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4"/>
  </bookViews>
  <sheets>
    <sheet name="4-1" sheetId="1" state="visible" r:id="rId2"/>
    <sheet name="4-2&amp;4-3" sheetId="2" state="visible" r:id="rId3"/>
    <sheet name="4-4" sheetId="3" state="visible" r:id="rId4"/>
    <sheet name="4-5" sheetId="4" state="visible" r:id="rId5"/>
    <sheet name="4-6" sheetId="5" state="visible" r:id="rId6"/>
    <sheet name="4-7" sheetId="6" state="visible" r:id="rId7"/>
    <sheet name="4-8" sheetId="7" state="visible" r:id="rId8"/>
    <sheet name="4-9" sheetId="8" state="visible" r:id="rId9"/>
    <sheet name="4-10&amp;4-10续一、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9">
  <si>
    <r>
      <rPr>
        <sz val="14"/>
        <color rgb="FF000000"/>
        <rFont val="汉仪书宋一简"/>
        <family val="3"/>
        <charset val="134"/>
      </rPr>
      <t xml:space="preserve">4-1  </t>
    </r>
    <r>
      <rPr>
        <sz val="14"/>
        <color rgb="FF000000"/>
        <rFont val="Noto Sans"/>
        <family val="2"/>
      </rPr>
      <t xml:space="preserve">历年就业人员</t>
    </r>
  </si>
  <si>
    <t xml:space="preserve">单位：万人</t>
  </si>
  <si>
    <t xml:space="preserve">年 份</t>
  </si>
  <si>
    <t xml:space="preserve">合计</t>
  </si>
  <si>
    <t xml:space="preserve">按城乡分就业人员</t>
  </si>
  <si>
    <t xml:space="preserve">按产业划分就业人员</t>
  </si>
  <si>
    <t xml:space="preserve">城镇</t>
  </si>
  <si>
    <t xml:space="preserve">乡  村</t>
  </si>
  <si>
    <t xml:space="preserve">第一产业</t>
  </si>
  <si>
    <t xml:space="preserve">第二产业</t>
  </si>
  <si>
    <t xml:space="preserve">第三产业</t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2010-2020</t>
    </r>
    <r>
      <rPr>
        <sz val="9"/>
        <rFont val="Noto Sans"/>
        <family val="2"/>
      </rPr>
      <t xml:space="preserve">年就业人员按照</t>
    </r>
    <r>
      <rPr>
        <sz val="9"/>
        <rFont val="汉仪书宋一简"/>
        <family val="3"/>
        <charset val="134"/>
      </rPr>
      <t xml:space="preserve">2010</t>
    </r>
    <r>
      <rPr>
        <sz val="9"/>
        <rFont val="Noto Sans"/>
        <family val="2"/>
      </rPr>
      <t xml:space="preserve">年、</t>
    </r>
    <r>
      <rPr>
        <sz val="9"/>
        <rFont val="汉仪书宋一简"/>
        <family val="3"/>
        <charset val="134"/>
      </rPr>
      <t xml:space="preserve">2020</t>
    </r>
    <r>
      <rPr>
        <sz val="9"/>
        <rFont val="Noto Sans"/>
        <family val="2"/>
      </rPr>
      <t xml:space="preserve">年人口普查数据进行修订</t>
    </r>
  </si>
  <si>
    <r>
      <rPr>
        <sz val="14"/>
        <color rgb="FF000000"/>
        <rFont val="汉仪书宋一简"/>
        <family val="3"/>
        <charset val="134"/>
      </rPr>
      <t xml:space="preserve">4-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就业人数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底）</t>
    </r>
  </si>
  <si>
    <t xml:space="preserve">全部</t>
  </si>
  <si>
    <t xml:space="preserve">乡村</t>
  </si>
  <si>
    <t xml:space="preserve">一产人数</t>
  </si>
  <si>
    <t xml:space="preserve">二产人数</t>
  </si>
  <si>
    <t xml:space="preserve">三产人数</t>
  </si>
  <si>
    <t xml:space="preserve">合    计</t>
  </si>
  <si>
    <t xml:space="preserve">濮 阳 县</t>
  </si>
  <si>
    <t xml:space="preserve">清 丰 县</t>
  </si>
  <si>
    <t xml:space="preserve">南 乐 县</t>
  </si>
  <si>
    <t xml:space="preserve">范    县</t>
  </si>
  <si>
    <t xml:space="preserve">台 前 县</t>
  </si>
  <si>
    <t xml:space="preserve">华 龙 区</t>
  </si>
  <si>
    <t xml:space="preserve">开 发 区</t>
  </si>
  <si>
    <r>
      <rPr>
        <sz val="14"/>
        <rFont val="汉仪书宋一简"/>
        <family val="3"/>
        <charset val="134"/>
      </rPr>
      <t xml:space="preserve">4-3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城镇非私营单位就业情况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期末就业人员</t>
  </si>
  <si>
    <t xml:space="preserve">在岗职工</t>
  </si>
  <si>
    <t xml:space="preserve">劳务派遣</t>
  </si>
  <si>
    <t xml:space="preserve">其他就业人员</t>
  </si>
  <si>
    <r>
      <rPr>
        <sz val="14"/>
        <color rgb="FF000000"/>
        <rFont val="汉仪书宋一简"/>
        <family val="3"/>
        <charset val="134"/>
      </rPr>
      <t xml:space="preserve">4-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非私营单位劳动情况主要指标对比表</t>
    </r>
  </si>
  <si>
    <r>
      <rPr>
        <sz val="9"/>
        <rFont val="Noto Sans"/>
        <family val="2"/>
      </rPr>
      <t xml:space="preserve">就业人员期末人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就业人员工资总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就业人员年平均工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增减</t>
    </r>
    <r>
      <rPr>
        <sz val="9"/>
        <rFont val="Times New Roman"/>
        <family val="1"/>
      </rPr>
      <t xml:space="preserve">(%)</t>
    </r>
  </si>
  <si>
    <t xml:space="preserve">总  计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r>
      <rPr>
        <sz val="14"/>
        <color rgb="FF000000"/>
        <rFont val="汉仪书宋一简"/>
        <family val="3"/>
        <charset val="134"/>
      </rPr>
      <t xml:space="preserve">4-5  </t>
    </r>
    <r>
      <rPr>
        <sz val="14"/>
        <color rgb="FF000000"/>
        <rFont val="Noto Sans"/>
        <family val="2"/>
      </rPr>
      <t xml:space="preserve">城镇非私营单位就业人员数和工资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行    业</t>
  </si>
  <si>
    <t xml:space="preserve">单位数
（个）</t>
  </si>
  <si>
    <t xml:space="preserve">就业人员
期末人数
（人）</t>
  </si>
  <si>
    <t xml:space="preserve">就业人员
工资总额
（万元）</t>
  </si>
  <si>
    <t xml:space="preserve">就业人员
年平均工资
（元）</t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农、林、牧、渔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采矿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制造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电力、热力、燃气及水生产和供应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建筑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批发和零售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交通运输、仓储和邮政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住宿和餐饮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信息传输、软件和信息技术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金融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房地产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租赁和商务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三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科学研究和技术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四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水利、环境和公共设施管理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五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居民服务、修理和其他服务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六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教育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七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卫生和社会工作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八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文化、体育和娱乐业</t>
    </r>
  </si>
  <si>
    <r>
      <rPr>
        <sz val="9"/>
        <rFont val="汉仪书宋一简"/>
        <family val="3"/>
        <charset val="134"/>
      </rPr>
      <t xml:space="preserve">  (</t>
    </r>
    <r>
      <rPr>
        <sz val="9"/>
        <rFont val="Noto Sans"/>
        <family val="2"/>
      </rPr>
      <t xml:space="preserve">十九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公共管理、社会保障和社会组织</t>
    </r>
  </si>
  <si>
    <r>
      <rPr>
        <sz val="14"/>
        <color rgb="FF000000"/>
        <rFont val="汉仪书宋一简"/>
        <family val="3"/>
        <charset val="134"/>
      </rPr>
      <t xml:space="preserve">4-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分行业城镇非私营单位就业人员数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底）</t>
    </r>
  </si>
  <si>
    <t xml:space="preserve">单位：人</t>
  </si>
  <si>
    <t xml:space="preserve">合  计</t>
  </si>
  <si>
    <r>
      <rPr>
        <sz val="14"/>
        <color rgb="FF000000"/>
        <rFont val="汉仪书宋一简"/>
        <family val="3"/>
        <charset val="134"/>
      </rPr>
      <t xml:space="preserve">4-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分行业城镇非私营单位就业人员平均工资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元</t>
  </si>
  <si>
    <r>
      <rPr>
        <sz val="14"/>
        <color rgb="FF000000"/>
        <rFont val="汉仪书宋一简"/>
        <family val="3"/>
        <charset val="134"/>
      </rPr>
      <t xml:space="preserve">4-8  </t>
    </r>
    <r>
      <rPr>
        <sz val="14"/>
        <color rgb="FF000000"/>
        <rFont val="Noto Sans"/>
        <family val="2"/>
      </rPr>
      <t xml:space="preserve">历年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城镇非私营单位就业人员平均工资</t>
    </r>
  </si>
  <si>
    <t xml:space="preserve">年份</t>
  </si>
  <si>
    <r>
      <rPr>
        <sz val="14"/>
        <color rgb="FF000000"/>
        <rFont val="汉仪书宋一简"/>
        <family val="3"/>
        <charset val="134"/>
      </rPr>
      <t xml:space="preserve">4-9  </t>
    </r>
    <r>
      <rPr>
        <sz val="14"/>
        <color rgb="FF000000"/>
        <rFont val="Noto Sans"/>
        <family val="2"/>
      </rPr>
      <t xml:space="preserve">城镇私营年报数据汇总表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期末人数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工资总额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平均工资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4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社会保障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单位：人、</t>
    </r>
    <r>
      <rPr>
        <sz val="9"/>
        <rFont val="Times New Roman"/>
        <family val="1"/>
      </rPr>
      <t xml:space="preserve">%</t>
    </r>
  </si>
  <si>
    <t xml:space="preserve">城镇登记
失 业 率</t>
  </si>
  <si>
    <t xml:space="preserve">城镇失业
人    数</t>
  </si>
  <si>
    <t xml:space="preserve">基本医疗
保险人数</t>
  </si>
  <si>
    <t xml:space="preserve">职  工</t>
  </si>
  <si>
    <t xml:space="preserve">居  民</t>
  </si>
  <si>
    <t xml:space="preserve">工业园区</t>
  </si>
  <si>
    <t xml:space="preserve">示范区</t>
  </si>
  <si>
    <t xml:space="preserve">市  直</t>
  </si>
  <si>
    <r>
      <rPr>
        <sz val="14"/>
        <color rgb="FF000000"/>
        <rFont val="汉仪书宋一简"/>
        <family val="3"/>
        <charset val="134"/>
      </rPr>
      <t xml:space="preserve">4-10 </t>
    </r>
    <r>
      <rPr>
        <sz val="14"/>
        <color rgb="FF000000"/>
        <rFont val="Noto Sans"/>
        <family val="2"/>
      </rPr>
      <t xml:space="preserve">续一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社会保障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人、万元</t>
  </si>
  <si>
    <t xml:space="preserve">就业再就业</t>
  </si>
  <si>
    <t xml:space="preserve">企业养老保险</t>
  </si>
  <si>
    <t xml:space="preserve">城镇新增
就业人数</t>
  </si>
  <si>
    <t xml:space="preserve">城镇失业人员
再就业</t>
  </si>
  <si>
    <t xml:space="preserve">新增创业
担保贷款</t>
  </si>
  <si>
    <t xml:space="preserve">企业养老保险
参保人数</t>
  </si>
  <si>
    <t xml:space="preserve">企业养老保险
缴费人数</t>
  </si>
  <si>
    <t xml:space="preserve">企业养老保险
征缴收入</t>
  </si>
  <si>
    <r>
      <rPr>
        <sz val="14"/>
        <rFont val="汉仪书宋一简"/>
        <family val="3"/>
        <charset val="134"/>
      </rPr>
      <t xml:space="preserve">4-10 </t>
    </r>
    <r>
      <rPr>
        <sz val="14"/>
        <rFont val="Noto Sans"/>
        <family val="2"/>
      </rPr>
      <t xml:space="preserve">续二  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社会保障情况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失业保险</t>
  </si>
  <si>
    <t xml:space="preserve">工伤保险</t>
  </si>
  <si>
    <t xml:space="preserve">机关事业单位养老保险</t>
  </si>
  <si>
    <t xml:space="preserve">参保人数</t>
  </si>
  <si>
    <t xml:space="preserve">征缴保险费</t>
  </si>
  <si>
    <t xml:space="preserve">征缴额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.0"/>
    <numFmt numFmtId="167" formatCode="0.00"/>
    <numFmt numFmtId="168" formatCode="0_ "/>
    <numFmt numFmtId="169" formatCode="0.00_ "/>
    <numFmt numFmtId="170" formatCode="0.0_ "/>
    <numFmt numFmtId="171" formatCode="0"/>
    <numFmt numFmtId="172" formatCode="0_);[RED]\(0\)"/>
    <numFmt numFmtId="173" formatCode="0;_氀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Courier New"/>
      <family val="3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8080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汉仪书宋一简"/>
      <family val="3"/>
      <charset val="134"/>
    </font>
    <font>
      <sz val="14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name val="方正书宋_GBK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1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7" borderId="8" applyFont="true" applyBorder="true" applyAlignment="false" applyProtection="false"/>
    <xf numFmtId="164" fontId="22" fillId="7" borderId="0" applyFont="true" applyBorder="false" applyAlignment="false" applyProtection="false"/>
    <xf numFmtId="164" fontId="18" fillId="0" borderId="9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1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9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20" xfId="1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7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7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7" xfId="5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10" xfId="41"/>
    <cellStyle name="常规 11" xfId="42"/>
    <cellStyle name="常规 12" xfId="43"/>
    <cellStyle name="常规 13" xfId="44"/>
    <cellStyle name="常规 14" xfId="45"/>
    <cellStyle name="常规 15" xfId="46"/>
    <cellStyle name="常规 16" xfId="47"/>
    <cellStyle name="常规 17" xfId="48"/>
    <cellStyle name="常规 18" xfId="49"/>
    <cellStyle name="常规 19" xfId="50"/>
    <cellStyle name="常规 2" xfId="51"/>
    <cellStyle name="常规 2 2" xfId="52"/>
    <cellStyle name="常规 20" xfId="53"/>
    <cellStyle name="常规 21" xfId="54"/>
    <cellStyle name="常规 22" xfId="55"/>
    <cellStyle name="常规 23" xfId="56"/>
    <cellStyle name="常规 24" xfId="57"/>
    <cellStyle name="常规 25" xfId="58"/>
    <cellStyle name="常规 26" xfId="59"/>
    <cellStyle name="常规 27" xfId="60"/>
    <cellStyle name="常规 28" xfId="61"/>
    <cellStyle name="常规 29" xfId="62"/>
    <cellStyle name="常规 3" xfId="63"/>
    <cellStyle name="常规 30" xfId="64"/>
    <cellStyle name="常规 31" xfId="65"/>
    <cellStyle name="常规 32" xfId="66"/>
    <cellStyle name="常规 33" xfId="67"/>
    <cellStyle name="常规 34" xfId="68"/>
    <cellStyle name="常规 35" xfId="69"/>
    <cellStyle name="常规 36" xfId="70"/>
    <cellStyle name="常规 37" xfId="71"/>
    <cellStyle name="常规 38" xfId="72"/>
    <cellStyle name="常规 39" xfId="73"/>
    <cellStyle name="常规 4" xfId="74"/>
    <cellStyle name="常规 40" xfId="75"/>
    <cellStyle name="常规 41" xfId="76"/>
    <cellStyle name="常规 42" xfId="77"/>
    <cellStyle name="常规 43" xfId="78"/>
    <cellStyle name="常规 44" xfId="79"/>
    <cellStyle name="常规 45" xfId="80"/>
    <cellStyle name="常规 46" xfId="81"/>
    <cellStyle name="常规 47" xfId="82"/>
    <cellStyle name="常规 48" xfId="83"/>
    <cellStyle name="常规 49" xfId="84"/>
    <cellStyle name="常规 5" xfId="85"/>
    <cellStyle name="常规 50" xfId="86"/>
    <cellStyle name="常规 51" xfId="87"/>
    <cellStyle name="常规 52" xfId="88"/>
    <cellStyle name="常规 53" xfId="89"/>
    <cellStyle name="常规 54" xfId="90"/>
    <cellStyle name="常规 55" xfId="91"/>
    <cellStyle name="常规 56" xfId="92"/>
    <cellStyle name="常规 57" xfId="93"/>
    <cellStyle name="常规 58" xfId="94"/>
    <cellStyle name="常规 59" xfId="95"/>
    <cellStyle name="常规 6" xfId="96"/>
    <cellStyle name="常规 60" xfId="97"/>
    <cellStyle name="常规 61" xfId="98"/>
    <cellStyle name="常规 62" xfId="99"/>
    <cellStyle name="常规 63" xfId="100"/>
    <cellStyle name="常规 64" xfId="101"/>
    <cellStyle name="常规 65" xfId="102"/>
    <cellStyle name="常规 66" xfId="103"/>
    <cellStyle name="常规 67" xfId="104"/>
    <cellStyle name="常规 68" xfId="105"/>
    <cellStyle name="常规 69" xfId="106"/>
    <cellStyle name="常规 7" xfId="107"/>
    <cellStyle name="常规 70" xfId="108"/>
    <cellStyle name="常规 71" xfId="109"/>
    <cellStyle name="常规 72" xfId="110"/>
    <cellStyle name="常规 73" xfId="111"/>
    <cellStyle name="常规 74" xfId="112"/>
    <cellStyle name="常规 75" xfId="113"/>
    <cellStyle name="常规 76" xfId="114"/>
    <cellStyle name="常规 77" xfId="115"/>
    <cellStyle name="常规 78" xfId="116"/>
    <cellStyle name="常规 79" xfId="117"/>
    <cellStyle name="常规 8" xfId="118"/>
    <cellStyle name="常规 80" xfId="119"/>
    <cellStyle name="常规 81" xfId="120"/>
    <cellStyle name="常规 82" xfId="121"/>
    <cellStyle name="常规 83" xfId="122"/>
    <cellStyle name="常规 84" xfId="123"/>
    <cellStyle name="常规 85" xfId="124"/>
    <cellStyle name="常规 86" xfId="125"/>
    <cellStyle name="常规 87" xfId="126"/>
    <cellStyle name="常规 88" xfId="127"/>
    <cellStyle name="常规 89" xfId="128"/>
    <cellStyle name="常规 9" xfId="129"/>
    <cellStyle name="常规 90" xfId="130"/>
    <cellStyle name="常规 91" xfId="131"/>
    <cellStyle name="常规_hanj04" xfId="132"/>
    <cellStyle name="常规_Sheet1" xfId="133"/>
    <cellStyle name="常规_Sheet1_1" xfId="134"/>
    <cellStyle name="常规_Sheet1_4-14" xfId="135"/>
    <cellStyle name="常规_Sheet1_4-15" xfId="136"/>
    <cellStyle name="常规_Sheet1_4-17" xfId="137"/>
    <cellStyle name="强调文字颜色 1" xfId="138"/>
    <cellStyle name="强调文字颜色 2" xfId="139"/>
    <cellStyle name="强调文字颜色 3" xfId="140"/>
    <cellStyle name="强调文字颜色 4" xfId="141"/>
    <cellStyle name="强调文字颜色 5" xfId="142"/>
    <cellStyle name="强调文字颜色 6" xfId="143"/>
    <cellStyle name="标题" xfId="144"/>
    <cellStyle name="标题 1" xfId="145"/>
    <cellStyle name="标题 2" xfId="146"/>
    <cellStyle name="标题 3" xfId="147"/>
    <cellStyle name="标题 4" xfId="148"/>
    <cellStyle name="检查单元格" xfId="149"/>
    <cellStyle name="汇总" xfId="150"/>
    <cellStyle name="注释" xfId="151"/>
    <cellStyle name="解释性文本" xfId="152"/>
    <cellStyle name="警告文本" xfId="153"/>
    <cellStyle name="计算" xfId="154"/>
    <cellStyle name="输入" xfId="155"/>
    <cellStyle name="输出" xfId="156"/>
    <cellStyle name="适中" xfId="157"/>
    <cellStyle name="链接单元格" xfId="1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3" min="2" style="2" width="11.74"/>
    <col collapsed="false" customWidth="true" hidden="false" outlineLevel="0" max="4" min="4" style="3" width="11.74"/>
    <col collapsed="false" customWidth="true" hidden="false" outlineLevel="0" max="6" min="5" style="2" width="11.74"/>
    <col collapsed="false" customWidth="true" hidden="false" outlineLevel="0" max="7" min="7" style="3" width="11.74"/>
    <col collapsed="false" customWidth="true" hidden="false" outlineLevel="0" max="9" min="8" style="4" width="0.24"/>
    <col collapsed="false" customWidth="false" hidden="false" outlineLevel="0" max="255" min="10" style="4" width="8.74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8" t="s">
        <v>1</v>
      </c>
    </row>
    <row r="3" customFormat="false" ht="24.95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1" t="s">
        <v>5</v>
      </c>
      <c r="F3" s="11"/>
      <c r="G3" s="11"/>
    </row>
    <row r="4" customFormat="false" ht="24.95" hidden="false" customHeight="true" outlineLevel="0" collapsed="false">
      <c r="A4" s="9"/>
      <c r="B4" s="10"/>
      <c r="C4" s="12" t="s">
        <v>6</v>
      </c>
      <c r="D4" s="13" t="s">
        <v>7</v>
      </c>
      <c r="E4" s="12" t="s">
        <v>8</v>
      </c>
      <c r="F4" s="12" t="s">
        <v>9</v>
      </c>
      <c r="G4" s="14" t="s">
        <v>10</v>
      </c>
    </row>
    <row r="5" customFormat="false" ht="26.85" hidden="false" customHeight="true" outlineLevel="0" collapsed="false">
      <c r="A5" s="15" t="n">
        <v>2000</v>
      </c>
      <c r="B5" s="16" t="n">
        <v>203.5</v>
      </c>
      <c r="C5" s="16" t="n">
        <v>67.68</v>
      </c>
      <c r="D5" s="17" t="n">
        <v>135.82</v>
      </c>
      <c r="E5" s="16" t="n">
        <v>136.2</v>
      </c>
      <c r="F5" s="16" t="n">
        <v>32.5</v>
      </c>
      <c r="G5" s="16" t="n">
        <v>34.8</v>
      </c>
    </row>
    <row r="6" customFormat="false" ht="26.85" hidden="false" customHeight="true" outlineLevel="0" collapsed="false">
      <c r="A6" s="15" t="n">
        <v>2001</v>
      </c>
      <c r="B6" s="16" t="n">
        <v>207.9</v>
      </c>
      <c r="C6" s="16" t="n">
        <v>68.71</v>
      </c>
      <c r="D6" s="17" t="n">
        <v>139.19</v>
      </c>
      <c r="E6" s="16" t="n">
        <v>139.6</v>
      </c>
      <c r="F6" s="16" t="n">
        <v>32.6</v>
      </c>
      <c r="G6" s="16" t="n">
        <v>35.7</v>
      </c>
    </row>
    <row r="7" customFormat="false" ht="26.85" hidden="false" customHeight="true" outlineLevel="0" collapsed="false">
      <c r="A7" s="15" t="n">
        <v>2002</v>
      </c>
      <c r="B7" s="16" t="n">
        <v>210</v>
      </c>
      <c r="C7" s="16" t="n">
        <v>68.75</v>
      </c>
      <c r="D7" s="17" t="n">
        <v>141.25</v>
      </c>
      <c r="E7" s="16" t="n">
        <v>141.7</v>
      </c>
      <c r="F7" s="16" t="n">
        <v>32.5</v>
      </c>
      <c r="G7" s="16" t="n">
        <v>35.7</v>
      </c>
    </row>
    <row r="8" customFormat="false" ht="26.85" hidden="false" customHeight="true" outlineLevel="0" collapsed="false">
      <c r="A8" s="15" t="n">
        <v>2003</v>
      </c>
      <c r="B8" s="16" t="n">
        <v>211.6</v>
      </c>
      <c r="C8" s="16" t="n">
        <v>77.16</v>
      </c>
      <c r="D8" s="17" t="n">
        <v>134.44</v>
      </c>
      <c r="E8" s="16" t="n">
        <v>135.1</v>
      </c>
      <c r="F8" s="16" t="n">
        <v>41</v>
      </c>
      <c r="G8" s="16" t="n">
        <v>35.5</v>
      </c>
    </row>
    <row r="9" customFormat="false" ht="26.85" hidden="false" customHeight="true" outlineLevel="0" collapsed="false">
      <c r="A9" s="15" t="n">
        <v>2004</v>
      </c>
      <c r="B9" s="16" t="n">
        <v>213.2</v>
      </c>
      <c r="C9" s="16" t="n">
        <v>84.63</v>
      </c>
      <c r="D9" s="17" t="n">
        <v>128.57</v>
      </c>
      <c r="E9" s="16" t="n">
        <v>129.3</v>
      </c>
      <c r="F9" s="16" t="n">
        <v>45.2</v>
      </c>
      <c r="G9" s="16" t="n">
        <v>38.6</v>
      </c>
    </row>
    <row r="10" customFormat="false" ht="26.85" hidden="false" customHeight="true" outlineLevel="0" collapsed="false">
      <c r="A10" s="15" t="n">
        <v>2005</v>
      </c>
      <c r="B10" s="16" t="n">
        <v>224</v>
      </c>
      <c r="C10" s="16" t="n">
        <v>45.5</v>
      </c>
      <c r="D10" s="17" t="n">
        <v>178</v>
      </c>
      <c r="E10" s="16" t="n">
        <v>126.9</v>
      </c>
      <c r="F10" s="16" t="n">
        <v>46.5</v>
      </c>
      <c r="G10" s="16" t="n">
        <v>42.8</v>
      </c>
    </row>
    <row r="11" customFormat="false" ht="26.85" hidden="false" customHeight="true" outlineLevel="0" collapsed="false">
      <c r="A11" s="15" t="n">
        <v>2006</v>
      </c>
      <c r="B11" s="16" t="n">
        <v>234.37</v>
      </c>
      <c r="C11" s="16" t="n">
        <v>86.53</v>
      </c>
      <c r="D11" s="17" t="n">
        <v>147.84</v>
      </c>
      <c r="E11" s="16" t="n">
        <v>114.8</v>
      </c>
      <c r="F11" s="16" t="n">
        <v>66.18</v>
      </c>
      <c r="G11" s="16" t="n">
        <v>53</v>
      </c>
    </row>
    <row r="12" customFormat="false" ht="26.85" hidden="false" customHeight="true" outlineLevel="0" collapsed="false">
      <c r="A12" s="15" t="n">
        <v>2007</v>
      </c>
      <c r="B12" s="16" t="n">
        <v>235.76</v>
      </c>
      <c r="C12" s="16" t="n">
        <v>84.31</v>
      </c>
      <c r="D12" s="17" t="n">
        <v>151.45</v>
      </c>
      <c r="E12" s="16" t="n">
        <v>114.85</v>
      </c>
      <c r="F12" s="16" t="n">
        <v>61.17</v>
      </c>
      <c r="G12" s="16" t="n">
        <v>57.8</v>
      </c>
    </row>
    <row r="13" customFormat="false" ht="26.85" hidden="false" customHeight="true" outlineLevel="0" collapsed="false">
      <c r="A13" s="15" t="n">
        <v>2008</v>
      </c>
      <c r="B13" s="16" t="n">
        <v>238.65</v>
      </c>
      <c r="C13" s="16" t="n">
        <v>86.03</v>
      </c>
      <c r="D13" s="17" t="n">
        <v>152.62</v>
      </c>
      <c r="E13" s="16" t="n">
        <v>116.79</v>
      </c>
      <c r="F13" s="16" t="n">
        <v>53</v>
      </c>
      <c r="G13" s="16" t="n">
        <v>40</v>
      </c>
    </row>
    <row r="14" customFormat="false" ht="26.85" hidden="false" customHeight="true" outlineLevel="0" collapsed="false">
      <c r="A14" s="15" t="n">
        <v>2009</v>
      </c>
      <c r="B14" s="16" t="n">
        <v>242.37</v>
      </c>
      <c r="C14" s="16" t="n">
        <v>89.38</v>
      </c>
      <c r="D14" s="17" t="n">
        <v>152.99</v>
      </c>
      <c r="E14" s="16" t="n">
        <v>146</v>
      </c>
      <c r="F14" s="16" t="n">
        <v>52.58</v>
      </c>
      <c r="G14" s="16" t="n">
        <v>39.44</v>
      </c>
    </row>
    <row r="15" customFormat="false" ht="26.85" hidden="false" customHeight="true" outlineLevel="0" collapsed="false">
      <c r="A15" s="15" t="n">
        <v>2010</v>
      </c>
      <c r="B15" s="16" t="n">
        <v>198.883115126598</v>
      </c>
      <c r="C15" s="16" t="n">
        <v>65.33</v>
      </c>
      <c r="D15" s="17" t="n">
        <v>133.553115126598</v>
      </c>
      <c r="E15" s="16" t="n">
        <v>108.54</v>
      </c>
      <c r="F15" s="16" t="n">
        <v>54.61</v>
      </c>
      <c r="G15" s="16" t="n">
        <v>35.7331151265984</v>
      </c>
    </row>
    <row r="16" customFormat="false" ht="26.85" hidden="false" customHeight="true" outlineLevel="0" collapsed="false">
      <c r="A16" s="15" t="n">
        <v>2011</v>
      </c>
      <c r="B16" s="16" t="n">
        <v>198.24</v>
      </c>
      <c r="C16" s="16" t="n">
        <v>67.73</v>
      </c>
      <c r="D16" s="17" t="n">
        <v>130.51</v>
      </c>
      <c r="E16" s="16" t="n">
        <v>96.25</v>
      </c>
      <c r="F16" s="16" t="n">
        <v>59.14</v>
      </c>
      <c r="G16" s="16" t="n">
        <v>42.85</v>
      </c>
    </row>
    <row r="17" customFormat="false" ht="26.85" hidden="false" customHeight="true" outlineLevel="0" collapsed="false">
      <c r="A17" s="15" t="n">
        <v>2012</v>
      </c>
      <c r="B17" s="16" t="n">
        <v>199.52</v>
      </c>
      <c r="C17" s="16" t="n">
        <v>69.27</v>
      </c>
      <c r="D17" s="17" t="n">
        <v>130.25</v>
      </c>
      <c r="E17" s="16" t="n">
        <v>89.92</v>
      </c>
      <c r="F17" s="16" t="n">
        <v>61.77</v>
      </c>
      <c r="G17" s="16" t="n">
        <v>47.83</v>
      </c>
    </row>
    <row r="18" customFormat="false" ht="26.85" hidden="false" customHeight="true" outlineLevel="0" collapsed="false">
      <c r="A18" s="15" t="n">
        <v>2013</v>
      </c>
      <c r="B18" s="16" t="n">
        <v>198.33</v>
      </c>
      <c r="C18" s="16" t="n">
        <v>70.29</v>
      </c>
      <c r="D18" s="17" t="n">
        <v>128.04</v>
      </c>
      <c r="E18" s="16" t="n">
        <v>87.83</v>
      </c>
      <c r="F18" s="16" t="n">
        <v>61.1</v>
      </c>
      <c r="G18" s="16" t="n">
        <v>49.4</v>
      </c>
    </row>
    <row r="19" customFormat="false" ht="26.85" hidden="false" customHeight="true" outlineLevel="0" collapsed="false">
      <c r="A19" s="15" t="n">
        <v>2014</v>
      </c>
      <c r="B19" s="16" t="n">
        <v>196.02</v>
      </c>
      <c r="C19" s="16" t="n">
        <v>70.4</v>
      </c>
      <c r="D19" s="17" t="n">
        <v>125.62</v>
      </c>
      <c r="E19" s="16" t="n">
        <v>86.93</v>
      </c>
      <c r="F19" s="16" t="n">
        <v>63.94</v>
      </c>
      <c r="G19" s="16" t="n">
        <v>45.15</v>
      </c>
    </row>
    <row r="20" customFormat="false" ht="26.85" hidden="false" customHeight="true" outlineLevel="0" collapsed="false">
      <c r="A20" s="15" t="n">
        <v>2015</v>
      </c>
      <c r="B20" s="16" t="n">
        <v>198.013193411837</v>
      </c>
      <c r="C20" s="16" t="n">
        <v>71.32</v>
      </c>
      <c r="D20" s="17" t="n">
        <v>126.693193411837</v>
      </c>
      <c r="E20" s="16" t="n">
        <v>85.9</v>
      </c>
      <c r="F20" s="16" t="n">
        <v>66.78</v>
      </c>
      <c r="G20" s="16" t="n">
        <v>45.3331934118366</v>
      </c>
    </row>
    <row r="21" customFormat="false" ht="26.85" hidden="false" customHeight="true" outlineLevel="0" collapsed="false">
      <c r="A21" s="15" t="n">
        <v>2016</v>
      </c>
      <c r="B21" s="16" t="n">
        <v>195.66</v>
      </c>
      <c r="C21" s="16" t="n">
        <v>73.67</v>
      </c>
      <c r="D21" s="17" t="n">
        <v>121.99</v>
      </c>
      <c r="E21" s="16" t="n">
        <v>71.91</v>
      </c>
      <c r="F21" s="16" t="n">
        <v>64.42</v>
      </c>
      <c r="G21" s="16" t="n">
        <v>59.33</v>
      </c>
    </row>
    <row r="22" s="21" customFormat="true" ht="26.85" hidden="false" customHeight="true" outlineLevel="0" collapsed="false">
      <c r="A22" s="18" t="n">
        <v>2017</v>
      </c>
      <c r="B22" s="19" t="n">
        <v>192.72</v>
      </c>
      <c r="C22" s="19" t="n">
        <v>74.13</v>
      </c>
      <c r="D22" s="20" t="n">
        <v>118.59</v>
      </c>
      <c r="E22" s="19" t="n">
        <v>63.43</v>
      </c>
      <c r="F22" s="19" t="n">
        <v>64.82</v>
      </c>
      <c r="G22" s="20" t="n">
        <v>64.47</v>
      </c>
    </row>
    <row r="23" customFormat="false" ht="26.85" hidden="false" customHeight="true" outlineLevel="0" collapsed="false">
      <c r="A23" s="18" t="n">
        <v>2018</v>
      </c>
      <c r="B23" s="19" t="n">
        <v>187.59</v>
      </c>
      <c r="C23" s="19" t="n">
        <v>76.35</v>
      </c>
      <c r="D23" s="19" t="n">
        <v>111.24</v>
      </c>
      <c r="E23" s="19" t="n">
        <v>59.38</v>
      </c>
      <c r="F23" s="19" t="n">
        <v>63.72</v>
      </c>
      <c r="G23" s="19" t="n">
        <v>64.49</v>
      </c>
      <c r="J23" s="21"/>
    </row>
    <row r="24" customFormat="false" ht="26.85" hidden="false" customHeight="true" outlineLevel="0" collapsed="false">
      <c r="A24" s="18" t="n">
        <v>2019</v>
      </c>
      <c r="B24" s="19" t="n">
        <v>181.9</v>
      </c>
      <c r="C24" s="19" t="n">
        <v>78.41</v>
      </c>
      <c r="D24" s="19" t="n">
        <v>103.49</v>
      </c>
      <c r="E24" s="19" t="n">
        <v>54.15</v>
      </c>
      <c r="F24" s="19" t="n">
        <v>62.73</v>
      </c>
      <c r="G24" s="19" t="n">
        <v>65.02</v>
      </c>
      <c r="J24" s="21"/>
    </row>
    <row r="25" customFormat="false" ht="26.85" hidden="false" customHeight="true" outlineLevel="0" collapsed="false">
      <c r="A25" s="18" t="n">
        <v>2020</v>
      </c>
      <c r="B25" s="19" t="n">
        <v>178.59</v>
      </c>
      <c r="C25" s="19" t="n">
        <v>80.39</v>
      </c>
      <c r="D25" s="19" t="n">
        <v>98.2</v>
      </c>
      <c r="E25" s="19" t="n">
        <v>43.96</v>
      </c>
      <c r="F25" s="19" t="n">
        <v>64.2</v>
      </c>
      <c r="G25" s="19" t="n">
        <v>70.43</v>
      </c>
      <c r="J25" s="21"/>
    </row>
    <row r="26" customFormat="false" ht="26.85" hidden="false" customHeight="true" outlineLevel="0" collapsed="false">
      <c r="A26" s="22" t="n">
        <v>2021</v>
      </c>
      <c r="B26" s="23" t="n">
        <v>176.35</v>
      </c>
      <c r="C26" s="23" t="n">
        <v>81.54</v>
      </c>
      <c r="D26" s="23" t="n">
        <v>94.81</v>
      </c>
      <c r="E26" s="23" t="n">
        <v>41.8</v>
      </c>
      <c r="F26" s="23" t="n">
        <v>64.15</v>
      </c>
      <c r="G26" s="23" t="n">
        <v>70.4</v>
      </c>
      <c r="J26" s="21"/>
    </row>
    <row r="27" customFormat="false" ht="14.1" hidden="false" customHeight="true" outlineLevel="0" collapsed="false">
      <c r="A27" s="24" t="s">
        <v>11</v>
      </c>
    </row>
  </sheetData>
  <mergeCells count="5">
    <mergeCell ref="A1:G1"/>
    <mergeCell ref="A3:A4"/>
    <mergeCell ref="B3:B4"/>
    <mergeCell ref="C3:D3"/>
    <mergeCell ref="E3:G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7" min="2" style="4" width="10.87"/>
    <col collapsed="false" customWidth="true" hidden="false" outlineLevel="0" max="8" min="8" style="4" width="15.62"/>
    <col collapsed="false" customWidth="true" hidden="false" outlineLevel="0" max="9" min="9" style="4" width="16.24"/>
    <col collapsed="false" customWidth="true" hidden="false" outlineLevel="0" max="12" min="10" style="4" width="16.37"/>
    <col collapsed="false" customWidth="false" hidden="false" outlineLevel="0" max="257" min="13" style="4" width="8.99"/>
  </cols>
  <sheetData>
    <row r="1" s="6" customFormat="true" ht="30" hidden="false" customHeight="true" outlineLevel="0" collapsed="false">
      <c r="A1" s="5" t="s">
        <v>12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6" t="s">
        <v>1</v>
      </c>
      <c r="H2" s="25"/>
    </row>
    <row r="3" s="2" customFormat="true" ht="50.1" hidden="false" customHeight="true" outlineLevel="0" collapsed="false">
      <c r="A3" s="27"/>
      <c r="B3" s="28" t="s">
        <v>13</v>
      </c>
      <c r="C3" s="28" t="s">
        <v>6</v>
      </c>
      <c r="D3" s="28" t="s">
        <v>14</v>
      </c>
      <c r="E3" s="29" t="s">
        <v>15</v>
      </c>
      <c r="F3" s="29" t="s">
        <v>16</v>
      </c>
      <c r="G3" s="29" t="s">
        <v>17</v>
      </c>
    </row>
    <row r="4" customFormat="false" ht="29.85" hidden="false" customHeight="true" outlineLevel="0" collapsed="false">
      <c r="A4" s="30" t="s">
        <v>18</v>
      </c>
      <c r="B4" s="31" t="n">
        <v>176.35</v>
      </c>
      <c r="C4" s="31" t="n">
        <v>81.54</v>
      </c>
      <c r="D4" s="32" t="n">
        <v>94.81</v>
      </c>
      <c r="E4" s="32" t="n">
        <v>41.8</v>
      </c>
      <c r="F4" s="32" t="n">
        <v>64.15</v>
      </c>
      <c r="G4" s="31" t="n">
        <v>70.4</v>
      </c>
    </row>
    <row r="5" customFormat="false" ht="29.85" hidden="false" customHeight="true" outlineLevel="0" collapsed="false">
      <c r="A5" s="33" t="s">
        <v>19</v>
      </c>
      <c r="B5" s="34" t="n">
        <v>42.99</v>
      </c>
      <c r="C5" s="34" t="n">
        <v>16.21</v>
      </c>
      <c r="D5" s="34" t="n">
        <v>26.78</v>
      </c>
      <c r="E5" s="34" t="n">
        <v>12.94</v>
      </c>
      <c r="F5" s="34" t="n">
        <v>14.95</v>
      </c>
      <c r="G5" s="34" t="n">
        <v>15.1</v>
      </c>
      <c r="H5" s="35"/>
    </row>
    <row r="6" customFormat="false" ht="29.85" hidden="false" customHeight="true" outlineLevel="0" collapsed="false">
      <c r="A6" s="33" t="s">
        <v>20</v>
      </c>
      <c r="B6" s="34" t="n">
        <v>27.23</v>
      </c>
      <c r="C6" s="34" t="n">
        <v>8.1</v>
      </c>
      <c r="D6" s="34" t="n">
        <v>19.13</v>
      </c>
      <c r="E6" s="34" t="n">
        <v>8.14</v>
      </c>
      <c r="F6" s="34" t="n">
        <v>9.53</v>
      </c>
      <c r="G6" s="34" t="n">
        <v>9.56</v>
      </c>
      <c r="H6" s="35"/>
    </row>
    <row r="7" customFormat="false" ht="29.85" hidden="false" customHeight="true" outlineLevel="0" collapsed="false">
      <c r="A7" s="33" t="s">
        <v>21</v>
      </c>
      <c r="B7" s="34" t="n">
        <v>22.21</v>
      </c>
      <c r="C7" s="34" t="n">
        <v>6.56</v>
      </c>
      <c r="D7" s="34" t="n">
        <v>15.65</v>
      </c>
      <c r="E7" s="34" t="n">
        <v>7.28</v>
      </c>
      <c r="F7" s="34" t="n">
        <v>7.43</v>
      </c>
      <c r="G7" s="34" t="n">
        <v>7.5</v>
      </c>
      <c r="H7" s="35"/>
    </row>
    <row r="8" customFormat="false" ht="29.85" hidden="false" customHeight="true" outlineLevel="0" collapsed="false">
      <c r="A8" s="33" t="s">
        <v>22</v>
      </c>
      <c r="B8" s="34" t="n">
        <v>20.51</v>
      </c>
      <c r="C8" s="34" t="n">
        <v>6.81</v>
      </c>
      <c r="D8" s="34" t="n">
        <v>13.7</v>
      </c>
      <c r="E8" s="34" t="n">
        <v>6.23</v>
      </c>
      <c r="F8" s="34" t="n">
        <v>7.35</v>
      </c>
      <c r="G8" s="36" t="n">
        <v>6.93</v>
      </c>
      <c r="H8" s="35"/>
    </row>
    <row r="9" customFormat="false" ht="29.85" hidden="false" customHeight="true" outlineLevel="0" collapsed="false">
      <c r="A9" s="33" t="s">
        <v>23</v>
      </c>
      <c r="B9" s="34" t="n">
        <v>14.71</v>
      </c>
      <c r="C9" s="34" t="n">
        <v>4.65</v>
      </c>
      <c r="D9" s="34" t="n">
        <v>10.06</v>
      </c>
      <c r="E9" s="34" t="n">
        <v>4.37</v>
      </c>
      <c r="F9" s="34" t="n">
        <v>5.05</v>
      </c>
      <c r="G9" s="34" t="n">
        <v>5.29</v>
      </c>
      <c r="H9" s="35"/>
    </row>
    <row r="10" customFormat="false" ht="29.85" hidden="false" customHeight="true" outlineLevel="0" collapsed="false">
      <c r="A10" s="33" t="s">
        <v>24</v>
      </c>
      <c r="B10" s="34" t="n">
        <v>32.4</v>
      </c>
      <c r="C10" s="34" t="n">
        <v>28.05</v>
      </c>
      <c r="D10" s="34" t="n">
        <v>4.35</v>
      </c>
      <c r="E10" s="34" t="n">
        <v>0.4</v>
      </c>
      <c r="F10" s="34" t="n">
        <v>11.33</v>
      </c>
      <c r="G10" s="34" t="n">
        <v>20.67</v>
      </c>
      <c r="H10" s="35"/>
    </row>
    <row r="11" customFormat="false" ht="29.85" hidden="false" customHeight="true" outlineLevel="0" collapsed="false">
      <c r="A11" s="37" t="s">
        <v>25</v>
      </c>
      <c r="B11" s="38" t="n">
        <v>16.3</v>
      </c>
      <c r="C11" s="38" t="n">
        <v>11.16</v>
      </c>
      <c r="D11" s="38" t="n">
        <v>5.14</v>
      </c>
      <c r="E11" s="38" t="n">
        <v>2.44</v>
      </c>
      <c r="F11" s="38" t="n">
        <v>8.51</v>
      </c>
      <c r="G11" s="38" t="n">
        <v>5.35</v>
      </c>
      <c r="H11" s="35"/>
    </row>
    <row r="12" customFormat="false" ht="30" hidden="false" customHeight="true" outlineLevel="0" collapsed="false">
      <c r="D12" s="39"/>
      <c r="E12" s="39"/>
      <c r="F12" s="39"/>
    </row>
    <row r="13" customFormat="false" ht="30" hidden="false" customHeight="true" outlineLevel="0" collapsed="false">
      <c r="D13" s="39"/>
      <c r="E13" s="39"/>
      <c r="F13" s="39"/>
      <c r="H13" s="40" t="s">
        <v>26</v>
      </c>
      <c r="I13" s="40"/>
      <c r="J13" s="40"/>
      <c r="K13" s="40"/>
      <c r="L13" s="40"/>
    </row>
    <row r="14" customFormat="false" ht="14.25" hidden="false" customHeight="false" outlineLevel="0" collapsed="false">
      <c r="H14" s="41"/>
      <c r="I14" s="41"/>
      <c r="J14" s="41"/>
      <c r="K14" s="41"/>
      <c r="L14" s="42" t="s">
        <v>1</v>
      </c>
    </row>
    <row r="15" customFormat="false" ht="50.1" hidden="false" customHeight="true" outlineLevel="0" collapsed="false">
      <c r="H15" s="43"/>
      <c r="I15" s="44" t="s">
        <v>27</v>
      </c>
      <c r="J15" s="44" t="s">
        <v>28</v>
      </c>
      <c r="K15" s="44" t="s">
        <v>29</v>
      </c>
      <c r="L15" s="45" t="s">
        <v>30</v>
      </c>
    </row>
    <row r="16" customFormat="false" ht="29.85" hidden="false" customHeight="true" outlineLevel="0" collapsed="false">
      <c r="H16" s="46" t="s">
        <v>18</v>
      </c>
      <c r="I16" s="47" t="n">
        <v>32.1005</v>
      </c>
      <c r="J16" s="48" t="n">
        <v>26.6363</v>
      </c>
      <c r="K16" s="48" t="n">
        <v>3.1951</v>
      </c>
      <c r="L16" s="48" t="n">
        <v>2.2691</v>
      </c>
    </row>
    <row r="17" customFormat="false" ht="29.85" hidden="false" customHeight="true" outlineLevel="0" collapsed="false">
      <c r="H17" s="49" t="s">
        <v>19</v>
      </c>
      <c r="I17" s="50" t="n">
        <v>4.2629</v>
      </c>
      <c r="J17" s="51" t="n">
        <v>3.5373</v>
      </c>
      <c r="K17" s="51" t="n">
        <v>0.4243</v>
      </c>
      <c r="L17" s="51" t="n">
        <v>0.3013</v>
      </c>
    </row>
    <row r="18" customFormat="false" ht="29.85" hidden="false" customHeight="true" outlineLevel="0" collapsed="false">
      <c r="H18" s="49" t="s">
        <v>20</v>
      </c>
      <c r="I18" s="50" t="n">
        <v>2.7646</v>
      </c>
      <c r="J18" s="51" t="n">
        <v>2.294</v>
      </c>
      <c r="K18" s="51" t="n">
        <v>0.2752</v>
      </c>
      <c r="L18" s="51" t="n">
        <v>0.1954</v>
      </c>
    </row>
    <row r="19" customFormat="false" ht="29.85" hidden="false" customHeight="true" outlineLevel="0" collapsed="false">
      <c r="H19" s="49" t="s">
        <v>21</v>
      </c>
      <c r="I19" s="52" t="n">
        <v>1.9387</v>
      </c>
      <c r="J19" s="53" t="n">
        <v>1.6087</v>
      </c>
      <c r="K19" s="53" t="n">
        <v>0.193</v>
      </c>
      <c r="L19" s="53" t="n">
        <v>0.137</v>
      </c>
    </row>
    <row r="20" customFormat="false" ht="29.85" hidden="false" customHeight="true" outlineLevel="0" collapsed="false">
      <c r="H20" s="49" t="s">
        <v>22</v>
      </c>
      <c r="I20" s="52" t="n">
        <v>2.6706</v>
      </c>
      <c r="J20" s="53" t="n">
        <v>2.216</v>
      </c>
      <c r="K20" s="53" t="n">
        <v>0.2658</v>
      </c>
      <c r="L20" s="53" t="n">
        <v>0.1888</v>
      </c>
    </row>
    <row r="21" customFormat="false" ht="30" hidden="false" customHeight="true" outlineLevel="0" collapsed="false">
      <c r="H21" s="49" t="s">
        <v>23</v>
      </c>
      <c r="I21" s="50" t="n">
        <v>1.7461</v>
      </c>
      <c r="J21" s="51" t="n">
        <v>1.4489</v>
      </c>
      <c r="K21" s="51" t="n">
        <v>0.1738</v>
      </c>
      <c r="L21" s="51" t="n">
        <v>0.1234</v>
      </c>
    </row>
    <row r="22" customFormat="false" ht="30" hidden="false" customHeight="true" outlineLevel="0" collapsed="false">
      <c r="H22" s="49" t="s">
        <v>24</v>
      </c>
      <c r="I22" s="50" t="n">
        <v>12.7333</v>
      </c>
      <c r="J22" s="51" t="n">
        <v>10.5658</v>
      </c>
      <c r="K22" s="51" t="n">
        <v>1.2674</v>
      </c>
      <c r="L22" s="51" t="n">
        <v>0.9001</v>
      </c>
    </row>
    <row r="23" customFormat="false" ht="30" hidden="false" customHeight="true" outlineLevel="0" collapsed="false">
      <c r="H23" s="54" t="s">
        <v>25</v>
      </c>
      <c r="I23" s="55" t="n">
        <v>5.9843</v>
      </c>
      <c r="J23" s="56" t="n">
        <v>4.9656</v>
      </c>
      <c r="K23" s="56" t="n">
        <v>0.5956</v>
      </c>
      <c r="L23" s="56" t="n">
        <v>0.4231</v>
      </c>
    </row>
  </sheetData>
  <mergeCells count="2">
    <mergeCell ref="A1:G1"/>
    <mergeCell ref="H13:L1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62"/>
    <col collapsed="false" customWidth="true" hidden="false" outlineLevel="0" max="3" min="3" style="2" width="6.87"/>
    <col collapsed="false" customWidth="true" hidden="false" outlineLevel="0" max="4" min="4" style="3" width="7.37"/>
    <col collapsed="false" customWidth="true" hidden="false" outlineLevel="0" max="5" min="5" style="2" width="9.36"/>
    <col collapsed="false" customWidth="true" hidden="false" outlineLevel="0" max="6" min="6" style="2" width="7.87"/>
    <col collapsed="false" customWidth="true" hidden="false" outlineLevel="0" max="7" min="7" style="3" width="7.87"/>
    <col collapsed="false" customWidth="true" hidden="false" outlineLevel="0" max="9" min="8" style="2" width="7.87"/>
    <col collapsed="false" customWidth="true" hidden="false" outlineLevel="0" max="10" min="10" style="57" width="7.87"/>
    <col collapsed="false" customWidth="true" hidden="false" outlineLevel="0" max="12" min="11" style="4" width="0.24"/>
    <col collapsed="false" customWidth="false" hidden="false" outlineLevel="0" max="257" min="13" style="4" width="8.74"/>
  </cols>
  <sheetData>
    <row r="1" s="6" customFormat="true" ht="30" hidden="false" customHeight="true" outlineLevel="0" collapsed="false">
      <c r="A1" s="5" t="s">
        <v>3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24.95" hidden="false" customHeight="true" outlineLevel="0" collapsed="false">
      <c r="A3" s="58"/>
      <c r="B3" s="59" t="s">
        <v>32</v>
      </c>
      <c r="C3" s="59"/>
      <c r="D3" s="59"/>
      <c r="E3" s="59" t="s">
        <v>33</v>
      </c>
      <c r="F3" s="59"/>
      <c r="G3" s="59"/>
      <c r="H3" s="60" t="s">
        <v>34</v>
      </c>
      <c r="I3" s="60"/>
      <c r="J3" s="60"/>
    </row>
    <row r="4" customFormat="false" ht="24.95" hidden="false" customHeight="true" outlineLevel="0" collapsed="false">
      <c r="A4" s="58"/>
      <c r="B4" s="61" t="s">
        <v>35</v>
      </c>
      <c r="C4" s="61" t="s">
        <v>36</v>
      </c>
      <c r="D4" s="62" t="s">
        <v>37</v>
      </c>
      <c r="E4" s="61" t="s">
        <v>35</v>
      </c>
      <c r="F4" s="61" t="s">
        <v>36</v>
      </c>
      <c r="G4" s="62" t="s">
        <v>37</v>
      </c>
      <c r="H4" s="61" t="s">
        <v>35</v>
      </c>
      <c r="I4" s="61" t="s">
        <v>36</v>
      </c>
      <c r="J4" s="63" t="s">
        <v>37</v>
      </c>
    </row>
    <row r="5" s="21" customFormat="true" ht="75.2" hidden="false" customHeight="true" outlineLevel="0" collapsed="false">
      <c r="A5" s="30" t="s">
        <v>38</v>
      </c>
      <c r="B5" s="64" t="n">
        <v>321005</v>
      </c>
      <c r="C5" s="64" t="n">
        <v>317174</v>
      </c>
      <c r="D5" s="65" t="n">
        <f aca="false">(B5/C5-1)*100</f>
        <v>1.20785436385076</v>
      </c>
      <c r="E5" s="64" t="n">
        <v>2533403</v>
      </c>
      <c r="F5" s="64" t="n">
        <v>2223649</v>
      </c>
      <c r="G5" s="65" t="n">
        <f aca="false">(E5/F5-1)*100</f>
        <v>13.9299862523267</v>
      </c>
      <c r="H5" s="64" t="n">
        <v>79757</v>
      </c>
      <c r="I5" s="64" t="n">
        <v>71233</v>
      </c>
      <c r="J5" s="65" t="n">
        <f aca="false">(H5/I5-1)*100</f>
        <v>11.9663639043702</v>
      </c>
    </row>
    <row r="6" customFormat="false" ht="75.2" hidden="false" customHeight="true" outlineLevel="0" collapsed="false">
      <c r="A6" s="66" t="s">
        <v>39</v>
      </c>
      <c r="B6" s="67" t="n">
        <v>42629</v>
      </c>
      <c r="C6" s="67" t="n">
        <v>45846</v>
      </c>
      <c r="D6" s="68" t="n">
        <f aca="false">(B6/C6-1)*100</f>
        <v>-7.01696985560354</v>
      </c>
      <c r="E6" s="67" t="n">
        <v>294558</v>
      </c>
      <c r="F6" s="67" t="n">
        <v>277106</v>
      </c>
      <c r="G6" s="68" t="n">
        <f aca="false">(E6/F6-1)*100</f>
        <v>6.29795096461283</v>
      </c>
      <c r="H6" s="67" t="n">
        <v>69481</v>
      </c>
      <c r="I6" s="67" t="n">
        <v>61866</v>
      </c>
      <c r="J6" s="68" t="n">
        <f aca="false">(H6/I6-1)*100</f>
        <v>12.3088610868652</v>
      </c>
      <c r="M6" s="21"/>
    </row>
    <row r="7" customFormat="false" ht="75.2" hidden="false" customHeight="true" outlineLevel="0" collapsed="false">
      <c r="A7" s="66" t="s">
        <v>40</v>
      </c>
      <c r="B7" s="67" t="n">
        <v>27646</v>
      </c>
      <c r="C7" s="67" t="n">
        <v>28687</v>
      </c>
      <c r="D7" s="68" t="n">
        <f aca="false">(B7/C7-1)*100</f>
        <v>-3.62882141736676</v>
      </c>
      <c r="E7" s="67" t="n">
        <v>193965</v>
      </c>
      <c r="F7" s="67" t="n">
        <v>189299</v>
      </c>
      <c r="G7" s="68" t="n">
        <f aca="false">(E7/F7-1)*100</f>
        <v>2.46488359684942</v>
      </c>
      <c r="H7" s="67" t="n">
        <v>71706</v>
      </c>
      <c r="I7" s="67" t="n">
        <v>64515</v>
      </c>
      <c r="J7" s="68" t="n">
        <f aca="false">(H7/I7-1)*100</f>
        <v>11.1462450592885</v>
      </c>
      <c r="M7" s="21"/>
    </row>
    <row r="8" customFormat="false" ht="75.2" hidden="false" customHeight="true" outlineLevel="0" collapsed="false">
      <c r="A8" s="66" t="s">
        <v>41</v>
      </c>
      <c r="B8" s="67" t="n">
        <v>19387</v>
      </c>
      <c r="C8" s="67" t="n">
        <v>19992</v>
      </c>
      <c r="D8" s="68" t="n">
        <f aca="false">(B8/C8-1)*100</f>
        <v>-3.02621048419368</v>
      </c>
      <c r="E8" s="67" t="n">
        <v>137681</v>
      </c>
      <c r="F8" s="67" t="n">
        <v>118584</v>
      </c>
      <c r="G8" s="68" t="n">
        <f aca="false">(E8/F8-1)*100</f>
        <v>16.1041961816097</v>
      </c>
      <c r="H8" s="67" t="n">
        <v>71915</v>
      </c>
      <c r="I8" s="67" t="n">
        <v>64889</v>
      </c>
      <c r="J8" s="68" t="n">
        <f aca="false">(H8/I8-1)*100</f>
        <v>10.8277211854089</v>
      </c>
      <c r="M8" s="21"/>
    </row>
    <row r="9" customFormat="false" ht="75.2" hidden="false" customHeight="true" outlineLevel="0" collapsed="false">
      <c r="A9" s="66" t="s">
        <v>42</v>
      </c>
      <c r="B9" s="67" t="n">
        <v>26706</v>
      </c>
      <c r="C9" s="67" t="n">
        <v>18701</v>
      </c>
      <c r="D9" s="68" t="n">
        <f aca="false">(B9/C9-1)*100</f>
        <v>42.805197583017</v>
      </c>
      <c r="E9" s="67" t="n">
        <v>200437</v>
      </c>
      <c r="F9" s="67" t="n">
        <v>139094</v>
      </c>
      <c r="G9" s="68" t="n">
        <f aca="false">(E9/F9-1)*100</f>
        <v>44.1018304168404</v>
      </c>
      <c r="H9" s="67" t="n">
        <v>75719</v>
      </c>
      <c r="I9" s="67" t="n">
        <v>68344</v>
      </c>
      <c r="J9" s="68" t="n">
        <f aca="false">(H9/I9-1)*100</f>
        <v>10.7909984782863</v>
      </c>
      <c r="M9" s="21"/>
    </row>
    <row r="10" customFormat="false" ht="75.6" hidden="false" customHeight="true" outlineLevel="0" collapsed="false">
      <c r="A10" s="66" t="s">
        <v>43</v>
      </c>
      <c r="B10" s="67" t="n">
        <v>17461</v>
      </c>
      <c r="C10" s="67" t="n">
        <v>17592</v>
      </c>
      <c r="D10" s="68" t="n">
        <f aca="false">(B10/C10-1)*100</f>
        <v>-0.744656662119148</v>
      </c>
      <c r="E10" s="67" t="n">
        <v>109168</v>
      </c>
      <c r="F10" s="67" t="n">
        <v>91506</v>
      </c>
      <c r="G10" s="68" t="n">
        <f aca="false">(E10/F10-1)*100</f>
        <v>19.3014665704981</v>
      </c>
      <c r="H10" s="67" t="n">
        <v>64054</v>
      </c>
      <c r="I10" s="67" t="n">
        <v>56091</v>
      </c>
      <c r="J10" s="68" t="n">
        <f aca="false">(H10/I10-1)*100</f>
        <v>14.1965734253267</v>
      </c>
      <c r="M10" s="21"/>
    </row>
    <row r="11" customFormat="false" ht="75.6" hidden="false" customHeight="true" outlineLevel="0" collapsed="false">
      <c r="A11" s="66" t="s">
        <v>44</v>
      </c>
      <c r="B11" s="67" t="n">
        <v>127333</v>
      </c>
      <c r="C11" s="67" t="n">
        <v>127380</v>
      </c>
      <c r="D11" s="68" t="n">
        <f aca="false">(B11/C11-1)*100</f>
        <v>-0.036897472130637</v>
      </c>
      <c r="E11" s="67" t="n">
        <v>1159987</v>
      </c>
      <c r="F11" s="67" t="n">
        <v>1045424</v>
      </c>
      <c r="G11" s="68" t="n">
        <f aca="false">(E11/F11-1)*100</f>
        <v>10.9585201793722</v>
      </c>
      <c r="H11" s="67" t="n">
        <v>91381</v>
      </c>
      <c r="I11" s="67" t="n">
        <v>82029</v>
      </c>
      <c r="J11" s="68" t="n">
        <f aca="false">(H11/I11-1)*100</f>
        <v>11.4008460422534</v>
      </c>
      <c r="M11" s="21"/>
    </row>
    <row r="12" customFormat="false" ht="75.6" hidden="false" customHeight="true" outlineLevel="0" collapsed="false">
      <c r="A12" s="69" t="s">
        <v>45</v>
      </c>
      <c r="B12" s="70" t="n">
        <v>59843</v>
      </c>
      <c r="C12" s="70" t="n">
        <v>58976</v>
      </c>
      <c r="D12" s="71" t="n">
        <f aca="false">(B12/C12-1)*100</f>
        <v>1.47008952794356</v>
      </c>
      <c r="E12" s="70" t="n">
        <v>437607</v>
      </c>
      <c r="F12" s="70" t="n">
        <v>362636</v>
      </c>
      <c r="G12" s="71" t="n">
        <f aca="false">(E12/F12-1)*100</f>
        <v>20.6738988958625</v>
      </c>
      <c r="H12" s="70" t="n">
        <v>74680</v>
      </c>
      <c r="I12" s="70" t="n">
        <v>65168</v>
      </c>
      <c r="J12" s="71" t="n">
        <f aca="false">(H12/I12-1)*100</f>
        <v>14.5961207954824</v>
      </c>
      <c r="M12" s="21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33.12"/>
    <col collapsed="false" customWidth="true" hidden="false" outlineLevel="0" max="5" min="2" style="4" width="11.99"/>
    <col collapsed="false" customWidth="true" hidden="false" outlineLevel="0" max="7" min="6" style="4" width="0.24"/>
    <col collapsed="false" customWidth="false" hidden="false" outlineLevel="0" max="257" min="8" style="4" width="8.99"/>
  </cols>
  <sheetData>
    <row r="1" s="6" customFormat="true" ht="30" hidden="false" customHeight="true" outlineLevel="0" collapsed="false">
      <c r="A1" s="5" t="s">
        <v>46</v>
      </c>
      <c r="B1" s="5"/>
      <c r="C1" s="5"/>
      <c r="D1" s="5"/>
      <c r="E1" s="5"/>
    </row>
    <row r="2" customFormat="false" ht="15" hidden="false" customHeight="true" outlineLevel="0" collapsed="false">
      <c r="A2" s="25"/>
      <c r="B2" s="25"/>
      <c r="C2" s="25"/>
      <c r="D2" s="25"/>
      <c r="E2" s="26"/>
      <c r="F2" s="25"/>
      <c r="G2" s="25"/>
      <c r="H2" s="25"/>
      <c r="I2" s="25"/>
      <c r="J2" s="25"/>
    </row>
    <row r="3" s="2" customFormat="true" ht="50.1" hidden="false" customHeight="true" outlineLevel="0" collapsed="false">
      <c r="A3" s="72" t="s">
        <v>47</v>
      </c>
      <c r="B3" s="28" t="s">
        <v>48</v>
      </c>
      <c r="C3" s="28" t="s">
        <v>49</v>
      </c>
      <c r="D3" s="28" t="s">
        <v>50</v>
      </c>
      <c r="E3" s="29" t="s">
        <v>51</v>
      </c>
    </row>
    <row r="4" customFormat="false" ht="30" hidden="false" customHeight="true" outlineLevel="0" collapsed="false">
      <c r="A4" s="30" t="s">
        <v>18</v>
      </c>
      <c r="B4" s="73" t="n">
        <v>4241.35529747418</v>
      </c>
      <c r="C4" s="73" t="n">
        <v>321005.367979545</v>
      </c>
      <c r="D4" s="74" t="n">
        <v>2533403</v>
      </c>
      <c r="E4" s="73" t="n">
        <v>79756.9862558628</v>
      </c>
      <c r="G4" s="39"/>
    </row>
    <row r="5" customFormat="false" ht="30" hidden="false" customHeight="true" outlineLevel="0" collapsed="false">
      <c r="A5" s="75" t="s">
        <v>52</v>
      </c>
      <c r="B5" s="76" t="n">
        <v>36.4732462673998</v>
      </c>
      <c r="C5" s="76" t="n">
        <v>420.169922045538</v>
      </c>
      <c r="D5" s="76" t="n">
        <v>1590</v>
      </c>
      <c r="E5" s="76" t="n">
        <v>43274.5162751091</v>
      </c>
      <c r="F5" s="35"/>
      <c r="G5" s="39"/>
    </row>
    <row r="6" customFormat="false" ht="30" hidden="false" customHeight="true" outlineLevel="0" collapsed="false">
      <c r="A6" s="75" t="s">
        <v>53</v>
      </c>
      <c r="B6" s="76" t="n">
        <v>4.93893543270078</v>
      </c>
      <c r="C6" s="76" t="n">
        <v>28984.3174779423</v>
      </c>
      <c r="D6" s="76" t="n">
        <v>379353</v>
      </c>
      <c r="E6" s="76" t="n">
        <v>127920.731647295</v>
      </c>
      <c r="F6" s="35"/>
      <c r="G6" s="39"/>
      <c r="I6" s="77"/>
    </row>
    <row r="7" customFormat="false" ht="30" hidden="false" customHeight="true" outlineLevel="0" collapsed="false">
      <c r="A7" s="75" t="s">
        <v>54</v>
      </c>
      <c r="B7" s="76" t="n">
        <v>324.172880370907</v>
      </c>
      <c r="C7" s="76" t="n">
        <v>32724.0364025147</v>
      </c>
      <c r="D7" s="76" t="n">
        <v>209450</v>
      </c>
      <c r="E7" s="76" t="n">
        <v>65119.7243436922</v>
      </c>
      <c r="F7" s="35"/>
      <c r="G7" s="39"/>
    </row>
    <row r="8" customFormat="false" ht="30" hidden="false" customHeight="true" outlineLevel="0" collapsed="false">
      <c r="A8" s="75" t="s">
        <v>55</v>
      </c>
      <c r="B8" s="76" t="n">
        <v>49.9044350032546</v>
      </c>
      <c r="C8" s="76" t="n">
        <v>13699.5665660161</v>
      </c>
      <c r="D8" s="76" t="n">
        <v>132893</v>
      </c>
      <c r="E8" s="76" t="n">
        <v>98562.7047850366</v>
      </c>
      <c r="F8" s="35"/>
      <c r="G8" s="39"/>
    </row>
    <row r="9" customFormat="false" ht="30" hidden="false" customHeight="true" outlineLevel="0" collapsed="false">
      <c r="A9" s="75" t="s">
        <v>56</v>
      </c>
      <c r="B9" s="76" t="n">
        <v>270.047211769483</v>
      </c>
      <c r="C9" s="76" t="n">
        <v>62263.5922636645</v>
      </c>
      <c r="D9" s="76" t="n">
        <v>347766</v>
      </c>
      <c r="E9" s="76" t="n">
        <v>56968.2069541662</v>
      </c>
      <c r="F9" s="35"/>
      <c r="G9" s="39"/>
    </row>
    <row r="10" customFormat="false" ht="30" hidden="false" customHeight="true" outlineLevel="0" collapsed="false">
      <c r="A10" s="75" t="s">
        <v>57</v>
      </c>
      <c r="B10" s="76" t="n">
        <v>154.030134490066</v>
      </c>
      <c r="C10" s="76" t="n">
        <v>6682.75767127744</v>
      </c>
      <c r="D10" s="76" t="n">
        <v>41785</v>
      </c>
      <c r="E10" s="76" t="n">
        <v>62483.8612051161</v>
      </c>
      <c r="F10" s="35"/>
    </row>
    <row r="11" customFormat="false" ht="30" hidden="false" customHeight="true" outlineLevel="0" collapsed="false">
      <c r="A11" s="75" t="s">
        <v>58</v>
      </c>
      <c r="B11" s="76" t="n">
        <v>75.8720019000545</v>
      </c>
      <c r="C11" s="76" t="n">
        <v>8418.43056564914</v>
      </c>
      <c r="D11" s="76" t="n">
        <v>57641</v>
      </c>
      <c r="E11" s="76" t="n">
        <v>68776.9689273912</v>
      </c>
      <c r="F11" s="35"/>
    </row>
    <row r="12" customFormat="false" ht="30" hidden="false" customHeight="true" outlineLevel="0" collapsed="false">
      <c r="A12" s="75" t="s">
        <v>59</v>
      </c>
      <c r="B12" s="76" t="n">
        <v>28.3513127076538</v>
      </c>
      <c r="C12" s="76" t="n">
        <v>1330.90360341351</v>
      </c>
      <c r="D12" s="76" t="n">
        <v>5764</v>
      </c>
      <c r="E12" s="76" t="n">
        <v>44911.1154020433</v>
      </c>
      <c r="F12" s="35"/>
    </row>
    <row r="13" customFormat="false" ht="30" hidden="false" customHeight="true" outlineLevel="0" collapsed="false">
      <c r="A13" s="75" t="s">
        <v>60</v>
      </c>
      <c r="B13" s="76" t="n">
        <v>29.2297289711408</v>
      </c>
      <c r="C13" s="76" t="n">
        <v>3025.24157860609</v>
      </c>
      <c r="D13" s="76" t="n">
        <v>32244</v>
      </c>
      <c r="E13" s="76" t="n">
        <v>103523.653357697</v>
      </c>
      <c r="F13" s="35"/>
    </row>
    <row r="14" customFormat="false" ht="30" hidden="false" customHeight="true" outlineLevel="0" collapsed="false">
      <c r="A14" s="75" t="s">
        <v>61</v>
      </c>
      <c r="B14" s="76" t="n">
        <v>57.1434078182711</v>
      </c>
      <c r="C14" s="76" t="n">
        <v>5049.14137336139</v>
      </c>
      <c r="D14" s="76" t="n">
        <v>44856</v>
      </c>
      <c r="E14" s="76" t="n">
        <v>90122.4891482102</v>
      </c>
      <c r="F14" s="35"/>
    </row>
    <row r="15" customFormat="false" ht="30" hidden="false" customHeight="true" outlineLevel="0" collapsed="false">
      <c r="A15" s="75" t="s">
        <v>62</v>
      </c>
      <c r="B15" s="76" t="n">
        <v>164.935756853717</v>
      </c>
      <c r="C15" s="76" t="n">
        <v>6355.48962289928</v>
      </c>
      <c r="D15" s="76" t="n">
        <v>41787</v>
      </c>
      <c r="E15" s="76" t="n">
        <v>64725.5430263393</v>
      </c>
      <c r="F15" s="35"/>
    </row>
    <row r="16" customFormat="false" ht="30" hidden="false" customHeight="true" outlineLevel="0" collapsed="false">
      <c r="A16" s="75" t="s">
        <v>63</v>
      </c>
      <c r="B16" s="76" t="n">
        <v>143.20305225563</v>
      </c>
      <c r="C16" s="76" t="n">
        <v>22363.5819807961</v>
      </c>
      <c r="D16" s="76" t="n">
        <v>199209</v>
      </c>
      <c r="E16" s="76" t="n">
        <v>90210.3256721657</v>
      </c>
      <c r="F16" s="35"/>
    </row>
    <row r="17" customFormat="false" ht="30.6" hidden="false" customHeight="true" outlineLevel="0" collapsed="false">
      <c r="A17" s="75" t="s">
        <v>64</v>
      </c>
      <c r="B17" s="76" t="n">
        <v>166.982000800962</v>
      </c>
      <c r="C17" s="76" t="n">
        <v>3747.73964177437</v>
      </c>
      <c r="D17" s="76" t="n">
        <v>35849</v>
      </c>
      <c r="E17" s="76" t="n">
        <v>93949.9791288889</v>
      </c>
      <c r="F17" s="35"/>
    </row>
    <row r="18" customFormat="false" ht="30.6" hidden="false" customHeight="true" outlineLevel="0" collapsed="false">
      <c r="A18" s="75" t="s">
        <v>65</v>
      </c>
      <c r="B18" s="76" t="n">
        <v>54.7609299434967</v>
      </c>
      <c r="C18" s="76" t="n">
        <v>5672.97584487135</v>
      </c>
      <c r="D18" s="76" t="n">
        <v>28916</v>
      </c>
      <c r="E18" s="76" t="n">
        <v>51192.5766337821</v>
      </c>
      <c r="F18" s="35"/>
    </row>
    <row r="19" customFormat="false" ht="30.6" hidden="false" customHeight="true" outlineLevel="0" collapsed="false">
      <c r="A19" s="75" t="s">
        <v>66</v>
      </c>
      <c r="B19" s="76" t="n">
        <v>34.502531340196</v>
      </c>
      <c r="C19" s="76" t="n">
        <v>767.280528797498</v>
      </c>
      <c r="D19" s="76" t="n">
        <v>4647</v>
      </c>
      <c r="E19" s="76" t="n">
        <v>56771.1062828169</v>
      </c>
      <c r="F19" s="35"/>
    </row>
    <row r="20" customFormat="false" ht="30.6" hidden="false" customHeight="true" outlineLevel="0" collapsed="false">
      <c r="A20" s="75" t="s">
        <v>67</v>
      </c>
      <c r="B20" s="76" t="n">
        <v>1153.51079352187</v>
      </c>
      <c r="C20" s="76" t="n">
        <v>52346.0882590822</v>
      </c>
      <c r="D20" s="76" t="n">
        <v>385756</v>
      </c>
      <c r="E20" s="76" t="n">
        <v>74242.6962825451</v>
      </c>
      <c r="F20" s="35"/>
    </row>
    <row r="21" customFormat="false" ht="30.6" hidden="false" customHeight="true" outlineLevel="0" collapsed="false">
      <c r="A21" s="75" t="s">
        <v>68</v>
      </c>
      <c r="B21" s="76" t="n">
        <v>257.583800761716</v>
      </c>
      <c r="C21" s="76" t="n">
        <v>23232.689660335</v>
      </c>
      <c r="D21" s="76" t="n">
        <v>208672</v>
      </c>
      <c r="E21" s="76" t="n">
        <v>93086.4312699396</v>
      </c>
      <c r="F21" s="35"/>
    </row>
    <row r="22" customFormat="false" ht="30.6" hidden="false" customHeight="true" outlineLevel="0" collapsed="false">
      <c r="A22" s="75" t="s">
        <v>69</v>
      </c>
      <c r="B22" s="76" t="n">
        <v>102.75532429013</v>
      </c>
      <c r="C22" s="76" t="n">
        <v>2099.58352248535</v>
      </c>
      <c r="D22" s="76" t="n">
        <v>15590</v>
      </c>
      <c r="E22" s="76" t="n">
        <v>76028.8152987888</v>
      </c>
      <c r="F22" s="35"/>
    </row>
    <row r="23" customFormat="false" ht="30.6" hidden="false" customHeight="true" outlineLevel="0" collapsed="false">
      <c r="A23" s="78" t="s">
        <v>70</v>
      </c>
      <c r="B23" s="79" t="n">
        <v>1132.95781297553</v>
      </c>
      <c r="C23" s="79" t="n">
        <v>41821.7814940133</v>
      </c>
      <c r="D23" s="79" t="n">
        <v>359635</v>
      </c>
      <c r="E23" s="79" t="n">
        <v>87218.6924709058</v>
      </c>
      <c r="F23" s="35"/>
    </row>
    <row r="24" customFormat="false" ht="1.5" hidden="false" customHeight="true" outlineLevel="0" collapsed="false">
      <c r="C24" s="35"/>
      <c r="D24" s="39"/>
      <c r="E24" s="35"/>
      <c r="F24" s="35"/>
    </row>
    <row r="25" customFormat="false" ht="1.5" hidden="false" customHeight="true" outlineLevel="0" collapsed="false">
      <c r="D25" s="39"/>
    </row>
    <row r="26" customFormat="false" ht="12" hidden="false" customHeight="false" outlineLevel="0" collapsed="false">
      <c r="D26" s="39"/>
    </row>
    <row r="27" customFormat="false" ht="12" hidden="false" customHeight="false" outlineLevel="0" collapsed="false">
      <c r="D27" s="39"/>
    </row>
    <row r="28" customFormat="false" ht="12" hidden="false" customHeight="false" outlineLevel="0" collapsed="false">
      <c r="D28" s="39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30.99"/>
    <col collapsed="false" customWidth="true" hidden="false" outlineLevel="0" max="9" min="2" style="4" width="6.24"/>
    <col collapsed="false" customWidth="true" hidden="false" outlineLevel="0" max="11" min="10" style="4" width="0.24"/>
    <col collapsed="false" customWidth="false" hidden="false" outlineLevel="0" max="257" min="12" style="4" width="8.99"/>
  </cols>
  <sheetData>
    <row r="1" s="6" customFormat="true" ht="30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80" t="s">
        <v>72</v>
      </c>
      <c r="J2" s="25"/>
    </row>
    <row r="3" s="2" customFormat="true" ht="50.1" hidden="false" customHeight="true" outlineLevel="0" collapsed="false">
      <c r="A3" s="72" t="s">
        <v>47</v>
      </c>
      <c r="B3" s="59" t="s">
        <v>73</v>
      </c>
      <c r="C3" s="59" t="s">
        <v>39</v>
      </c>
      <c r="D3" s="59" t="s">
        <v>40</v>
      </c>
      <c r="E3" s="59" t="s">
        <v>41</v>
      </c>
      <c r="F3" s="59" t="s">
        <v>42</v>
      </c>
      <c r="G3" s="59" t="s">
        <v>43</v>
      </c>
      <c r="H3" s="59" t="s">
        <v>44</v>
      </c>
      <c r="I3" s="60" t="s">
        <v>45</v>
      </c>
      <c r="J3" s="81"/>
    </row>
    <row r="4" s="21" customFormat="true" ht="30" hidden="false" customHeight="true" outlineLevel="0" collapsed="false">
      <c r="A4" s="30" t="s">
        <v>18</v>
      </c>
      <c r="B4" s="82" t="n">
        <v>321005.367979545</v>
      </c>
      <c r="C4" s="82" t="n">
        <v>42629</v>
      </c>
      <c r="D4" s="82" t="n">
        <v>27646</v>
      </c>
      <c r="E4" s="73" t="n">
        <v>19387</v>
      </c>
      <c r="F4" s="73" t="n">
        <v>26706</v>
      </c>
      <c r="G4" s="73" t="n">
        <v>17461</v>
      </c>
      <c r="H4" s="83" t="n">
        <v>127333</v>
      </c>
      <c r="I4" s="84" t="n">
        <v>59843</v>
      </c>
      <c r="J4" s="85"/>
      <c r="K4" s="86"/>
      <c r="N4" s="87"/>
      <c r="O4" s="87"/>
    </row>
    <row r="5" customFormat="false" ht="30" hidden="false" customHeight="true" outlineLevel="0" collapsed="false">
      <c r="A5" s="75" t="s">
        <v>52</v>
      </c>
      <c r="B5" s="88" t="n">
        <v>420.169922045538</v>
      </c>
      <c r="C5" s="89" t="n">
        <v>186</v>
      </c>
      <c r="D5" s="89" t="n">
        <v>28</v>
      </c>
      <c r="E5" s="89" t="n">
        <v>45</v>
      </c>
      <c r="F5" s="89" t="n">
        <v>124</v>
      </c>
      <c r="G5" s="89" t="n">
        <v>13</v>
      </c>
      <c r="H5" s="90" t="n">
        <v>24</v>
      </c>
      <c r="I5" s="89" t="n">
        <v>0</v>
      </c>
      <c r="N5" s="87"/>
      <c r="O5" s="87"/>
    </row>
    <row r="6" customFormat="false" ht="30" hidden="false" customHeight="true" outlineLevel="0" collapsed="false">
      <c r="A6" s="75" t="s">
        <v>53</v>
      </c>
      <c r="B6" s="88" t="n">
        <v>28984.3174779423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90" t="n">
        <v>28984</v>
      </c>
      <c r="I6" s="89" t="n">
        <v>0</v>
      </c>
      <c r="N6" s="87"/>
      <c r="O6" s="87"/>
    </row>
    <row r="7" customFormat="false" ht="30" hidden="false" customHeight="true" outlineLevel="0" collapsed="false">
      <c r="A7" s="75" t="s">
        <v>54</v>
      </c>
      <c r="B7" s="88" t="n">
        <v>32724.0364025147</v>
      </c>
      <c r="C7" s="89" t="n">
        <v>6844</v>
      </c>
      <c r="D7" s="89" t="n">
        <v>6101</v>
      </c>
      <c r="E7" s="89" t="n">
        <v>4090</v>
      </c>
      <c r="F7" s="89" t="n">
        <v>2643</v>
      </c>
      <c r="G7" s="89" t="n">
        <v>1961</v>
      </c>
      <c r="H7" s="90" t="n">
        <v>7334</v>
      </c>
      <c r="I7" s="89" t="n">
        <v>3751</v>
      </c>
      <c r="N7" s="87"/>
      <c r="O7" s="87"/>
    </row>
    <row r="8" customFormat="false" ht="30" hidden="false" customHeight="true" outlineLevel="0" collapsed="false">
      <c r="A8" s="75" t="s">
        <v>55</v>
      </c>
      <c r="B8" s="88" t="n">
        <v>13699.5665660161</v>
      </c>
      <c r="C8" s="89" t="n">
        <v>1898</v>
      </c>
      <c r="D8" s="89" t="n">
        <v>855</v>
      </c>
      <c r="E8" s="89" t="n">
        <v>80</v>
      </c>
      <c r="F8" s="89" t="n">
        <v>65</v>
      </c>
      <c r="G8" s="89" t="n">
        <v>855</v>
      </c>
      <c r="H8" s="90" t="n">
        <v>9061</v>
      </c>
      <c r="I8" s="89" t="n">
        <v>886</v>
      </c>
      <c r="N8" s="87"/>
      <c r="O8" s="87"/>
    </row>
    <row r="9" customFormat="false" ht="30" hidden="false" customHeight="true" outlineLevel="0" collapsed="false">
      <c r="A9" s="75" t="s">
        <v>56</v>
      </c>
      <c r="B9" s="88" t="n">
        <v>62263.5922636645</v>
      </c>
      <c r="C9" s="89" t="n">
        <v>4239</v>
      </c>
      <c r="D9" s="89" t="n">
        <v>1861</v>
      </c>
      <c r="E9" s="89" t="n">
        <v>604</v>
      </c>
      <c r="F9" s="89" t="n">
        <v>1474</v>
      </c>
      <c r="G9" s="89" t="n">
        <v>2118</v>
      </c>
      <c r="H9" s="90" t="n">
        <v>24514</v>
      </c>
      <c r="I9" s="89" t="n">
        <v>27453</v>
      </c>
      <c r="N9" s="87"/>
      <c r="O9" s="87"/>
    </row>
    <row r="10" customFormat="false" ht="30" hidden="false" customHeight="true" outlineLevel="0" collapsed="false">
      <c r="A10" s="75" t="s">
        <v>57</v>
      </c>
      <c r="B10" s="88" t="n">
        <v>6682.75767127744</v>
      </c>
      <c r="C10" s="89" t="n">
        <v>778</v>
      </c>
      <c r="D10" s="89" t="n">
        <v>428</v>
      </c>
      <c r="E10" s="89" t="n">
        <v>374</v>
      </c>
      <c r="F10" s="89" t="n">
        <v>336</v>
      </c>
      <c r="G10" s="89" t="n">
        <v>439</v>
      </c>
      <c r="H10" s="90" t="n">
        <v>4083</v>
      </c>
      <c r="I10" s="89" t="n">
        <v>245</v>
      </c>
      <c r="N10" s="87"/>
      <c r="O10" s="87"/>
    </row>
    <row r="11" customFormat="false" ht="30" hidden="false" customHeight="true" outlineLevel="0" collapsed="false">
      <c r="A11" s="75" t="s">
        <v>58</v>
      </c>
      <c r="B11" s="88" t="n">
        <v>8418.43056564914</v>
      </c>
      <c r="C11" s="89" t="n">
        <v>893</v>
      </c>
      <c r="D11" s="89" t="n">
        <v>195</v>
      </c>
      <c r="E11" s="89" t="n">
        <v>0</v>
      </c>
      <c r="F11" s="89" t="n">
        <v>419</v>
      </c>
      <c r="G11" s="89" t="n">
        <v>1892</v>
      </c>
      <c r="H11" s="90" t="n">
        <v>2695</v>
      </c>
      <c r="I11" s="89" t="n">
        <v>2324</v>
      </c>
      <c r="N11" s="87"/>
      <c r="O11" s="87"/>
    </row>
    <row r="12" customFormat="false" ht="30" hidden="false" customHeight="true" outlineLevel="0" collapsed="false">
      <c r="A12" s="75" t="s">
        <v>59</v>
      </c>
      <c r="B12" s="88" t="n">
        <v>1330.90360341351</v>
      </c>
      <c r="C12" s="89" t="n">
        <v>12</v>
      </c>
      <c r="D12" s="89" t="n">
        <v>327</v>
      </c>
      <c r="E12" s="89" t="n">
        <v>68</v>
      </c>
      <c r="F12" s="89" t="n">
        <v>74</v>
      </c>
      <c r="G12" s="89" t="n">
        <v>354</v>
      </c>
      <c r="H12" s="90" t="n">
        <v>323</v>
      </c>
      <c r="I12" s="89" t="n">
        <v>173</v>
      </c>
      <c r="N12" s="87"/>
      <c r="O12" s="87"/>
    </row>
    <row r="13" customFormat="false" ht="30" hidden="false" customHeight="true" outlineLevel="0" collapsed="false">
      <c r="A13" s="75" t="s">
        <v>60</v>
      </c>
      <c r="B13" s="88" t="n">
        <v>3025.24157860609</v>
      </c>
      <c r="C13" s="89" t="n">
        <v>183</v>
      </c>
      <c r="D13" s="89" t="n">
        <v>0</v>
      </c>
      <c r="E13" s="89" t="n">
        <v>0</v>
      </c>
      <c r="F13" s="89"/>
      <c r="G13" s="89" t="n">
        <v>0</v>
      </c>
      <c r="H13" s="90" t="n">
        <v>1278</v>
      </c>
      <c r="I13" s="89" t="n">
        <v>1564</v>
      </c>
      <c r="N13" s="87"/>
      <c r="O13" s="87"/>
    </row>
    <row r="14" customFormat="false" ht="30" hidden="false" customHeight="true" outlineLevel="0" collapsed="false">
      <c r="A14" s="75" t="s">
        <v>61</v>
      </c>
      <c r="B14" s="88" t="n">
        <v>5049.14137336139</v>
      </c>
      <c r="C14" s="89" t="n">
        <v>631</v>
      </c>
      <c r="D14" s="89" t="n">
        <v>454</v>
      </c>
      <c r="E14" s="89" t="n">
        <v>43</v>
      </c>
      <c r="F14" s="89" t="n">
        <v>84</v>
      </c>
      <c r="G14" s="89" t="n">
        <v>235</v>
      </c>
      <c r="H14" s="90" t="n">
        <v>926</v>
      </c>
      <c r="I14" s="89" t="n">
        <v>2676</v>
      </c>
      <c r="N14" s="87"/>
      <c r="O14" s="87"/>
    </row>
    <row r="15" customFormat="false" ht="30" hidden="false" customHeight="true" outlineLevel="0" collapsed="false">
      <c r="A15" s="75" t="s">
        <v>62</v>
      </c>
      <c r="B15" s="88" t="n">
        <v>6355.48962289928</v>
      </c>
      <c r="C15" s="89" t="n">
        <v>943</v>
      </c>
      <c r="D15" s="89" t="n">
        <v>526</v>
      </c>
      <c r="E15" s="89" t="n">
        <v>531</v>
      </c>
      <c r="F15" s="89" t="n">
        <v>699</v>
      </c>
      <c r="G15" s="89" t="n">
        <v>320</v>
      </c>
      <c r="H15" s="90" t="n">
        <v>2069</v>
      </c>
      <c r="I15" s="89" t="n">
        <v>1267</v>
      </c>
      <c r="N15" s="87"/>
      <c r="O15" s="87"/>
    </row>
    <row r="16" customFormat="false" ht="30" hidden="false" customHeight="true" outlineLevel="0" collapsed="false">
      <c r="A16" s="75" t="s">
        <v>63</v>
      </c>
      <c r="B16" s="88" t="n">
        <v>22363.5819807961</v>
      </c>
      <c r="C16" s="89" t="n">
        <v>1515</v>
      </c>
      <c r="D16" s="89" t="n">
        <v>120</v>
      </c>
      <c r="E16" s="89" t="n">
        <v>177</v>
      </c>
      <c r="F16" s="89"/>
      <c r="G16" s="89" t="n">
        <v>78</v>
      </c>
      <c r="H16" s="90" t="n">
        <v>20097</v>
      </c>
      <c r="I16" s="89" t="n">
        <v>377</v>
      </c>
      <c r="N16" s="87"/>
      <c r="O16" s="87"/>
    </row>
    <row r="17" customFormat="false" ht="30" hidden="false" customHeight="true" outlineLevel="0" collapsed="false">
      <c r="A17" s="75" t="s">
        <v>64</v>
      </c>
      <c r="B17" s="88" t="n">
        <v>3747.73964177437</v>
      </c>
      <c r="C17" s="89" t="n">
        <v>42</v>
      </c>
      <c r="D17" s="89" t="n">
        <v>304</v>
      </c>
      <c r="E17" s="89" t="n">
        <v>46</v>
      </c>
      <c r="F17" s="89" t="n">
        <v>326</v>
      </c>
      <c r="G17" s="89" t="n">
        <v>20</v>
      </c>
      <c r="H17" s="90" t="n">
        <v>1900</v>
      </c>
      <c r="I17" s="89" t="n">
        <v>1110</v>
      </c>
      <c r="N17" s="87"/>
      <c r="O17" s="87"/>
    </row>
    <row r="18" customFormat="false" ht="30" hidden="false" customHeight="true" outlineLevel="0" collapsed="false">
      <c r="A18" s="75" t="s">
        <v>65</v>
      </c>
      <c r="B18" s="88" t="n">
        <v>5672.97584487135</v>
      </c>
      <c r="C18" s="89" t="n">
        <v>580</v>
      </c>
      <c r="D18" s="89" t="n">
        <v>2167</v>
      </c>
      <c r="E18" s="89" t="n">
        <v>493</v>
      </c>
      <c r="F18" s="89" t="n">
        <v>10</v>
      </c>
      <c r="G18" s="89" t="n">
        <v>274</v>
      </c>
      <c r="H18" s="90" t="n">
        <v>1154</v>
      </c>
      <c r="I18" s="89" t="n">
        <v>995</v>
      </c>
      <c r="N18" s="87"/>
      <c r="O18" s="87"/>
    </row>
    <row r="19" customFormat="false" ht="30.6" hidden="false" customHeight="true" outlineLevel="0" collapsed="false">
      <c r="A19" s="75" t="s">
        <v>66</v>
      </c>
      <c r="B19" s="88" t="n">
        <v>767.280528797498</v>
      </c>
      <c r="C19" s="89" t="n">
        <v>195</v>
      </c>
      <c r="D19" s="89" t="n">
        <v>80</v>
      </c>
      <c r="E19" s="89" t="n">
        <v>22</v>
      </c>
      <c r="F19" s="89" t="n">
        <v>22</v>
      </c>
      <c r="G19" s="89" t="n">
        <v>109</v>
      </c>
      <c r="H19" s="90" t="n">
        <v>81</v>
      </c>
      <c r="I19" s="89" t="n">
        <v>258</v>
      </c>
      <c r="N19" s="87"/>
      <c r="O19" s="87"/>
    </row>
    <row r="20" customFormat="false" ht="30.6" hidden="false" customHeight="true" outlineLevel="0" collapsed="false">
      <c r="A20" s="75" t="s">
        <v>67</v>
      </c>
      <c r="B20" s="88" t="n">
        <v>52346.0882590822</v>
      </c>
      <c r="C20" s="89" t="n">
        <v>9759</v>
      </c>
      <c r="D20" s="89" t="n">
        <v>6884</v>
      </c>
      <c r="E20" s="89" t="n">
        <v>6639</v>
      </c>
      <c r="F20" s="89" t="n">
        <v>10125</v>
      </c>
      <c r="G20" s="89" t="n">
        <v>3799</v>
      </c>
      <c r="H20" s="90" t="n">
        <v>7235</v>
      </c>
      <c r="I20" s="89" t="n">
        <v>7905</v>
      </c>
      <c r="N20" s="87"/>
      <c r="O20" s="87"/>
    </row>
    <row r="21" customFormat="false" ht="30.75" hidden="false" customHeight="true" outlineLevel="0" collapsed="false">
      <c r="A21" s="75" t="s">
        <v>68</v>
      </c>
      <c r="B21" s="88" t="n">
        <v>23232.689660335</v>
      </c>
      <c r="C21" s="89" t="n">
        <v>3041</v>
      </c>
      <c r="D21" s="89" t="n">
        <v>4051</v>
      </c>
      <c r="E21" s="89" t="n">
        <v>2624</v>
      </c>
      <c r="F21" s="89" t="n">
        <v>3136</v>
      </c>
      <c r="G21" s="89" t="n">
        <v>1525</v>
      </c>
      <c r="H21" s="90" t="n">
        <v>7831</v>
      </c>
      <c r="I21" s="89" t="n">
        <v>1025</v>
      </c>
      <c r="N21" s="87"/>
      <c r="O21" s="87"/>
    </row>
    <row r="22" customFormat="false" ht="30.75" hidden="false" customHeight="true" outlineLevel="0" collapsed="false">
      <c r="A22" s="75" t="s">
        <v>69</v>
      </c>
      <c r="B22" s="88" t="n">
        <v>2099.58352248535</v>
      </c>
      <c r="C22" s="89" t="n">
        <v>92</v>
      </c>
      <c r="D22" s="89" t="n">
        <v>89</v>
      </c>
      <c r="E22" s="89" t="n">
        <v>254</v>
      </c>
      <c r="F22" s="89"/>
      <c r="G22" s="89" t="n">
        <v>100</v>
      </c>
      <c r="H22" s="90" t="n">
        <v>756</v>
      </c>
      <c r="I22" s="89" t="n">
        <v>809</v>
      </c>
      <c r="N22" s="87"/>
      <c r="O22" s="87"/>
    </row>
    <row r="23" customFormat="false" ht="30.75" hidden="false" customHeight="true" outlineLevel="0" collapsed="false">
      <c r="A23" s="78" t="s">
        <v>70</v>
      </c>
      <c r="B23" s="91" t="n">
        <v>41821.7814940133</v>
      </c>
      <c r="C23" s="92" t="n">
        <v>10798</v>
      </c>
      <c r="D23" s="92" t="n">
        <v>3176</v>
      </c>
      <c r="E23" s="92" t="n">
        <v>3297</v>
      </c>
      <c r="F23" s="92" t="n">
        <v>7169</v>
      </c>
      <c r="G23" s="92" t="n">
        <v>3369</v>
      </c>
      <c r="H23" s="92" t="n">
        <v>6988</v>
      </c>
      <c r="I23" s="92" t="n">
        <v>7025</v>
      </c>
      <c r="N23" s="87"/>
      <c r="O23" s="87"/>
    </row>
    <row r="24" customFormat="false" ht="1.5" hidden="false" customHeight="true" outlineLevel="0" collapsed="false">
      <c r="B24" s="85"/>
      <c r="H24" s="93"/>
    </row>
    <row r="25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30.99"/>
    <col collapsed="false" customWidth="true" hidden="false" outlineLevel="0" max="9" min="2" style="4" width="6.24"/>
    <col collapsed="false" customWidth="true" hidden="false" outlineLevel="0" max="11" min="10" style="4" width="0.24"/>
    <col collapsed="false" customWidth="false" hidden="false" outlineLevel="0" max="257" min="12" style="4" width="8.74"/>
  </cols>
  <sheetData>
    <row r="1" s="6" customFormat="true" ht="30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  <c r="G2" s="67"/>
      <c r="H2" s="80" t="s">
        <v>75</v>
      </c>
      <c r="I2" s="80"/>
      <c r="J2" s="25"/>
    </row>
    <row r="3" customFormat="false" ht="50.1" hidden="false" customHeight="true" outlineLevel="0" collapsed="false">
      <c r="A3" s="72" t="s">
        <v>47</v>
      </c>
      <c r="B3" s="59" t="s">
        <v>73</v>
      </c>
      <c r="C3" s="59" t="s">
        <v>39</v>
      </c>
      <c r="D3" s="59" t="s">
        <v>40</v>
      </c>
      <c r="E3" s="59" t="s">
        <v>41</v>
      </c>
      <c r="F3" s="59" t="s">
        <v>42</v>
      </c>
      <c r="G3" s="59" t="s">
        <v>43</v>
      </c>
      <c r="H3" s="59" t="s">
        <v>44</v>
      </c>
      <c r="I3" s="60" t="s">
        <v>45</v>
      </c>
      <c r="J3" s="94"/>
    </row>
    <row r="4" customFormat="false" ht="30" hidden="false" customHeight="true" outlineLevel="0" collapsed="false">
      <c r="A4" s="30" t="s">
        <v>18</v>
      </c>
      <c r="B4" s="95" t="n">
        <v>79756.9862558628</v>
      </c>
      <c r="C4" s="95" t="n">
        <v>69481.0114638864</v>
      </c>
      <c r="D4" s="96" t="n">
        <v>71705.988909427</v>
      </c>
      <c r="E4" s="95" t="n">
        <v>71915.0169757117</v>
      </c>
      <c r="F4" s="95" t="n">
        <v>75719.3532545049</v>
      </c>
      <c r="G4" s="95" t="n">
        <v>64054.2744821921</v>
      </c>
      <c r="H4" s="97" t="n">
        <v>91381.4745665241</v>
      </c>
      <c r="I4" s="98" t="n">
        <v>74679.5624424042</v>
      </c>
      <c r="J4" s="99"/>
      <c r="M4" s="87"/>
      <c r="N4" s="87"/>
    </row>
    <row r="5" customFormat="false" ht="30" hidden="false" customHeight="true" outlineLevel="0" collapsed="false">
      <c r="A5" s="75" t="s">
        <v>52</v>
      </c>
      <c r="B5" s="100" t="n">
        <v>43274.5162751091</v>
      </c>
      <c r="C5" s="101" t="n">
        <v>42337.9310344828</v>
      </c>
      <c r="D5" s="101" t="n">
        <v>50153.8461538462</v>
      </c>
      <c r="E5" s="101" t="n">
        <v>41155.5555555556</v>
      </c>
      <c r="F5" s="101" t="n">
        <v>42198.275862069</v>
      </c>
      <c r="G5" s="101" t="n">
        <v>39076.9230769231</v>
      </c>
      <c r="H5" s="101" t="n">
        <v>54454.5454545455</v>
      </c>
      <c r="I5" s="101"/>
      <c r="M5" s="87"/>
      <c r="N5" s="87"/>
    </row>
    <row r="6" customFormat="false" ht="30" hidden="false" customHeight="true" outlineLevel="0" collapsed="false">
      <c r="A6" s="75" t="s">
        <v>53</v>
      </c>
      <c r="B6" s="100" t="n">
        <v>127920.731647295</v>
      </c>
      <c r="C6" s="101"/>
      <c r="D6" s="101"/>
      <c r="E6" s="101"/>
      <c r="F6" s="101"/>
      <c r="G6" s="101"/>
      <c r="H6" s="101" t="n">
        <v>127922.239082785</v>
      </c>
      <c r="I6" s="101"/>
      <c r="M6" s="87"/>
      <c r="N6" s="87"/>
    </row>
    <row r="7" customFormat="false" ht="30" hidden="false" customHeight="true" outlineLevel="0" collapsed="false">
      <c r="A7" s="75" t="s">
        <v>54</v>
      </c>
      <c r="B7" s="100" t="n">
        <v>65119.7243436922</v>
      </c>
      <c r="C7" s="101" t="n">
        <v>63264.6797153025</v>
      </c>
      <c r="D7" s="101" t="n">
        <v>70026.184951939</v>
      </c>
      <c r="E7" s="101" t="n">
        <v>58131.0507674144</v>
      </c>
      <c r="F7" s="101" t="n">
        <v>63254.0054708871</v>
      </c>
      <c r="G7" s="101" t="n">
        <v>58332.9875518672</v>
      </c>
      <c r="H7" s="101" t="n">
        <v>72742.5648021828</v>
      </c>
      <c r="I7" s="101" t="n">
        <v>75348.5302939412</v>
      </c>
      <c r="M7" s="87"/>
      <c r="N7" s="87"/>
    </row>
    <row r="8" customFormat="false" ht="30" hidden="false" customHeight="true" outlineLevel="0" collapsed="false">
      <c r="A8" s="75" t="s">
        <v>55</v>
      </c>
      <c r="B8" s="100" t="n">
        <v>98562.7047850366</v>
      </c>
      <c r="C8" s="101" t="n">
        <v>90494.6015424165</v>
      </c>
      <c r="D8" s="101" t="n">
        <v>101271.167048055</v>
      </c>
      <c r="E8" s="101" t="n">
        <v>89759.4936708861</v>
      </c>
      <c r="F8" s="101" t="n">
        <v>94523.0769230769</v>
      </c>
      <c r="G8" s="101" t="n">
        <v>84952.1800281294</v>
      </c>
      <c r="H8" s="101" t="n">
        <v>100852.994350282</v>
      </c>
      <c r="I8" s="101" t="n">
        <v>101905.109489051</v>
      </c>
      <c r="M8" s="87"/>
      <c r="N8" s="87"/>
    </row>
    <row r="9" customFormat="false" ht="30" hidden="false" customHeight="true" outlineLevel="0" collapsed="false">
      <c r="A9" s="75" t="s">
        <v>56</v>
      </c>
      <c r="B9" s="100" t="n">
        <v>56968.2069541662</v>
      </c>
      <c r="C9" s="101" t="n">
        <v>57168.2174338883</v>
      </c>
      <c r="D9" s="101" t="n">
        <v>63875.8700696056</v>
      </c>
      <c r="E9" s="101" t="n">
        <v>55481.1881188119</v>
      </c>
      <c r="F9" s="101" t="n">
        <v>58006.1559507524</v>
      </c>
      <c r="G9" s="101" t="n">
        <v>54836.9920597851</v>
      </c>
      <c r="H9" s="101" t="n">
        <v>55458.4934979962</v>
      </c>
      <c r="I9" s="101" t="n">
        <v>63928.6674634001</v>
      </c>
      <c r="M9" s="87"/>
      <c r="N9" s="87"/>
    </row>
    <row r="10" customFormat="false" ht="30" hidden="false" customHeight="true" outlineLevel="0" collapsed="false">
      <c r="A10" s="75" t="s">
        <v>57</v>
      </c>
      <c r="B10" s="100" t="n">
        <v>62483.8612051161</v>
      </c>
      <c r="C10" s="101" t="n">
        <v>53946.2647444299</v>
      </c>
      <c r="D10" s="101" t="n">
        <v>64155.9633027523</v>
      </c>
      <c r="E10" s="101" t="n">
        <v>60547.1698113208</v>
      </c>
      <c r="F10" s="101" t="n">
        <v>57532.0512820513</v>
      </c>
      <c r="G10" s="101" t="n">
        <v>53834.9282296651</v>
      </c>
      <c r="H10" s="101" t="n">
        <v>64874.6223564955</v>
      </c>
      <c r="I10" s="101" t="n">
        <v>66780.7228915663</v>
      </c>
      <c r="M10" s="87"/>
      <c r="N10" s="87"/>
    </row>
    <row r="11" customFormat="false" ht="30" hidden="false" customHeight="true" outlineLevel="0" collapsed="false">
      <c r="A11" s="75" t="s">
        <v>58</v>
      </c>
      <c r="B11" s="100" t="n">
        <v>68776.9689273912</v>
      </c>
      <c r="C11" s="101" t="n">
        <v>61291.7570498915</v>
      </c>
      <c r="D11" s="101" t="n">
        <v>66851.3513513514</v>
      </c>
      <c r="E11" s="101"/>
      <c r="F11" s="101" t="n">
        <v>58861.3138686131</v>
      </c>
      <c r="G11" s="101" t="n">
        <v>59636.7521367521</v>
      </c>
      <c r="H11" s="101" t="n">
        <v>71654.3887147336</v>
      </c>
      <c r="I11" s="101" t="n">
        <v>74151.914893617</v>
      </c>
      <c r="M11" s="87"/>
      <c r="N11" s="87"/>
    </row>
    <row r="12" customFormat="false" ht="30" hidden="false" customHeight="true" outlineLevel="0" collapsed="false">
      <c r="A12" s="75" t="s">
        <v>59</v>
      </c>
      <c r="B12" s="100" t="n">
        <v>44911.1154020433</v>
      </c>
      <c r="C12" s="101" t="n">
        <v>44900</v>
      </c>
      <c r="D12" s="101" t="n">
        <v>56889.5899053628</v>
      </c>
      <c r="E12" s="101" t="n">
        <v>44441.1764705882</v>
      </c>
      <c r="F12" s="101" t="n">
        <v>43760.8695652174</v>
      </c>
      <c r="G12" s="101" t="n">
        <v>41864.0226628895</v>
      </c>
      <c r="H12" s="101" t="n">
        <v>43318.4523809524</v>
      </c>
      <c r="I12" s="101" t="n">
        <v>58830.0653594771</v>
      </c>
      <c r="M12" s="87"/>
      <c r="N12" s="87"/>
    </row>
    <row r="13" customFormat="false" ht="30" hidden="false" customHeight="true" outlineLevel="0" collapsed="false">
      <c r="A13" s="75" t="s">
        <v>60</v>
      </c>
      <c r="B13" s="100" t="n">
        <v>103523.653357697</v>
      </c>
      <c r="C13" s="101" t="n">
        <v>53064.5161290323</v>
      </c>
      <c r="D13" s="101"/>
      <c r="E13" s="101"/>
      <c r="F13" s="101"/>
      <c r="G13" s="101"/>
      <c r="H13" s="101" t="n">
        <v>108484.133441823</v>
      </c>
      <c r="I13" s="101" t="n">
        <v>112025.625</v>
      </c>
      <c r="M13" s="87"/>
      <c r="N13" s="87"/>
    </row>
    <row r="14" customFormat="false" ht="30" hidden="false" customHeight="true" outlineLevel="0" collapsed="false">
      <c r="A14" s="75" t="s">
        <v>61</v>
      </c>
      <c r="B14" s="100" t="n">
        <v>90122.4891482102</v>
      </c>
      <c r="C14" s="101" t="n">
        <v>75872.1461187215</v>
      </c>
      <c r="D14" s="101" t="n">
        <v>86936.0341151386</v>
      </c>
      <c r="E14" s="101" t="n">
        <v>92255.8139534884</v>
      </c>
      <c r="F14" s="101" t="n">
        <v>88916.6666666667</v>
      </c>
      <c r="G14" s="101" t="n">
        <v>71888.4120171674</v>
      </c>
      <c r="H14" s="101" t="n">
        <v>90181.8181818182</v>
      </c>
      <c r="I14" s="101" t="n">
        <v>98941.8153607448</v>
      </c>
      <c r="M14" s="87"/>
      <c r="N14" s="87"/>
    </row>
    <row r="15" customFormat="false" ht="30" hidden="false" customHeight="true" outlineLevel="0" collapsed="false">
      <c r="A15" s="75" t="s">
        <v>62</v>
      </c>
      <c r="B15" s="100" t="n">
        <v>64725.5430263393</v>
      </c>
      <c r="C15" s="101" t="n">
        <v>69200.4008016032</v>
      </c>
      <c r="D15" s="101" t="n">
        <v>65012.323943662</v>
      </c>
      <c r="E15" s="101" t="n">
        <v>62079.6812749004</v>
      </c>
      <c r="F15" s="101" t="n">
        <v>57937.784522003</v>
      </c>
      <c r="G15" s="101" t="n">
        <v>55145.0381679389</v>
      </c>
      <c r="H15" s="101" t="n">
        <v>60727.8719397363</v>
      </c>
      <c r="I15" s="101" t="n">
        <v>67985.8525688757</v>
      </c>
      <c r="M15" s="87"/>
      <c r="N15" s="87"/>
    </row>
    <row r="16" customFormat="false" ht="30" hidden="false" customHeight="true" outlineLevel="0" collapsed="false">
      <c r="A16" s="75" t="s">
        <v>63</v>
      </c>
      <c r="B16" s="100" t="n">
        <v>90210.3256721657</v>
      </c>
      <c r="C16" s="101" t="n">
        <v>60266.3366336634</v>
      </c>
      <c r="D16" s="101" t="n">
        <v>71950.4132231405</v>
      </c>
      <c r="E16" s="101" t="n">
        <v>55582.8571428571</v>
      </c>
      <c r="F16" s="101"/>
      <c r="G16" s="101" t="n">
        <v>60454.5454545455</v>
      </c>
      <c r="H16" s="101" t="n">
        <v>94444.0942518385</v>
      </c>
      <c r="I16" s="101" t="n">
        <v>71995.1338199513</v>
      </c>
      <c r="M16" s="87"/>
      <c r="N16" s="87"/>
    </row>
    <row r="17" customFormat="false" ht="30" hidden="false" customHeight="true" outlineLevel="0" collapsed="false">
      <c r="A17" s="75" t="s">
        <v>64</v>
      </c>
      <c r="B17" s="100" t="n">
        <v>93949.9791288889</v>
      </c>
      <c r="C17" s="101" t="n">
        <v>73627.9069767442</v>
      </c>
      <c r="D17" s="101" t="n">
        <v>80745.9807073955</v>
      </c>
      <c r="E17" s="101" t="n">
        <v>70311.1111111111</v>
      </c>
      <c r="F17" s="101" t="n">
        <v>81907.4074074074</v>
      </c>
      <c r="G17" s="101" t="n">
        <v>63050</v>
      </c>
      <c r="H17" s="101" t="n">
        <v>101889.300847458</v>
      </c>
      <c r="I17" s="101" t="n">
        <v>81166.2447257384</v>
      </c>
      <c r="M17" s="87"/>
      <c r="N17" s="87"/>
    </row>
    <row r="18" customFormat="false" ht="30" hidden="false" customHeight="true" outlineLevel="0" collapsed="false">
      <c r="A18" s="75" t="s">
        <v>65</v>
      </c>
      <c r="B18" s="100" t="n">
        <v>51192.5766337821</v>
      </c>
      <c r="C18" s="101" t="n">
        <v>64890.1830282862</v>
      </c>
      <c r="D18" s="101" t="n">
        <v>33266.1804922516</v>
      </c>
      <c r="E18" s="101" t="n">
        <v>64500</v>
      </c>
      <c r="F18" s="101" t="n">
        <v>50300</v>
      </c>
      <c r="G18" s="101" t="n">
        <v>63908.2969432314</v>
      </c>
      <c r="H18" s="101" t="n">
        <v>64635.6521739131</v>
      </c>
      <c r="I18" s="101" t="n">
        <v>69931.3131313131</v>
      </c>
      <c r="M18" s="87"/>
      <c r="N18" s="87"/>
    </row>
    <row r="19" customFormat="false" ht="30.6" hidden="false" customHeight="true" outlineLevel="0" collapsed="false">
      <c r="A19" s="75" t="s">
        <v>66</v>
      </c>
      <c r="B19" s="100" t="n">
        <v>56771.1062828169</v>
      </c>
      <c r="C19" s="101" t="n">
        <v>62414.1414141414</v>
      </c>
      <c r="D19" s="101" t="n">
        <v>71052.6315789474</v>
      </c>
      <c r="E19" s="101" t="n">
        <v>52590.9090909091</v>
      </c>
      <c r="F19" s="101" t="n">
        <v>59727.2727272727</v>
      </c>
      <c r="G19" s="101" t="n">
        <v>58083.3333333333</v>
      </c>
      <c r="H19" s="101" t="n">
        <v>64975.3086419753</v>
      </c>
      <c r="I19" s="101" t="n">
        <v>57350.7109004739</v>
      </c>
      <c r="M19" s="87"/>
      <c r="N19" s="87"/>
    </row>
    <row r="20" customFormat="false" ht="30.6" hidden="false" customHeight="true" outlineLevel="0" collapsed="false">
      <c r="A20" s="75" t="s">
        <v>67</v>
      </c>
      <c r="B20" s="100" t="n">
        <v>74242.6962825451</v>
      </c>
      <c r="C20" s="101" t="n">
        <v>68087.516346444</v>
      </c>
      <c r="D20" s="101" t="n">
        <v>74646.5761599284</v>
      </c>
      <c r="E20" s="101" t="n">
        <v>76674.5752334303</v>
      </c>
      <c r="F20" s="101" t="n">
        <v>78296.408059963</v>
      </c>
      <c r="G20" s="101" t="n">
        <v>62773.2013907462</v>
      </c>
      <c r="H20" s="101" t="n">
        <v>78745.9504361069</v>
      </c>
      <c r="I20" s="101" t="n">
        <v>87531.7344640255</v>
      </c>
      <c r="M20" s="87"/>
      <c r="N20" s="87"/>
    </row>
    <row r="21" customFormat="false" ht="30.75" hidden="false" customHeight="true" outlineLevel="0" collapsed="false">
      <c r="A21" s="75" t="s">
        <v>68</v>
      </c>
      <c r="B21" s="100" t="n">
        <v>93086.4312699396</v>
      </c>
      <c r="C21" s="101" t="n">
        <v>78551.1270826527</v>
      </c>
      <c r="D21" s="101" t="n">
        <v>82141.235813367</v>
      </c>
      <c r="E21" s="101" t="n">
        <v>85742.9009976976</v>
      </c>
      <c r="F21" s="101" t="n">
        <v>78840.4707420726</v>
      </c>
      <c r="G21" s="101" t="n">
        <v>78552.8781793842</v>
      </c>
      <c r="H21" s="101" t="n">
        <v>109925.048543689</v>
      </c>
      <c r="I21" s="101" t="n">
        <v>70056.6037735849</v>
      </c>
      <c r="M21" s="87"/>
      <c r="N21" s="87"/>
    </row>
    <row r="22" customFormat="false" ht="30.75" hidden="false" customHeight="true" outlineLevel="0" collapsed="false">
      <c r="A22" s="75" t="s">
        <v>69</v>
      </c>
      <c r="B22" s="100" t="n">
        <v>76028.8152987888</v>
      </c>
      <c r="C22" s="101" t="n">
        <v>57340.206185567</v>
      </c>
      <c r="D22" s="101" t="n">
        <v>64594.9367088608</v>
      </c>
      <c r="E22" s="101" t="n">
        <v>67170.6349206349</v>
      </c>
      <c r="F22" s="101"/>
      <c r="G22" s="101" t="n">
        <v>53494.9494949495</v>
      </c>
      <c r="H22" s="101" t="n">
        <v>80575.5968169761</v>
      </c>
      <c r="I22" s="101" t="n">
        <v>79559.7402597403</v>
      </c>
      <c r="M22" s="87"/>
      <c r="N22" s="87"/>
    </row>
    <row r="23" customFormat="false" ht="30.75" hidden="false" customHeight="true" outlineLevel="0" collapsed="false">
      <c r="A23" s="78" t="s">
        <v>70</v>
      </c>
      <c r="B23" s="102" t="n">
        <v>87218.6924709058</v>
      </c>
      <c r="C23" s="102" t="n">
        <v>76270.5432705433</v>
      </c>
      <c r="D23" s="102" t="n">
        <v>79625.2029879831</v>
      </c>
      <c r="E23" s="102" t="n">
        <v>77473.9811912226</v>
      </c>
      <c r="F23" s="102" t="n">
        <v>82470.5050219267</v>
      </c>
      <c r="G23" s="102" t="n">
        <v>70708.3084279737</v>
      </c>
      <c r="H23" s="102" t="n">
        <v>87410.0418410042</v>
      </c>
      <c r="I23" s="102" t="n">
        <v>83121.6817333907</v>
      </c>
      <c r="M23" s="87"/>
      <c r="N23" s="87"/>
    </row>
    <row r="24" customFormat="false" ht="1.5" hidden="false" customHeight="true" outlineLevel="0" collapsed="false">
      <c r="B24" s="93"/>
      <c r="C24" s="93"/>
      <c r="D24" s="93"/>
      <c r="E24" s="93"/>
      <c r="F24" s="93"/>
      <c r="G24" s="93"/>
      <c r="H24" s="93"/>
      <c r="I24" s="93"/>
      <c r="J24" s="93"/>
    </row>
    <row r="25" customFormat="false" ht="1.5" hidden="false" customHeight="true" outlineLevel="0" collapsed="false"/>
    <row r="26" customFormat="false" ht="12" hidden="false" customHeight="false" outlineLevel="0" collapsed="false">
      <c r="D26" s="103"/>
      <c r="E26" s="103"/>
      <c r="G26" s="103"/>
    </row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2.99"/>
    <col collapsed="false" customWidth="true" hidden="false" outlineLevel="0" max="9" min="2" style="4" width="8.5"/>
    <col collapsed="false" customWidth="true" hidden="false" outlineLevel="0" max="11" min="10" style="4" width="0.24"/>
    <col collapsed="false" customWidth="true" hidden="false" outlineLevel="0" max="12" min="12" style="4" width="9.36"/>
    <col collapsed="false" customWidth="false" hidden="false" outlineLevel="0" max="257" min="13" style="4" width="8.74"/>
  </cols>
  <sheetData>
    <row r="1" s="6" customFormat="true" ht="30" hidden="false" customHeight="tru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7"/>
      <c r="B2" s="67"/>
      <c r="C2" s="67"/>
      <c r="D2" s="67"/>
      <c r="E2" s="67"/>
      <c r="F2" s="67"/>
      <c r="G2" s="67"/>
      <c r="H2" s="80" t="s">
        <v>75</v>
      </c>
      <c r="I2" s="80"/>
      <c r="J2" s="25"/>
    </row>
    <row r="3" s="2" customFormat="true" ht="50.1" hidden="false" customHeight="true" outlineLevel="0" collapsed="false">
      <c r="A3" s="72" t="s">
        <v>77</v>
      </c>
      <c r="B3" s="72" t="s">
        <v>73</v>
      </c>
      <c r="C3" s="59" t="s">
        <v>39</v>
      </c>
      <c r="D3" s="59" t="s">
        <v>40</v>
      </c>
      <c r="E3" s="59" t="s">
        <v>41</v>
      </c>
      <c r="F3" s="59" t="s">
        <v>42</v>
      </c>
      <c r="G3" s="59" t="s">
        <v>43</v>
      </c>
      <c r="H3" s="59" t="s">
        <v>44</v>
      </c>
      <c r="I3" s="60" t="s">
        <v>45</v>
      </c>
      <c r="J3" s="104"/>
      <c r="K3" s="104"/>
    </row>
    <row r="4" customFormat="false" ht="30.2" hidden="false" customHeight="true" outlineLevel="0" collapsed="false">
      <c r="A4" s="66" t="n">
        <v>2002</v>
      </c>
      <c r="B4" s="105" t="n">
        <v>10788</v>
      </c>
      <c r="C4" s="106" t="n">
        <v>7234</v>
      </c>
      <c r="D4" s="107" t="n">
        <v>7446</v>
      </c>
      <c r="E4" s="108" t="n">
        <v>6636</v>
      </c>
      <c r="F4" s="109" t="n">
        <v>6033</v>
      </c>
      <c r="G4" s="110" t="n">
        <v>6906</v>
      </c>
      <c r="H4" s="111" t="n">
        <v>13125</v>
      </c>
      <c r="I4" s="112" t="n">
        <v>8490</v>
      </c>
      <c r="J4" s="112"/>
    </row>
    <row r="5" customFormat="false" ht="30.2" hidden="false" customHeight="true" outlineLevel="0" collapsed="false">
      <c r="A5" s="66" t="n">
        <v>2003</v>
      </c>
      <c r="B5" s="105" t="n">
        <v>12069</v>
      </c>
      <c r="C5" s="106" t="n">
        <v>7687</v>
      </c>
      <c r="D5" s="107" t="n">
        <v>8456</v>
      </c>
      <c r="E5" s="108" t="n">
        <v>7459</v>
      </c>
      <c r="F5" s="109" t="n">
        <v>7663</v>
      </c>
      <c r="G5" s="110" t="n">
        <v>7998</v>
      </c>
      <c r="H5" s="111" t="n">
        <v>15013</v>
      </c>
      <c r="I5" s="112" t="n">
        <v>9629</v>
      </c>
      <c r="J5" s="94"/>
    </row>
    <row r="6" customFormat="false" ht="30.2" hidden="false" customHeight="true" outlineLevel="0" collapsed="false">
      <c r="A6" s="66" t="n">
        <v>2004</v>
      </c>
      <c r="B6" s="105" t="n">
        <v>13356</v>
      </c>
      <c r="C6" s="106" t="n">
        <v>8308</v>
      </c>
      <c r="D6" s="107" t="n">
        <v>8666</v>
      </c>
      <c r="E6" s="108" t="n">
        <v>8199</v>
      </c>
      <c r="F6" s="109" t="n">
        <v>7966</v>
      </c>
      <c r="G6" s="110" t="n">
        <v>8973</v>
      </c>
      <c r="H6" s="111" t="n">
        <v>16595</v>
      </c>
      <c r="I6" s="112" t="n">
        <v>10192</v>
      </c>
      <c r="J6" s="94"/>
    </row>
    <row r="7" customFormat="false" ht="30.2" hidden="false" customHeight="true" outlineLevel="0" collapsed="false">
      <c r="A7" s="66" t="n">
        <v>2005</v>
      </c>
      <c r="B7" s="105" t="n">
        <v>14512</v>
      </c>
      <c r="C7" s="106" t="n">
        <v>9485</v>
      </c>
      <c r="D7" s="107" t="n">
        <v>9259</v>
      </c>
      <c r="E7" s="108" t="n">
        <v>9194</v>
      </c>
      <c r="F7" s="109" t="n">
        <v>8531</v>
      </c>
      <c r="G7" s="110" t="n">
        <v>9108</v>
      </c>
      <c r="H7" s="111" t="n">
        <v>17667</v>
      </c>
      <c r="I7" s="112" t="n">
        <v>11582</v>
      </c>
      <c r="J7" s="94"/>
    </row>
    <row r="8" customFormat="false" ht="30.2" hidden="false" customHeight="true" outlineLevel="0" collapsed="false">
      <c r="A8" s="66" t="n">
        <v>2006</v>
      </c>
      <c r="B8" s="105" t="n">
        <v>15744</v>
      </c>
      <c r="C8" s="106" t="n">
        <v>10075</v>
      </c>
      <c r="D8" s="107" t="n">
        <v>10254</v>
      </c>
      <c r="E8" s="108" t="n">
        <v>10194</v>
      </c>
      <c r="F8" s="109" t="n">
        <v>9483</v>
      </c>
      <c r="G8" s="110" t="n">
        <v>10410</v>
      </c>
      <c r="H8" s="111" t="n">
        <v>19143</v>
      </c>
      <c r="I8" s="112" t="n">
        <v>13194</v>
      </c>
      <c r="J8" s="94"/>
    </row>
    <row r="9" customFormat="false" ht="30.2" hidden="false" customHeight="true" outlineLevel="0" collapsed="false">
      <c r="A9" s="66" t="n">
        <v>2007</v>
      </c>
      <c r="B9" s="105" t="n">
        <v>19551</v>
      </c>
      <c r="C9" s="106" t="n">
        <v>13550</v>
      </c>
      <c r="D9" s="107" t="n">
        <v>13957</v>
      </c>
      <c r="E9" s="108" t="n">
        <v>14078</v>
      </c>
      <c r="F9" s="109" t="n">
        <v>12152</v>
      </c>
      <c r="G9" s="110" t="n">
        <v>12992</v>
      </c>
      <c r="H9" s="111" t="n">
        <v>23259</v>
      </c>
      <c r="I9" s="112" t="n">
        <v>15606</v>
      </c>
      <c r="J9" s="94"/>
    </row>
    <row r="10" customFormat="false" ht="30.2" hidden="false" customHeight="true" outlineLevel="0" collapsed="false">
      <c r="A10" s="66" t="n">
        <v>2008</v>
      </c>
      <c r="B10" s="105" t="n">
        <v>22709</v>
      </c>
      <c r="C10" s="106" t="n">
        <v>14412</v>
      </c>
      <c r="D10" s="107" t="n">
        <v>16125</v>
      </c>
      <c r="E10" s="108" t="n">
        <v>15172</v>
      </c>
      <c r="F10" s="109" t="n">
        <v>13700</v>
      </c>
      <c r="G10" s="110" t="n">
        <v>14455</v>
      </c>
      <c r="H10" s="111" t="n">
        <v>27705</v>
      </c>
      <c r="I10" s="112" t="n">
        <v>17226</v>
      </c>
      <c r="J10" s="94"/>
    </row>
    <row r="11" customFormat="false" ht="30.2" hidden="false" customHeight="true" outlineLevel="0" collapsed="false">
      <c r="A11" s="66" t="n">
        <v>2009</v>
      </c>
      <c r="B11" s="105" t="n">
        <v>24041</v>
      </c>
      <c r="C11" s="106" t="n">
        <v>16076</v>
      </c>
      <c r="D11" s="107" t="n">
        <v>17417</v>
      </c>
      <c r="E11" s="108" t="n">
        <v>16271</v>
      </c>
      <c r="F11" s="109" t="n">
        <v>14885</v>
      </c>
      <c r="G11" s="110" t="n">
        <v>15521</v>
      </c>
      <c r="H11" s="111" t="n">
        <v>28808</v>
      </c>
      <c r="I11" s="112" t="n">
        <v>23038</v>
      </c>
      <c r="J11" s="94"/>
    </row>
    <row r="12" customFormat="false" ht="30.2" hidden="false" customHeight="true" outlineLevel="0" collapsed="false">
      <c r="A12" s="66" t="n">
        <v>2010</v>
      </c>
      <c r="B12" s="105" t="n">
        <v>27148</v>
      </c>
      <c r="C12" s="106" t="n">
        <v>17603</v>
      </c>
      <c r="D12" s="107" t="n">
        <v>18966</v>
      </c>
      <c r="E12" s="108" t="n">
        <v>18369</v>
      </c>
      <c r="F12" s="109" t="n">
        <v>16404</v>
      </c>
      <c r="G12" s="110" t="n">
        <v>17060</v>
      </c>
      <c r="H12" s="111" t="n">
        <v>33444</v>
      </c>
      <c r="I12" s="112" t="n">
        <v>23732</v>
      </c>
      <c r="J12" s="94"/>
    </row>
    <row r="13" customFormat="false" ht="30.2" hidden="false" customHeight="true" outlineLevel="0" collapsed="false">
      <c r="A13" s="66" t="n">
        <v>2011</v>
      </c>
      <c r="B13" s="105" t="n">
        <v>32532</v>
      </c>
      <c r="C13" s="106" t="n">
        <v>21735</v>
      </c>
      <c r="D13" s="107" t="n">
        <v>21154</v>
      </c>
      <c r="E13" s="108" t="n">
        <v>21098</v>
      </c>
      <c r="F13" s="109" t="n">
        <v>21401</v>
      </c>
      <c r="G13" s="110" t="n">
        <v>18833</v>
      </c>
      <c r="H13" s="111" t="n">
        <v>41059</v>
      </c>
      <c r="I13" s="112" t="n">
        <v>26663</v>
      </c>
      <c r="J13" s="94"/>
    </row>
    <row r="14" customFormat="false" ht="30.2" hidden="false" customHeight="true" outlineLevel="0" collapsed="false">
      <c r="A14" s="66" t="n">
        <v>2012</v>
      </c>
      <c r="B14" s="105" t="n">
        <v>35760</v>
      </c>
      <c r="C14" s="106" t="n">
        <v>25667</v>
      </c>
      <c r="D14" s="107" t="n">
        <v>24880</v>
      </c>
      <c r="E14" s="108" t="n">
        <v>24547</v>
      </c>
      <c r="F14" s="109" t="n">
        <v>22951</v>
      </c>
      <c r="G14" s="110" t="n">
        <v>25209</v>
      </c>
      <c r="H14" s="111" t="n">
        <v>42972</v>
      </c>
      <c r="I14" s="112" t="n">
        <v>31513</v>
      </c>
      <c r="J14" s="94"/>
    </row>
    <row r="15" customFormat="false" ht="30.2" hidden="false" customHeight="true" outlineLevel="0" collapsed="false">
      <c r="A15" s="66" t="n">
        <v>2013</v>
      </c>
      <c r="B15" s="105" t="n">
        <v>37590</v>
      </c>
      <c r="C15" s="106" t="n">
        <v>27481</v>
      </c>
      <c r="D15" s="107" t="n">
        <v>26877</v>
      </c>
      <c r="E15" s="108" t="n">
        <v>27249</v>
      </c>
      <c r="F15" s="109" t="n">
        <v>26188</v>
      </c>
      <c r="G15" s="110" t="n">
        <v>28076</v>
      </c>
      <c r="H15" s="111" t="n">
        <v>46679</v>
      </c>
      <c r="I15" s="112" t="n">
        <v>36626</v>
      </c>
      <c r="J15" s="94"/>
    </row>
    <row r="16" customFormat="false" ht="30.2" hidden="false" customHeight="true" outlineLevel="0" collapsed="false">
      <c r="A16" s="113" t="n">
        <v>2014</v>
      </c>
      <c r="B16" s="114" t="n">
        <v>41216</v>
      </c>
      <c r="C16" s="106" t="n">
        <v>30635</v>
      </c>
      <c r="D16" s="107" t="n">
        <v>32427</v>
      </c>
      <c r="E16" s="108" t="n">
        <v>29297</v>
      </c>
      <c r="F16" s="109" t="n">
        <v>30546</v>
      </c>
      <c r="G16" s="110" t="n">
        <v>29497</v>
      </c>
      <c r="H16" s="111" t="n">
        <v>51611</v>
      </c>
      <c r="I16" s="112" t="n">
        <v>38708</v>
      </c>
      <c r="J16" s="94"/>
    </row>
    <row r="17" customFormat="false" ht="30.2" hidden="false" customHeight="true" outlineLevel="0" collapsed="false">
      <c r="A17" s="113" t="n">
        <v>2015</v>
      </c>
      <c r="B17" s="115" t="n">
        <v>43103</v>
      </c>
      <c r="C17" s="67" t="n">
        <v>35137</v>
      </c>
      <c r="D17" s="67" t="n">
        <v>38324</v>
      </c>
      <c r="E17" s="67" t="n">
        <v>34936</v>
      </c>
      <c r="F17" s="67" t="n">
        <v>35842</v>
      </c>
      <c r="G17" s="67" t="n">
        <v>33280</v>
      </c>
      <c r="H17" s="67" t="n">
        <v>50924</v>
      </c>
      <c r="I17" s="67" t="n">
        <v>42349</v>
      </c>
      <c r="J17" s="94"/>
    </row>
    <row r="18" customFormat="false" ht="30.2" hidden="false" customHeight="true" outlineLevel="0" collapsed="false">
      <c r="A18" s="113" t="n">
        <v>2016</v>
      </c>
      <c r="B18" s="115" t="n">
        <v>45647</v>
      </c>
      <c r="C18" s="67" t="n">
        <v>39220</v>
      </c>
      <c r="D18" s="67" t="n">
        <v>42253</v>
      </c>
      <c r="E18" s="67" t="n">
        <v>40318</v>
      </c>
      <c r="F18" s="67" t="n">
        <v>38323</v>
      </c>
      <c r="G18" s="67" t="n">
        <v>37592</v>
      </c>
      <c r="H18" s="67" t="n">
        <v>53364</v>
      </c>
      <c r="I18" s="67" t="n">
        <v>72193</v>
      </c>
      <c r="J18" s="94"/>
    </row>
    <row r="19" customFormat="false" ht="30" hidden="false" customHeight="true" outlineLevel="0" collapsed="false">
      <c r="A19" s="113" t="n">
        <v>2017</v>
      </c>
      <c r="B19" s="115" t="n">
        <v>51110</v>
      </c>
      <c r="C19" s="67" t="n">
        <v>42774</v>
      </c>
      <c r="D19" s="67" t="n">
        <v>47818</v>
      </c>
      <c r="E19" s="67" t="n">
        <v>41764</v>
      </c>
      <c r="F19" s="67" t="n">
        <v>49899</v>
      </c>
      <c r="G19" s="67" t="n">
        <v>41179</v>
      </c>
      <c r="H19" s="67" t="n">
        <v>60605</v>
      </c>
      <c r="I19" s="67" t="n">
        <v>45692</v>
      </c>
      <c r="J19" s="94"/>
    </row>
    <row r="20" customFormat="false" ht="30" hidden="false" customHeight="true" outlineLevel="0" collapsed="false">
      <c r="A20" s="113" t="n">
        <v>2018</v>
      </c>
      <c r="B20" s="115" t="n">
        <v>61080</v>
      </c>
      <c r="C20" s="67" t="n">
        <v>51659</v>
      </c>
      <c r="D20" s="67" t="n">
        <v>56886</v>
      </c>
      <c r="E20" s="67" t="n">
        <v>54520</v>
      </c>
      <c r="F20" s="67" t="n">
        <v>61702</v>
      </c>
      <c r="G20" s="67" t="n">
        <v>47061</v>
      </c>
      <c r="H20" s="67" t="n">
        <v>71539</v>
      </c>
      <c r="I20" s="67" t="n">
        <v>50708</v>
      </c>
      <c r="J20" s="94"/>
    </row>
    <row r="21" customFormat="false" ht="30" hidden="false" customHeight="true" outlineLevel="0" collapsed="false">
      <c r="A21" s="116" t="n">
        <v>2019</v>
      </c>
      <c r="B21" s="115" t="n">
        <v>66983</v>
      </c>
      <c r="C21" s="67" t="n">
        <v>56551</v>
      </c>
      <c r="D21" s="67" t="n">
        <v>61636</v>
      </c>
      <c r="E21" s="67" t="n">
        <v>61426</v>
      </c>
      <c r="F21" s="67" t="n">
        <v>63203</v>
      </c>
      <c r="G21" s="67" t="n">
        <v>51068</v>
      </c>
      <c r="H21" s="67" t="n">
        <v>74960</v>
      </c>
      <c r="I21" s="67" t="n">
        <v>61813</v>
      </c>
      <c r="J21" s="94"/>
      <c r="N21" s="93"/>
      <c r="O21" s="93"/>
      <c r="P21" s="93"/>
      <c r="Q21" s="93"/>
      <c r="R21" s="93"/>
      <c r="S21" s="117"/>
      <c r="T21" s="117"/>
    </row>
    <row r="22" customFormat="false" ht="30" hidden="false" customHeight="true" outlineLevel="0" collapsed="false">
      <c r="A22" s="113" t="n">
        <v>2020</v>
      </c>
      <c r="B22" s="115" t="n">
        <v>71233</v>
      </c>
      <c r="C22" s="67" t="n">
        <v>61866</v>
      </c>
      <c r="D22" s="67" t="n">
        <v>64515</v>
      </c>
      <c r="E22" s="67" t="n">
        <v>64889</v>
      </c>
      <c r="F22" s="67" t="n">
        <v>68344</v>
      </c>
      <c r="G22" s="67" t="n">
        <v>56091</v>
      </c>
      <c r="H22" s="67" t="n">
        <v>82029</v>
      </c>
      <c r="I22" s="67" t="n">
        <v>65168</v>
      </c>
      <c r="J22" s="94"/>
      <c r="N22" s="93"/>
      <c r="O22" s="93"/>
      <c r="P22" s="93"/>
      <c r="Q22" s="93"/>
      <c r="R22" s="93"/>
      <c r="S22" s="117"/>
      <c r="T22" s="117"/>
    </row>
    <row r="23" customFormat="false" ht="30" hidden="false" customHeight="true" outlineLevel="0" collapsed="false">
      <c r="A23" s="118" t="n">
        <v>2021</v>
      </c>
      <c r="B23" s="119" t="n">
        <v>79757</v>
      </c>
      <c r="C23" s="70" t="n">
        <v>69481</v>
      </c>
      <c r="D23" s="70" t="n">
        <v>71706</v>
      </c>
      <c r="E23" s="70" t="n">
        <v>71915</v>
      </c>
      <c r="F23" s="70" t="n">
        <v>75719</v>
      </c>
      <c r="G23" s="70" t="n">
        <v>64054</v>
      </c>
      <c r="H23" s="70" t="n">
        <v>91381</v>
      </c>
      <c r="I23" s="70" t="n">
        <v>74680</v>
      </c>
      <c r="J23" s="94"/>
      <c r="N23" s="120"/>
      <c r="O23" s="121"/>
      <c r="P23" s="120"/>
      <c r="Q23" s="120"/>
      <c r="R23" s="120"/>
      <c r="S23" s="122"/>
      <c r="T23" s="123"/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2">
    <mergeCell ref="A1:I1"/>
    <mergeCell ref="H2:I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35.62"/>
    <col collapsed="false" customWidth="true" hidden="false" outlineLevel="0" max="3" min="2" style="4" width="14.99"/>
    <col collapsed="false" customWidth="true" hidden="false" outlineLevel="0" max="4" min="4" style="4" width="15.24"/>
    <col collapsed="false" customWidth="true" hidden="false" outlineLevel="0" max="6" min="5" style="4" width="0.24"/>
    <col collapsed="false" customWidth="false" hidden="false" outlineLevel="0" max="257" min="7" style="4" width="8.74"/>
  </cols>
  <sheetData>
    <row r="1" s="6" customFormat="true" ht="30" hidden="false" customHeight="true" outlineLevel="0" collapsed="false">
      <c r="A1" s="5" t="s">
        <v>78</v>
      </c>
      <c r="B1" s="5"/>
      <c r="C1" s="5"/>
      <c r="D1" s="5"/>
    </row>
    <row r="2" customFormat="false" ht="1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50.1" hidden="false" customHeight="true" outlineLevel="0" collapsed="false">
      <c r="A3" s="72" t="s">
        <v>47</v>
      </c>
      <c r="B3" s="124" t="s">
        <v>79</v>
      </c>
      <c r="C3" s="28" t="s">
        <v>80</v>
      </c>
      <c r="D3" s="29" t="s">
        <v>81</v>
      </c>
      <c r="E3" s="125"/>
      <c r="F3" s="126"/>
      <c r="G3" s="126"/>
      <c r="H3" s="126"/>
      <c r="I3" s="126"/>
      <c r="J3" s="126"/>
      <c r="K3" s="126"/>
    </row>
    <row r="4" customFormat="false" ht="30.2" hidden="false" customHeight="true" outlineLevel="0" collapsed="false">
      <c r="A4" s="30" t="s">
        <v>18</v>
      </c>
      <c r="B4" s="127" t="n">
        <v>130903</v>
      </c>
      <c r="C4" s="127" t="n">
        <v>557344</v>
      </c>
      <c r="D4" s="127" t="n">
        <v>42739.7549154934</v>
      </c>
      <c r="E4" s="128"/>
      <c r="F4" s="128"/>
    </row>
    <row r="5" customFormat="false" ht="30.2" hidden="false" customHeight="true" outlineLevel="0" collapsed="false">
      <c r="A5" s="75" t="s">
        <v>52</v>
      </c>
      <c r="B5" s="105" t="n">
        <v>4920</v>
      </c>
      <c r="C5" s="93" t="n">
        <v>151015</v>
      </c>
      <c r="D5" s="107" t="n">
        <v>34644.4138563891</v>
      </c>
    </row>
    <row r="6" customFormat="false" ht="30.2" hidden="false" customHeight="true" outlineLevel="0" collapsed="false">
      <c r="A6" s="75" t="s">
        <v>53</v>
      </c>
      <c r="B6" s="105" t="n">
        <v>505</v>
      </c>
      <c r="C6" s="93" t="n">
        <v>33644</v>
      </c>
      <c r="D6" s="107" t="n">
        <v>58818.1818181818</v>
      </c>
      <c r="E6" s="101"/>
      <c r="F6" s="101"/>
    </row>
    <row r="7" customFormat="false" ht="30.2" hidden="false" customHeight="true" outlineLevel="0" collapsed="false">
      <c r="A7" s="75" t="s">
        <v>54</v>
      </c>
      <c r="B7" s="105" t="n">
        <v>31387</v>
      </c>
      <c r="C7" s="93" t="n">
        <v>1499053</v>
      </c>
      <c r="D7" s="107" t="n">
        <v>51144.7628795633</v>
      </c>
    </row>
    <row r="8" customFormat="false" ht="30.2" hidden="false" customHeight="true" outlineLevel="0" collapsed="false">
      <c r="A8" s="75" t="s">
        <v>55</v>
      </c>
      <c r="B8" s="105" t="n">
        <v>851</v>
      </c>
      <c r="C8" s="93" t="n">
        <v>38729</v>
      </c>
      <c r="D8" s="107" t="n">
        <v>44618.66359447</v>
      </c>
    </row>
    <row r="9" customFormat="false" ht="30.2" hidden="false" customHeight="true" outlineLevel="0" collapsed="false">
      <c r="A9" s="75" t="s">
        <v>56</v>
      </c>
      <c r="B9" s="105" t="n">
        <v>35832</v>
      </c>
      <c r="C9" s="93" t="n">
        <v>1699003</v>
      </c>
      <c r="D9" s="107" t="n">
        <v>46535.2780060258</v>
      </c>
    </row>
    <row r="10" customFormat="false" ht="30.2" hidden="false" customHeight="true" outlineLevel="0" collapsed="false">
      <c r="A10" s="75" t="s">
        <v>57</v>
      </c>
      <c r="B10" s="105" t="n">
        <v>9488</v>
      </c>
      <c r="C10" s="93" t="n">
        <v>398405</v>
      </c>
      <c r="D10" s="107" t="n">
        <v>39352.5286448044</v>
      </c>
    </row>
    <row r="11" customFormat="false" ht="30.2" hidden="false" customHeight="true" outlineLevel="0" collapsed="false">
      <c r="A11" s="75" t="s">
        <v>58</v>
      </c>
      <c r="B11" s="105" t="n">
        <v>7604</v>
      </c>
      <c r="C11" s="93" t="n">
        <v>334136</v>
      </c>
      <c r="D11" s="107" t="n">
        <v>42274.2914979757</v>
      </c>
    </row>
    <row r="12" customFormat="false" ht="30.2" hidden="false" customHeight="true" outlineLevel="0" collapsed="false">
      <c r="A12" s="75" t="s">
        <v>59</v>
      </c>
      <c r="B12" s="105" t="n">
        <v>2375</v>
      </c>
      <c r="C12" s="93" t="n">
        <v>80122</v>
      </c>
      <c r="D12" s="107" t="n">
        <v>33622.3248006714</v>
      </c>
    </row>
    <row r="13" customFormat="false" ht="30.2" hidden="false" customHeight="true" outlineLevel="0" collapsed="false">
      <c r="A13" s="75" t="s">
        <v>60</v>
      </c>
      <c r="B13" s="105" t="n">
        <v>490</v>
      </c>
      <c r="C13" s="93" t="n">
        <v>18537</v>
      </c>
      <c r="D13" s="107" t="n">
        <v>34909.604519774</v>
      </c>
    </row>
    <row r="14" customFormat="false" ht="30.2" hidden="false" customHeight="true" outlineLevel="0" collapsed="false">
      <c r="A14" s="75" t="s">
        <v>61</v>
      </c>
      <c r="B14" s="105" t="n">
        <v>0</v>
      </c>
      <c r="C14" s="93" t="n">
        <v>0</v>
      </c>
      <c r="D14" s="107"/>
    </row>
    <row r="15" customFormat="false" ht="30.2" hidden="false" customHeight="true" outlineLevel="0" collapsed="false">
      <c r="A15" s="75" t="s">
        <v>62</v>
      </c>
      <c r="B15" s="105" t="n">
        <v>5742</v>
      </c>
      <c r="C15" s="85" t="n">
        <v>286030</v>
      </c>
      <c r="D15" s="107" t="n">
        <v>47434.4941956882</v>
      </c>
    </row>
    <row r="16" customFormat="false" ht="30.2" hidden="false" customHeight="true" outlineLevel="0" collapsed="false">
      <c r="A16" s="75" t="s">
        <v>63</v>
      </c>
      <c r="B16" s="105" t="n">
        <v>8622</v>
      </c>
      <c r="C16" s="85" t="n">
        <v>327722</v>
      </c>
      <c r="D16" s="107" t="n">
        <v>39709.4389918817</v>
      </c>
    </row>
    <row r="17" customFormat="false" ht="30.2" hidden="false" customHeight="true" outlineLevel="0" collapsed="false">
      <c r="A17" s="75" t="s">
        <v>64</v>
      </c>
      <c r="B17" s="105" t="n">
        <v>3169</v>
      </c>
      <c r="C17" s="85" t="n">
        <v>137228</v>
      </c>
      <c r="D17" s="107" t="n">
        <v>41110.8448172558</v>
      </c>
    </row>
    <row r="18" customFormat="false" ht="30.2" hidden="false" customHeight="true" outlineLevel="0" collapsed="false">
      <c r="A18" s="75" t="s">
        <v>65</v>
      </c>
      <c r="B18" s="105" t="n">
        <v>1214</v>
      </c>
      <c r="C18" s="85" t="n">
        <v>35868</v>
      </c>
      <c r="D18" s="107" t="n">
        <v>26807.1748878924</v>
      </c>
    </row>
    <row r="19" customFormat="false" ht="30" hidden="false" customHeight="true" outlineLevel="0" collapsed="false">
      <c r="A19" s="75" t="s">
        <v>66</v>
      </c>
      <c r="B19" s="105" t="n">
        <v>6694</v>
      </c>
      <c r="C19" s="85" t="n">
        <v>180974</v>
      </c>
      <c r="D19" s="107" t="n">
        <v>25713.8391588519</v>
      </c>
    </row>
    <row r="20" customFormat="false" ht="30" hidden="false" customHeight="true" outlineLevel="0" collapsed="false">
      <c r="A20" s="75" t="s">
        <v>67</v>
      </c>
      <c r="B20" s="105" t="n">
        <v>9693</v>
      </c>
      <c r="C20" s="85" t="n">
        <v>284267</v>
      </c>
      <c r="D20" s="107" t="n">
        <v>29822.387746538</v>
      </c>
    </row>
    <row r="21" customFormat="false" ht="30" hidden="false" customHeight="true" outlineLevel="0" collapsed="false">
      <c r="A21" s="75" t="s">
        <v>68</v>
      </c>
      <c r="B21" s="105" t="n">
        <v>407</v>
      </c>
      <c r="C21" s="85" t="n">
        <v>12659</v>
      </c>
      <c r="D21" s="107" t="n">
        <v>31568.578553616</v>
      </c>
    </row>
    <row r="22" customFormat="false" ht="30" hidden="false" customHeight="true" outlineLevel="0" collapsed="false">
      <c r="A22" s="75" t="s">
        <v>69</v>
      </c>
      <c r="B22" s="105" t="n">
        <v>1910</v>
      </c>
      <c r="C22" s="85" t="n">
        <v>56043</v>
      </c>
      <c r="D22" s="107" t="n">
        <v>29295.87036069</v>
      </c>
    </row>
    <row r="23" customFormat="false" ht="30" hidden="false" customHeight="true" outlineLevel="0" collapsed="false">
      <c r="A23" s="78" t="s">
        <v>70</v>
      </c>
      <c r="B23" s="129"/>
      <c r="C23" s="130"/>
      <c r="D23" s="130"/>
    </row>
    <row r="24" customFormat="false" ht="1.5" hidden="false" customHeight="true" outlineLevel="0" collapsed="false">
      <c r="A24" s="126"/>
    </row>
    <row r="25" customFormat="false" ht="1.5" hidden="false" customHeight="true" outlineLevel="0" collapsed="false">
      <c r="A25" s="126"/>
    </row>
    <row r="26" customFormat="false" ht="12" hidden="false" customHeight="false" outlineLevel="0" collapsed="false">
      <c r="A26" s="126"/>
    </row>
    <row r="27" customFormat="false" ht="12" hidden="false" customHeight="false" outlineLevel="0" collapsed="false">
      <c r="A27" s="126"/>
    </row>
    <row r="28" customFormat="false" ht="12" hidden="false" customHeight="false" outlineLevel="0" collapsed="false">
      <c r="A28" s="126"/>
    </row>
    <row r="29" customFormat="false" ht="12" hidden="false" customHeight="false" outlineLevel="0" collapsed="false">
      <c r="A29" s="1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609375" defaultRowHeight="12" zeroHeight="false" outlineLevelRow="0" outlineLevelCol="0"/>
  <cols>
    <col collapsed="false" customWidth="true" hidden="false" outlineLevel="0" max="1" min="1" style="4" width="11.87"/>
    <col collapsed="false" customWidth="true" hidden="false" outlineLevel="0" max="4" min="2" style="4" width="13.87"/>
    <col collapsed="false" customWidth="true" hidden="false" outlineLevel="0" max="6" min="5" style="4" width="13.74"/>
    <col collapsed="false" customWidth="true" hidden="false" outlineLevel="0" max="7" min="7" style="4" width="11.87"/>
    <col collapsed="false" customWidth="true" hidden="false" outlineLevel="0" max="10" min="8" style="4" width="11.62"/>
    <col collapsed="false" customWidth="true" hidden="false" outlineLevel="0" max="12" min="11" style="4" width="11.5"/>
    <col collapsed="false" customWidth="true" hidden="false" outlineLevel="0" max="13" min="13" style="4" width="11.36"/>
    <col collapsed="false" customWidth="true" hidden="false" outlineLevel="0" max="14" min="14" style="4" width="11.87"/>
    <col collapsed="false" customWidth="true" hidden="false" outlineLevel="0" max="16" min="15" style="4" width="13.74"/>
    <col collapsed="false" customWidth="true" hidden="false" outlineLevel="0" max="19" min="17" style="4" width="13.87"/>
    <col collapsed="false" customWidth="true" hidden="false" outlineLevel="0" max="21" min="20" style="4" width="9.87"/>
    <col collapsed="false" customWidth="true" hidden="false" outlineLevel="0" max="23" min="22" style="4" width="0.24"/>
    <col collapsed="false" customWidth="false" hidden="false" outlineLevel="0" max="257" min="24" style="4" width="8.99"/>
  </cols>
  <sheetData>
    <row r="1" s="6" customFormat="true" ht="30" hidden="false" customHeight="true" outlineLevel="0" collapsed="false">
      <c r="A1" s="131" t="s">
        <v>82</v>
      </c>
      <c r="B1" s="131"/>
      <c r="C1" s="131"/>
      <c r="D1" s="131"/>
      <c r="E1" s="131"/>
      <c r="F1" s="131"/>
    </row>
    <row r="2" customFormat="false" ht="15" hidden="false" customHeight="true" outlineLevel="0" collapsed="false">
      <c r="A2" s="132"/>
      <c r="B2" s="132"/>
      <c r="C2" s="132"/>
      <c r="D2" s="133" t="s">
        <v>83</v>
      </c>
      <c r="E2" s="133"/>
      <c r="F2" s="133"/>
    </row>
    <row r="3" customFormat="false" ht="9.95" hidden="false" customHeight="true" outlineLevel="0" collapsed="false">
      <c r="A3" s="134"/>
      <c r="B3" s="135" t="s">
        <v>84</v>
      </c>
      <c r="C3" s="135" t="s">
        <v>85</v>
      </c>
      <c r="D3" s="136" t="s">
        <v>86</v>
      </c>
      <c r="E3" s="137"/>
      <c r="F3" s="137"/>
    </row>
    <row r="4" customFormat="false" ht="30" hidden="false" customHeight="true" outlineLevel="0" collapsed="false">
      <c r="A4" s="134"/>
      <c r="B4" s="135"/>
      <c r="C4" s="135"/>
      <c r="D4" s="135"/>
      <c r="E4" s="138" t="s">
        <v>87</v>
      </c>
      <c r="F4" s="139" t="s">
        <v>88</v>
      </c>
      <c r="G4" s="126"/>
    </row>
    <row r="5" customFormat="false" ht="12" hidden="false" customHeight="true" outlineLevel="0" collapsed="false">
      <c r="A5" s="140" t="s">
        <v>38</v>
      </c>
      <c r="B5" s="141" t="n">
        <v>3.64</v>
      </c>
      <c r="C5" s="142" t="n">
        <v>26539</v>
      </c>
      <c r="D5" s="142" t="n">
        <v>3858646</v>
      </c>
      <c r="E5" s="142" t="n">
        <v>345931</v>
      </c>
      <c r="F5" s="142" t="n">
        <v>3512715</v>
      </c>
      <c r="G5" s="143"/>
    </row>
    <row r="6" customFormat="false" ht="12" hidden="false" customHeight="true" outlineLevel="0" collapsed="false">
      <c r="A6" s="144" t="s">
        <v>39</v>
      </c>
      <c r="B6" s="145" t="n">
        <v>4.09</v>
      </c>
      <c r="C6" s="146" t="n">
        <v>1916</v>
      </c>
      <c r="D6" s="146" t="n">
        <v>1109455</v>
      </c>
      <c r="E6" s="146" t="n">
        <v>50728</v>
      </c>
      <c r="F6" s="146" t="n">
        <v>1058727</v>
      </c>
      <c r="G6" s="147"/>
    </row>
    <row r="7" customFormat="false" ht="12" hidden="false" customHeight="true" outlineLevel="0" collapsed="false">
      <c r="A7" s="144" t="s">
        <v>40</v>
      </c>
      <c r="B7" s="148" t="n">
        <v>4.16</v>
      </c>
      <c r="C7" s="146" t="n">
        <v>1372</v>
      </c>
      <c r="D7" s="146" t="n">
        <v>683290</v>
      </c>
      <c r="E7" s="146" t="n">
        <v>38352</v>
      </c>
      <c r="F7" s="146" t="n">
        <v>644938</v>
      </c>
      <c r="G7" s="143"/>
    </row>
    <row r="8" customFormat="false" ht="12" hidden="false" customHeight="true" outlineLevel="0" collapsed="false">
      <c r="A8" s="144" t="s">
        <v>41</v>
      </c>
      <c r="B8" s="148" t="n">
        <v>3.14</v>
      </c>
      <c r="C8" s="146" t="n">
        <v>1361</v>
      </c>
      <c r="D8" s="146" t="n">
        <v>525840</v>
      </c>
      <c r="E8" s="146" t="n">
        <v>24659</v>
      </c>
      <c r="F8" s="146" t="n">
        <v>501181</v>
      </c>
      <c r="G8" s="143"/>
    </row>
    <row r="9" customFormat="false" ht="12" hidden="false" customHeight="true" outlineLevel="0" collapsed="false">
      <c r="A9" s="144" t="s">
        <v>42</v>
      </c>
      <c r="B9" s="148" t="n">
        <v>3.61</v>
      </c>
      <c r="C9" s="146" t="n">
        <v>1178</v>
      </c>
      <c r="D9" s="146" t="n">
        <v>535991</v>
      </c>
      <c r="E9" s="146" t="n">
        <v>24946</v>
      </c>
      <c r="F9" s="146" t="n">
        <v>511045</v>
      </c>
      <c r="G9" s="143"/>
    </row>
    <row r="10" customFormat="false" ht="12" hidden="false" customHeight="true" outlineLevel="0" collapsed="false">
      <c r="A10" s="144" t="s">
        <v>43</v>
      </c>
      <c r="B10" s="148" t="n">
        <v>3.16</v>
      </c>
      <c r="C10" s="146" t="n">
        <v>2160</v>
      </c>
      <c r="D10" s="146" t="n">
        <v>380304</v>
      </c>
      <c r="E10" s="146" t="n">
        <v>16972</v>
      </c>
      <c r="F10" s="146" t="n">
        <v>363332</v>
      </c>
      <c r="G10" s="143"/>
    </row>
    <row r="11" customFormat="false" ht="12" hidden="false" customHeight="true" outlineLevel="0" collapsed="false">
      <c r="A11" s="144" t="s">
        <v>44</v>
      </c>
      <c r="B11" s="148" t="n">
        <v>3.26</v>
      </c>
      <c r="C11" s="146" t="n">
        <v>5921</v>
      </c>
      <c r="D11" s="146" t="n">
        <v>98542</v>
      </c>
      <c r="E11" s="146" t="n">
        <v>36206</v>
      </c>
      <c r="F11" s="146" t="n">
        <v>62336</v>
      </c>
      <c r="G11" s="143"/>
    </row>
    <row r="12" customFormat="false" ht="12" hidden="false" customHeight="true" outlineLevel="0" collapsed="false">
      <c r="A12" s="144" t="s">
        <v>45</v>
      </c>
      <c r="B12" s="148" t="n">
        <v>3.9</v>
      </c>
      <c r="C12" s="146" t="n">
        <v>1938</v>
      </c>
      <c r="D12" s="146" t="n">
        <v>181743</v>
      </c>
      <c r="E12" s="146" t="n">
        <v>14648</v>
      </c>
      <c r="F12" s="146" t="n">
        <v>167095</v>
      </c>
      <c r="G12" s="143"/>
    </row>
    <row r="13" customFormat="false" ht="12" hidden="false" customHeight="true" outlineLevel="0" collapsed="false">
      <c r="A13" s="149" t="s">
        <v>89</v>
      </c>
      <c r="B13" s="148" t="n">
        <v>1.97</v>
      </c>
      <c r="C13" s="146" t="n">
        <v>95</v>
      </c>
      <c r="D13" s="146" t="n">
        <v>39889</v>
      </c>
      <c r="E13" s="146" t="n">
        <v>4268</v>
      </c>
      <c r="F13" s="150" t="n">
        <v>35621</v>
      </c>
      <c r="G13" s="143"/>
    </row>
    <row r="14" customFormat="false" ht="12" hidden="false" customHeight="true" outlineLevel="0" collapsed="false">
      <c r="A14" s="149" t="s">
        <v>90</v>
      </c>
      <c r="B14" s="148" t="n">
        <v>3.43</v>
      </c>
      <c r="C14" s="146" t="n">
        <v>258</v>
      </c>
      <c r="D14" s="146"/>
      <c r="E14" s="146"/>
      <c r="F14" s="150"/>
      <c r="G14" s="143"/>
    </row>
    <row r="15" customFormat="false" ht="12" hidden="false" customHeight="true" outlineLevel="0" collapsed="false">
      <c r="A15" s="151" t="s">
        <v>91</v>
      </c>
      <c r="B15" s="152" t="n">
        <v>3.53</v>
      </c>
      <c r="C15" s="152" t="n">
        <v>10340</v>
      </c>
      <c r="D15" s="152" t="n">
        <v>256689</v>
      </c>
      <c r="E15" s="153" t="n">
        <v>135152</v>
      </c>
      <c r="F15" s="152" t="n">
        <v>121537</v>
      </c>
      <c r="G15" s="143"/>
    </row>
    <row r="16" customFormat="false" ht="20.1" hidden="false" customHeight="true" outlineLevel="0" collapsed="false">
      <c r="A16" s="154"/>
      <c r="B16" s="154"/>
      <c r="C16" s="154"/>
      <c r="D16" s="154"/>
      <c r="E16" s="154"/>
      <c r="F16" s="155"/>
      <c r="G16" s="156"/>
      <c r="H16" s="156"/>
      <c r="I16" s="157"/>
      <c r="J16" s="157"/>
    </row>
    <row r="17" customFormat="false" ht="30" hidden="false" customHeight="true" outlineLevel="0" collapsed="false">
      <c r="G17" s="131" t="s">
        <v>92</v>
      </c>
      <c r="H17" s="131"/>
      <c r="I17" s="131"/>
      <c r="J17" s="131"/>
      <c r="K17" s="131"/>
      <c r="L17" s="131"/>
      <c r="M17" s="131"/>
    </row>
    <row r="18" customFormat="false" ht="15" hidden="false" customHeight="true" outlineLevel="0" collapsed="false">
      <c r="G18" s="158"/>
      <c r="H18" s="159"/>
      <c r="I18" s="159"/>
      <c r="J18" s="159"/>
      <c r="K18" s="159"/>
      <c r="L18" s="160" t="s">
        <v>93</v>
      </c>
      <c r="M18" s="160"/>
    </row>
    <row r="19" customFormat="false" ht="15" hidden="false" customHeight="true" outlineLevel="0" collapsed="false">
      <c r="G19" s="161"/>
      <c r="H19" s="162" t="s">
        <v>94</v>
      </c>
      <c r="I19" s="162"/>
      <c r="J19" s="162"/>
      <c r="K19" s="136" t="s">
        <v>95</v>
      </c>
      <c r="L19" s="136"/>
      <c r="M19" s="136"/>
    </row>
    <row r="20" customFormat="false" ht="29.1" hidden="false" customHeight="true" outlineLevel="0" collapsed="false">
      <c r="G20" s="161"/>
      <c r="H20" s="163" t="s">
        <v>96</v>
      </c>
      <c r="I20" s="164" t="s">
        <v>97</v>
      </c>
      <c r="J20" s="164" t="s">
        <v>98</v>
      </c>
      <c r="K20" s="164" t="s">
        <v>99</v>
      </c>
      <c r="L20" s="164" t="s">
        <v>100</v>
      </c>
      <c r="M20" s="165" t="s">
        <v>101</v>
      </c>
    </row>
    <row r="21" customFormat="false" ht="12" hidden="false" customHeight="true" outlineLevel="0" collapsed="false">
      <c r="G21" s="140" t="s">
        <v>38</v>
      </c>
      <c r="H21" s="166" t="n">
        <v>66348</v>
      </c>
      <c r="I21" s="166" t="n">
        <v>27237</v>
      </c>
      <c r="J21" s="166" t="n">
        <v>116753.5</v>
      </c>
      <c r="K21" s="166" t="n">
        <v>386448</v>
      </c>
      <c r="L21" s="166" t="n">
        <v>223917</v>
      </c>
      <c r="M21" s="166"/>
      <c r="N21" s="21"/>
    </row>
    <row r="22" customFormat="false" ht="12" hidden="false" customHeight="true" outlineLevel="0" collapsed="false">
      <c r="G22" s="144" t="s">
        <v>39</v>
      </c>
      <c r="H22" s="150" t="n">
        <v>16004</v>
      </c>
      <c r="I22" s="150" t="n">
        <v>6051</v>
      </c>
      <c r="J22" s="150" t="n">
        <v>28615</v>
      </c>
      <c r="K22" s="150" t="n">
        <v>53878</v>
      </c>
      <c r="L22" s="150" t="n">
        <v>26104</v>
      </c>
      <c r="M22" s="150"/>
    </row>
    <row r="23" customFormat="false" ht="12" hidden="false" customHeight="true" outlineLevel="0" collapsed="false">
      <c r="G23" s="144" t="s">
        <v>40</v>
      </c>
      <c r="H23" s="150" t="n">
        <v>9565</v>
      </c>
      <c r="I23" s="150" t="n">
        <v>4613</v>
      </c>
      <c r="J23" s="150" t="n">
        <v>21017.5</v>
      </c>
      <c r="K23" s="150" t="n">
        <v>40688</v>
      </c>
      <c r="L23" s="150" t="n">
        <v>20840</v>
      </c>
      <c r="M23" s="150"/>
    </row>
    <row r="24" customFormat="false" ht="12" hidden="false" customHeight="true" outlineLevel="0" collapsed="false">
      <c r="G24" s="144" t="s">
        <v>41</v>
      </c>
      <c r="H24" s="150" t="n">
        <v>7656</v>
      </c>
      <c r="I24" s="150" t="n">
        <v>3871</v>
      </c>
      <c r="J24" s="150" t="n">
        <v>21477</v>
      </c>
      <c r="K24" s="150" t="n">
        <v>33501</v>
      </c>
      <c r="L24" s="150" t="n">
        <v>16892</v>
      </c>
      <c r="M24" s="150"/>
    </row>
    <row r="25" customFormat="false" ht="12" hidden="false" customHeight="true" outlineLevel="0" collapsed="false">
      <c r="G25" s="144" t="s">
        <v>42</v>
      </c>
      <c r="H25" s="150" t="n">
        <v>8138</v>
      </c>
      <c r="I25" s="150" t="n">
        <v>1967</v>
      </c>
      <c r="J25" s="150" t="n">
        <v>16882</v>
      </c>
      <c r="K25" s="150" t="n">
        <v>29095</v>
      </c>
      <c r="L25" s="150" t="n">
        <v>17869</v>
      </c>
      <c r="M25" s="150"/>
    </row>
    <row r="26" customFormat="false" ht="12" hidden="false" customHeight="true" outlineLevel="0" collapsed="false">
      <c r="G26" s="144" t="s">
        <v>43</v>
      </c>
      <c r="H26" s="150" t="n">
        <v>3713</v>
      </c>
      <c r="I26" s="150" t="n">
        <v>1321</v>
      </c>
      <c r="J26" s="150" t="n">
        <v>7246</v>
      </c>
      <c r="K26" s="150" t="n">
        <v>16138</v>
      </c>
      <c r="L26" s="150" t="n">
        <v>8404</v>
      </c>
      <c r="M26" s="150"/>
    </row>
    <row r="27" customFormat="false" ht="12" hidden="false" customHeight="true" outlineLevel="0" collapsed="false">
      <c r="G27" s="144" t="s">
        <v>44</v>
      </c>
      <c r="H27" s="150" t="n">
        <v>16764</v>
      </c>
      <c r="I27" s="150" t="n">
        <v>6368</v>
      </c>
      <c r="J27" s="150" t="n">
        <v>15359</v>
      </c>
      <c r="K27" s="150" t="n">
        <v>53129</v>
      </c>
      <c r="L27" s="150" t="n">
        <v>38207</v>
      </c>
      <c r="M27" s="150"/>
    </row>
    <row r="28" customFormat="false" ht="12" hidden="false" customHeight="true" outlineLevel="0" collapsed="false">
      <c r="G28" s="144" t="s">
        <v>45</v>
      </c>
      <c r="H28" s="150" t="n">
        <v>4696</v>
      </c>
      <c r="I28" s="150" t="n">
        <v>1876</v>
      </c>
      <c r="J28" s="150" t="n">
        <v>4701</v>
      </c>
      <c r="K28" s="150" t="n">
        <v>21557</v>
      </c>
      <c r="L28" s="150" t="n">
        <v>15215</v>
      </c>
      <c r="M28" s="150"/>
    </row>
    <row r="29" customFormat="false" ht="12" hidden="false" customHeight="true" outlineLevel="0" collapsed="false">
      <c r="G29" s="149" t="s">
        <v>89</v>
      </c>
      <c r="H29" s="150" t="n">
        <v>1101</v>
      </c>
      <c r="I29" s="150" t="n">
        <v>538</v>
      </c>
      <c r="J29" s="150" t="n">
        <v>883</v>
      </c>
      <c r="K29" s="150"/>
      <c r="L29" s="150"/>
      <c r="M29" s="150"/>
    </row>
    <row r="30" customFormat="false" ht="12" hidden="false" customHeight="true" outlineLevel="0" collapsed="false">
      <c r="G30" s="144" t="s">
        <v>90</v>
      </c>
      <c r="H30" s="150" t="n">
        <v>1663</v>
      </c>
      <c r="I30" s="150" t="n">
        <v>629</v>
      </c>
      <c r="J30" s="150" t="n">
        <v>573</v>
      </c>
      <c r="K30" s="150"/>
      <c r="L30" s="150"/>
      <c r="M30" s="150"/>
    </row>
    <row r="31" customFormat="false" ht="12" hidden="false" customHeight="true" outlineLevel="0" collapsed="false">
      <c r="G31" s="151" t="s">
        <v>91</v>
      </c>
      <c r="H31" s="153" t="n">
        <v>-2952</v>
      </c>
      <c r="I31" s="153" t="n">
        <v>4</v>
      </c>
      <c r="J31" s="153" t="n">
        <v>0</v>
      </c>
      <c r="K31" s="153" t="n">
        <v>138462</v>
      </c>
      <c r="L31" s="153" t="n">
        <v>80386</v>
      </c>
      <c r="M31" s="153"/>
    </row>
    <row r="32" customFormat="false" ht="20.1" hidden="false" customHeight="true" outlineLevel="0" collapsed="false">
      <c r="G32" s="158"/>
      <c r="H32" s="146"/>
      <c r="I32" s="146"/>
      <c r="J32" s="146"/>
      <c r="K32" s="146"/>
      <c r="L32" s="146"/>
      <c r="M32" s="146"/>
    </row>
    <row r="33" customFormat="false" ht="30" hidden="false" customHeight="true" outlineLevel="0" collapsed="false">
      <c r="G33" s="146"/>
      <c r="H33" s="146"/>
      <c r="I33" s="146"/>
      <c r="J33" s="146"/>
      <c r="K33" s="146"/>
      <c r="L33" s="159"/>
      <c r="N33" s="167" t="s">
        <v>102</v>
      </c>
      <c r="O33" s="167"/>
      <c r="P33" s="167"/>
      <c r="Q33" s="167"/>
      <c r="R33" s="167"/>
      <c r="S33" s="167"/>
      <c r="T33" s="168"/>
      <c r="U33" s="168"/>
    </row>
    <row r="34" customFormat="false" ht="15" hidden="false" customHeight="true" outlineLevel="0" collapsed="false">
      <c r="N34" s="169"/>
      <c r="O34" s="170"/>
      <c r="P34" s="170"/>
      <c r="Q34" s="170"/>
      <c r="R34" s="160" t="s">
        <v>93</v>
      </c>
      <c r="S34" s="160"/>
    </row>
    <row r="35" customFormat="false" ht="15" hidden="false" customHeight="true" outlineLevel="0" collapsed="false">
      <c r="N35" s="171"/>
      <c r="O35" s="172" t="s">
        <v>103</v>
      </c>
      <c r="P35" s="172"/>
      <c r="Q35" s="172" t="s">
        <v>104</v>
      </c>
      <c r="R35" s="173" t="s">
        <v>105</v>
      </c>
      <c r="S35" s="173"/>
    </row>
    <row r="36" customFormat="false" ht="29.1" hidden="false" customHeight="true" outlineLevel="0" collapsed="false">
      <c r="N36" s="171"/>
      <c r="O36" s="163" t="s">
        <v>106</v>
      </c>
      <c r="P36" s="164" t="s">
        <v>107</v>
      </c>
      <c r="Q36" s="164" t="s">
        <v>106</v>
      </c>
      <c r="R36" s="164" t="s">
        <v>106</v>
      </c>
      <c r="S36" s="165" t="s">
        <v>108</v>
      </c>
    </row>
    <row r="37" customFormat="false" ht="12" hidden="false" customHeight="true" outlineLevel="0" collapsed="false">
      <c r="N37" s="140" t="s">
        <v>38</v>
      </c>
      <c r="O37" s="166" t="n">
        <v>368491</v>
      </c>
      <c r="P37" s="174" t="n">
        <v>18834.96</v>
      </c>
      <c r="Q37" s="166" t="n">
        <v>261600</v>
      </c>
      <c r="R37" s="166" t="n">
        <v>138537</v>
      </c>
      <c r="S37" s="174"/>
    </row>
    <row r="38" customFormat="false" ht="12" hidden="false" customHeight="true" outlineLevel="0" collapsed="false">
      <c r="N38" s="144" t="s">
        <v>39</v>
      </c>
      <c r="O38" s="150" t="n">
        <v>42000</v>
      </c>
      <c r="P38" s="175" t="n">
        <v>1610.97</v>
      </c>
      <c r="Q38" s="150" t="n">
        <v>43500</v>
      </c>
      <c r="R38" s="150" t="n">
        <v>21152</v>
      </c>
      <c r="S38" s="175"/>
    </row>
    <row r="39" customFormat="false" ht="12" hidden="false" customHeight="true" outlineLevel="0" collapsed="false">
      <c r="N39" s="144" t="s">
        <v>40</v>
      </c>
      <c r="O39" s="150" t="n">
        <v>30200</v>
      </c>
      <c r="P39" s="175" t="n">
        <v>1125.04</v>
      </c>
      <c r="Q39" s="150" t="n">
        <v>24200</v>
      </c>
      <c r="R39" s="150" t="n">
        <v>16533</v>
      </c>
      <c r="S39" s="175"/>
    </row>
    <row r="40" customFormat="false" ht="12" hidden="false" customHeight="true" outlineLevel="0" collapsed="false">
      <c r="N40" s="144" t="s">
        <v>41</v>
      </c>
      <c r="O40" s="150" t="n">
        <v>21000</v>
      </c>
      <c r="P40" s="175" t="n">
        <v>865.26</v>
      </c>
      <c r="Q40" s="150" t="n">
        <v>22400</v>
      </c>
      <c r="R40" s="150" t="n">
        <v>15589</v>
      </c>
      <c r="S40" s="175"/>
    </row>
    <row r="41" customFormat="false" ht="12" hidden="false" customHeight="true" outlineLevel="0" collapsed="false">
      <c r="N41" s="144" t="s">
        <v>42</v>
      </c>
      <c r="O41" s="150" t="n">
        <v>18000</v>
      </c>
      <c r="P41" s="175" t="n">
        <v>843.73</v>
      </c>
      <c r="Q41" s="150" t="n">
        <v>22000</v>
      </c>
      <c r="R41" s="150" t="n">
        <v>11306</v>
      </c>
      <c r="S41" s="175"/>
    </row>
    <row r="42" customFormat="false" ht="12" hidden="false" customHeight="true" outlineLevel="0" collapsed="false">
      <c r="N42" s="144" t="s">
        <v>43</v>
      </c>
      <c r="O42" s="150" t="n">
        <v>11200</v>
      </c>
      <c r="P42" s="175" t="n">
        <v>263.39</v>
      </c>
      <c r="Q42" s="150" t="n">
        <v>11700</v>
      </c>
      <c r="R42" s="150" t="n">
        <v>23263</v>
      </c>
      <c r="S42" s="175"/>
    </row>
    <row r="43" customFormat="false" ht="12" hidden="false" customHeight="true" outlineLevel="0" collapsed="false">
      <c r="N43" s="144" t="s">
        <v>44</v>
      </c>
      <c r="O43" s="150" t="n">
        <v>36000</v>
      </c>
      <c r="P43" s="175" t="n">
        <v>2488.44</v>
      </c>
      <c r="Q43" s="150" t="n">
        <v>34900</v>
      </c>
      <c r="R43" s="150" t="n">
        <v>8530</v>
      </c>
      <c r="S43" s="175"/>
    </row>
    <row r="44" customFormat="false" ht="12.2" hidden="false" customHeight="true" outlineLevel="0" collapsed="false">
      <c r="N44" s="144" t="s">
        <v>45</v>
      </c>
      <c r="O44" s="150" t="n">
        <v>13691</v>
      </c>
      <c r="P44" s="175" t="n">
        <v>1059.9</v>
      </c>
      <c r="Q44" s="150" t="n">
        <v>11600</v>
      </c>
      <c r="R44" s="150" t="n">
        <v>4042</v>
      </c>
      <c r="S44" s="175"/>
    </row>
    <row r="45" customFormat="false" ht="12.2" hidden="false" customHeight="true" outlineLevel="0" collapsed="false">
      <c r="N45" s="144" t="s">
        <v>89</v>
      </c>
      <c r="O45" s="150"/>
      <c r="P45" s="175"/>
      <c r="Q45" s="150"/>
      <c r="R45" s="150" t="n">
        <v>879</v>
      </c>
      <c r="S45" s="175"/>
    </row>
    <row r="46" customFormat="false" ht="12.2" hidden="false" customHeight="true" outlineLevel="0" collapsed="false">
      <c r="N46" s="144" t="s">
        <v>90</v>
      </c>
      <c r="O46" s="150"/>
      <c r="P46" s="150"/>
      <c r="Q46" s="150"/>
      <c r="R46" s="150" t="n">
        <v>469</v>
      </c>
      <c r="S46" s="175"/>
    </row>
    <row r="47" customFormat="false" ht="12.2" hidden="false" customHeight="true" outlineLevel="0" collapsed="false">
      <c r="N47" s="151" t="s">
        <v>91</v>
      </c>
      <c r="O47" s="153" t="n">
        <v>196400</v>
      </c>
      <c r="P47" s="153" t="n">
        <v>10578</v>
      </c>
      <c r="Q47" s="153" t="n">
        <v>91300</v>
      </c>
      <c r="R47" s="153" t="n">
        <v>36774</v>
      </c>
      <c r="S47" s="176"/>
    </row>
    <row r="48" customFormat="false" ht="1.5" hidden="false" customHeight="true" outlineLevel="0" collapsed="false"/>
    <row r="49" customFormat="false" ht="1.5" hidden="false" customHeight="true" outlineLevel="0" collapsed="false"/>
  </sheetData>
  <mergeCells count="18">
    <mergeCell ref="A1:F1"/>
    <mergeCell ref="D2:F2"/>
    <mergeCell ref="A3:A4"/>
    <mergeCell ref="B3:B4"/>
    <mergeCell ref="C3:C4"/>
    <mergeCell ref="D3:D4"/>
    <mergeCell ref="E3:F3"/>
    <mergeCell ref="A16:E16"/>
    <mergeCell ref="G17:M17"/>
    <mergeCell ref="L18:M18"/>
    <mergeCell ref="G19:G20"/>
    <mergeCell ref="H19:J19"/>
    <mergeCell ref="K19:M19"/>
    <mergeCell ref="N33:S33"/>
    <mergeCell ref="R34:S34"/>
    <mergeCell ref="N35:N36"/>
    <mergeCell ref="O35:P35"/>
    <mergeCell ref="R35:S3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17:54:49Z</dcterms:created>
  <dc:creator>微软用户</dc:creator>
  <dc:description/>
  <dc:language>en-US</dc:language>
  <cp:lastModifiedBy>MC SYSTEM</cp:lastModifiedBy>
  <cp:lastPrinted>2022-12-08T08:55:25Z</cp:lastPrinted>
  <dcterms:modified xsi:type="dcterms:W3CDTF">2023-05-22T04:58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