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0" firstSheet="0" activeTab="4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r>
      <rPr>
        <sz val="14"/>
        <color rgb="FF000000"/>
        <rFont val="汉仪书宋一简"/>
        <family val="3"/>
        <charset val="134"/>
      </rPr>
      <t xml:space="preserve">2-1  </t>
    </r>
    <r>
      <rPr>
        <sz val="14"/>
        <color rgb="FF000000"/>
        <rFont val="Noto Sans"/>
        <family val="2"/>
      </rPr>
      <t xml:space="preserve">濮阳历年生产总值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生产总值</t>
  </si>
  <si>
    <r>
      <rPr>
        <sz val="9"/>
        <rFont val="Noto Sans"/>
        <family val="2"/>
      </rPr>
      <t xml:space="preserve">人均生产
总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汉仪书宋一简"/>
        <family val="3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sz val="9"/>
        <color rgb="FF000000"/>
        <rFont val="Noto Sans"/>
        <family val="2"/>
      </rPr>
      <t xml:space="preserve">注：本表中</t>
    </r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及以前数据为统一核算最终核实结果，</t>
    </r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数据为统一核算初步核算结果。</t>
    </r>
  </si>
  <si>
    <r>
      <rPr>
        <sz val="14"/>
        <color rgb="FF000000"/>
        <rFont val="汉仪书宋一简"/>
        <family val="3"/>
        <charset val="134"/>
      </rPr>
      <t xml:space="preserve">2-2  </t>
    </r>
    <r>
      <rPr>
        <sz val="14"/>
        <color rgb="FF000000"/>
        <rFont val="Noto Sans"/>
        <family val="2"/>
      </rPr>
      <t xml:space="preserve">濮阳生产总值指数</t>
    </r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按可比价格计算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以</t>
    </r>
    <r>
      <rPr>
        <sz val="9"/>
        <rFont val="Times New Roman"/>
        <family val="1"/>
      </rPr>
      <t xml:space="preserve">1952</t>
    </r>
    <r>
      <rPr>
        <sz val="9"/>
        <rFont val="Noto Sans"/>
        <family val="2"/>
      </rPr>
      <t xml:space="preserve">年为</t>
    </r>
    <r>
      <rPr>
        <sz val="9"/>
        <rFont val="Times New Roman"/>
        <family val="1"/>
      </rPr>
      <t xml:space="preserve">100)</t>
    </r>
  </si>
  <si>
    <t xml:space="preserve">人均生产
总    值</t>
  </si>
  <si>
    <r>
      <rPr>
        <sz val="14"/>
        <color rgb="FF000000"/>
        <rFont val="汉仪书宋一简"/>
        <family val="3"/>
        <charset val="134"/>
      </rPr>
      <t xml:space="preserve">2-3  </t>
    </r>
    <r>
      <rPr>
        <sz val="14"/>
        <color rgb="FF000000"/>
        <rFont val="Noto Sans"/>
        <family val="2"/>
      </rPr>
      <t xml:space="preserve">濮阳生产总值指数</t>
    </r>
  </si>
  <si>
    <r>
      <rPr>
        <sz val="9"/>
        <rFont val="Times New Roman"/>
        <family val="1"/>
      </rPr>
      <t xml:space="preserve">                                    (</t>
    </r>
    <r>
      <rPr>
        <sz val="9"/>
        <rFont val="Noto Sans"/>
        <family val="2"/>
      </rPr>
      <t xml:space="preserve">以上年为</t>
    </r>
    <r>
      <rPr>
        <sz val="9"/>
        <rFont val="Times New Roman"/>
        <family val="1"/>
      </rPr>
      <t xml:space="preserve">100)</t>
    </r>
  </si>
  <si>
    <r>
      <rPr>
        <sz val="14"/>
        <color rgb="FF000000"/>
        <rFont val="汉仪书宋一简"/>
        <family val="3"/>
        <charset val="134"/>
      </rPr>
      <t xml:space="preserve">2-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       （按当年价格计算）</t>
  </si>
  <si>
    <t xml:space="preserve">单位：亿元、元</t>
  </si>
  <si>
    <t xml:space="preserve">GDP</t>
  </si>
  <si>
    <t xml:space="preserve">农业</t>
  </si>
  <si>
    <t xml:space="preserve">工业</t>
  </si>
  <si>
    <t xml:space="preserve">建筑业</t>
  </si>
  <si>
    <t xml:space="preserve">批发零售</t>
  </si>
  <si>
    <t xml:space="preserve">交通运输</t>
  </si>
  <si>
    <t xml:space="preserve">住宿餐饮</t>
  </si>
  <si>
    <t xml:space="preserve">全  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市辖区</t>
  </si>
  <si>
    <t xml:space="preserve">华龙区</t>
  </si>
  <si>
    <t xml:space="preserve">开发区</t>
  </si>
  <si>
    <t xml:space="preserve">工业园区</t>
  </si>
  <si>
    <r>
      <rPr>
        <sz val="14"/>
        <color rgb="FF000000"/>
        <rFont val="汉仪书宋一简"/>
        <family val="3"/>
        <charset val="134"/>
      </rPr>
      <t xml:space="preserve">2-4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金融业</t>
  </si>
  <si>
    <t xml:space="preserve">房地产业</t>
  </si>
  <si>
    <t xml:space="preserve">其他服务业</t>
  </si>
  <si>
    <r>
      <rPr>
        <sz val="9"/>
        <color rgb="FF000000"/>
        <rFont val="Noto Sans"/>
        <family val="2"/>
      </rPr>
      <t xml:space="preserve">人均</t>
    </r>
    <r>
      <rPr>
        <sz val="9"/>
        <color rgb="FF000000"/>
        <rFont val="Times New Roman"/>
        <family val="1"/>
      </rPr>
      <t xml:space="preserve">GDP</t>
    </r>
  </si>
  <si>
    <r>
      <rPr>
        <sz val="14"/>
        <color rgb="FF000000"/>
        <rFont val="汉仪书宋一简"/>
        <family val="3"/>
        <charset val="134"/>
      </rPr>
      <t xml:space="preserve">2-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指数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（按可比价格计算，以上年为</t>
    </r>
    <r>
      <rPr>
        <sz val="9"/>
        <rFont val="汉仪书宋一简"/>
        <family val="3"/>
        <charset val="134"/>
      </rPr>
      <t xml:space="preserve">100</t>
    </r>
    <r>
      <rPr>
        <sz val="9"/>
        <rFont val="Noto Sans"/>
        <family val="2"/>
      </rPr>
      <t xml:space="preserve">）</t>
    </r>
  </si>
  <si>
    <r>
      <rPr>
        <sz val="14"/>
        <color rgb="FF000000"/>
        <rFont val="汉仪书宋一简"/>
        <family val="3"/>
        <charset val="134"/>
      </rPr>
      <t xml:space="preserve">2-5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生产总值指数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_ "/>
    <numFmt numFmtId="168" formatCode="0.00"/>
    <numFmt numFmtId="169" formatCode="0.0000"/>
    <numFmt numFmtId="170" formatCode="0.00_);[RED]\(0.00\)"/>
    <numFmt numFmtId="171" formatCode="0_);[RED]\(0\)"/>
    <numFmt numFmtId="172" formatCode="0.0_ "/>
    <numFmt numFmtId="173" formatCode="0.0_);[RED]\(0.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sz val="9"/>
      <name val="汉仪书宋一简"/>
      <family val="3"/>
      <charset val="134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_GDPNd2005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9" activeCellId="0" sqref="A49:F4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3.62"/>
    <col collapsed="false" customWidth="true" hidden="false" outlineLevel="0" max="6" min="5" style="1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B2" s="4"/>
      <c r="C2" s="5" t="s">
        <v>1</v>
      </c>
      <c r="D2" s="5"/>
      <c r="E2" s="4"/>
      <c r="F2" s="6" t="s">
        <v>2</v>
      </c>
    </row>
    <row r="3" customFormat="false" ht="9.95" hidden="false" customHeight="true" outlineLevel="0" collapsed="false">
      <c r="A3" s="7" t="s">
        <v>3</v>
      </c>
      <c r="B3" s="8" t="s">
        <v>4</v>
      </c>
      <c r="C3" s="9"/>
      <c r="D3" s="9"/>
      <c r="E3" s="9"/>
      <c r="F3" s="10" t="s">
        <v>5</v>
      </c>
    </row>
    <row r="4" customFormat="false" ht="39.75" hidden="false" customHeight="true" outlineLevel="0" collapsed="false">
      <c r="A4" s="7"/>
      <c r="B4" s="8"/>
      <c r="C4" s="11" t="s">
        <v>6</v>
      </c>
      <c r="D4" s="11" t="s">
        <v>7</v>
      </c>
      <c r="E4" s="11" t="s">
        <v>8</v>
      </c>
      <c r="F4" s="10"/>
    </row>
    <row r="5" customFormat="false" ht="13.35" hidden="false" customHeight="true" outlineLevel="0" collapsed="false">
      <c r="A5" s="12" t="n">
        <v>1978</v>
      </c>
      <c r="B5" s="13" t="n">
        <v>41101</v>
      </c>
      <c r="C5" s="13" t="n">
        <v>23824</v>
      </c>
      <c r="D5" s="13" t="n">
        <v>6309</v>
      </c>
      <c r="E5" s="13" t="n">
        <v>10968</v>
      </c>
      <c r="F5" s="13" t="n">
        <v>173</v>
      </c>
    </row>
    <row r="6" customFormat="false" ht="13.35" hidden="false" customHeight="true" outlineLevel="0" collapsed="false">
      <c r="A6" s="12" t="n">
        <v>1979</v>
      </c>
      <c r="B6" s="13" t="n">
        <v>48637</v>
      </c>
      <c r="C6" s="13" t="n">
        <v>29293</v>
      </c>
      <c r="D6" s="13" t="n">
        <v>7472</v>
      </c>
      <c r="E6" s="13" t="n">
        <v>11872</v>
      </c>
      <c r="F6" s="13" t="n">
        <v>202</v>
      </c>
    </row>
    <row r="7" customFormat="false" ht="13.35" hidden="false" customHeight="true" outlineLevel="0" collapsed="false">
      <c r="A7" s="12" t="n">
        <v>1980</v>
      </c>
      <c r="B7" s="13" t="n">
        <v>58521</v>
      </c>
      <c r="C7" s="13" t="n">
        <v>33856</v>
      </c>
      <c r="D7" s="13" t="n">
        <v>11305</v>
      </c>
      <c r="E7" s="13" t="n">
        <v>13360</v>
      </c>
      <c r="F7" s="13" t="n">
        <v>238</v>
      </c>
    </row>
    <row r="8" customFormat="false" ht="13.35" hidden="false" customHeight="true" outlineLevel="0" collapsed="false">
      <c r="A8" s="12" t="n">
        <v>1981</v>
      </c>
      <c r="B8" s="13" t="n">
        <v>82738</v>
      </c>
      <c r="C8" s="13" t="n">
        <v>30810</v>
      </c>
      <c r="D8" s="13" t="n">
        <v>34066</v>
      </c>
      <c r="E8" s="13" t="n">
        <v>17826</v>
      </c>
      <c r="F8" s="13" t="n">
        <v>332</v>
      </c>
    </row>
    <row r="9" customFormat="false" ht="13.35" hidden="false" customHeight="true" outlineLevel="0" collapsed="false">
      <c r="A9" s="12" t="n">
        <v>1982</v>
      </c>
      <c r="B9" s="13" t="n">
        <v>108997</v>
      </c>
      <c r="C9" s="13" t="n">
        <v>47782</v>
      </c>
      <c r="D9" s="13" t="n">
        <v>39562</v>
      </c>
      <c r="E9" s="13" t="n">
        <v>21653</v>
      </c>
      <c r="F9" s="13" t="n">
        <v>430</v>
      </c>
    </row>
    <row r="10" customFormat="false" ht="13.35" hidden="false" customHeight="true" outlineLevel="0" collapsed="false">
      <c r="A10" s="12" t="n">
        <v>1983</v>
      </c>
      <c r="B10" s="13" t="n">
        <v>130318</v>
      </c>
      <c r="C10" s="13" t="n">
        <v>53049</v>
      </c>
      <c r="D10" s="13" t="n">
        <v>49555</v>
      </c>
      <c r="E10" s="13" t="n">
        <v>27714</v>
      </c>
      <c r="F10" s="13" t="n">
        <v>502</v>
      </c>
    </row>
    <row r="11" customFormat="false" ht="13.35" hidden="false" customHeight="true" outlineLevel="0" collapsed="false">
      <c r="A11" s="12" t="n">
        <v>1984</v>
      </c>
      <c r="B11" s="13" t="n">
        <v>146298</v>
      </c>
      <c r="C11" s="13" t="n">
        <v>65451</v>
      </c>
      <c r="D11" s="13" t="n">
        <v>51137</v>
      </c>
      <c r="E11" s="13" t="n">
        <v>29710</v>
      </c>
      <c r="F11" s="13" t="n">
        <v>552</v>
      </c>
    </row>
    <row r="12" customFormat="false" ht="13.35" hidden="false" customHeight="true" outlineLevel="0" collapsed="false">
      <c r="A12" s="12" t="n">
        <v>1985</v>
      </c>
      <c r="B12" s="13" t="n">
        <v>207949</v>
      </c>
      <c r="C12" s="13" t="n">
        <v>57659</v>
      </c>
      <c r="D12" s="13" t="n">
        <v>111559</v>
      </c>
      <c r="E12" s="13" t="n">
        <v>38731</v>
      </c>
      <c r="F12" s="13" t="n">
        <v>766</v>
      </c>
    </row>
    <row r="13" customFormat="false" ht="13.35" hidden="false" customHeight="true" outlineLevel="0" collapsed="false">
      <c r="A13" s="12" t="n">
        <v>1986</v>
      </c>
      <c r="B13" s="13" t="n">
        <v>221557</v>
      </c>
      <c r="C13" s="13" t="n">
        <v>64564</v>
      </c>
      <c r="D13" s="13" t="n">
        <v>111468</v>
      </c>
      <c r="E13" s="13" t="n">
        <v>45525</v>
      </c>
      <c r="F13" s="13" t="n">
        <v>796</v>
      </c>
    </row>
    <row r="14" customFormat="false" ht="13.35" hidden="false" customHeight="true" outlineLevel="0" collapsed="false">
      <c r="A14" s="12" t="n">
        <v>1987</v>
      </c>
      <c r="B14" s="13" t="n">
        <v>281376</v>
      </c>
      <c r="C14" s="13" t="n">
        <v>81037</v>
      </c>
      <c r="D14" s="13" t="n">
        <v>144883</v>
      </c>
      <c r="E14" s="13" t="n">
        <v>55456</v>
      </c>
      <c r="F14" s="13" t="n">
        <v>984</v>
      </c>
    </row>
    <row r="15" customFormat="false" ht="13.35" hidden="false" customHeight="true" outlineLevel="0" collapsed="false">
      <c r="A15" s="12" t="n">
        <v>1988</v>
      </c>
      <c r="B15" s="13" t="n">
        <v>347988</v>
      </c>
      <c r="C15" s="13" t="n">
        <v>112450</v>
      </c>
      <c r="D15" s="13" t="n">
        <v>168970</v>
      </c>
      <c r="E15" s="13" t="n">
        <v>66568</v>
      </c>
      <c r="F15" s="13" t="n">
        <v>1183</v>
      </c>
    </row>
    <row r="16" customFormat="false" ht="13.35" hidden="false" customHeight="true" outlineLevel="0" collapsed="false">
      <c r="A16" s="12" t="n">
        <v>1989</v>
      </c>
      <c r="B16" s="13" t="n">
        <v>323085</v>
      </c>
      <c r="C16" s="13" t="n">
        <v>126409</v>
      </c>
      <c r="D16" s="13" t="n">
        <v>127890</v>
      </c>
      <c r="E16" s="13" t="n">
        <v>68786</v>
      </c>
      <c r="F16" s="13" t="n">
        <v>1104</v>
      </c>
    </row>
    <row r="17" customFormat="false" ht="13.35" hidden="false" customHeight="true" outlineLevel="0" collapsed="false">
      <c r="A17" s="12" t="n">
        <v>1990</v>
      </c>
      <c r="B17" s="13" t="n">
        <v>390308</v>
      </c>
      <c r="C17" s="13" t="n">
        <v>134148</v>
      </c>
      <c r="D17" s="13" t="n">
        <v>179481</v>
      </c>
      <c r="E17" s="13" t="n">
        <v>76679</v>
      </c>
      <c r="F17" s="13" t="n">
        <v>1265</v>
      </c>
    </row>
    <row r="18" customFormat="false" ht="13.35" hidden="false" customHeight="true" outlineLevel="0" collapsed="false">
      <c r="A18" s="14" t="n">
        <v>1991</v>
      </c>
      <c r="B18" s="15" t="n">
        <v>456109</v>
      </c>
      <c r="C18" s="13" t="n">
        <v>154092</v>
      </c>
      <c r="D18" s="13" t="n">
        <v>201292</v>
      </c>
      <c r="E18" s="13" t="n">
        <v>100725</v>
      </c>
      <c r="F18" s="13" t="n">
        <v>1456</v>
      </c>
      <c r="G18" s="4"/>
      <c r="H18" s="4"/>
    </row>
    <row r="19" customFormat="false" ht="13.35" hidden="false" customHeight="true" outlineLevel="0" collapsed="false">
      <c r="A19" s="12" t="n">
        <v>1992</v>
      </c>
      <c r="B19" s="13" t="n">
        <v>549677</v>
      </c>
      <c r="C19" s="13" t="n">
        <v>166553</v>
      </c>
      <c r="D19" s="13" t="n">
        <v>284196</v>
      </c>
      <c r="E19" s="13" t="n">
        <v>98928</v>
      </c>
      <c r="F19" s="13" t="n">
        <v>1793</v>
      </c>
      <c r="G19" s="4"/>
    </row>
    <row r="20" customFormat="false" ht="13.35" hidden="false" customHeight="true" outlineLevel="0" collapsed="false">
      <c r="A20" s="12" t="n">
        <v>1993</v>
      </c>
      <c r="B20" s="13" t="n">
        <v>809361</v>
      </c>
      <c r="C20" s="13" t="n">
        <v>178017</v>
      </c>
      <c r="D20" s="13" t="n">
        <v>489943</v>
      </c>
      <c r="E20" s="13" t="n">
        <v>141401</v>
      </c>
      <c r="F20" s="13" t="n">
        <v>2521</v>
      </c>
    </row>
    <row r="21" customFormat="false" ht="13.35" hidden="false" customHeight="true" outlineLevel="0" collapsed="false">
      <c r="A21" s="12" t="n">
        <v>1994</v>
      </c>
      <c r="B21" s="13" t="n">
        <v>993303</v>
      </c>
      <c r="C21" s="13" t="n">
        <v>230797</v>
      </c>
      <c r="D21" s="13" t="n">
        <v>565695</v>
      </c>
      <c r="E21" s="13" t="n">
        <v>196811</v>
      </c>
      <c r="F21" s="13" t="n">
        <v>3062</v>
      </c>
    </row>
    <row r="22" customFormat="false" ht="13.35" hidden="false" customHeight="true" outlineLevel="0" collapsed="false">
      <c r="A22" s="12" t="n">
        <v>1995</v>
      </c>
      <c r="B22" s="13" t="n">
        <v>1224970</v>
      </c>
      <c r="C22" s="13" t="n">
        <v>286554</v>
      </c>
      <c r="D22" s="13" t="n">
        <v>670817</v>
      </c>
      <c r="E22" s="13" t="n">
        <v>267599</v>
      </c>
      <c r="F22" s="13" t="n">
        <v>3730</v>
      </c>
    </row>
    <row r="23" customFormat="false" ht="13.35" hidden="false" customHeight="true" outlineLevel="0" collapsed="false">
      <c r="A23" s="12" t="n">
        <v>1996</v>
      </c>
      <c r="B23" s="13" t="n">
        <v>1485335</v>
      </c>
      <c r="C23" s="13" t="n">
        <v>354912</v>
      </c>
      <c r="D23" s="13" t="n">
        <v>797046</v>
      </c>
      <c r="E23" s="13" t="n">
        <v>333377</v>
      </c>
      <c r="F23" s="13" t="n">
        <v>4481</v>
      </c>
    </row>
    <row r="24" customFormat="false" ht="13.35" hidden="false" customHeight="true" outlineLevel="0" collapsed="false">
      <c r="A24" s="12" t="n">
        <v>1997</v>
      </c>
      <c r="B24" s="13" t="n">
        <v>1650250</v>
      </c>
      <c r="C24" s="13" t="n">
        <v>390593</v>
      </c>
      <c r="D24" s="13" t="n">
        <v>874572</v>
      </c>
      <c r="E24" s="13" t="n">
        <v>385085</v>
      </c>
      <c r="F24" s="13" t="n">
        <v>4926</v>
      </c>
    </row>
    <row r="25" customFormat="false" ht="13.35" hidden="false" customHeight="true" outlineLevel="0" collapsed="false">
      <c r="A25" s="12" t="n">
        <v>1998</v>
      </c>
      <c r="B25" s="13" t="n">
        <v>1705816</v>
      </c>
      <c r="C25" s="13" t="n">
        <v>402160</v>
      </c>
      <c r="D25" s="13" t="n">
        <v>883866</v>
      </c>
      <c r="E25" s="13" t="n">
        <v>419790</v>
      </c>
      <c r="F25" s="13" t="n">
        <v>5032</v>
      </c>
    </row>
    <row r="26" customFormat="false" ht="13.35" hidden="false" customHeight="true" outlineLevel="0" collapsed="false">
      <c r="A26" s="12" t="n">
        <v>1999</v>
      </c>
      <c r="B26" s="13" t="n">
        <v>1781410</v>
      </c>
      <c r="C26" s="13" t="n">
        <v>434565</v>
      </c>
      <c r="D26" s="13" t="n">
        <v>896900</v>
      </c>
      <c r="E26" s="13" t="n">
        <v>449945</v>
      </c>
      <c r="F26" s="13" t="n">
        <v>5205</v>
      </c>
    </row>
    <row r="27" customFormat="false" ht="13.35" hidden="false" customHeight="true" outlineLevel="0" collapsed="false">
      <c r="A27" s="12" t="n">
        <v>2000</v>
      </c>
      <c r="B27" s="16" t="n">
        <v>2016713</v>
      </c>
      <c r="C27" s="16" t="n">
        <v>437987</v>
      </c>
      <c r="D27" s="16" t="n">
        <v>1117846</v>
      </c>
      <c r="E27" s="16" t="n">
        <v>460880</v>
      </c>
      <c r="F27" s="16" t="n">
        <v>5827</v>
      </c>
    </row>
    <row r="28" customFormat="false" ht="13.5" hidden="false" customHeight="true" outlineLevel="0" collapsed="false">
      <c r="A28" s="12" t="n">
        <v>2001</v>
      </c>
      <c r="B28" s="16" t="n">
        <v>2175500</v>
      </c>
      <c r="C28" s="16" t="n">
        <v>477459</v>
      </c>
      <c r="D28" s="16" t="n">
        <v>1159082</v>
      </c>
      <c r="E28" s="16" t="n">
        <v>538959</v>
      </c>
      <c r="F28" s="16" t="n">
        <v>6226</v>
      </c>
    </row>
    <row r="29" customFormat="false" ht="13.5" hidden="false" customHeight="true" outlineLevel="0" collapsed="false">
      <c r="A29" s="12" t="n">
        <v>2002</v>
      </c>
      <c r="B29" s="16" t="n">
        <v>2325400</v>
      </c>
      <c r="C29" s="16" t="n">
        <v>495663</v>
      </c>
      <c r="D29" s="16" t="n">
        <v>1199676</v>
      </c>
      <c r="E29" s="16" t="n">
        <v>630061</v>
      </c>
      <c r="F29" s="16" t="n">
        <v>6614</v>
      </c>
    </row>
    <row r="30" customFormat="false" ht="13.5" hidden="false" customHeight="true" outlineLevel="0" collapsed="false">
      <c r="A30" s="12" t="n">
        <v>2003</v>
      </c>
      <c r="B30" s="16" t="n">
        <v>2607200</v>
      </c>
      <c r="C30" s="16" t="n">
        <v>433272</v>
      </c>
      <c r="D30" s="16" t="n">
        <v>1434338</v>
      </c>
      <c r="E30" s="16" t="n">
        <v>739590</v>
      </c>
      <c r="F30" s="16" t="n">
        <v>7373</v>
      </c>
    </row>
    <row r="31" customFormat="false" ht="13.5" hidden="false" customHeight="true" outlineLevel="0" collapsed="false">
      <c r="A31" s="12" t="n">
        <v>2004</v>
      </c>
      <c r="B31" s="16" t="n">
        <v>2986600</v>
      </c>
      <c r="C31" s="16" t="n">
        <v>537999</v>
      </c>
      <c r="D31" s="16" t="n">
        <v>1587960</v>
      </c>
      <c r="E31" s="16" t="n">
        <v>860641</v>
      </c>
      <c r="F31" s="16" t="n">
        <v>8401</v>
      </c>
    </row>
    <row r="32" customFormat="false" ht="13.5" hidden="false" customHeight="true" outlineLevel="0" collapsed="false">
      <c r="A32" s="12" t="n">
        <v>2005</v>
      </c>
      <c r="B32" s="16" t="n">
        <v>3515799</v>
      </c>
      <c r="C32" s="17" t="n">
        <v>617986</v>
      </c>
      <c r="D32" s="17" t="n">
        <v>1905368</v>
      </c>
      <c r="E32" s="17" t="n">
        <v>992445</v>
      </c>
      <c r="F32" s="17" t="n">
        <v>9950</v>
      </c>
      <c r="H32" s="18"/>
      <c r="J32" s="19"/>
      <c r="K32" s="19"/>
      <c r="L32" s="19"/>
      <c r="M32" s="19"/>
      <c r="N32" s="19"/>
      <c r="O32" s="19"/>
    </row>
    <row r="33" customFormat="false" ht="13.5" hidden="false" customHeight="true" outlineLevel="0" collapsed="false">
      <c r="A33" s="12" t="n">
        <v>2006</v>
      </c>
      <c r="B33" s="16" t="n">
        <v>4016800</v>
      </c>
      <c r="C33" s="17" t="n">
        <v>666452</v>
      </c>
      <c r="D33" s="17" t="n">
        <v>2171358</v>
      </c>
      <c r="E33" s="17" t="n">
        <v>1178990</v>
      </c>
      <c r="F33" s="17" t="n">
        <v>11419</v>
      </c>
      <c r="H33" s="20"/>
      <c r="J33" s="19"/>
      <c r="K33" s="19"/>
      <c r="L33" s="19"/>
      <c r="M33" s="19"/>
      <c r="N33" s="19"/>
      <c r="O33" s="19"/>
    </row>
    <row r="34" customFormat="false" ht="13.5" hidden="false" customHeight="true" outlineLevel="0" collapsed="false">
      <c r="A34" s="12" t="n">
        <v>2007</v>
      </c>
      <c r="B34" s="16" t="n">
        <v>4640000</v>
      </c>
      <c r="C34" s="17" t="n">
        <v>705980</v>
      </c>
      <c r="D34" s="17" t="n">
        <v>2552290</v>
      </c>
      <c r="E34" s="17" t="n">
        <v>1381730</v>
      </c>
      <c r="F34" s="17" t="n">
        <v>13253</v>
      </c>
      <c r="H34" s="20"/>
      <c r="J34" s="19"/>
      <c r="K34" s="19"/>
      <c r="L34" s="19"/>
      <c r="M34" s="19"/>
      <c r="N34" s="19"/>
      <c r="O34" s="19"/>
    </row>
    <row r="35" customFormat="false" ht="13.5" hidden="false" customHeight="true" outlineLevel="0" collapsed="false">
      <c r="A35" s="12" t="n">
        <v>2008</v>
      </c>
      <c r="B35" s="16" t="n">
        <v>5501700</v>
      </c>
      <c r="C35" s="16" t="n">
        <v>883849</v>
      </c>
      <c r="D35" s="16" t="n">
        <v>2656897</v>
      </c>
      <c r="E35" s="16" t="n">
        <v>1960954</v>
      </c>
      <c r="F35" s="16" t="n">
        <v>15774</v>
      </c>
      <c r="H35" s="20"/>
      <c r="J35" s="19"/>
      <c r="K35" s="19"/>
      <c r="L35" s="19"/>
      <c r="M35" s="19"/>
      <c r="N35" s="19"/>
      <c r="O35" s="19"/>
    </row>
    <row r="36" customFormat="false" ht="13.5" hidden="false" customHeight="true" outlineLevel="0" collapsed="false">
      <c r="A36" s="12" t="n">
        <v>2009</v>
      </c>
      <c r="B36" s="16" t="n">
        <v>5700300</v>
      </c>
      <c r="C36" s="16" t="n">
        <v>910308</v>
      </c>
      <c r="D36" s="16" t="n">
        <v>2590829</v>
      </c>
      <c r="E36" s="16" t="n">
        <v>2199163</v>
      </c>
      <c r="F36" s="16" t="n">
        <v>15736</v>
      </c>
      <c r="H36" s="21"/>
      <c r="J36" s="19"/>
      <c r="K36" s="19"/>
      <c r="L36" s="19"/>
      <c r="M36" s="19"/>
      <c r="N36" s="19"/>
      <c r="O36" s="19"/>
    </row>
    <row r="37" customFormat="false" ht="13.5" hidden="false" customHeight="true" outlineLevel="0" collapsed="false">
      <c r="A37" s="12" t="n">
        <v>2010</v>
      </c>
      <c r="B37" s="16" t="n">
        <v>6594700</v>
      </c>
      <c r="C37" s="16" t="n">
        <v>1040982</v>
      </c>
      <c r="D37" s="16" t="n">
        <v>2799507</v>
      </c>
      <c r="E37" s="16" t="n">
        <v>2754211</v>
      </c>
      <c r="F37" s="16" t="n">
        <v>18289</v>
      </c>
      <c r="H37" s="21"/>
      <c r="J37" s="22"/>
      <c r="K37" s="22"/>
      <c r="L37" s="22"/>
      <c r="M37" s="19"/>
      <c r="N37" s="19"/>
      <c r="O37" s="19"/>
    </row>
    <row r="38" customFormat="false" ht="13.5" hidden="false" customHeight="true" outlineLevel="0" collapsed="false">
      <c r="A38" s="12" t="n">
        <v>2011</v>
      </c>
      <c r="B38" s="16" t="n">
        <v>7520300</v>
      </c>
      <c r="C38" s="16" t="n">
        <v>1238196</v>
      </c>
      <c r="D38" s="16" t="n">
        <v>3098735</v>
      </c>
      <c r="E38" s="16" t="n">
        <v>3183369</v>
      </c>
      <c r="F38" s="16" t="n">
        <v>20856</v>
      </c>
      <c r="H38" s="21"/>
      <c r="J38" s="22"/>
      <c r="K38" s="22"/>
      <c r="L38" s="22"/>
      <c r="M38" s="19"/>
      <c r="N38" s="19"/>
      <c r="O38" s="19"/>
    </row>
    <row r="39" customFormat="false" ht="13.5" hidden="false" customHeight="true" outlineLevel="0" collapsed="false">
      <c r="A39" s="12" t="n">
        <v>2012</v>
      </c>
      <c r="B39" s="16" t="n">
        <v>8267000</v>
      </c>
      <c r="C39" s="16" t="n">
        <v>1319527</v>
      </c>
      <c r="D39" s="16" t="n">
        <v>3231327</v>
      </c>
      <c r="E39" s="23" t="n">
        <v>3716146</v>
      </c>
      <c r="F39" s="16" t="n">
        <v>22695</v>
      </c>
      <c r="H39" s="21"/>
      <c r="J39" s="22"/>
      <c r="K39" s="22"/>
      <c r="L39" s="22"/>
      <c r="M39" s="24"/>
      <c r="N39" s="19"/>
      <c r="O39" s="19"/>
    </row>
    <row r="40" customFormat="false" ht="13.5" hidden="false" customHeight="true" outlineLevel="0" collapsed="false">
      <c r="A40" s="12" t="n">
        <v>2013</v>
      </c>
      <c r="B40" s="16" t="n">
        <v>9245800</v>
      </c>
      <c r="C40" s="16" t="n">
        <v>1417179</v>
      </c>
      <c r="D40" s="16" t="n">
        <v>3483430</v>
      </c>
      <c r="E40" s="16" t="n">
        <v>4345191</v>
      </c>
      <c r="F40" s="16" t="n">
        <v>25110</v>
      </c>
      <c r="H40" s="21"/>
      <c r="J40" s="22"/>
      <c r="K40" s="22"/>
      <c r="L40" s="22"/>
      <c r="M40" s="19"/>
      <c r="N40" s="19"/>
      <c r="O40" s="19"/>
    </row>
    <row r="41" customFormat="false" ht="13.5" hidden="false" customHeight="true" outlineLevel="0" collapsed="false">
      <c r="A41" s="12" t="n">
        <v>2014</v>
      </c>
      <c r="B41" s="16" t="n">
        <v>10253699</v>
      </c>
      <c r="C41" s="25" t="n">
        <v>1499677</v>
      </c>
      <c r="D41" s="25" t="n">
        <v>3977482</v>
      </c>
      <c r="E41" s="25" t="n">
        <v>4776540</v>
      </c>
      <c r="F41" s="25" t="n">
        <v>27653</v>
      </c>
      <c r="H41" s="21"/>
      <c r="J41" s="22"/>
      <c r="K41" s="22"/>
      <c r="L41" s="22"/>
      <c r="M41" s="19"/>
      <c r="N41" s="19"/>
      <c r="O41" s="19"/>
    </row>
    <row r="42" customFormat="false" ht="13.5" hidden="false" customHeight="true" outlineLevel="0" collapsed="false">
      <c r="A42" s="12" t="n">
        <v>2015</v>
      </c>
      <c r="B42" s="25" t="n">
        <v>11148778.9888464</v>
      </c>
      <c r="C42" s="25" t="n">
        <v>1573993.7122139</v>
      </c>
      <c r="D42" s="25" t="n">
        <v>4542520.57141996</v>
      </c>
      <c r="E42" s="25" t="n">
        <v>5032264.70521251</v>
      </c>
      <c r="F42" s="26" t="n">
        <v>29884</v>
      </c>
      <c r="H42" s="21"/>
      <c r="J42" s="22"/>
      <c r="K42" s="22"/>
      <c r="L42" s="22"/>
      <c r="M42" s="19"/>
      <c r="N42" s="19"/>
      <c r="O42" s="19"/>
    </row>
    <row r="43" customFormat="false" ht="13.5" hidden="false" customHeight="true" outlineLevel="0" collapsed="false">
      <c r="A43" s="12" t="n">
        <v>2016</v>
      </c>
      <c r="B43" s="25" t="n">
        <v>12116010.1268061</v>
      </c>
      <c r="C43" s="25" t="n">
        <v>1535499.79454669</v>
      </c>
      <c r="D43" s="25" t="n">
        <v>4991700.00000001</v>
      </c>
      <c r="E43" s="25" t="n">
        <v>5588810.33225938</v>
      </c>
      <c r="F43" s="26" t="n">
        <v>32223</v>
      </c>
      <c r="J43" s="22"/>
      <c r="K43" s="22"/>
      <c r="L43" s="22"/>
      <c r="N43" s="19"/>
    </row>
    <row r="44" customFormat="false" ht="13.5" hidden="false" customHeight="true" outlineLevel="0" collapsed="false">
      <c r="A44" s="12" t="n">
        <v>2017</v>
      </c>
      <c r="B44" s="25" t="n">
        <v>13297432.0346059</v>
      </c>
      <c r="C44" s="25" t="n">
        <v>1518275.09819377</v>
      </c>
      <c r="D44" s="25" t="n">
        <v>5325300</v>
      </c>
      <c r="E44" s="25" t="n">
        <v>6453856.93641217</v>
      </c>
      <c r="F44" s="26" t="n">
        <v>35191</v>
      </c>
      <c r="J44" s="22"/>
      <c r="K44" s="22"/>
      <c r="L44" s="22"/>
      <c r="N44" s="19"/>
    </row>
    <row r="45" customFormat="false" ht="13.5" hidden="false" customHeight="true" outlineLevel="0" collapsed="false">
      <c r="A45" s="12" t="n">
        <v>2018</v>
      </c>
      <c r="B45" s="25" t="n">
        <v>14426520</v>
      </c>
      <c r="C45" s="25" t="n">
        <v>1681599</v>
      </c>
      <c r="D45" s="25" t="n">
        <v>5407596</v>
      </c>
      <c r="E45" s="25" t="n">
        <v>7337325</v>
      </c>
      <c r="F45" s="26" t="n">
        <v>38303</v>
      </c>
      <c r="J45" s="22"/>
      <c r="K45" s="22"/>
      <c r="L45" s="22"/>
      <c r="N45" s="19"/>
    </row>
    <row r="46" customFormat="false" ht="13.5" hidden="false" customHeight="true" outlineLevel="0" collapsed="false">
      <c r="A46" s="12" t="n">
        <v>2019</v>
      </c>
      <c r="B46" s="27" t="n">
        <v>15786603</v>
      </c>
      <c r="C46" s="27" t="n">
        <v>1931200</v>
      </c>
      <c r="D46" s="27" t="n">
        <v>5676406</v>
      </c>
      <c r="E46" s="27" t="n">
        <v>8178997</v>
      </c>
      <c r="F46" s="27" t="n">
        <v>42146</v>
      </c>
      <c r="J46" s="22"/>
      <c r="K46" s="22"/>
      <c r="L46" s="22"/>
      <c r="N46" s="19"/>
    </row>
    <row r="47" customFormat="false" ht="13.5" hidden="false" customHeight="true" outlineLevel="0" collapsed="false">
      <c r="A47" s="12" t="n">
        <v>2020</v>
      </c>
      <c r="B47" s="27" t="n">
        <v>16205117.0592726</v>
      </c>
      <c r="C47" s="27" t="n">
        <v>2203473.94191297</v>
      </c>
      <c r="D47" s="27" t="n">
        <v>5775410.08015779</v>
      </c>
      <c r="E47" s="27" t="n">
        <v>8226233.03720183</v>
      </c>
      <c r="F47" s="27" t="n">
        <v>43124</v>
      </c>
      <c r="I47" s="28"/>
      <c r="J47" s="22"/>
      <c r="K47" s="22"/>
      <c r="L47" s="22"/>
      <c r="N47" s="19"/>
    </row>
    <row r="48" customFormat="false" ht="13.5" hidden="false" customHeight="true" outlineLevel="0" collapsed="false">
      <c r="A48" s="29" t="n">
        <v>2021</v>
      </c>
      <c r="B48" s="30" t="n">
        <v>17715402.8926318</v>
      </c>
      <c r="C48" s="30" t="n">
        <v>2096311.19833004</v>
      </c>
      <c r="D48" s="30" t="n">
        <v>6626033.72560576</v>
      </c>
      <c r="E48" s="30" t="n">
        <v>8993057.968696</v>
      </c>
      <c r="F48" s="30" t="n">
        <v>47131</v>
      </c>
      <c r="I48" s="28"/>
      <c r="J48" s="22"/>
      <c r="K48" s="22"/>
      <c r="L48" s="22"/>
    </row>
    <row r="49" customFormat="false" ht="14.1" hidden="false" customHeight="true" outlineLevel="0" collapsed="false">
      <c r="A49" s="31" t="s">
        <v>9</v>
      </c>
      <c r="B49" s="31"/>
      <c r="C49" s="31"/>
      <c r="D49" s="31"/>
      <c r="E49" s="31"/>
      <c r="F49" s="31"/>
    </row>
    <row r="50" customFormat="false" ht="1.5" hidden="false" customHeight="true" outlineLevel="0" collapsed="false"/>
    <row r="51" customFormat="false" ht="1.5" hidden="false" customHeight="true" outlineLevel="0" collapsed="false"/>
    <row r="55" customFormat="false" ht="12" hidden="false" customHeight="false" outlineLevel="0" collapsed="false">
      <c r="B55" s="32"/>
      <c r="C55" s="32"/>
      <c r="D55" s="32"/>
      <c r="E55" s="32"/>
    </row>
    <row r="56" customFormat="false" ht="12" hidden="false" customHeight="false" outlineLevel="0" collapsed="false">
      <c r="B56" s="32"/>
      <c r="C56" s="32"/>
      <c r="D56" s="32"/>
      <c r="E56" s="32"/>
    </row>
  </sheetData>
  <mergeCells count="7">
    <mergeCell ref="A1:F1"/>
    <mergeCell ref="C2:D2"/>
    <mergeCell ref="A3:A4"/>
    <mergeCell ref="B3:B4"/>
    <mergeCell ref="C3:E3"/>
    <mergeCell ref="F3:F4"/>
    <mergeCell ref="A49:F49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22" width="13.62"/>
    <col collapsed="false" customWidth="true" hidden="false" outlineLevel="0" max="6" min="5" style="22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33" t="s">
        <v>10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34" t="s">
        <v>11</v>
      </c>
      <c r="B2" s="34"/>
      <c r="C2" s="34"/>
      <c r="D2" s="34"/>
      <c r="E2" s="34"/>
      <c r="F2" s="34"/>
    </row>
    <row r="3" customFormat="false" ht="9.95" hidden="false" customHeight="true" outlineLevel="0" collapsed="false">
      <c r="A3" s="35" t="s">
        <v>3</v>
      </c>
      <c r="B3" s="36" t="s">
        <v>4</v>
      </c>
      <c r="C3" s="37"/>
      <c r="D3" s="37"/>
      <c r="E3" s="37"/>
      <c r="F3" s="38" t="s">
        <v>12</v>
      </c>
    </row>
    <row r="4" customFormat="false" ht="39.95" hidden="false" customHeight="true" outlineLevel="0" collapsed="false">
      <c r="A4" s="35"/>
      <c r="B4" s="36"/>
      <c r="C4" s="39" t="s">
        <v>6</v>
      </c>
      <c r="D4" s="39" t="s">
        <v>7</v>
      </c>
      <c r="E4" s="39" t="s">
        <v>8</v>
      </c>
      <c r="F4" s="38"/>
    </row>
    <row r="5" customFormat="false" ht="13.7" hidden="false" customHeight="true" outlineLevel="0" collapsed="false">
      <c r="A5" s="40" t="n">
        <v>1978</v>
      </c>
      <c r="B5" s="41" t="n">
        <v>225.5</v>
      </c>
      <c r="C5" s="41" t="n">
        <v>176.2</v>
      </c>
      <c r="D5" s="41" t="n">
        <v>1490.2</v>
      </c>
      <c r="E5" s="41" t="n">
        <v>243.3</v>
      </c>
      <c r="F5" s="41" t="n">
        <v>153.1</v>
      </c>
    </row>
    <row r="6" customFormat="false" ht="13.7" hidden="false" customHeight="true" outlineLevel="0" collapsed="false">
      <c r="A6" s="40" t="n">
        <v>1979</v>
      </c>
      <c r="B6" s="41" t="n">
        <v>236</v>
      </c>
      <c r="C6" s="41" t="n">
        <v>191.5</v>
      </c>
      <c r="D6" s="41" t="n">
        <v>1560.8</v>
      </c>
      <c r="E6" s="41" t="n">
        <v>232.9</v>
      </c>
      <c r="F6" s="41" t="n">
        <v>157.8</v>
      </c>
    </row>
    <row r="7" customFormat="false" ht="13.7" hidden="false" customHeight="true" outlineLevel="0" collapsed="false">
      <c r="A7" s="40" t="n">
        <v>1980</v>
      </c>
      <c r="B7" s="41" t="n">
        <v>263</v>
      </c>
      <c r="C7" s="41" t="n">
        <v>205.1</v>
      </c>
      <c r="D7" s="41" t="n">
        <v>2187.5</v>
      </c>
      <c r="E7" s="41" t="n">
        <v>242.8</v>
      </c>
      <c r="F7" s="41" t="n">
        <v>172.7</v>
      </c>
    </row>
    <row r="8" customFormat="false" ht="13.7" hidden="false" customHeight="true" outlineLevel="0" collapsed="false">
      <c r="A8" s="40" t="n">
        <v>1981</v>
      </c>
      <c r="B8" s="41" t="n">
        <v>352.9</v>
      </c>
      <c r="C8" s="41" t="n">
        <v>177.1</v>
      </c>
      <c r="D8" s="41" t="n">
        <v>6254.5</v>
      </c>
      <c r="E8" s="41" t="n">
        <v>308</v>
      </c>
      <c r="F8" s="41" t="n">
        <v>228.1</v>
      </c>
    </row>
    <row r="9" customFormat="false" ht="13.7" hidden="false" customHeight="true" outlineLevel="0" collapsed="false">
      <c r="A9" s="40" t="n">
        <v>1982</v>
      </c>
      <c r="B9" s="41" t="n">
        <v>420.8</v>
      </c>
      <c r="C9" s="41" t="n">
        <v>248.6</v>
      </c>
      <c r="D9" s="41" t="n">
        <v>6574.5</v>
      </c>
      <c r="E9" s="41" t="n">
        <v>338</v>
      </c>
      <c r="F9" s="41" t="n">
        <v>267.2</v>
      </c>
    </row>
    <row r="10" customFormat="false" ht="13.7" hidden="false" customHeight="true" outlineLevel="0" collapsed="false">
      <c r="A10" s="40" t="n">
        <v>1983</v>
      </c>
      <c r="B10" s="41" t="n">
        <v>468.1</v>
      </c>
      <c r="C10" s="41" t="n">
        <v>256.8</v>
      </c>
      <c r="D10" s="41" t="n">
        <v>7663.3</v>
      </c>
      <c r="E10" s="41" t="n">
        <v>402.5</v>
      </c>
      <c r="F10" s="41" t="n">
        <v>290.6</v>
      </c>
    </row>
    <row r="11" customFormat="false" ht="13.7" hidden="false" customHeight="true" outlineLevel="0" collapsed="false">
      <c r="A11" s="40" t="n">
        <v>1984</v>
      </c>
      <c r="B11" s="41" t="n">
        <v>608.4</v>
      </c>
      <c r="C11" s="41" t="n">
        <v>366.8</v>
      </c>
      <c r="D11" s="41" t="n">
        <v>9154.8</v>
      </c>
      <c r="E11" s="41" t="n">
        <v>499.5</v>
      </c>
      <c r="F11" s="41" t="n">
        <v>369.5</v>
      </c>
    </row>
    <row r="12" customFormat="false" ht="13.7" hidden="false" customHeight="true" outlineLevel="0" collapsed="false">
      <c r="A12" s="40" t="n">
        <v>1985</v>
      </c>
      <c r="B12" s="41" t="n">
        <v>719.5</v>
      </c>
      <c r="C12" s="41" t="n">
        <v>268.8</v>
      </c>
      <c r="D12" s="41" t="n">
        <v>16615.4</v>
      </c>
      <c r="E12" s="41" t="n">
        <v>541.8</v>
      </c>
      <c r="F12" s="41" t="n">
        <v>427.3</v>
      </c>
    </row>
    <row r="13" customFormat="false" ht="13.7" hidden="false" customHeight="true" outlineLevel="0" collapsed="false">
      <c r="A13" s="40" t="n">
        <v>1986</v>
      </c>
      <c r="B13" s="41" t="n">
        <v>788.6</v>
      </c>
      <c r="C13" s="41" t="n">
        <v>309.7</v>
      </c>
      <c r="D13" s="41" t="n">
        <v>17080.2</v>
      </c>
      <c r="E13" s="41" t="n">
        <v>655.2</v>
      </c>
      <c r="F13" s="41" t="n">
        <v>456.3</v>
      </c>
    </row>
    <row r="14" customFormat="false" ht="13.7" hidden="false" customHeight="true" outlineLevel="0" collapsed="false">
      <c r="A14" s="40" t="n">
        <v>1987</v>
      </c>
      <c r="B14" s="41" t="n">
        <v>947.2</v>
      </c>
      <c r="C14" s="41" t="n">
        <v>367.6</v>
      </c>
      <c r="D14" s="41" t="n">
        <v>20995.4</v>
      </c>
      <c r="E14" s="41" t="n">
        <v>754.8</v>
      </c>
      <c r="F14" s="41" t="n">
        <v>533.6</v>
      </c>
    </row>
    <row r="15" customFormat="false" ht="13.7" hidden="false" customHeight="true" outlineLevel="0" collapsed="false">
      <c r="A15" s="40" t="n">
        <v>1988</v>
      </c>
      <c r="B15" s="41" t="n">
        <v>1014.5</v>
      </c>
      <c r="C15" s="41" t="n">
        <v>441.8</v>
      </c>
      <c r="D15" s="41" t="n">
        <v>21205.8</v>
      </c>
      <c r="E15" s="41" t="n">
        <v>784.6</v>
      </c>
      <c r="F15" s="41" t="n">
        <v>555.5</v>
      </c>
    </row>
    <row r="16" customFormat="false" ht="13.7" hidden="false" customHeight="true" outlineLevel="0" collapsed="false">
      <c r="A16" s="40" t="n">
        <v>1989</v>
      </c>
      <c r="B16" s="41" t="n">
        <v>915.3</v>
      </c>
      <c r="C16" s="41" t="n">
        <v>402</v>
      </c>
      <c r="D16" s="41" t="n">
        <v>17897.7</v>
      </c>
      <c r="E16" s="41" t="n">
        <v>813.6</v>
      </c>
      <c r="F16" s="41" t="n">
        <v>488.3</v>
      </c>
    </row>
    <row r="17" customFormat="false" ht="13.7" hidden="false" customHeight="true" outlineLevel="0" collapsed="false">
      <c r="A17" s="40" t="n">
        <v>1990</v>
      </c>
      <c r="B17" s="41" t="n">
        <v>1008.7</v>
      </c>
      <c r="C17" s="41" t="n">
        <v>415.3</v>
      </c>
      <c r="D17" s="41" t="n">
        <v>21011.9</v>
      </c>
      <c r="E17" s="41" t="n">
        <v>860.8</v>
      </c>
      <c r="F17" s="41" t="n">
        <v>527.8</v>
      </c>
    </row>
    <row r="18" customFormat="false" ht="13.7" hidden="false" customHeight="true" outlineLevel="0" collapsed="false">
      <c r="A18" s="42" t="n">
        <v>1991</v>
      </c>
      <c r="B18" s="43" t="n">
        <v>1069.2</v>
      </c>
      <c r="C18" s="41" t="n">
        <v>470.9</v>
      </c>
      <c r="D18" s="41" t="n">
        <v>20381.5</v>
      </c>
      <c r="E18" s="41" t="n">
        <v>995</v>
      </c>
      <c r="F18" s="41" t="n">
        <v>550.5</v>
      </c>
      <c r="G18" s="4"/>
      <c r="H18" s="4"/>
      <c r="I18" s="4"/>
      <c r="J18" s="4"/>
      <c r="K18" s="4"/>
      <c r="L18" s="4"/>
    </row>
    <row r="19" customFormat="false" ht="13.7" hidden="false" customHeight="true" outlineLevel="0" collapsed="false">
      <c r="A19" s="40" t="n">
        <v>1992</v>
      </c>
      <c r="B19" s="41" t="n">
        <v>1172.9</v>
      </c>
      <c r="C19" s="41" t="n">
        <v>498.2</v>
      </c>
      <c r="D19" s="41" t="n">
        <v>23031.1</v>
      </c>
      <c r="E19" s="41" t="n">
        <v>1086.5</v>
      </c>
      <c r="F19" s="41" t="n">
        <v>595.1</v>
      </c>
      <c r="G19" s="4"/>
    </row>
    <row r="20" customFormat="false" ht="13.7" hidden="false" customHeight="true" outlineLevel="0" collapsed="false">
      <c r="A20" s="40" t="n">
        <v>1993</v>
      </c>
      <c r="B20" s="41" t="n">
        <v>1345.6</v>
      </c>
      <c r="C20" s="41" t="n">
        <v>519.2</v>
      </c>
      <c r="D20" s="41" t="n">
        <v>28370.9</v>
      </c>
      <c r="E20" s="41" t="n">
        <v>1227.6</v>
      </c>
      <c r="F20" s="41" t="n">
        <v>680.2</v>
      </c>
    </row>
    <row r="21" customFormat="false" ht="13.7" hidden="false" customHeight="true" outlineLevel="0" collapsed="false">
      <c r="A21" s="40" t="n">
        <v>1994</v>
      </c>
      <c r="B21" s="41" t="n">
        <v>1559.6</v>
      </c>
      <c r="C21" s="41" t="n">
        <v>563.9</v>
      </c>
      <c r="D21" s="41" t="n">
        <v>33988.3</v>
      </c>
      <c r="E21" s="41" t="n">
        <v>1441.2</v>
      </c>
      <c r="F21" s="41" t="n">
        <v>782.9</v>
      </c>
    </row>
    <row r="22" customFormat="false" ht="13.7" hidden="false" customHeight="true" outlineLevel="0" collapsed="false">
      <c r="A22" s="40" t="n">
        <v>1995</v>
      </c>
      <c r="B22" s="41" t="n">
        <v>1795.1</v>
      </c>
      <c r="C22" s="41" t="n">
        <v>635.5</v>
      </c>
      <c r="D22" s="41" t="n">
        <v>39290.5</v>
      </c>
      <c r="E22" s="41" t="n">
        <v>1681.9</v>
      </c>
      <c r="F22" s="41" t="n">
        <v>881.5</v>
      </c>
    </row>
    <row r="23" customFormat="false" ht="13.7" hidden="false" customHeight="true" outlineLevel="0" collapsed="false">
      <c r="A23" s="40" t="n">
        <v>1996</v>
      </c>
      <c r="B23" s="41" t="n">
        <v>2064.4</v>
      </c>
      <c r="C23" s="41" t="n">
        <v>699.7</v>
      </c>
      <c r="D23" s="41" t="n">
        <v>46284.2</v>
      </c>
      <c r="E23" s="41" t="n">
        <v>1932.5</v>
      </c>
      <c r="F23" s="41" t="n">
        <v>1004</v>
      </c>
    </row>
    <row r="24" customFormat="false" ht="13.7" hidden="false" customHeight="true" outlineLevel="0" collapsed="false">
      <c r="A24" s="40" t="n">
        <v>1997</v>
      </c>
      <c r="B24" s="41" t="n">
        <v>2353.4</v>
      </c>
      <c r="C24" s="41" t="n">
        <v>797</v>
      </c>
      <c r="D24" s="41" t="n">
        <v>52763.9</v>
      </c>
      <c r="E24" s="41" t="n">
        <v>2203.1</v>
      </c>
      <c r="F24" s="41" t="n">
        <v>1132.5</v>
      </c>
    </row>
    <row r="25" customFormat="false" ht="13.7" hidden="false" customHeight="true" outlineLevel="0" collapsed="false">
      <c r="A25" s="40" t="n">
        <v>1998</v>
      </c>
      <c r="B25" s="41" t="n">
        <v>2567.6</v>
      </c>
      <c r="C25" s="41" t="n">
        <v>837.6</v>
      </c>
      <c r="D25" s="41" t="n">
        <v>58356.9</v>
      </c>
      <c r="E25" s="41" t="n">
        <v>2430</v>
      </c>
      <c r="F25" s="41" t="n">
        <v>1220.8</v>
      </c>
    </row>
    <row r="26" customFormat="false" ht="13.7" hidden="false" customHeight="true" outlineLevel="0" collapsed="false">
      <c r="A26" s="40" t="n">
        <v>1999</v>
      </c>
      <c r="B26" s="41" t="n">
        <v>2801.3</v>
      </c>
      <c r="C26" s="41" t="n">
        <v>942.3</v>
      </c>
      <c r="D26" s="41" t="n">
        <v>62500.2</v>
      </c>
      <c r="E26" s="41" t="n">
        <v>2653.6</v>
      </c>
      <c r="F26" s="41" t="n">
        <v>1308.7</v>
      </c>
    </row>
    <row r="27" customFormat="false" ht="13.7" hidden="false" customHeight="true" outlineLevel="0" collapsed="false">
      <c r="A27" s="40" t="n">
        <v>2000</v>
      </c>
      <c r="B27" s="41" t="n">
        <v>3089.8</v>
      </c>
      <c r="C27" s="41" t="n">
        <v>998.8</v>
      </c>
      <c r="D27" s="41" t="n">
        <v>71000.2</v>
      </c>
      <c r="E27" s="41" t="n">
        <v>2881.8</v>
      </c>
      <c r="F27" s="41" t="n">
        <v>1431.7</v>
      </c>
    </row>
    <row r="28" customFormat="false" ht="13.7" hidden="false" customHeight="true" outlineLevel="0" collapsed="false">
      <c r="A28" s="40" t="n">
        <v>2001</v>
      </c>
      <c r="B28" s="41" t="n">
        <v>3392.6</v>
      </c>
      <c r="C28" s="41" t="n">
        <v>1063.7</v>
      </c>
      <c r="D28" s="41" t="n">
        <v>79165.2</v>
      </c>
      <c r="E28" s="41" t="n">
        <v>3141.2</v>
      </c>
      <c r="F28" s="41" t="n">
        <v>1557.7</v>
      </c>
    </row>
    <row r="29" customFormat="false" ht="13.7" hidden="false" customHeight="true" outlineLevel="0" collapsed="false">
      <c r="A29" s="40" t="n">
        <v>2002</v>
      </c>
      <c r="B29" s="41" t="n">
        <v>3714.9</v>
      </c>
      <c r="C29" s="41" t="n">
        <v>1115.2</v>
      </c>
      <c r="D29" s="41" t="n">
        <v>87952.5</v>
      </c>
      <c r="E29" s="41" t="n">
        <v>3449</v>
      </c>
      <c r="F29" s="41" t="n">
        <v>1655.5</v>
      </c>
    </row>
    <row r="30" customFormat="false" ht="13.7" hidden="false" customHeight="true" outlineLevel="0" collapsed="false">
      <c r="A30" s="40" t="n">
        <v>2003</v>
      </c>
      <c r="B30" s="41" t="n">
        <v>4108.7</v>
      </c>
      <c r="C30" s="41" t="n">
        <v>1122.5</v>
      </c>
      <c r="D30" s="41" t="n">
        <v>100529.7</v>
      </c>
      <c r="E30" s="41" t="n">
        <v>3762.9</v>
      </c>
      <c r="F30" s="41" t="n">
        <v>1821.1</v>
      </c>
    </row>
    <row r="31" customFormat="false" ht="13.7" hidden="false" customHeight="true" outlineLevel="0" collapsed="false">
      <c r="A31" s="40" t="n">
        <v>2004</v>
      </c>
      <c r="B31" s="41" t="n">
        <v>4700.3528</v>
      </c>
      <c r="C31" s="41" t="n">
        <v>1189.85</v>
      </c>
      <c r="D31" s="41" t="n">
        <v>118222.9272</v>
      </c>
      <c r="E31" s="41" t="n">
        <v>4221.9738</v>
      </c>
      <c r="F31" s="41" t="n">
        <v>2072.4118</v>
      </c>
    </row>
    <row r="32" customFormat="false" ht="13.7" hidden="false" customHeight="true" outlineLevel="0" collapsed="false">
      <c r="A32" s="40" t="n">
        <v>2005</v>
      </c>
      <c r="B32" s="41" t="n">
        <v>5329.6474654921</v>
      </c>
      <c r="C32" s="41" t="n">
        <v>1275.70658098445</v>
      </c>
      <c r="D32" s="41" t="n">
        <v>137849.898630502</v>
      </c>
      <c r="E32" s="41" t="n">
        <v>4611.29442191756</v>
      </c>
      <c r="F32" s="41" t="n">
        <v>2372.898</v>
      </c>
    </row>
    <row r="33" customFormat="false" ht="13.7" hidden="false" customHeight="true" outlineLevel="0" collapsed="false">
      <c r="A33" s="12" t="n">
        <v>2006</v>
      </c>
      <c r="B33" s="41" t="n">
        <f aca="false">B32*'2-3'!B33/100</f>
        <v>6038.49057840255</v>
      </c>
      <c r="C33" s="41" t="n">
        <f aca="false">C32*'2-3'!C33/100</f>
        <v>1382.86593378715</v>
      </c>
      <c r="D33" s="41" t="n">
        <f aca="false">D32*'2-3'!D33/100</f>
        <v>162525.030485362</v>
      </c>
      <c r="E33" s="41" t="n">
        <f aca="false">E32*'2-3'!E33/100</f>
        <v>5113.92551390658</v>
      </c>
      <c r="F33" s="41" t="n">
        <f aca="false">F32*'2-3'!F33/100</f>
        <v>2702.730822</v>
      </c>
    </row>
    <row r="34" customFormat="false" ht="13.7" hidden="false" customHeight="true" outlineLevel="0" collapsed="false">
      <c r="A34" s="12" t="n">
        <v>2007</v>
      </c>
      <c r="B34" s="41" t="n">
        <f aca="false">B33*'2-3'!B34/100</f>
        <v>6859.72529706529</v>
      </c>
      <c r="C34" s="41" t="n">
        <f aca="false">C33*'2-3'!C34/100</f>
        <v>1450.62636454272</v>
      </c>
      <c r="D34" s="41" t="n">
        <f aca="false">D33*'2-3'!D34/100</f>
        <v>189016.610454476</v>
      </c>
      <c r="E34" s="41" t="n">
        <f aca="false">E33*'2-3'!E34/100</f>
        <v>5681.57124595021</v>
      </c>
      <c r="F34" s="41" t="n">
        <f aca="false">F33*'2-3'!F34/100</f>
        <v>3081.11313708</v>
      </c>
    </row>
    <row r="35" customFormat="false" ht="13.7" hidden="false" customHeight="true" outlineLevel="0" collapsed="false">
      <c r="A35" s="12" t="n">
        <v>2008</v>
      </c>
      <c r="B35" s="41" t="n">
        <f aca="false">B34*'2-3'!B35/100</f>
        <v>7676.03260741607</v>
      </c>
      <c r="C35" s="41" t="n">
        <f aca="false">C34*'2-3'!C35/100</f>
        <v>1524.6083091344</v>
      </c>
      <c r="D35" s="41" t="n">
        <f aca="false">D34*'2-3'!D35/100</f>
        <v>216802.052191284</v>
      </c>
      <c r="E35" s="41" t="n">
        <f aca="false">E34*'2-3'!E35/100</f>
        <v>8442.81487148201</v>
      </c>
      <c r="F35" s="41" t="n">
        <f aca="false">F34*'2-3'!F35/100</f>
        <v>3466.252279215</v>
      </c>
    </row>
    <row r="36" customFormat="false" ht="13.7" hidden="false" customHeight="true" outlineLevel="0" collapsed="false">
      <c r="A36" s="12" t="n">
        <v>2009</v>
      </c>
      <c r="B36" s="41" t="n">
        <f aca="false">B35*'2-3'!B36/100</f>
        <v>8198.00282472036</v>
      </c>
      <c r="C36" s="41" t="n">
        <f aca="false">C35*'2-3'!C36/100</f>
        <v>1582.5434248815</v>
      </c>
      <c r="D36" s="41" t="n">
        <f aca="false">D35*'2-3'!D36/100</f>
        <v>235447.028679735</v>
      </c>
      <c r="E36" s="41" t="n">
        <f aca="false">E35*'2-3'!E36/100</f>
        <v>8755.19902172685</v>
      </c>
      <c r="F36" s="41" t="n">
        <f aca="false">F35*'2-3'!F36/100</f>
        <v>3701.95743420162</v>
      </c>
    </row>
    <row r="37" customFormat="false" ht="13.7" hidden="false" customHeight="true" outlineLevel="0" collapsed="false">
      <c r="A37" s="12" t="n">
        <v>2010</v>
      </c>
      <c r="B37" s="41" t="n">
        <f aca="false">B36*'2-3'!B37/100</f>
        <v>9124.37714391376</v>
      </c>
      <c r="C37" s="41" t="n">
        <f aca="false">C36*'2-3'!C37/100</f>
        <v>1656.92296585093</v>
      </c>
      <c r="D37" s="41" t="n">
        <f aca="false">D36*'2-3'!D37/100</f>
        <v>256401.814232231</v>
      </c>
      <c r="E37" s="41" t="n">
        <f aca="false">E36*'2-3'!E37/100</f>
        <v>10558.7700202026</v>
      </c>
      <c r="F37" s="41" t="n">
        <f aca="false">F36*'2-3'!F37/100</f>
        <v>4083.25904992439</v>
      </c>
    </row>
    <row r="38" customFormat="false" ht="13.7" hidden="false" customHeight="true" outlineLevel="0" collapsed="false">
      <c r="A38" s="12" t="n">
        <v>2011</v>
      </c>
      <c r="B38" s="41" t="n">
        <f aca="false">B37*'2-3'!B38/100</f>
        <v>10274.0486640469</v>
      </c>
      <c r="C38" s="41" t="n">
        <f aca="false">C37*'2-3'!C38/100</f>
        <v>1726.51373041667</v>
      </c>
      <c r="D38" s="41" t="n">
        <f aca="false">D37*'2-3'!D38/100</f>
        <v>291785.264596279</v>
      </c>
      <c r="E38" s="41" t="n">
        <f aca="false">E37*'2-3'!E38/100</f>
        <v>11931.4101228289</v>
      </c>
      <c r="F38" s="41" t="n">
        <f aca="false">F37*'2-3'!F38/100</f>
        <v>4552.83384066569</v>
      </c>
    </row>
    <row r="39" s="44" customFormat="true" ht="13.7" hidden="false" customHeight="true" outlineLevel="0" collapsed="false">
      <c r="A39" s="12" t="n">
        <v>2012</v>
      </c>
      <c r="B39" s="41" t="n">
        <f aca="false">B38*'2-3'!B39/100</f>
        <v>11527.4826010606</v>
      </c>
      <c r="C39" s="41" t="n">
        <f aca="false">C38*'2-3'!C39/100</f>
        <v>1804.20684828542</v>
      </c>
      <c r="D39" s="41" t="n">
        <f aca="false">D38*'2-3'!D39/100</f>
        <v>330009.134258392</v>
      </c>
      <c r="E39" s="41" t="n">
        <f aca="false">E38*'2-3'!E39/100</f>
        <v>13482.4934387967</v>
      </c>
      <c r="F39" s="41" t="n">
        <f aca="false">F38*'2-3'!F39/100</f>
        <v>5094.62106770491</v>
      </c>
    </row>
    <row r="40" s="44" customFormat="true" ht="13.7" hidden="false" customHeight="true" outlineLevel="0" collapsed="false">
      <c r="A40" s="12" t="n">
        <v>2013</v>
      </c>
      <c r="B40" s="41" t="n">
        <f aca="false">B39*'2-3'!B40/100</f>
        <v>12910.7805131879</v>
      </c>
      <c r="C40" s="41" t="n">
        <f aca="false">C39*'2-3'!C40/100</f>
        <v>1885.39615645827</v>
      </c>
      <c r="D40" s="41" t="n">
        <f aca="false">D39*'2-3'!D40/100</f>
        <v>378190.467860117</v>
      </c>
      <c r="E40" s="41" t="n">
        <f aca="false">E39*'2-3'!E40/100</f>
        <v>14668.9528614108</v>
      </c>
      <c r="F40" s="41" t="n">
        <f aca="false">F39*'2-3'!F40/100</f>
        <v>5685.59711155868</v>
      </c>
      <c r="G40" s="1"/>
    </row>
    <row r="41" customFormat="false" ht="13.7" hidden="false" customHeight="true" outlineLevel="0" collapsed="false">
      <c r="A41" s="45" t="n">
        <v>2014</v>
      </c>
      <c r="B41" s="43" t="n">
        <f aca="false">B40*'2-3'!B41/100</f>
        <v>14201.8585645067</v>
      </c>
      <c r="C41" s="41" t="n">
        <f aca="false">C40*'2-3'!C41/100</f>
        <v>1970.23898349889</v>
      </c>
      <c r="D41" s="41" t="n">
        <f aca="false">D40*'2-3'!D41/100</f>
        <v>423573.324003331</v>
      </c>
      <c r="E41" s="41" t="n">
        <f aca="false">E40*'2-3'!E41/100</f>
        <v>15769.1243260166</v>
      </c>
      <c r="F41" s="41" t="n">
        <f aca="false">F40*'2-3'!F41/100</f>
        <v>6248.47122560299</v>
      </c>
    </row>
    <row r="42" customFormat="false" ht="13.7" hidden="false" customHeight="true" outlineLevel="0" collapsed="false">
      <c r="A42" s="45" t="n">
        <v>2015</v>
      </c>
      <c r="B42" s="43" t="n">
        <f aca="false">B41*'2-3'!B42/100</f>
        <v>15536.8332695703</v>
      </c>
      <c r="C42" s="41" t="n">
        <f aca="false">C41*'2-3'!C42/100</f>
        <v>2056.92949877284</v>
      </c>
      <c r="D42" s="41" t="n">
        <f aca="false">D41*'2-3'!D42/100</f>
        <v>461271.349839628</v>
      </c>
      <c r="E42" s="41" t="n">
        <f aca="false">E41*'2-3'!E42/100</f>
        <v>17740.2648667687</v>
      </c>
      <c r="F42" s="41" t="n">
        <f aca="false">F41*'2-3'!F42/100</f>
        <v>6810.83363590725</v>
      </c>
    </row>
    <row r="43" customFormat="false" ht="13.7" hidden="false" customHeight="true" outlineLevel="0" collapsed="false">
      <c r="A43" s="45" t="n">
        <v>2016</v>
      </c>
      <c r="B43" s="43" t="n">
        <f aca="false">B42*'2-3'!B43/100</f>
        <v>16888.5377640229</v>
      </c>
      <c r="C43" s="41" t="n">
        <f aca="false">C42*'2-3'!C43/100</f>
        <v>2147.43439671885</v>
      </c>
      <c r="D43" s="41" t="n">
        <f aca="false">D42*'2-3'!D43/100</f>
        <v>500018.143226156</v>
      </c>
      <c r="E43" s="41" t="n">
        <f aca="false">E42*'2-3'!E43/100</f>
        <v>19602.9926777794</v>
      </c>
      <c r="F43" s="41" t="n">
        <f aca="false">F42*'2-3'!F43/100</f>
        <v>7355.70032677983</v>
      </c>
    </row>
    <row r="44" customFormat="false" ht="13.7" hidden="false" customHeight="true" outlineLevel="0" collapsed="false">
      <c r="A44" s="14" t="n">
        <v>2017</v>
      </c>
      <c r="B44" s="43" t="n">
        <f aca="false">B43*'2-3'!B44/100</f>
        <v>18239.6207851448</v>
      </c>
      <c r="C44" s="41" t="n">
        <f aca="false">C43*'2-3'!C44/100</f>
        <v>2246.21637896791</v>
      </c>
      <c r="D44" s="41" t="n">
        <f aca="false">D43*'2-3'!D44/100</f>
        <v>533519.358822309</v>
      </c>
      <c r="E44" s="41" t="n">
        <f aca="false">E43*'2-3'!E44/100</f>
        <v>21602.4979309129</v>
      </c>
      <c r="F44" s="41" t="n">
        <f aca="false">F43*'2-3'!F44/100</f>
        <v>7914.7335516151</v>
      </c>
    </row>
    <row r="45" customFormat="false" ht="13.7" hidden="false" customHeight="true" outlineLevel="0" collapsed="false">
      <c r="A45" s="14" t="n">
        <v>2018</v>
      </c>
      <c r="B45" s="43" t="n">
        <f aca="false">B44*'2-3'!B45/100</f>
        <v>19297.5187906832</v>
      </c>
      <c r="C45" s="41" t="n">
        <f aca="false">C44*'2-3'!C45/100</f>
        <v>2311.35665395798</v>
      </c>
      <c r="D45" s="41" t="n">
        <f aca="false">D44*'2-3'!D45/100</f>
        <v>556994.21061049</v>
      </c>
      <c r="E45" s="41" t="n">
        <f aca="false">E44*'2-3'!E45/100</f>
        <v>23287.4927695241</v>
      </c>
      <c r="F45" s="41" t="n">
        <f aca="false">F44*'2-3'!F45/100</f>
        <v>8397.53229826362</v>
      </c>
      <c r="I45" s="28"/>
    </row>
    <row r="46" customFormat="false" ht="13.7" hidden="false" customHeight="true" outlineLevel="0" collapsed="false">
      <c r="A46" s="14" t="n">
        <v>2019</v>
      </c>
      <c r="B46" s="43" t="n">
        <f aca="false">B45*'2-3'!B46/100</f>
        <v>20609.7500684496</v>
      </c>
      <c r="C46" s="41" t="n">
        <f aca="false">C45*'2-3'!C46/100</f>
        <v>2392.25413684651</v>
      </c>
      <c r="D46" s="41" t="n">
        <f aca="false">D45*'2-3'!D46/100</f>
        <v>589299.874825899</v>
      </c>
      <c r="E46" s="41" t="n">
        <f aca="false">E45*'2-3'!E46/100</f>
        <v>25243.6421621641</v>
      </c>
      <c r="F46" s="41" t="n">
        <f aca="false">F45*'2-3'!F46/100</f>
        <v>9002.1546237386</v>
      </c>
    </row>
    <row r="47" s="4" customFormat="true" ht="13.7" hidden="false" customHeight="true" outlineLevel="0" collapsed="false">
      <c r="A47" s="14" t="n">
        <v>2020</v>
      </c>
      <c r="B47" s="43" t="n">
        <f aca="false">B46*'2-3'!B47/100</f>
        <v>21186.8230703662</v>
      </c>
      <c r="C47" s="41" t="n">
        <f aca="false">C46*'2-3'!C47/100</f>
        <v>2456.84499854137</v>
      </c>
      <c r="D47" s="41" t="n">
        <f aca="false">D46*'2-3'!D47/100</f>
        <v>614639.769443413</v>
      </c>
      <c r="E47" s="41" t="n">
        <f aca="false">E46*'2-3'!E47/100</f>
        <v>25622.2967945965</v>
      </c>
      <c r="F47" s="41" t="n">
        <f aca="false">F46*'2-3'!F47/100</f>
        <v>9236.21064395581</v>
      </c>
    </row>
    <row r="48" customFormat="false" ht="13.7" hidden="false" customHeight="true" outlineLevel="0" collapsed="false">
      <c r="A48" s="5" t="n">
        <v>2021</v>
      </c>
      <c r="B48" s="46" t="n">
        <f aca="false">B47*'2-3'!B48/100</f>
        <v>22966.516208277</v>
      </c>
      <c r="C48" s="47" t="n">
        <f aca="false">C47*'2-3'!C48/100</f>
        <v>2631.2809934378</v>
      </c>
      <c r="D48" s="47" t="n">
        <f aca="false">D47*'2-3'!D48/100</f>
        <v>662581.671459999</v>
      </c>
      <c r="E48" s="47" t="n">
        <f aca="false">E47*'2-3'!E48/100</f>
        <v>27953.9258029048</v>
      </c>
      <c r="F48" s="47" t="n">
        <f aca="false">F47*'2-3'!F48/100</f>
        <v>10002.8161274041</v>
      </c>
    </row>
    <row r="49" customFormat="false" ht="12" hidden="false" customHeight="false" outlineLevel="0" collapsed="false">
      <c r="B49" s="1"/>
      <c r="C49" s="1"/>
      <c r="D49" s="1"/>
      <c r="E49" s="1"/>
      <c r="F49" s="1"/>
    </row>
    <row r="50" customFormat="false" ht="12" hidden="false" customHeight="false" outlineLevel="0" collapsed="false">
      <c r="B50" s="1"/>
      <c r="C50" s="1"/>
      <c r="D50" s="1"/>
      <c r="E50" s="1"/>
      <c r="F50" s="1"/>
    </row>
    <row r="51" customFormat="false" ht="12" hidden="false" customHeight="false" outlineLevel="0" collapsed="false">
      <c r="B51" s="1"/>
      <c r="C51" s="1"/>
      <c r="D51" s="1"/>
      <c r="E51" s="1"/>
      <c r="F51" s="1"/>
    </row>
    <row r="52" customFormat="false" ht="12" hidden="false" customHeight="false" outlineLevel="0" collapsed="false">
      <c r="B52" s="1"/>
      <c r="C52" s="1"/>
      <c r="D52" s="1"/>
      <c r="E52" s="1"/>
      <c r="F52" s="1"/>
    </row>
    <row r="53" customFormat="false" ht="12" hidden="false" customHeight="false" outlineLevel="0" collapsed="false">
      <c r="B53" s="1"/>
      <c r="C53" s="1"/>
      <c r="D53" s="1"/>
      <c r="E53" s="1"/>
      <c r="F53" s="1"/>
    </row>
    <row r="54" customFormat="false" ht="12" hidden="false" customHeight="false" outlineLevel="0" collapsed="false">
      <c r="B54" s="1"/>
      <c r="C54" s="1"/>
      <c r="D54" s="1"/>
      <c r="E54" s="1"/>
      <c r="F54" s="1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48" width="13.62"/>
    <col collapsed="false" customWidth="true" hidden="false" outlineLevel="0" max="4" min="3" style="22" width="13.62"/>
    <col collapsed="false" customWidth="true" hidden="false" outlineLevel="0" max="6" min="5" style="22" width="13.74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5" t="s">
        <v>14</v>
      </c>
      <c r="B2" s="5"/>
      <c r="C2" s="5"/>
      <c r="D2" s="5"/>
      <c r="E2" s="5"/>
      <c r="F2" s="49"/>
    </row>
    <row r="3" customFormat="false" ht="9.95" hidden="false" customHeight="true" outlineLevel="0" collapsed="false">
      <c r="A3" s="7" t="s">
        <v>3</v>
      </c>
      <c r="B3" s="36" t="s">
        <v>4</v>
      </c>
      <c r="C3" s="37"/>
      <c r="D3" s="37"/>
      <c r="E3" s="37"/>
      <c r="F3" s="38" t="s">
        <v>12</v>
      </c>
    </row>
    <row r="4" customFormat="false" ht="39.95" hidden="false" customHeight="true" outlineLevel="0" collapsed="false">
      <c r="A4" s="7"/>
      <c r="B4" s="36"/>
      <c r="C4" s="39" t="s">
        <v>6</v>
      </c>
      <c r="D4" s="39" t="s">
        <v>7</v>
      </c>
      <c r="E4" s="39" t="s">
        <v>8</v>
      </c>
      <c r="F4" s="38"/>
    </row>
    <row r="5" customFormat="false" ht="13.7" hidden="false" customHeight="true" outlineLevel="0" collapsed="false">
      <c r="A5" s="12" t="n">
        <v>1978</v>
      </c>
      <c r="B5" s="41" t="n">
        <v>107.8</v>
      </c>
      <c r="C5" s="41" t="n">
        <v>120.3</v>
      </c>
      <c r="D5" s="41" t="n">
        <v>73.1</v>
      </c>
      <c r="E5" s="41" t="n">
        <v>113.1</v>
      </c>
      <c r="F5" s="41" t="n">
        <v>106.5</v>
      </c>
    </row>
    <row r="6" customFormat="false" ht="13.7" hidden="false" customHeight="true" outlineLevel="0" collapsed="false">
      <c r="A6" s="12" t="n">
        <v>1979</v>
      </c>
      <c r="B6" s="41" t="n">
        <v>104.7</v>
      </c>
      <c r="C6" s="41" t="n">
        <v>108.7</v>
      </c>
      <c r="D6" s="41" t="n">
        <v>104.7</v>
      </c>
      <c r="E6" s="41" t="n">
        <v>95.7</v>
      </c>
      <c r="F6" s="41" t="n">
        <v>103.1</v>
      </c>
    </row>
    <row r="7" customFormat="false" ht="13.7" hidden="false" customHeight="true" outlineLevel="0" collapsed="false">
      <c r="A7" s="12" t="n">
        <v>1980</v>
      </c>
      <c r="B7" s="41" t="n">
        <v>111.5</v>
      </c>
      <c r="C7" s="41" t="n">
        <v>107.1</v>
      </c>
      <c r="D7" s="41" t="n">
        <v>140.2</v>
      </c>
      <c r="E7" s="41" t="n">
        <v>104.2</v>
      </c>
      <c r="F7" s="41" t="n">
        <v>109.4</v>
      </c>
    </row>
    <row r="8" customFormat="false" ht="13.7" hidden="false" customHeight="true" outlineLevel="0" collapsed="false">
      <c r="A8" s="12" t="n">
        <v>1981</v>
      </c>
      <c r="B8" s="41" t="n">
        <v>134.2</v>
      </c>
      <c r="C8" s="41" t="n">
        <v>86.4</v>
      </c>
      <c r="D8" s="41" t="n">
        <v>285.9</v>
      </c>
      <c r="E8" s="41" t="n">
        <v>126.9</v>
      </c>
      <c r="F8" s="41" t="n">
        <v>132.1</v>
      </c>
    </row>
    <row r="9" customFormat="false" ht="13.7" hidden="false" customHeight="true" outlineLevel="0" collapsed="false">
      <c r="A9" s="12" t="n">
        <v>1982</v>
      </c>
      <c r="B9" s="41" t="n">
        <v>119.2</v>
      </c>
      <c r="C9" s="41" t="n">
        <v>140.4</v>
      </c>
      <c r="D9" s="41" t="n">
        <v>105.1</v>
      </c>
      <c r="E9" s="41" t="n">
        <v>109.7</v>
      </c>
      <c r="F9" s="41" t="n">
        <v>117.1</v>
      </c>
    </row>
    <row r="10" customFormat="false" ht="13.7" hidden="false" customHeight="true" outlineLevel="0" collapsed="false">
      <c r="A10" s="12" t="n">
        <v>1983</v>
      </c>
      <c r="B10" s="41" t="n">
        <v>111.3</v>
      </c>
      <c r="C10" s="41" t="n">
        <v>103.3</v>
      </c>
      <c r="D10" s="41" t="n">
        <v>116.6</v>
      </c>
      <c r="E10" s="41" t="n">
        <v>119.1</v>
      </c>
      <c r="F10" s="41" t="n">
        <v>108.8</v>
      </c>
    </row>
    <row r="11" customFormat="false" ht="13.7" hidden="false" customHeight="true" outlineLevel="0" collapsed="false">
      <c r="A11" s="12" t="n">
        <v>1984</v>
      </c>
      <c r="B11" s="41" t="n">
        <v>130</v>
      </c>
      <c r="C11" s="41" t="n">
        <v>142.8</v>
      </c>
      <c r="D11" s="41" t="n">
        <v>119.5</v>
      </c>
      <c r="E11" s="41" t="n">
        <v>124.1</v>
      </c>
      <c r="F11" s="41" t="n">
        <v>127.2</v>
      </c>
    </row>
    <row r="12" customFormat="false" ht="13.7" hidden="false" customHeight="true" outlineLevel="0" collapsed="false">
      <c r="A12" s="12" t="n">
        <v>1985</v>
      </c>
      <c r="B12" s="41" t="n">
        <v>118.3</v>
      </c>
      <c r="C12" s="41" t="n">
        <v>73.3</v>
      </c>
      <c r="D12" s="41" t="n">
        <v>181.5</v>
      </c>
      <c r="E12" s="41" t="n">
        <v>108.5</v>
      </c>
      <c r="F12" s="41" t="n">
        <v>115.6</v>
      </c>
    </row>
    <row r="13" customFormat="false" ht="13.7" hidden="false" customHeight="true" outlineLevel="0" collapsed="false">
      <c r="A13" s="12" t="n">
        <v>1986</v>
      </c>
      <c r="B13" s="41" t="n">
        <v>109.6</v>
      </c>
      <c r="C13" s="41" t="n">
        <v>115.2</v>
      </c>
      <c r="D13" s="41" t="n">
        <v>102.9</v>
      </c>
      <c r="E13" s="41" t="n">
        <v>120.9</v>
      </c>
      <c r="F13" s="41" t="n">
        <v>106.8</v>
      </c>
    </row>
    <row r="14" customFormat="false" ht="13.7" hidden="false" customHeight="true" outlineLevel="0" collapsed="false">
      <c r="A14" s="12" t="n">
        <v>1987</v>
      </c>
      <c r="B14" s="41" t="n">
        <v>120.1</v>
      </c>
      <c r="C14" s="41" t="n">
        <v>118.7</v>
      </c>
      <c r="D14" s="41" t="n">
        <v>122.9</v>
      </c>
      <c r="E14" s="41" t="n">
        <v>115.2</v>
      </c>
      <c r="F14" s="41" t="n">
        <v>117</v>
      </c>
    </row>
    <row r="15" customFormat="false" ht="13.7" hidden="false" customHeight="true" outlineLevel="0" collapsed="false">
      <c r="A15" s="12" t="n">
        <v>1988</v>
      </c>
      <c r="B15" s="41" t="n">
        <v>107.1</v>
      </c>
      <c r="C15" s="41" t="n">
        <v>120.2</v>
      </c>
      <c r="D15" s="41" t="n">
        <v>101.1</v>
      </c>
      <c r="E15" s="41" t="n">
        <v>104</v>
      </c>
      <c r="F15" s="41" t="n">
        <v>104.1</v>
      </c>
    </row>
    <row r="16" customFormat="false" ht="13.7" hidden="false" customHeight="true" outlineLevel="0" collapsed="false">
      <c r="A16" s="12" t="n">
        <v>1989</v>
      </c>
      <c r="B16" s="41" t="n">
        <v>90.2</v>
      </c>
      <c r="C16" s="41" t="n">
        <v>91.1</v>
      </c>
      <c r="D16" s="41" t="n">
        <v>84.4</v>
      </c>
      <c r="E16" s="41" t="n">
        <v>103.7</v>
      </c>
      <c r="F16" s="41" t="n">
        <v>87.9</v>
      </c>
    </row>
    <row r="17" customFormat="false" ht="13.7" hidden="false" customHeight="true" outlineLevel="0" collapsed="false">
      <c r="A17" s="12" t="n">
        <v>1990</v>
      </c>
      <c r="B17" s="41" t="n">
        <v>110.2</v>
      </c>
      <c r="C17" s="41" t="n">
        <v>103.3</v>
      </c>
      <c r="D17" s="41" t="n">
        <v>117.4</v>
      </c>
      <c r="E17" s="41" t="n">
        <v>105.8</v>
      </c>
      <c r="F17" s="41" t="n">
        <v>108.1</v>
      </c>
    </row>
    <row r="18" customFormat="false" ht="13.7" hidden="false" customHeight="true" outlineLevel="0" collapsed="false">
      <c r="A18" s="14" t="n">
        <v>1991</v>
      </c>
      <c r="B18" s="43" t="n">
        <v>111.8</v>
      </c>
      <c r="C18" s="41" t="n">
        <v>113.4</v>
      </c>
      <c r="D18" s="41" t="n">
        <v>108.8</v>
      </c>
      <c r="E18" s="41" t="n">
        <v>115.6</v>
      </c>
      <c r="F18" s="41" t="n">
        <v>104.3</v>
      </c>
    </row>
    <row r="19" customFormat="false" ht="13.7" hidden="false" customHeight="true" outlineLevel="0" collapsed="false">
      <c r="A19" s="12" t="n">
        <v>1992</v>
      </c>
      <c r="B19" s="41" t="n">
        <v>108.1</v>
      </c>
      <c r="C19" s="41" t="n">
        <v>105.8</v>
      </c>
      <c r="D19" s="41" t="n">
        <v>109</v>
      </c>
      <c r="E19" s="41" t="n">
        <v>109.4</v>
      </c>
      <c r="F19" s="41" t="n">
        <v>108.1</v>
      </c>
    </row>
    <row r="20" customFormat="false" ht="13.7" hidden="false" customHeight="true" outlineLevel="0" collapsed="false">
      <c r="A20" s="12" t="n">
        <v>1993</v>
      </c>
      <c r="B20" s="41" t="n">
        <v>109.6</v>
      </c>
      <c r="C20" s="41" t="n">
        <v>104.2</v>
      </c>
      <c r="D20" s="41" t="n">
        <v>111.5</v>
      </c>
      <c r="E20" s="41" t="n">
        <v>113</v>
      </c>
      <c r="F20" s="41" t="n">
        <v>114.3</v>
      </c>
    </row>
    <row r="21" customFormat="false" ht="13.7" hidden="false" customHeight="true" outlineLevel="0" collapsed="false">
      <c r="A21" s="12" t="n">
        <v>1994</v>
      </c>
      <c r="B21" s="41" t="n">
        <v>111.7</v>
      </c>
      <c r="C21" s="41" t="n">
        <v>108.6</v>
      </c>
      <c r="D21" s="41" t="n">
        <v>114.5</v>
      </c>
      <c r="E21" s="41" t="n">
        <v>117.4</v>
      </c>
      <c r="F21" s="41" t="n">
        <v>115.1</v>
      </c>
    </row>
    <row r="22" customFormat="false" ht="13.7" hidden="false" customHeight="true" outlineLevel="0" collapsed="false">
      <c r="A22" s="12" t="n">
        <v>1995</v>
      </c>
      <c r="B22" s="41" t="n">
        <v>115.1</v>
      </c>
      <c r="C22" s="41" t="n">
        <v>112.7</v>
      </c>
      <c r="D22" s="41" t="n">
        <v>115.6</v>
      </c>
      <c r="E22" s="41" t="n">
        <v>116.7</v>
      </c>
      <c r="F22" s="41" t="n">
        <v>112.6</v>
      </c>
    </row>
    <row r="23" customFormat="false" ht="13.7" hidden="false" customHeight="true" outlineLevel="0" collapsed="false">
      <c r="A23" s="12" t="n">
        <v>1996</v>
      </c>
      <c r="B23" s="41" t="n">
        <v>115</v>
      </c>
      <c r="C23" s="41" t="n">
        <v>110.1</v>
      </c>
      <c r="D23" s="41" t="n">
        <v>117.8</v>
      </c>
      <c r="E23" s="41" t="n">
        <v>114.9</v>
      </c>
      <c r="F23" s="41" t="n">
        <v>113.7</v>
      </c>
    </row>
    <row r="24" customFormat="false" ht="13.7" hidden="false" customHeight="true" outlineLevel="0" collapsed="false">
      <c r="A24" s="12" t="n">
        <v>1997</v>
      </c>
      <c r="B24" s="41" t="n">
        <v>114</v>
      </c>
      <c r="C24" s="41" t="n">
        <v>113.9</v>
      </c>
      <c r="D24" s="41" t="n">
        <v>114</v>
      </c>
      <c r="E24" s="41" t="n">
        <v>114</v>
      </c>
      <c r="F24" s="41" t="n">
        <v>112.9</v>
      </c>
    </row>
    <row r="25" customFormat="false" ht="13.7" hidden="false" customHeight="true" outlineLevel="0" collapsed="false">
      <c r="A25" s="12" t="n">
        <v>1998</v>
      </c>
      <c r="B25" s="41" t="n">
        <v>109.1</v>
      </c>
      <c r="C25" s="41" t="n">
        <v>105.1</v>
      </c>
      <c r="D25" s="41" t="n">
        <v>110.6</v>
      </c>
      <c r="E25" s="41" t="n">
        <v>110.3</v>
      </c>
      <c r="F25" s="41" t="n">
        <v>107.9</v>
      </c>
    </row>
    <row r="26" customFormat="false" ht="13.7" hidden="false" customHeight="true" outlineLevel="0" collapsed="false">
      <c r="A26" s="12" t="n">
        <v>1999</v>
      </c>
      <c r="B26" s="41" t="n">
        <v>109.1</v>
      </c>
      <c r="C26" s="41" t="n">
        <v>112.5</v>
      </c>
      <c r="D26" s="41" t="n">
        <v>107.1</v>
      </c>
      <c r="E26" s="41" t="n">
        <v>109.2</v>
      </c>
      <c r="F26" s="41" t="n">
        <v>107.2</v>
      </c>
    </row>
    <row r="27" customFormat="false" ht="13.7" hidden="false" customHeight="true" outlineLevel="0" collapsed="false">
      <c r="A27" s="12" t="n">
        <v>2000</v>
      </c>
      <c r="B27" s="41" t="n">
        <v>110.3</v>
      </c>
      <c r="C27" s="41" t="n">
        <v>106</v>
      </c>
      <c r="D27" s="41" t="n">
        <v>113.6</v>
      </c>
      <c r="E27" s="41" t="n">
        <v>108.6</v>
      </c>
      <c r="F27" s="41" t="n">
        <v>109.4</v>
      </c>
    </row>
    <row r="28" customFormat="false" ht="13.7" hidden="false" customHeight="true" outlineLevel="0" collapsed="false">
      <c r="A28" s="12" t="n">
        <v>2001</v>
      </c>
      <c r="B28" s="41" t="n">
        <v>109.8</v>
      </c>
      <c r="C28" s="41" t="n">
        <v>106.5</v>
      </c>
      <c r="D28" s="41" t="n">
        <v>111.5</v>
      </c>
      <c r="E28" s="41" t="n">
        <v>109</v>
      </c>
      <c r="F28" s="41" t="n">
        <v>108.8</v>
      </c>
    </row>
    <row r="29" customFormat="false" ht="13.7" hidden="false" customHeight="true" outlineLevel="0" collapsed="false">
      <c r="A29" s="12" t="n">
        <v>2002</v>
      </c>
      <c r="B29" s="41" t="n">
        <v>109.5</v>
      </c>
      <c r="C29" s="41" t="n">
        <v>104.9</v>
      </c>
      <c r="D29" s="41" t="n">
        <v>111.1</v>
      </c>
      <c r="E29" s="41" t="n">
        <v>109.8</v>
      </c>
      <c r="F29" s="41" t="n">
        <v>108.7</v>
      </c>
    </row>
    <row r="30" s="50" customFormat="true" ht="13.7" hidden="false" customHeight="true" outlineLevel="0" collapsed="false">
      <c r="A30" s="12" t="n">
        <v>2003</v>
      </c>
      <c r="B30" s="41" t="n">
        <v>110.6</v>
      </c>
      <c r="C30" s="41" t="n">
        <v>100.6</v>
      </c>
      <c r="D30" s="41" t="n">
        <v>114.3</v>
      </c>
      <c r="E30" s="41" t="n">
        <v>109.1</v>
      </c>
      <c r="F30" s="41" t="n">
        <v>110</v>
      </c>
      <c r="G30" s="1"/>
      <c r="H30" s="1"/>
      <c r="I30" s="1"/>
    </row>
    <row r="31" customFormat="false" ht="13.7" hidden="false" customHeight="true" outlineLevel="0" collapsed="false">
      <c r="A31" s="12" t="n">
        <v>2004</v>
      </c>
      <c r="B31" s="41" t="n">
        <v>114.4</v>
      </c>
      <c r="C31" s="41" t="n">
        <v>106</v>
      </c>
      <c r="D31" s="41" t="n">
        <v>117.6</v>
      </c>
      <c r="E31" s="41" t="n">
        <v>112.2</v>
      </c>
      <c r="F31" s="41" t="n">
        <v>113.8</v>
      </c>
    </row>
    <row r="32" customFormat="false" ht="13.7" hidden="false" customHeight="true" outlineLevel="0" collapsed="false">
      <c r="A32" s="12" t="n">
        <v>2005</v>
      </c>
      <c r="B32" s="41" t="n">
        <v>113.387104618588</v>
      </c>
      <c r="C32" s="41" t="n">
        <v>107.211243044328</v>
      </c>
      <c r="D32" s="41" t="n">
        <v>116.601689377018</v>
      </c>
      <c r="E32" s="41" t="n">
        <v>109.220616341013</v>
      </c>
      <c r="F32" s="41" t="n">
        <v>114.5</v>
      </c>
    </row>
    <row r="33" customFormat="false" ht="13.7" hidden="false" customHeight="true" outlineLevel="0" collapsed="false">
      <c r="A33" s="12" t="n">
        <v>2006</v>
      </c>
      <c r="B33" s="51" t="n">
        <v>113.3</v>
      </c>
      <c r="C33" s="52" t="n">
        <v>108.4</v>
      </c>
      <c r="D33" s="52" t="n">
        <v>117.9</v>
      </c>
      <c r="E33" s="52" t="n">
        <v>110.9</v>
      </c>
      <c r="F33" s="52" t="n">
        <v>113.9</v>
      </c>
    </row>
    <row r="34" customFormat="false" ht="13.7" hidden="false" customHeight="true" outlineLevel="0" collapsed="false">
      <c r="A34" s="12" t="n">
        <v>2007</v>
      </c>
      <c r="B34" s="51" t="n">
        <v>113.6</v>
      </c>
      <c r="C34" s="52" t="n">
        <v>104.9</v>
      </c>
      <c r="D34" s="52" t="n">
        <v>116.3</v>
      </c>
      <c r="E34" s="52" t="n">
        <v>111.1</v>
      </c>
      <c r="F34" s="52" t="n">
        <v>114</v>
      </c>
    </row>
    <row r="35" customFormat="false" ht="13.7" hidden="false" customHeight="true" outlineLevel="0" collapsed="false">
      <c r="A35" s="12" t="n">
        <v>2008</v>
      </c>
      <c r="B35" s="53" t="n">
        <v>111.9</v>
      </c>
      <c r="C35" s="54" t="n">
        <v>105.1</v>
      </c>
      <c r="D35" s="54" t="n">
        <v>114.7</v>
      </c>
      <c r="E35" s="54" t="n">
        <v>148.6</v>
      </c>
      <c r="F35" s="54" t="n">
        <v>112.5</v>
      </c>
    </row>
    <row r="36" customFormat="false" ht="13.7" hidden="false" customHeight="true" outlineLevel="0" collapsed="false">
      <c r="A36" s="12" t="n">
        <v>2009</v>
      </c>
      <c r="B36" s="53" t="n">
        <v>106.8</v>
      </c>
      <c r="C36" s="54" t="n">
        <v>103.8</v>
      </c>
      <c r="D36" s="54" t="n">
        <v>108.6</v>
      </c>
      <c r="E36" s="54" t="n">
        <v>103.7</v>
      </c>
      <c r="F36" s="54" t="n">
        <v>106.8</v>
      </c>
    </row>
    <row r="37" customFormat="false" ht="13.7" hidden="false" customHeight="true" outlineLevel="0" collapsed="false">
      <c r="A37" s="12" t="n">
        <v>2010</v>
      </c>
      <c r="B37" s="53" t="n">
        <v>111.3</v>
      </c>
      <c r="C37" s="54" t="n">
        <v>104.7</v>
      </c>
      <c r="D37" s="54" t="n">
        <v>108.9</v>
      </c>
      <c r="E37" s="54" t="n">
        <v>120.6</v>
      </c>
      <c r="F37" s="54" t="n">
        <v>110.3</v>
      </c>
    </row>
    <row r="38" customFormat="false" ht="13.7" hidden="false" customHeight="true" outlineLevel="0" collapsed="false">
      <c r="A38" s="12" t="n">
        <v>2011</v>
      </c>
      <c r="B38" s="53" t="n">
        <v>112.6</v>
      </c>
      <c r="C38" s="54" t="n">
        <v>104.2</v>
      </c>
      <c r="D38" s="54" t="n">
        <v>113.8</v>
      </c>
      <c r="E38" s="54" t="n">
        <v>113</v>
      </c>
      <c r="F38" s="54" t="n">
        <v>111.5</v>
      </c>
    </row>
    <row r="39" customFormat="false" ht="13.7" hidden="false" customHeight="true" outlineLevel="0" collapsed="false">
      <c r="A39" s="12" t="n">
        <v>2012</v>
      </c>
      <c r="B39" s="53" t="n">
        <v>112.2</v>
      </c>
      <c r="C39" s="54" t="n">
        <v>104.5</v>
      </c>
      <c r="D39" s="54" t="n">
        <v>113.1</v>
      </c>
      <c r="E39" s="54" t="n">
        <v>113</v>
      </c>
      <c r="F39" s="54" t="n">
        <v>111.9</v>
      </c>
    </row>
    <row r="40" customFormat="false" ht="13.7" hidden="false" customHeight="true" outlineLevel="0" collapsed="false">
      <c r="A40" s="12" t="n">
        <v>2013</v>
      </c>
      <c r="B40" s="53" t="n">
        <v>112</v>
      </c>
      <c r="C40" s="54" t="n">
        <v>104.5</v>
      </c>
      <c r="D40" s="54" t="n">
        <v>114.6</v>
      </c>
      <c r="E40" s="54" t="n">
        <v>108.8</v>
      </c>
      <c r="F40" s="54" t="n">
        <v>111.6</v>
      </c>
    </row>
    <row r="41" customFormat="false" ht="13.7" hidden="false" customHeight="true" outlineLevel="0" collapsed="false">
      <c r="A41" s="12" t="n">
        <v>2014</v>
      </c>
      <c r="B41" s="53" t="n">
        <v>110</v>
      </c>
      <c r="C41" s="53" t="n">
        <v>104.5</v>
      </c>
      <c r="D41" s="53" t="n">
        <v>112</v>
      </c>
      <c r="E41" s="53" t="n">
        <v>107.5</v>
      </c>
      <c r="F41" s="53" t="n">
        <v>109.9</v>
      </c>
    </row>
    <row r="42" customFormat="false" ht="13.7" hidden="false" customHeight="true" outlineLevel="0" collapsed="false">
      <c r="A42" s="12" t="n">
        <v>2015</v>
      </c>
      <c r="B42" s="53" t="n">
        <v>109.4</v>
      </c>
      <c r="C42" s="53" t="n">
        <v>104.4</v>
      </c>
      <c r="D42" s="53" t="n">
        <v>108.9</v>
      </c>
      <c r="E42" s="53" t="n">
        <v>112.5</v>
      </c>
      <c r="F42" s="53" t="n">
        <v>109</v>
      </c>
    </row>
    <row r="43" customFormat="false" ht="13.7" hidden="false" customHeight="true" outlineLevel="0" collapsed="false">
      <c r="A43" s="12" t="n">
        <v>2016</v>
      </c>
      <c r="B43" s="53" t="n">
        <v>108.7</v>
      </c>
      <c r="C43" s="53" t="n">
        <v>104.4</v>
      </c>
      <c r="D43" s="53" t="n">
        <v>108.4</v>
      </c>
      <c r="E43" s="53" t="n">
        <v>110.5</v>
      </c>
      <c r="F43" s="53" t="n">
        <v>108</v>
      </c>
    </row>
    <row r="44" customFormat="false" ht="13.7" hidden="false" customHeight="true" outlineLevel="0" collapsed="false">
      <c r="A44" s="12" t="n">
        <v>2017</v>
      </c>
      <c r="B44" s="41" t="n">
        <v>108</v>
      </c>
      <c r="C44" s="41" t="n">
        <v>104.6</v>
      </c>
      <c r="D44" s="41" t="n">
        <v>106.7</v>
      </c>
      <c r="E44" s="41" t="n">
        <v>110.2</v>
      </c>
      <c r="F44" s="41" t="n">
        <v>107.6</v>
      </c>
    </row>
    <row r="45" customFormat="false" ht="13.7" hidden="false" customHeight="true" outlineLevel="0" collapsed="false">
      <c r="A45" s="12" t="n">
        <v>2018</v>
      </c>
      <c r="B45" s="41" t="n">
        <v>105.8</v>
      </c>
      <c r="C45" s="41" t="n">
        <v>102.9</v>
      </c>
      <c r="D45" s="41" t="n">
        <v>104.4</v>
      </c>
      <c r="E45" s="41" t="n">
        <v>107.8</v>
      </c>
      <c r="F45" s="41" t="n">
        <v>106.1</v>
      </c>
    </row>
    <row r="46" customFormat="false" ht="13.7" hidden="false" customHeight="true" outlineLevel="0" collapsed="false">
      <c r="A46" s="12" t="n">
        <v>2019</v>
      </c>
      <c r="B46" s="41" t="n">
        <v>106.8</v>
      </c>
      <c r="C46" s="41" t="n">
        <v>103.5</v>
      </c>
      <c r="D46" s="41" t="n">
        <v>105.8</v>
      </c>
      <c r="E46" s="41" t="n">
        <v>108.4</v>
      </c>
      <c r="F46" s="41" t="n">
        <v>107.2</v>
      </c>
    </row>
    <row r="47" customFormat="false" ht="13.7" hidden="false" customHeight="true" outlineLevel="0" collapsed="false">
      <c r="A47" s="12" t="n">
        <v>2020</v>
      </c>
      <c r="B47" s="41" t="n">
        <v>102.8</v>
      </c>
      <c r="C47" s="41" t="n">
        <v>102.7</v>
      </c>
      <c r="D47" s="41" t="n">
        <v>104.3</v>
      </c>
      <c r="E47" s="41" t="n">
        <v>101.5</v>
      </c>
      <c r="F47" s="41" t="n">
        <v>102.6</v>
      </c>
    </row>
    <row r="48" customFormat="false" ht="13.7" hidden="false" customHeight="true" outlineLevel="0" collapsed="false">
      <c r="A48" s="29" t="n">
        <v>2021</v>
      </c>
      <c r="B48" s="47" t="n">
        <v>108.4</v>
      </c>
      <c r="C48" s="47" t="n">
        <v>107.1</v>
      </c>
      <c r="D48" s="47" t="n">
        <v>107.8</v>
      </c>
      <c r="E48" s="47" t="n">
        <v>109.1</v>
      </c>
      <c r="F48" s="47" t="n">
        <v>108.3</v>
      </c>
    </row>
    <row r="49" customFormat="false" ht="12" hidden="false" customHeight="false" outlineLevel="0" collapsed="false">
      <c r="E49" s="55"/>
    </row>
    <row r="50" customFormat="false" ht="12" hidden="false" customHeight="false" outlineLevel="0" collapsed="false">
      <c r="E50" s="56"/>
    </row>
  </sheetData>
  <mergeCells count="6">
    <mergeCell ref="A1:F1"/>
    <mergeCell ref="A2:E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2.62"/>
    <col collapsed="false" customWidth="true" hidden="false" outlineLevel="0" max="8" min="2" style="58" width="9.75"/>
    <col collapsed="false" customWidth="false" hidden="false" outlineLevel="0" max="15" min="9" style="58" width="8.99"/>
    <col collapsed="false" customWidth="false" hidden="false" outlineLevel="0" max="257" min="16" style="59" width="8.99"/>
  </cols>
  <sheetData>
    <row r="1" customFormat="false" ht="30" hidden="false" customHeight="tru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60"/>
      <c r="J1" s="60"/>
      <c r="K1" s="60"/>
      <c r="L1" s="60"/>
      <c r="M1" s="60"/>
      <c r="N1" s="60"/>
      <c r="O1" s="61"/>
    </row>
    <row r="2" s="66" customFormat="true" ht="15" hidden="false" customHeight="true" outlineLevel="0" collapsed="false">
      <c r="A2" s="62"/>
      <c r="B2" s="62"/>
      <c r="C2" s="63" t="s">
        <v>16</v>
      </c>
      <c r="D2" s="63"/>
      <c r="E2" s="63"/>
      <c r="F2" s="62"/>
      <c r="G2" s="62"/>
      <c r="H2" s="64" t="s">
        <v>17</v>
      </c>
      <c r="I2" s="65"/>
      <c r="J2" s="65"/>
      <c r="K2" s="65"/>
      <c r="L2" s="65"/>
      <c r="M2" s="65"/>
      <c r="N2" s="65"/>
      <c r="O2" s="45"/>
    </row>
    <row r="3" s="71" customFormat="true" ht="50.1" hidden="false" customHeight="true" outlineLevel="0" collapsed="false">
      <c r="A3" s="67"/>
      <c r="B3" s="68" t="s">
        <v>18</v>
      </c>
      <c r="C3" s="69" t="s">
        <v>19</v>
      </c>
      <c r="D3" s="69" t="s">
        <v>20</v>
      </c>
      <c r="E3" s="69" t="s">
        <v>21</v>
      </c>
      <c r="F3" s="69" t="s">
        <v>22</v>
      </c>
      <c r="G3" s="69" t="s">
        <v>23</v>
      </c>
      <c r="H3" s="70" t="s">
        <v>24</v>
      </c>
    </row>
    <row r="4" s="66" customFormat="true" ht="23.85" hidden="false" customHeight="true" outlineLevel="0" collapsed="false">
      <c r="A4" s="72" t="s">
        <v>25</v>
      </c>
      <c r="B4" s="73" t="n">
        <v>1771.54028926318</v>
      </c>
      <c r="C4" s="73" t="n">
        <v>224.840651757657</v>
      </c>
      <c r="D4" s="73" t="n">
        <v>515.561178305509</v>
      </c>
      <c r="E4" s="73" t="n">
        <v>180.985095090041</v>
      </c>
      <c r="F4" s="73" t="n">
        <v>135.130411184995</v>
      </c>
      <c r="G4" s="73" t="n">
        <v>141.884300501417</v>
      </c>
      <c r="H4" s="73" t="n">
        <v>41.3674255079985</v>
      </c>
      <c r="I4" s="74"/>
      <c r="J4" s="74"/>
      <c r="K4" s="74"/>
      <c r="L4" s="74"/>
      <c r="M4" s="74"/>
      <c r="N4" s="74"/>
      <c r="O4" s="74"/>
    </row>
    <row r="5" s="66" customFormat="true" ht="23.85" hidden="false" customHeight="true" outlineLevel="0" collapsed="false">
      <c r="A5" s="75" t="s">
        <v>26</v>
      </c>
      <c r="B5" s="76" t="n">
        <v>302.786856686317</v>
      </c>
      <c r="C5" s="76" t="n">
        <v>56.4765599934064</v>
      </c>
      <c r="D5" s="76" t="n">
        <v>62.8256405389086</v>
      </c>
      <c r="E5" s="76" t="n">
        <v>19.9030265555491</v>
      </c>
      <c r="F5" s="76" t="n">
        <v>29.9155054494483</v>
      </c>
      <c r="G5" s="76" t="n">
        <v>35.2126308242347</v>
      </c>
      <c r="H5" s="76" t="n">
        <v>7.35803740672833</v>
      </c>
      <c r="I5" s="74"/>
      <c r="J5" s="74"/>
      <c r="K5" s="74"/>
      <c r="L5" s="74"/>
      <c r="M5" s="74"/>
      <c r="N5" s="74"/>
      <c r="O5" s="74"/>
    </row>
    <row r="6" s="66" customFormat="true" ht="23.85" hidden="false" customHeight="true" outlineLevel="0" collapsed="false">
      <c r="A6" s="75" t="s">
        <v>27</v>
      </c>
      <c r="B6" s="76" t="n">
        <v>219.60834350635</v>
      </c>
      <c r="C6" s="76" t="n">
        <v>55.0210366860242</v>
      </c>
      <c r="D6" s="76" t="n">
        <v>50.6824579643133</v>
      </c>
      <c r="E6" s="76" t="n">
        <v>22.0920761594249</v>
      </c>
      <c r="F6" s="76" t="n">
        <v>14.4296626404833</v>
      </c>
      <c r="G6" s="76" t="n">
        <v>15.6439238037925</v>
      </c>
      <c r="H6" s="76" t="n">
        <v>4.99355631110823</v>
      </c>
      <c r="I6" s="74"/>
      <c r="J6" s="74"/>
      <c r="K6" s="74"/>
      <c r="L6" s="74"/>
      <c r="M6" s="74"/>
      <c r="N6" s="74"/>
      <c r="O6" s="74"/>
    </row>
    <row r="7" s="66" customFormat="true" ht="23.85" hidden="false" customHeight="true" outlineLevel="0" collapsed="false">
      <c r="A7" s="75" t="s">
        <v>28</v>
      </c>
      <c r="B7" s="76" t="n">
        <v>185.327654435313</v>
      </c>
      <c r="C7" s="76" t="n">
        <v>43.0884895648142</v>
      </c>
      <c r="D7" s="76" t="n">
        <v>42.998135630816</v>
      </c>
      <c r="E7" s="76" t="n">
        <v>10.4863315086524</v>
      </c>
      <c r="F7" s="76" t="n">
        <v>13.2824574680987</v>
      </c>
      <c r="G7" s="76" t="n">
        <v>20.9913120169128</v>
      </c>
      <c r="H7" s="76" t="n">
        <v>5.19859493562221</v>
      </c>
      <c r="I7" s="74"/>
      <c r="J7" s="74"/>
      <c r="K7" s="74"/>
      <c r="L7" s="74"/>
      <c r="M7" s="74"/>
      <c r="N7" s="74"/>
      <c r="O7" s="74"/>
    </row>
    <row r="8" s="66" customFormat="true" ht="23.85" hidden="false" customHeight="true" outlineLevel="0" collapsed="false">
      <c r="A8" s="75" t="s">
        <v>29</v>
      </c>
      <c r="B8" s="76" t="n">
        <v>232.620808165086</v>
      </c>
      <c r="C8" s="76" t="n">
        <v>26.577101616838</v>
      </c>
      <c r="D8" s="76" t="n">
        <v>92.4324759147167</v>
      </c>
      <c r="E8" s="76" t="n">
        <v>12.0626211342106</v>
      </c>
      <c r="F8" s="76" t="n">
        <v>20.2022855036342</v>
      </c>
      <c r="G8" s="76" t="n">
        <v>20.1851162314164</v>
      </c>
      <c r="H8" s="76" t="n">
        <v>5.32883153527344</v>
      </c>
      <c r="I8" s="74"/>
      <c r="J8" s="74"/>
      <c r="K8" s="74"/>
      <c r="L8" s="74"/>
      <c r="M8" s="74"/>
      <c r="N8" s="74"/>
      <c r="O8" s="74"/>
    </row>
    <row r="9" s="66" customFormat="true" ht="23.85" hidden="false" customHeight="true" outlineLevel="0" collapsed="false">
      <c r="A9" s="75" t="s">
        <v>30</v>
      </c>
      <c r="B9" s="76" t="n">
        <v>125.584618402727</v>
      </c>
      <c r="C9" s="76" t="n">
        <v>16.4179549739574</v>
      </c>
      <c r="D9" s="76" t="n">
        <v>34.8959565905946</v>
      </c>
      <c r="E9" s="76" t="n">
        <v>7.24307540862803</v>
      </c>
      <c r="F9" s="76" t="n">
        <v>10.5562554384175</v>
      </c>
      <c r="G9" s="76" t="n">
        <v>20.8469059603169</v>
      </c>
      <c r="H9" s="76" t="n">
        <v>4.09035885929163</v>
      </c>
      <c r="I9" s="74"/>
      <c r="J9" s="74"/>
      <c r="K9" s="74"/>
      <c r="L9" s="74"/>
      <c r="M9" s="74"/>
      <c r="N9" s="74"/>
      <c r="O9" s="74"/>
    </row>
    <row r="10" s="66" customFormat="true" ht="23.85" hidden="false" customHeight="true" outlineLevel="0" collapsed="false">
      <c r="A10" s="75" t="s">
        <v>31</v>
      </c>
      <c r="B10" s="76" t="n">
        <v>705.612008067386</v>
      </c>
      <c r="C10" s="76" t="n">
        <v>27.2595089226169</v>
      </c>
      <c r="D10" s="76" t="n">
        <v>231.72651166616</v>
      </c>
      <c r="E10" s="76" t="n">
        <v>109.197964323576</v>
      </c>
      <c r="F10" s="76" t="n">
        <v>46.744244684913</v>
      </c>
      <c r="G10" s="76" t="n">
        <v>29.0044116647436</v>
      </c>
      <c r="H10" s="76" t="n">
        <v>14.3980464599747</v>
      </c>
      <c r="I10" s="74"/>
      <c r="J10" s="74"/>
      <c r="K10" s="74"/>
      <c r="L10" s="74"/>
      <c r="M10" s="74"/>
      <c r="N10" s="74"/>
      <c r="O10" s="74"/>
    </row>
    <row r="11" s="66" customFormat="true" ht="23.85" hidden="false" customHeight="true" outlineLevel="0" collapsed="false">
      <c r="A11" s="75" t="s">
        <v>32</v>
      </c>
      <c r="B11" s="76" t="n">
        <v>411.204554644645</v>
      </c>
      <c r="C11" s="76" t="n">
        <v>5.75093204406872</v>
      </c>
      <c r="D11" s="76" t="n">
        <v>114.340020756812</v>
      </c>
      <c r="E11" s="76" t="n">
        <v>61.6282892161192</v>
      </c>
      <c r="F11" s="76" t="n">
        <v>33.7182554628585</v>
      </c>
      <c r="G11" s="76" t="n">
        <v>10.6569937607024</v>
      </c>
      <c r="H11" s="76" t="n">
        <v>10.3948645210404</v>
      </c>
      <c r="I11" s="74"/>
      <c r="J11" s="74"/>
      <c r="K11" s="74"/>
      <c r="L11" s="74"/>
      <c r="M11" s="74"/>
      <c r="N11" s="74"/>
      <c r="O11" s="74"/>
    </row>
    <row r="12" s="66" customFormat="true" ht="23.85" hidden="false" customHeight="true" outlineLevel="0" collapsed="false">
      <c r="A12" s="75" t="s">
        <v>33</v>
      </c>
      <c r="B12" s="76" t="n">
        <v>242.331801353097</v>
      </c>
      <c r="C12" s="76" t="n">
        <v>20.8665709968976</v>
      </c>
      <c r="D12" s="76" t="n">
        <v>73.6278088292533</v>
      </c>
      <c r="E12" s="76" t="n">
        <v>47.1694264051703</v>
      </c>
      <c r="F12" s="76" t="n">
        <v>10.5913383357038</v>
      </c>
      <c r="G12" s="76" t="n">
        <v>16.6486153344577</v>
      </c>
      <c r="H12" s="76" t="n">
        <v>3.82746090645974</v>
      </c>
      <c r="I12" s="74"/>
      <c r="J12" s="74"/>
      <c r="K12" s="74"/>
      <c r="L12" s="74"/>
      <c r="M12" s="74"/>
      <c r="N12" s="74"/>
      <c r="O12" s="74"/>
    </row>
    <row r="13" s="66" customFormat="true" ht="23.85" hidden="false" customHeight="true" outlineLevel="0" collapsed="false">
      <c r="A13" s="77" t="s">
        <v>34</v>
      </c>
      <c r="B13" s="78" t="n">
        <v>52.0744471970605</v>
      </c>
      <c r="C13" s="78" t="n">
        <v>0.642005881650578</v>
      </c>
      <c r="D13" s="78" t="n">
        <v>43.7586820800946</v>
      </c>
      <c r="E13" s="78" t="n">
        <v>0.400248702286572</v>
      </c>
      <c r="F13" s="78" t="n">
        <v>2.43465088635009</v>
      </c>
      <c r="G13" s="78" t="n">
        <v>1.69759769699934</v>
      </c>
      <c r="H13" s="78" t="n">
        <v>0.17572103247446</v>
      </c>
      <c r="I13" s="74"/>
      <c r="J13" s="74"/>
      <c r="K13" s="74"/>
      <c r="L13" s="74"/>
      <c r="M13" s="74"/>
      <c r="N13" s="74"/>
      <c r="O13" s="74"/>
    </row>
    <row r="14" s="66" customFormat="true" ht="30" hidden="false" customHeight="true" outlineLevel="0" collapsed="false">
      <c r="A14" s="14"/>
      <c r="B14" s="45"/>
      <c r="C14" s="45"/>
      <c r="D14" s="45"/>
      <c r="E14" s="45"/>
      <c r="F14" s="45"/>
      <c r="G14" s="45"/>
      <c r="H14" s="45"/>
      <c r="I14" s="74"/>
      <c r="J14" s="74"/>
      <c r="K14" s="74"/>
      <c r="L14" s="74"/>
      <c r="M14" s="74"/>
      <c r="N14" s="74"/>
      <c r="O14" s="74"/>
    </row>
    <row r="15" customFormat="false" ht="30" hidden="false" customHeight="true" outlineLevel="0" collapsed="false">
      <c r="A15" s="2" t="s">
        <v>35</v>
      </c>
      <c r="B15" s="2"/>
      <c r="C15" s="2"/>
      <c r="D15" s="2"/>
      <c r="E15" s="2"/>
      <c r="F15" s="2"/>
      <c r="G15" s="2"/>
      <c r="H15" s="2"/>
    </row>
    <row r="16" s="66" customFormat="true" ht="15" hidden="false" customHeight="true" outlineLevel="0" collapsed="false">
      <c r="A16" s="62"/>
      <c r="B16" s="62"/>
      <c r="C16" s="63" t="s">
        <v>16</v>
      </c>
      <c r="D16" s="63"/>
      <c r="E16" s="63"/>
      <c r="F16" s="62"/>
      <c r="G16" s="62"/>
      <c r="H16" s="64" t="s">
        <v>17</v>
      </c>
      <c r="I16" s="74"/>
      <c r="J16" s="74"/>
      <c r="K16" s="74"/>
      <c r="L16" s="74"/>
      <c r="M16" s="74"/>
      <c r="N16" s="74"/>
      <c r="O16" s="74"/>
    </row>
    <row r="17" s="66" customFormat="true" ht="50.1" hidden="false" customHeight="true" outlineLevel="0" collapsed="false">
      <c r="A17" s="67"/>
      <c r="B17" s="69" t="s">
        <v>36</v>
      </c>
      <c r="C17" s="69" t="s">
        <v>37</v>
      </c>
      <c r="D17" s="69" t="s">
        <v>38</v>
      </c>
      <c r="E17" s="69" t="s">
        <v>6</v>
      </c>
      <c r="F17" s="69" t="s">
        <v>7</v>
      </c>
      <c r="G17" s="69" t="s">
        <v>8</v>
      </c>
      <c r="H17" s="70" t="s">
        <v>39</v>
      </c>
      <c r="I17" s="74"/>
      <c r="J17" s="74"/>
      <c r="K17" s="74"/>
      <c r="L17" s="74"/>
      <c r="M17" s="74"/>
      <c r="N17" s="74"/>
      <c r="O17" s="74"/>
    </row>
    <row r="18" s="66" customFormat="true" ht="24" hidden="false" customHeight="true" outlineLevel="0" collapsed="false">
      <c r="A18" s="72" t="s">
        <v>25</v>
      </c>
      <c r="B18" s="73" t="n">
        <v>71.2194263782473</v>
      </c>
      <c r="C18" s="73" t="n">
        <v>98.7066906061198</v>
      </c>
      <c r="D18" s="73" t="n">
        <v>361.845109931197</v>
      </c>
      <c r="E18" s="73" t="n">
        <v>209.631119833004</v>
      </c>
      <c r="F18" s="73" t="n">
        <v>662.603372560576</v>
      </c>
      <c r="G18" s="73" t="n">
        <v>899.3057968696</v>
      </c>
      <c r="H18" s="79" t="n">
        <v>47131.1018094627</v>
      </c>
      <c r="I18" s="74"/>
      <c r="J18" s="74"/>
      <c r="K18" s="74"/>
      <c r="L18" s="74"/>
      <c r="M18" s="74"/>
      <c r="N18" s="74"/>
      <c r="O18" s="74"/>
    </row>
    <row r="19" s="66" customFormat="true" ht="24" hidden="false" customHeight="true" outlineLevel="0" collapsed="false">
      <c r="A19" s="75" t="s">
        <v>26</v>
      </c>
      <c r="B19" s="76" t="n">
        <v>9.70646926296125</v>
      </c>
      <c r="C19" s="76" t="n">
        <v>23.0058288052717</v>
      </c>
      <c r="D19" s="76" t="n">
        <v>58.383157849809</v>
      </c>
      <c r="E19" s="76" t="n">
        <v>52.7703404580119</v>
      </c>
      <c r="F19" s="76" t="n">
        <v>82.7286670944576</v>
      </c>
      <c r="G19" s="76" t="n">
        <v>167.287849133848</v>
      </c>
      <c r="H19" s="80" t="n">
        <v>31550.1569955525</v>
      </c>
      <c r="I19" s="74"/>
      <c r="J19" s="74"/>
      <c r="K19" s="74"/>
      <c r="L19" s="74"/>
      <c r="M19" s="74"/>
      <c r="N19" s="74"/>
      <c r="O19" s="74"/>
    </row>
    <row r="20" s="66" customFormat="true" ht="24" hidden="false" customHeight="true" outlineLevel="0" collapsed="false">
      <c r="A20" s="75" t="s">
        <v>27</v>
      </c>
      <c r="B20" s="76" t="n">
        <v>6.33578340660056</v>
      </c>
      <c r="C20" s="76" t="n">
        <v>10.8142487501331</v>
      </c>
      <c r="D20" s="76" t="n">
        <v>39.5955977844698</v>
      </c>
      <c r="E20" s="76" t="n">
        <v>49.6835794597945</v>
      </c>
      <c r="F20" s="76" t="n">
        <v>72.7745341237382</v>
      </c>
      <c r="G20" s="76" t="n">
        <v>97.1502299228173</v>
      </c>
      <c r="H20" s="80" t="n">
        <v>37338.8325267959</v>
      </c>
      <c r="I20" s="74"/>
      <c r="J20" s="74"/>
      <c r="K20" s="74"/>
      <c r="L20" s="74"/>
      <c r="M20" s="74"/>
      <c r="N20" s="74"/>
      <c r="O20" s="74"/>
    </row>
    <row r="21" s="66" customFormat="true" ht="24" hidden="false" customHeight="true" outlineLevel="0" collapsed="false">
      <c r="A21" s="75" t="s">
        <v>28</v>
      </c>
      <c r="B21" s="76" t="n">
        <v>5.02120229149472</v>
      </c>
      <c r="C21" s="76" t="n">
        <v>11.1105219346818</v>
      </c>
      <c r="D21" s="76" t="n">
        <v>33.1506090842202</v>
      </c>
      <c r="E21" s="76" t="n">
        <v>39.852871366818</v>
      </c>
      <c r="F21" s="76" t="n">
        <v>53.4844671394684</v>
      </c>
      <c r="G21" s="76" t="n">
        <v>91.9903159290266</v>
      </c>
      <c r="H21" s="80" t="n">
        <v>39016.3483021712</v>
      </c>
      <c r="I21" s="74"/>
      <c r="J21" s="74"/>
      <c r="K21" s="74"/>
      <c r="L21" s="74"/>
      <c r="M21" s="74"/>
      <c r="N21" s="74"/>
      <c r="O21" s="74"/>
    </row>
    <row r="22" s="66" customFormat="true" ht="24" hidden="false" customHeight="true" outlineLevel="0" collapsed="false">
      <c r="A22" s="75" t="s">
        <v>29</v>
      </c>
      <c r="B22" s="76" t="n">
        <v>5.64118238647068</v>
      </c>
      <c r="C22" s="76" t="n">
        <v>13.6512778224135</v>
      </c>
      <c r="D22" s="76" t="n">
        <v>36.5399160201129</v>
      </c>
      <c r="E22" s="76" t="n">
        <v>25.334991539084</v>
      </c>
      <c r="F22" s="76" t="n">
        <v>104.495097048927</v>
      </c>
      <c r="G22" s="76" t="n">
        <v>102.790719577075</v>
      </c>
      <c r="H22" s="80" t="n">
        <v>52081.2287395246</v>
      </c>
      <c r="I22" s="74"/>
      <c r="J22" s="74"/>
      <c r="K22" s="74"/>
      <c r="L22" s="74"/>
      <c r="M22" s="74"/>
      <c r="N22" s="74"/>
      <c r="O22" s="74"/>
    </row>
    <row r="23" s="66" customFormat="true" ht="24" hidden="false" customHeight="true" outlineLevel="0" collapsed="false">
      <c r="A23" s="75" t="s">
        <v>30</v>
      </c>
      <c r="B23" s="76" t="n">
        <v>4.41653435994116</v>
      </c>
      <c r="C23" s="76" t="n">
        <v>5.6152487937339</v>
      </c>
      <c r="D23" s="76" t="n">
        <v>21.502328017846</v>
      </c>
      <c r="E23" s="76" t="n">
        <v>15.4471398169481</v>
      </c>
      <c r="F23" s="76" t="n">
        <v>42.1390319992226</v>
      </c>
      <c r="G23" s="76" t="n">
        <v>67.9984465865563</v>
      </c>
      <c r="H23" s="80" t="n">
        <v>39062.0897053583</v>
      </c>
      <c r="I23" s="74"/>
      <c r="J23" s="74"/>
      <c r="K23" s="74"/>
      <c r="L23" s="74"/>
      <c r="M23" s="74"/>
      <c r="N23" s="74"/>
      <c r="O23" s="74"/>
    </row>
    <row r="24" s="66" customFormat="true" ht="24" hidden="false" customHeight="true" outlineLevel="0" collapsed="false">
      <c r="A24" s="75" t="s">
        <v>31</v>
      </c>
      <c r="B24" s="76" t="n">
        <v>40.0982546707789</v>
      </c>
      <c r="C24" s="76" t="n">
        <v>34.5095644998857</v>
      </c>
      <c r="D24" s="76" t="n">
        <v>172.673501174739</v>
      </c>
      <c r="E24" s="76" t="n">
        <v>26.5421971923474</v>
      </c>
      <c r="F24" s="76" t="n">
        <v>306.981575154762</v>
      </c>
      <c r="G24" s="76" t="n">
        <v>372.088235720277</v>
      </c>
      <c r="H24" s="80" t="n">
        <v>72999.2554515625</v>
      </c>
      <c r="I24" s="74"/>
      <c r="J24" s="74"/>
      <c r="K24" s="74"/>
      <c r="L24" s="74"/>
      <c r="M24" s="74"/>
      <c r="N24" s="74"/>
      <c r="O24" s="74"/>
    </row>
    <row r="25" s="66" customFormat="true" ht="24" hidden="false" customHeight="true" outlineLevel="0" collapsed="false">
      <c r="A25" s="75" t="s">
        <v>32</v>
      </c>
      <c r="B25" s="76" t="n">
        <v>24.4734904722009</v>
      </c>
      <c r="C25" s="76" t="n">
        <v>15.9676762320017</v>
      </c>
      <c r="D25" s="76" t="n">
        <v>134.274032178842</v>
      </c>
      <c r="E25" s="76" t="n">
        <v>5.49177579050361</v>
      </c>
      <c r="F25" s="76" t="n">
        <v>142.025409137957</v>
      </c>
      <c r="G25" s="76" t="n">
        <v>263.687369716184</v>
      </c>
      <c r="H25" s="80" t="n">
        <v>67637.8903930661</v>
      </c>
      <c r="I25" s="74"/>
      <c r="J25" s="74"/>
      <c r="K25" s="74"/>
      <c r="L25" s="74"/>
      <c r="M25" s="74"/>
      <c r="N25" s="74"/>
      <c r="O25" s="74"/>
    </row>
    <row r="26" s="66" customFormat="true" ht="24" hidden="false" customHeight="true" outlineLevel="0" collapsed="false">
      <c r="A26" s="75" t="s">
        <v>33</v>
      </c>
      <c r="B26" s="76" t="n">
        <v>13.9931268135248</v>
      </c>
      <c r="C26" s="76" t="n">
        <v>18.0632173294427</v>
      </c>
      <c r="D26" s="76" t="n">
        <v>37.544236402187</v>
      </c>
      <c r="E26" s="76" t="n">
        <v>20.4810828724202</v>
      </c>
      <c r="F26" s="76" t="n">
        <v>120.797235234424</v>
      </c>
      <c r="G26" s="76" t="n">
        <v>101.053483246253</v>
      </c>
      <c r="H26" s="80" t="n">
        <v>72969.5276582647</v>
      </c>
      <c r="I26" s="74"/>
      <c r="J26" s="74"/>
      <c r="K26" s="74"/>
      <c r="L26" s="74"/>
      <c r="M26" s="74"/>
      <c r="N26" s="74"/>
      <c r="O26" s="74"/>
    </row>
    <row r="27" s="66" customFormat="true" ht="24" hidden="false" customHeight="true" outlineLevel="0" collapsed="false">
      <c r="A27" s="77" t="s">
        <v>34</v>
      </c>
      <c r="B27" s="78" t="n">
        <v>1.63163738505331</v>
      </c>
      <c r="C27" s="78" t="n">
        <v>0.478670938441261</v>
      </c>
      <c r="D27" s="78" t="n">
        <v>0.855232593710343</v>
      </c>
      <c r="E27" s="78" t="n">
        <v>0.569338529424096</v>
      </c>
      <c r="F27" s="78" t="n">
        <v>44.1589307823811</v>
      </c>
      <c r="G27" s="78" t="n">
        <v>7.34617788525528</v>
      </c>
      <c r="H27" s="81" t="n">
        <v>187994.394213215</v>
      </c>
      <c r="I27" s="74"/>
      <c r="J27" s="74"/>
      <c r="K27" s="74"/>
      <c r="L27" s="74"/>
      <c r="M27" s="74"/>
      <c r="N27" s="74"/>
      <c r="O27" s="74"/>
    </row>
    <row r="28" s="66" customFormat="true" ht="12" hidden="false" customHeight="false" outlineLevel="0" collapsed="false">
      <c r="A28" s="4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</row>
  </sheetData>
  <mergeCells count="4">
    <mergeCell ref="A1:H1"/>
    <mergeCell ref="C2:E2"/>
    <mergeCell ref="A15:H15"/>
    <mergeCell ref="C16:E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" width="12.62"/>
    <col collapsed="false" customWidth="true" hidden="false" outlineLevel="0" max="8" min="2" style="58" width="9.75"/>
    <col collapsed="false" customWidth="false" hidden="false" outlineLevel="0" max="257" min="9" style="59" width="8.99"/>
  </cols>
  <sheetData>
    <row r="1" customFormat="false" ht="30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s="66" customFormat="true" ht="15" hidden="false" customHeight="true" outlineLevel="0" collapsed="false">
      <c r="A2" s="62"/>
      <c r="B2" s="62"/>
      <c r="C2" s="63" t="s">
        <v>41</v>
      </c>
      <c r="D2" s="63"/>
      <c r="E2" s="63"/>
      <c r="F2" s="63"/>
      <c r="G2" s="62"/>
      <c r="H2" s="64"/>
    </row>
    <row r="3" s="66" customFormat="true" ht="50.1" hidden="false" customHeight="true" outlineLevel="0" collapsed="false">
      <c r="A3" s="67"/>
      <c r="B3" s="68" t="s">
        <v>18</v>
      </c>
      <c r="C3" s="69" t="s">
        <v>19</v>
      </c>
      <c r="D3" s="69" t="s">
        <v>20</v>
      </c>
      <c r="E3" s="69" t="s">
        <v>21</v>
      </c>
      <c r="F3" s="69" t="s">
        <v>22</v>
      </c>
      <c r="G3" s="69" t="s">
        <v>23</v>
      </c>
      <c r="H3" s="70" t="s">
        <v>24</v>
      </c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  <c r="BM3" s="71"/>
      <c r="BN3" s="71"/>
      <c r="BO3" s="71"/>
      <c r="BP3" s="71"/>
      <c r="BQ3" s="71"/>
      <c r="BR3" s="71"/>
      <c r="BS3" s="71"/>
      <c r="BT3" s="71"/>
      <c r="BU3" s="71"/>
      <c r="BV3" s="71"/>
      <c r="BW3" s="71"/>
      <c r="BX3" s="71"/>
      <c r="BY3" s="71"/>
      <c r="BZ3" s="71"/>
      <c r="CA3" s="71"/>
      <c r="CB3" s="71"/>
      <c r="CC3" s="71"/>
      <c r="CD3" s="71"/>
      <c r="CE3" s="71"/>
      <c r="CF3" s="71"/>
      <c r="CG3" s="71"/>
      <c r="CH3" s="71"/>
      <c r="CI3" s="71"/>
      <c r="CJ3" s="71"/>
      <c r="CK3" s="71"/>
      <c r="CL3" s="71"/>
      <c r="CM3" s="71"/>
      <c r="CN3" s="71"/>
      <c r="CO3" s="71"/>
      <c r="CP3" s="71"/>
      <c r="CQ3" s="71"/>
      <c r="CR3" s="71"/>
      <c r="CS3" s="71"/>
      <c r="CT3" s="71"/>
      <c r="CU3" s="71"/>
      <c r="CV3" s="71"/>
      <c r="CW3" s="71"/>
      <c r="CX3" s="71"/>
      <c r="CY3" s="71"/>
      <c r="CZ3" s="71"/>
      <c r="DA3" s="71"/>
      <c r="DB3" s="71"/>
      <c r="DC3" s="71"/>
      <c r="DD3" s="71"/>
      <c r="DE3" s="71"/>
      <c r="DF3" s="71"/>
      <c r="DG3" s="71"/>
      <c r="DH3" s="71"/>
      <c r="DI3" s="71"/>
      <c r="DJ3" s="71"/>
      <c r="DK3" s="71"/>
      <c r="DL3" s="71"/>
      <c r="DM3" s="71"/>
      <c r="DN3" s="71"/>
      <c r="DO3" s="71"/>
      <c r="DP3" s="71"/>
      <c r="DQ3" s="71"/>
      <c r="DR3" s="71"/>
      <c r="DS3" s="71"/>
      <c r="DT3" s="71"/>
      <c r="DU3" s="71"/>
      <c r="DV3" s="71"/>
      <c r="DW3" s="71"/>
      <c r="DX3" s="71"/>
      <c r="DY3" s="71"/>
      <c r="DZ3" s="71"/>
      <c r="EA3" s="71"/>
      <c r="EB3" s="71"/>
      <c r="EC3" s="71"/>
      <c r="ED3" s="71"/>
      <c r="EE3" s="71"/>
      <c r="EF3" s="71"/>
      <c r="EG3" s="71"/>
      <c r="EH3" s="71"/>
      <c r="EI3" s="71"/>
      <c r="EJ3" s="71"/>
      <c r="EK3" s="71"/>
      <c r="EL3" s="71"/>
      <c r="EM3" s="71"/>
      <c r="EN3" s="71"/>
      <c r="EO3" s="71"/>
      <c r="EP3" s="71"/>
      <c r="EQ3" s="71"/>
      <c r="ER3" s="71"/>
      <c r="ES3" s="71"/>
      <c r="ET3" s="71"/>
      <c r="EU3" s="71"/>
      <c r="EV3" s="71"/>
      <c r="EW3" s="71"/>
      <c r="EX3" s="71"/>
      <c r="EY3" s="71"/>
      <c r="EZ3" s="71"/>
      <c r="FA3" s="71"/>
      <c r="FB3" s="71"/>
      <c r="FC3" s="71"/>
      <c r="FD3" s="71"/>
      <c r="FE3" s="71"/>
      <c r="FF3" s="71"/>
      <c r="FG3" s="71"/>
      <c r="FH3" s="71"/>
      <c r="FI3" s="71"/>
      <c r="FJ3" s="71"/>
      <c r="FK3" s="71"/>
      <c r="FL3" s="71"/>
      <c r="FM3" s="71"/>
      <c r="FN3" s="71"/>
      <c r="FO3" s="71"/>
      <c r="FP3" s="71"/>
      <c r="FQ3" s="71"/>
      <c r="FR3" s="71"/>
      <c r="FS3" s="71"/>
      <c r="FT3" s="71"/>
      <c r="FU3" s="71"/>
      <c r="FV3" s="71"/>
      <c r="FW3" s="71"/>
      <c r="FX3" s="71"/>
      <c r="FY3" s="71"/>
      <c r="FZ3" s="71"/>
      <c r="GA3" s="71"/>
      <c r="GB3" s="71"/>
      <c r="GC3" s="71"/>
      <c r="GD3" s="71"/>
      <c r="GE3" s="71"/>
      <c r="GF3" s="71"/>
      <c r="GG3" s="71"/>
      <c r="GH3" s="71"/>
      <c r="GI3" s="71"/>
      <c r="GJ3" s="71"/>
      <c r="GK3" s="71"/>
      <c r="GL3" s="71"/>
      <c r="GM3" s="71"/>
      <c r="GN3" s="71"/>
      <c r="GO3" s="71"/>
      <c r="GP3" s="71"/>
      <c r="GQ3" s="71"/>
      <c r="GR3" s="71"/>
      <c r="GS3" s="71"/>
      <c r="GT3" s="71"/>
      <c r="GU3" s="71"/>
      <c r="GV3" s="71"/>
      <c r="GW3" s="71"/>
      <c r="GX3" s="71"/>
      <c r="GY3" s="71"/>
      <c r="GZ3" s="71"/>
      <c r="HA3" s="71"/>
      <c r="HB3" s="71"/>
      <c r="HC3" s="71"/>
      <c r="HD3" s="71"/>
      <c r="HE3" s="71"/>
      <c r="HF3" s="71"/>
      <c r="HG3" s="71"/>
      <c r="HH3" s="71"/>
      <c r="HI3" s="71"/>
      <c r="HJ3" s="71"/>
      <c r="HK3" s="71"/>
      <c r="HL3" s="71"/>
      <c r="HM3" s="71"/>
      <c r="HN3" s="71"/>
      <c r="HO3" s="71"/>
      <c r="HP3" s="71"/>
      <c r="HQ3" s="71"/>
      <c r="HR3" s="71"/>
      <c r="HS3" s="71"/>
      <c r="HT3" s="71"/>
      <c r="HU3" s="71"/>
      <c r="HV3" s="71"/>
      <c r="HW3" s="71"/>
      <c r="HX3" s="71"/>
      <c r="HY3" s="71"/>
      <c r="HZ3" s="71"/>
      <c r="IA3" s="71"/>
      <c r="IB3" s="71"/>
      <c r="IC3" s="71"/>
      <c r="ID3" s="71"/>
      <c r="IE3" s="71"/>
      <c r="IF3" s="71"/>
      <c r="IG3" s="71"/>
      <c r="IH3" s="71"/>
      <c r="II3" s="71"/>
      <c r="IJ3" s="71"/>
      <c r="IK3" s="71"/>
      <c r="IL3" s="71"/>
      <c r="IM3" s="71"/>
      <c r="IN3" s="71"/>
    </row>
    <row r="4" s="66" customFormat="true" ht="23.85" hidden="false" customHeight="true" outlineLevel="0" collapsed="false">
      <c r="A4" s="72" t="s">
        <v>25</v>
      </c>
      <c r="B4" s="82" t="n">
        <v>108.362291329212</v>
      </c>
      <c r="C4" s="82" t="n">
        <v>107.2</v>
      </c>
      <c r="D4" s="82" t="n">
        <v>107.293799767979</v>
      </c>
      <c r="E4" s="82" t="n">
        <v>104.497141667766</v>
      </c>
      <c r="F4" s="82" t="n">
        <v>106.45864316801</v>
      </c>
      <c r="G4" s="82" t="n">
        <v>121.863185833353</v>
      </c>
      <c r="H4" s="82" t="n">
        <v>108.378835424352</v>
      </c>
    </row>
    <row r="5" s="66" customFormat="true" ht="23.85" hidden="false" customHeight="true" outlineLevel="0" collapsed="false">
      <c r="A5" s="75" t="s">
        <v>26</v>
      </c>
      <c r="B5" s="83" t="n">
        <v>109.452427489523</v>
      </c>
      <c r="C5" s="83" t="n">
        <v>107.468252095997</v>
      </c>
      <c r="D5" s="83" t="n">
        <v>113.461341294093</v>
      </c>
      <c r="E5" s="83" t="n">
        <v>101.939332012063</v>
      </c>
      <c r="F5" s="83" t="n">
        <v>106.677372104735</v>
      </c>
      <c r="G5" s="83" t="n">
        <v>122.067819273288</v>
      </c>
      <c r="H5" s="83" t="n">
        <v>108.583117788175</v>
      </c>
    </row>
    <row r="6" s="66" customFormat="true" ht="23.85" hidden="false" customHeight="true" outlineLevel="0" collapsed="false">
      <c r="A6" s="75" t="s">
        <v>27</v>
      </c>
      <c r="B6" s="83" t="n">
        <v>110.203683780051</v>
      </c>
      <c r="C6" s="83" t="n">
        <v>106.904058636618</v>
      </c>
      <c r="D6" s="83" t="n">
        <v>109.394725524133</v>
      </c>
      <c r="E6" s="83" t="n">
        <v>121.686047381933</v>
      </c>
      <c r="F6" s="83" t="n">
        <v>106.649086692306</v>
      </c>
      <c r="G6" s="83" t="n">
        <v>121.844546563268</v>
      </c>
      <c r="H6" s="83" t="n">
        <v>108.464923491806</v>
      </c>
    </row>
    <row r="7" s="66" customFormat="true" ht="23.85" hidden="false" customHeight="true" outlineLevel="0" collapsed="false">
      <c r="A7" s="75" t="s">
        <v>28</v>
      </c>
      <c r="B7" s="83" t="n">
        <v>108.859122663609</v>
      </c>
      <c r="C7" s="83" t="n">
        <v>106.690434767974</v>
      </c>
      <c r="D7" s="83" t="n">
        <v>108.709634606515</v>
      </c>
      <c r="E7" s="83" t="n">
        <v>105.660567000265</v>
      </c>
      <c r="F7" s="83" t="n">
        <v>106.426050427845</v>
      </c>
      <c r="G7" s="83" t="n">
        <v>121.566035340849</v>
      </c>
      <c r="H7" s="83" t="n">
        <v>108.535339336456</v>
      </c>
    </row>
    <row r="8" s="66" customFormat="true" ht="23.85" hidden="false" customHeight="true" outlineLevel="0" collapsed="false">
      <c r="A8" s="75" t="s">
        <v>29</v>
      </c>
      <c r="B8" s="83" t="n">
        <v>107.369130452131</v>
      </c>
      <c r="C8" s="83" t="n">
        <v>108.317616981377</v>
      </c>
      <c r="D8" s="83" t="n">
        <v>105.665978673581</v>
      </c>
      <c r="E8" s="83" t="n">
        <v>94.0542410186994</v>
      </c>
      <c r="F8" s="83" t="n">
        <v>106.14549901941</v>
      </c>
      <c r="G8" s="83" t="n">
        <v>121.101164304189</v>
      </c>
      <c r="H8" s="83" t="n">
        <v>108.321040259593</v>
      </c>
    </row>
    <row r="9" s="66" customFormat="true" ht="23.85" hidden="false" customHeight="true" outlineLevel="0" collapsed="false">
      <c r="A9" s="75" t="s">
        <v>30</v>
      </c>
      <c r="B9" s="83" t="n">
        <v>109.084144899177</v>
      </c>
      <c r="C9" s="83" t="n">
        <v>107.278731058969</v>
      </c>
      <c r="D9" s="83" t="n">
        <v>107.409640044194</v>
      </c>
      <c r="E9" s="83" t="n">
        <v>97.7586490124305</v>
      </c>
      <c r="F9" s="83" t="n">
        <v>106.093160803546</v>
      </c>
      <c r="G9" s="83" t="n">
        <v>120.696699206874</v>
      </c>
      <c r="H9" s="83" t="n">
        <v>108.506886323226</v>
      </c>
    </row>
    <row r="10" s="66" customFormat="true" ht="23.85" hidden="false" customHeight="true" outlineLevel="0" collapsed="false">
      <c r="A10" s="75" t="s">
        <v>31</v>
      </c>
      <c r="B10" s="83" t="n">
        <v>107.373871039783</v>
      </c>
      <c r="C10" s="83" t="n">
        <v>106.931699939989</v>
      </c>
      <c r="D10" s="83" t="n">
        <v>105.613733275901</v>
      </c>
      <c r="E10" s="83" t="n">
        <v>103.644690310274</v>
      </c>
      <c r="F10" s="83" t="n">
        <v>106.487660183241</v>
      </c>
      <c r="G10" s="83" t="n">
        <v>123.235274335047</v>
      </c>
      <c r="H10" s="83" t="n">
        <v>108.173899212737</v>
      </c>
    </row>
    <row r="11" s="66" customFormat="true" ht="23.85" hidden="false" customHeight="true" outlineLevel="0" collapsed="false">
      <c r="A11" s="75" t="s">
        <v>32</v>
      </c>
      <c r="B11" s="83" t="n">
        <v>108.169608024296</v>
      </c>
      <c r="C11" s="83" t="n">
        <v>107.207997838845</v>
      </c>
      <c r="D11" s="83" t="n">
        <v>103.121954279812</v>
      </c>
      <c r="E11" s="83" t="n">
        <v>111.771798874963</v>
      </c>
      <c r="F11" s="83" t="n">
        <v>106.61800111369</v>
      </c>
      <c r="G11" s="83" t="n">
        <v>119.490035488045</v>
      </c>
      <c r="H11" s="83" t="n">
        <v>108.170182580119</v>
      </c>
    </row>
    <row r="12" s="66" customFormat="true" ht="23.85" hidden="false" customHeight="true" outlineLevel="0" collapsed="false">
      <c r="A12" s="75" t="s">
        <v>33</v>
      </c>
      <c r="B12" s="83" t="n">
        <v>107</v>
      </c>
      <c r="C12" s="83" t="n">
        <v>106.836909438693</v>
      </c>
      <c r="D12" s="83" t="n">
        <v>106.6822694006</v>
      </c>
      <c r="E12" s="83" t="n">
        <v>101.5</v>
      </c>
      <c r="F12" s="83" t="n">
        <v>106.538695876635</v>
      </c>
      <c r="G12" s="83" t="n">
        <v>125.30462135234</v>
      </c>
      <c r="H12" s="83" t="n">
        <v>108.05303147256</v>
      </c>
    </row>
    <row r="13" s="66" customFormat="true" ht="23.85" hidden="false" customHeight="true" outlineLevel="0" collapsed="false">
      <c r="A13" s="77" t="s">
        <v>34</v>
      </c>
      <c r="B13" s="84" t="n">
        <v>109.619284028411</v>
      </c>
      <c r="C13" s="84" t="n">
        <v>106.997207133069</v>
      </c>
      <c r="D13" s="84" t="n">
        <v>110.153179404609</v>
      </c>
      <c r="E13" s="84" t="n">
        <v>75.3473667167896</v>
      </c>
      <c r="F13" s="84" t="n">
        <v>104.331295151072</v>
      </c>
      <c r="G13" s="84" t="n">
        <v>128.437891244647</v>
      </c>
      <c r="H13" s="84" t="n">
        <v>108.397518129911</v>
      </c>
    </row>
    <row r="14" s="66" customFormat="true" ht="30" hidden="false" customHeight="true" outlineLevel="0" collapsed="false">
      <c r="A14" s="14"/>
      <c r="B14" s="45"/>
      <c r="C14" s="45"/>
      <c r="D14" s="45"/>
      <c r="E14" s="45"/>
      <c r="F14" s="45"/>
      <c r="G14" s="45"/>
      <c r="H14" s="45"/>
    </row>
    <row r="15" customFormat="false" ht="30" hidden="false" customHeight="true" outlineLevel="0" collapsed="false">
      <c r="A15" s="2" t="s">
        <v>42</v>
      </c>
      <c r="B15" s="2"/>
      <c r="C15" s="2"/>
      <c r="D15" s="2"/>
      <c r="E15" s="2"/>
      <c r="F15" s="2"/>
      <c r="G15" s="2"/>
      <c r="H15" s="2"/>
    </row>
    <row r="16" s="66" customFormat="true" ht="15" hidden="false" customHeight="true" outlineLevel="0" collapsed="false">
      <c r="A16" s="62"/>
      <c r="B16" s="62"/>
      <c r="C16" s="63" t="s">
        <v>41</v>
      </c>
      <c r="D16" s="63"/>
      <c r="E16" s="63"/>
      <c r="F16" s="63"/>
      <c r="G16" s="62"/>
      <c r="H16" s="64"/>
    </row>
    <row r="17" s="66" customFormat="true" ht="50.1" hidden="false" customHeight="true" outlineLevel="0" collapsed="false">
      <c r="A17" s="67"/>
      <c r="B17" s="69" t="s">
        <v>36</v>
      </c>
      <c r="C17" s="69" t="s">
        <v>37</v>
      </c>
      <c r="D17" s="69" t="s">
        <v>38</v>
      </c>
      <c r="E17" s="69" t="s">
        <v>6</v>
      </c>
      <c r="F17" s="69" t="s">
        <v>7</v>
      </c>
      <c r="G17" s="69" t="s">
        <v>8</v>
      </c>
      <c r="H17" s="70" t="s">
        <v>39</v>
      </c>
    </row>
    <row r="18" s="66" customFormat="true" ht="24" hidden="false" customHeight="true" outlineLevel="0" collapsed="false">
      <c r="A18" s="72" t="s">
        <v>25</v>
      </c>
      <c r="B18" s="82" t="n">
        <v>103.807808572414</v>
      </c>
      <c r="C18" s="82" t="n">
        <v>106.542499579197</v>
      </c>
      <c r="D18" s="82" t="n">
        <v>109.922384285744</v>
      </c>
      <c r="E18" s="82" t="n">
        <v>107.117515538295</v>
      </c>
      <c r="F18" s="82" t="n">
        <v>107.821497802478</v>
      </c>
      <c r="G18" s="82" t="n">
        <v>109.075392377755</v>
      </c>
      <c r="H18" s="85" t="n">
        <v>108.3</v>
      </c>
    </row>
    <row r="19" s="66" customFormat="true" ht="24" hidden="false" customHeight="true" outlineLevel="0" collapsed="false">
      <c r="A19" s="75" t="s">
        <v>26</v>
      </c>
      <c r="B19" s="83" t="n">
        <v>102.430056403096</v>
      </c>
      <c r="C19" s="83" t="n">
        <v>103.200167978028</v>
      </c>
      <c r="D19" s="83" t="n">
        <v>108.714198742121</v>
      </c>
      <c r="E19" s="83" t="n">
        <v>107.379875267816</v>
      </c>
      <c r="F19" s="83" t="n">
        <v>110.572057010106</v>
      </c>
      <c r="G19" s="83" t="n">
        <v>109.679509988119</v>
      </c>
      <c r="H19" s="86" t="n">
        <v>110.872332378806</v>
      </c>
    </row>
    <row r="20" s="66" customFormat="true" ht="24" hidden="false" customHeight="true" outlineLevel="0" collapsed="false">
      <c r="A20" s="75" t="s">
        <v>27</v>
      </c>
      <c r="B20" s="83" t="n">
        <v>108.088792994259</v>
      </c>
      <c r="C20" s="83" t="n">
        <v>104.274309934502</v>
      </c>
      <c r="D20" s="83" t="n">
        <v>110.601164540744</v>
      </c>
      <c r="E20" s="83" t="n">
        <v>106.782353629132</v>
      </c>
      <c r="F20" s="83" t="n">
        <v>112.73329986203</v>
      </c>
      <c r="G20" s="83" t="n">
        <v>110.482378155948</v>
      </c>
      <c r="H20" s="86" t="n">
        <v>110.63464267267</v>
      </c>
    </row>
    <row r="21" s="66" customFormat="true" ht="24" hidden="false" customHeight="true" outlineLevel="0" collapsed="false">
      <c r="A21" s="75" t="s">
        <v>28</v>
      </c>
      <c r="B21" s="83" t="n">
        <v>105.874342296995</v>
      </c>
      <c r="C21" s="83" t="n">
        <v>104.886130852701</v>
      </c>
      <c r="D21" s="83" t="n">
        <v>108.912689667285</v>
      </c>
      <c r="E21" s="83" t="n">
        <v>106.601959614745</v>
      </c>
      <c r="F21" s="83" t="n">
        <v>108.122139890321</v>
      </c>
      <c r="G21" s="83" t="n">
        <v>110.425805886454</v>
      </c>
      <c r="H21" s="86" t="n">
        <v>108.687239838351</v>
      </c>
      <c r="J21" s="87"/>
    </row>
    <row r="22" s="66" customFormat="true" ht="24" hidden="false" customHeight="true" outlineLevel="0" collapsed="false">
      <c r="A22" s="75" t="s">
        <v>29</v>
      </c>
      <c r="B22" s="83" t="n">
        <v>105.912772857239</v>
      </c>
      <c r="C22" s="83" t="n">
        <v>108.192785316116</v>
      </c>
      <c r="D22" s="83" t="n">
        <v>109.230913540526</v>
      </c>
      <c r="E22" s="83" t="n">
        <v>108.246816539591</v>
      </c>
      <c r="F22" s="83" t="n">
        <v>104.244044181211</v>
      </c>
      <c r="G22" s="83" t="n">
        <v>110.36835720323</v>
      </c>
      <c r="H22" s="86" t="n">
        <v>107.501343643106</v>
      </c>
    </row>
    <row r="23" s="66" customFormat="true" ht="24" hidden="false" customHeight="true" outlineLevel="0" collapsed="false">
      <c r="A23" s="75" t="s">
        <v>30</v>
      </c>
      <c r="B23" s="83" t="n">
        <v>107.449375965758</v>
      </c>
      <c r="C23" s="83" t="n">
        <v>105.57145012199</v>
      </c>
      <c r="D23" s="83" t="n">
        <v>109.983814917501</v>
      </c>
      <c r="E23" s="83" t="n">
        <v>107.202158740573</v>
      </c>
      <c r="F23" s="83" t="n">
        <v>105.688772611204</v>
      </c>
      <c r="G23" s="83" t="n">
        <v>111.732463944756</v>
      </c>
      <c r="H23" s="86" t="n">
        <v>109.338618021026</v>
      </c>
    </row>
    <row r="24" s="66" customFormat="true" ht="24" hidden="false" customHeight="true" outlineLevel="0" collapsed="false">
      <c r="A24" s="75" t="s">
        <v>31</v>
      </c>
      <c r="B24" s="83" t="n">
        <v>102.579691888337</v>
      </c>
      <c r="C24" s="83" t="n">
        <v>109.719351566278</v>
      </c>
      <c r="D24" s="83" t="n">
        <v>110.516314703768</v>
      </c>
      <c r="E24" s="83" t="n">
        <v>106.895750373937</v>
      </c>
      <c r="F24" s="83" t="n">
        <v>107.490397186486</v>
      </c>
      <c r="G24" s="83" t="n">
        <v>107.32402308657</v>
      </c>
      <c r="H24" s="86" t="n">
        <v>105.568065894614</v>
      </c>
    </row>
    <row r="25" s="66" customFormat="true" ht="24" hidden="false" customHeight="true" outlineLevel="0" collapsed="false">
      <c r="A25" s="75" t="s">
        <v>32</v>
      </c>
      <c r="B25" s="83" t="n">
        <v>102.609556975069</v>
      </c>
      <c r="C25" s="83" t="n">
        <v>114.772420579054</v>
      </c>
      <c r="D25" s="83" t="n">
        <v>110.704471317216</v>
      </c>
      <c r="E25" s="83" t="n">
        <v>107.151137673895</v>
      </c>
      <c r="F25" s="83" t="n">
        <v>112.328592641538</v>
      </c>
      <c r="G25" s="83" t="n">
        <v>106.332539697964</v>
      </c>
      <c r="H25" s="86" t="n">
        <v>106.354771274813</v>
      </c>
    </row>
    <row r="26" s="66" customFormat="true" ht="24" hidden="false" customHeight="true" outlineLevel="0" collapsed="false">
      <c r="A26" s="75" t="s">
        <v>33</v>
      </c>
      <c r="B26" s="83" t="n">
        <v>102.588864368951</v>
      </c>
      <c r="C26" s="83" t="n">
        <v>105.75313519932</v>
      </c>
      <c r="D26" s="83" t="n">
        <v>109.936272499106</v>
      </c>
      <c r="E26" s="83" t="n">
        <v>106.815680937038</v>
      </c>
      <c r="F26" s="83" t="n">
        <v>104.6</v>
      </c>
      <c r="G26" s="83" t="n">
        <v>109.887339251667</v>
      </c>
      <c r="H26" s="86" t="n">
        <v>103.39229378401</v>
      </c>
    </row>
    <row r="27" s="66" customFormat="true" ht="24" hidden="false" customHeight="true" outlineLevel="0" collapsed="false">
      <c r="A27" s="77" t="s">
        <v>34</v>
      </c>
      <c r="B27" s="84" t="n">
        <v>102.568772054127</v>
      </c>
      <c r="C27" s="84" t="n">
        <v>103.315046068734</v>
      </c>
      <c r="D27" s="84" t="n">
        <v>108.481959401483</v>
      </c>
      <c r="E27" s="84" t="n">
        <v>106.850339485789</v>
      </c>
      <c r="F27" s="84" t="n">
        <v>109.71675805388</v>
      </c>
      <c r="G27" s="84" t="n">
        <v>109.296684518995</v>
      </c>
      <c r="H27" s="88" t="n">
        <v>113.378790159349</v>
      </c>
    </row>
    <row r="28" s="66" customFormat="true" ht="12" hidden="false" customHeight="false" outlineLevel="0" collapsed="false">
      <c r="A28" s="44"/>
      <c r="B28" s="74"/>
      <c r="C28" s="74"/>
      <c r="D28" s="74"/>
      <c r="E28" s="74"/>
      <c r="F28" s="74"/>
      <c r="G28" s="74"/>
      <c r="H28" s="74"/>
    </row>
  </sheetData>
  <mergeCells count="4">
    <mergeCell ref="A1:H1"/>
    <mergeCell ref="C2:F2"/>
    <mergeCell ref="A15:H15"/>
    <mergeCell ref="C16:F1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1:00:54Z</dcterms:created>
  <dc:creator>User</dc:creator>
  <dc:description/>
  <dc:language>en-US</dc:language>
  <cp:lastModifiedBy>MC SYSTEM</cp:lastModifiedBy>
  <cp:lastPrinted>2023-05-08T07:34:34Z</cp:lastPrinted>
  <dcterms:modified xsi:type="dcterms:W3CDTF">2023-05-19T02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6CAA1BF875410DBF5ED50CB840C60B</vt:lpwstr>
  </property>
  <property fmtid="{D5CDD505-2E9C-101B-9397-08002B2CF9AE}" pid="3" name="KSOProductBuildVer">
    <vt:lpwstr>2052-11.8.2.10251</vt:lpwstr>
  </property>
</Properties>
</file>