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11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  <sheet name="11-6" sheetId="6" state="visible" r:id="rId7"/>
    <sheet name="11-7 " sheetId="7" state="visible" r:id="rId8"/>
    <sheet name="11-8 " sheetId="8" state="visible" r:id="rId9"/>
    <sheet name="11-9 " sheetId="9" state="visible" r:id="rId10"/>
    <sheet name="11-10 " sheetId="10" state="visible" r:id="rId11"/>
    <sheet name="11-11" sheetId="11" state="visible" r:id="rId12"/>
    <sheet name="11-12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289">
  <si>
    <r>
      <rPr>
        <sz val="14"/>
        <color rgb="FF000000"/>
        <rFont val="汉仪书宋一简"/>
        <family val="3"/>
        <charset val="134"/>
      </rPr>
      <t xml:space="preserve">11-1  </t>
    </r>
    <r>
      <rPr>
        <sz val="14"/>
        <color rgb="FF000000"/>
        <rFont val="Noto Sans"/>
        <family val="2"/>
      </rPr>
      <t xml:space="preserve">历年全市全部工业增加值及增长情况</t>
    </r>
  </si>
  <si>
    <t xml:space="preserve">单位：万元</t>
  </si>
  <si>
    <t xml:space="preserve">年   份</t>
  </si>
  <si>
    <t xml:space="preserve">全部工业增加值</t>
  </si>
  <si>
    <t xml:space="preserve">规模以上工业</t>
  </si>
  <si>
    <t xml:space="preserve">规模以下工业</t>
  </si>
  <si>
    <t xml:space="preserve">农村个体工业</t>
  </si>
  <si>
    <t xml:space="preserve">总量</t>
  </si>
  <si>
    <r>
      <rPr>
        <sz val="9"/>
        <color rgb="FF000000"/>
        <rFont val="Noto Sans"/>
        <family val="2"/>
      </rPr>
      <t xml:space="preserve">比上年
增长</t>
    </r>
    <r>
      <rPr>
        <sz val="9"/>
        <color rgb="FF000000"/>
        <rFont val="汉仪书宋一简"/>
        <family val="3"/>
        <charset val="134"/>
      </rPr>
      <t xml:space="preserve">%</t>
    </r>
  </si>
  <si>
    <r>
      <rPr>
        <sz val="14"/>
        <color rgb="FF000000"/>
        <rFont val="汉仪书宋一简"/>
        <family val="3"/>
        <charset val="134"/>
      </rPr>
      <t xml:space="preserve">11-2  </t>
    </r>
    <r>
      <rPr>
        <sz val="14"/>
        <color rgb="FF000000"/>
        <rFont val="Noto Sans"/>
        <family val="2"/>
      </rPr>
      <t xml:space="preserve">历年全市全部工业总产值及增长情况</t>
    </r>
  </si>
  <si>
    <t xml:space="preserve">全部工业总产值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规模以上工业</t>
    </r>
  </si>
  <si>
    <r>
      <rPr>
        <sz val="9"/>
        <rFont val="Noto Sans"/>
        <family val="2"/>
      </rPr>
      <t xml:space="preserve">比上年
增长</t>
    </r>
    <r>
      <rPr>
        <sz val="9"/>
        <rFont val="汉仪书宋一简"/>
        <family val="3"/>
        <charset val="134"/>
      </rPr>
      <t xml:space="preserve">%</t>
    </r>
  </si>
  <si>
    <r>
      <rPr>
        <sz val="14"/>
        <color rgb="FF000000"/>
        <rFont val="汉仪书宋一简"/>
        <family val="3"/>
        <charset val="134"/>
      </rPr>
      <t xml:space="preserve">11-3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全部工业增加值及总产值增长情况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Noto Sans"/>
        <family val="2"/>
      </rPr>
      <t xml:space="preserve">单位：</t>
    </r>
    <r>
      <rPr>
        <sz val="9"/>
        <color rgb="FF000000"/>
        <rFont val="汉仪书宋一简"/>
        <family val="3"/>
        <charset val="134"/>
      </rPr>
      <t xml:space="preserve">%</t>
    </r>
  </si>
  <si>
    <t xml:space="preserve">总计</t>
  </si>
  <si>
    <t xml:space="preserve">濮阳县</t>
  </si>
  <si>
    <t xml:space="preserve">清丰县</t>
  </si>
  <si>
    <t xml:space="preserve">南乐县</t>
  </si>
  <si>
    <t xml:space="preserve">范县</t>
  </si>
  <si>
    <t xml:space="preserve">台前县</t>
  </si>
  <si>
    <t xml:space="preserve">华龙区</t>
  </si>
  <si>
    <t xml:space="preserve">开发区</t>
  </si>
  <si>
    <t xml:space="preserve">工业园区</t>
  </si>
  <si>
    <t xml:space="preserve">全部工业增加值总计</t>
  </si>
  <si>
    <r>
      <rPr>
        <sz val="9"/>
        <color rgb="FF000000"/>
        <rFont val="Times New Roman"/>
        <family val="1"/>
      </rPr>
      <t xml:space="preserve"> 1.</t>
    </r>
    <r>
      <rPr>
        <sz val="9"/>
        <color rgb="FF000000"/>
        <rFont val="Noto Sans"/>
        <family val="2"/>
      </rPr>
      <t xml:space="preserve">规模以上工业</t>
    </r>
  </si>
  <si>
    <t xml:space="preserve">    国有企业</t>
  </si>
  <si>
    <t xml:space="preserve">    集体企业</t>
  </si>
  <si>
    <t xml:space="preserve">    股份制合作企业</t>
  </si>
  <si>
    <t xml:space="preserve">    股份制企业</t>
  </si>
  <si>
    <t xml:space="preserve">    外商及港澳台投资企业</t>
  </si>
  <si>
    <t xml:space="preserve">    其他经济类型企业</t>
  </si>
  <si>
    <r>
      <rPr>
        <sz val="9"/>
        <color rgb="FF000000"/>
        <rFont val="Times New Roman"/>
        <family val="1"/>
      </rPr>
      <t xml:space="preserve"> 2.</t>
    </r>
    <r>
      <rPr>
        <sz val="9"/>
        <color rgb="FF000000"/>
        <rFont val="Noto Sans"/>
        <family val="2"/>
      </rPr>
      <t xml:space="preserve">规模以下工业</t>
    </r>
  </si>
  <si>
    <t xml:space="preserve">全部工业总产值总计</t>
  </si>
  <si>
    <t xml:space="preserve">    股份合作制企业</t>
  </si>
  <si>
    <t xml:space="preserve">  其他经济类型企业</t>
  </si>
  <si>
    <r>
      <rPr>
        <sz val="14"/>
        <rFont val="汉仪书宋一简"/>
        <family val="3"/>
        <charset val="134"/>
      </rPr>
      <t xml:space="preserve">11-4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规模以上工业</t>
    </r>
  </si>
  <si>
    <r>
      <rPr>
        <sz val="14"/>
        <rFont val="Noto Sans"/>
        <family val="2"/>
      </rPr>
      <t xml:space="preserve">企业分行业增加值结构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单位：</t>
    </r>
    <r>
      <rPr>
        <sz val="9"/>
        <rFont val="汉仪书宋一简"/>
        <family val="3"/>
        <charset val="134"/>
      </rPr>
      <t xml:space="preserve">%</t>
    </r>
  </si>
  <si>
    <t xml:space="preserve">濮阳市</t>
  </si>
  <si>
    <t xml:space="preserve">范 县</t>
  </si>
  <si>
    <t xml:space="preserve">工业增加值</t>
  </si>
  <si>
    <t xml:space="preserve">石油和天然气开采业</t>
  </si>
  <si>
    <t xml:space="preserve">开采辅助活动</t>
  </si>
  <si>
    <t xml:space="preserve">农副食品加工业</t>
  </si>
  <si>
    <t xml:space="preserve">食品制造业</t>
  </si>
  <si>
    <t xml:space="preserve">酒、饮料和精制茶制造业</t>
  </si>
  <si>
    <t xml:space="preserve">纺织业</t>
  </si>
  <si>
    <t xml:space="preserve">纺织服装、服饰业</t>
  </si>
  <si>
    <t xml:space="preserve">皮革、毛皮、羽毛及其制品和制鞋业 </t>
  </si>
  <si>
    <t xml:space="preserve">木材加工及竹、藤、棕、草制品业</t>
  </si>
  <si>
    <t xml:space="preserve">家具制造业</t>
  </si>
  <si>
    <t xml:space="preserve">造纸及纸制品业</t>
  </si>
  <si>
    <t xml:space="preserve">印刷和记录媒介复制业 </t>
  </si>
  <si>
    <t xml:space="preserve">文教、工美、体育和娱乐用品制造业</t>
  </si>
  <si>
    <t xml:space="preserve">石油加工、炼焦及核燃料加工业</t>
  </si>
  <si>
    <t xml:space="preserve">化学原料及化学制品制造业</t>
  </si>
  <si>
    <t xml:space="preserve">医药制造业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及延压加工业</t>
  </si>
  <si>
    <t xml:space="preserve">有色金属冶炼及延压加工业</t>
  </si>
  <si>
    <t xml:space="preserve">金属制品业</t>
  </si>
  <si>
    <t xml:space="preserve">通用设备制造业</t>
  </si>
  <si>
    <t xml:space="preserve">专用设备制造业</t>
  </si>
  <si>
    <t xml:space="preserve">汽车制造业</t>
  </si>
  <si>
    <t xml:space="preserve">铁路、船舶、航空航天和其他运输设备制造业</t>
  </si>
  <si>
    <t xml:space="preserve">电气机械及器材制品业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的生产和供应业</t>
  </si>
  <si>
    <t xml:space="preserve">燃气生产和供应业</t>
  </si>
  <si>
    <t xml:space="preserve">水的生产和供应业</t>
  </si>
  <si>
    <r>
      <rPr>
        <sz val="14"/>
        <color rgb="FF000000"/>
        <rFont val="汉仪书宋一简"/>
        <family val="3"/>
        <charset val="134"/>
      </rPr>
      <t xml:space="preserve">11-5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规模以上工业</t>
    </r>
  </si>
  <si>
    <r>
      <rPr>
        <sz val="14"/>
        <color rgb="FF000000"/>
        <rFont val="Noto Sans"/>
        <family val="2"/>
      </rPr>
      <t xml:space="preserve">企业分行业总产值增速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工业总产值</t>
  </si>
  <si>
    <t xml:space="preserve">-</t>
  </si>
  <si>
    <r>
      <rPr>
        <sz val="14"/>
        <color rgb="FF000000"/>
        <rFont val="汉仪书宋一简"/>
        <family val="3"/>
        <charset val="134"/>
      </rPr>
      <t xml:space="preserve">11-6  </t>
    </r>
    <r>
      <rPr>
        <sz val="14"/>
        <color rgb="FF000000"/>
        <rFont val="Noto Sans"/>
        <family val="2"/>
      </rPr>
      <t xml:space="preserve">规模以上工业企业主要产品产量</t>
    </r>
  </si>
  <si>
    <t xml:space="preserve">产品名称</t>
  </si>
  <si>
    <t xml:space="preserve">计量单位</t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比
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增长</t>
    </r>
    <r>
      <rPr>
        <sz val="9"/>
        <rFont val="Times New Roman"/>
        <family val="1"/>
      </rPr>
      <t xml:space="preserve">%</t>
    </r>
  </si>
  <si>
    <t xml:space="preserve">原油加工量</t>
  </si>
  <si>
    <t xml:space="preserve">吨</t>
  </si>
  <si>
    <t xml:space="preserve">汽油</t>
  </si>
  <si>
    <t xml:space="preserve">柴油</t>
  </si>
  <si>
    <t xml:space="preserve">燃料油</t>
  </si>
  <si>
    <t xml:space="preserve">液化石油气</t>
  </si>
  <si>
    <t xml:space="preserve">　合成氨（无水氨）</t>
  </si>
  <si>
    <r>
      <rPr>
        <sz val="9"/>
        <rFont val="Noto Sans"/>
        <family val="2"/>
      </rPr>
      <t xml:space="preserve">农用氮、磷、钾化学肥料总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折纯 ）</t>
    </r>
  </si>
  <si>
    <r>
      <rPr>
        <sz val="9"/>
        <rFont val="Noto Sans"/>
        <family val="2"/>
      </rPr>
      <t xml:space="preserve">    氮肥（折含</t>
    </r>
    <r>
      <rPr>
        <sz val="9"/>
        <rFont val="Times New Roman"/>
        <family val="1"/>
      </rPr>
      <t xml:space="preserve">N100</t>
    </r>
    <r>
      <rPr>
        <sz val="9"/>
        <rFont val="Noto Sans"/>
        <family val="2"/>
      </rPr>
      <t xml:space="preserve">％）</t>
    </r>
  </si>
  <si>
    <r>
      <rPr>
        <sz val="9"/>
        <rFont val="Noto Sans"/>
        <family val="2"/>
      </rPr>
      <t xml:space="preserve">        其中：尿素（折含</t>
    </r>
    <r>
      <rPr>
        <sz val="9"/>
        <rFont val="Times New Roman"/>
        <family val="1"/>
      </rPr>
      <t xml:space="preserve">N100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线型低密度聚乙烯树脂（</t>
    </r>
    <r>
      <rPr>
        <sz val="9"/>
        <rFont val="Times New Roman"/>
        <family val="1"/>
      </rPr>
      <t xml:space="preserve">LLDPE</t>
    </r>
    <r>
      <rPr>
        <sz val="9"/>
        <rFont val="Noto Sans"/>
        <family val="2"/>
      </rPr>
      <t xml:space="preserve">）</t>
    </r>
  </si>
  <si>
    <t xml:space="preserve">聚丙烯树脂</t>
  </si>
  <si>
    <t xml:space="preserve">精甲醇</t>
  </si>
  <si>
    <t xml:space="preserve">初级形态的塑料</t>
  </si>
  <si>
    <t xml:space="preserve">塑料制品</t>
  </si>
  <si>
    <t xml:space="preserve">水泥</t>
  </si>
  <si>
    <t xml:space="preserve">电光源</t>
  </si>
  <si>
    <t xml:space="preserve">万只</t>
  </si>
  <si>
    <t xml:space="preserve">发电量</t>
  </si>
  <si>
    <t xml:space="preserve">万千瓦小时</t>
  </si>
  <si>
    <t xml:space="preserve">供电量</t>
  </si>
  <si>
    <r>
      <rPr>
        <sz val="14"/>
        <color rgb="FF000000"/>
        <rFont val="汉仪书宋一简"/>
        <family val="3"/>
        <charset val="134"/>
      </rPr>
      <t xml:space="preserve">11-6 </t>
    </r>
    <r>
      <rPr>
        <sz val="14"/>
        <color rgb="FF000000"/>
        <rFont val="Noto Sans"/>
        <family val="2"/>
      </rPr>
      <t xml:space="preserve">续  规模以上工业企业主要产品产量</t>
    </r>
  </si>
  <si>
    <t xml:space="preserve">热力</t>
  </si>
  <si>
    <t xml:space="preserve">万百万千焦</t>
  </si>
  <si>
    <t xml:space="preserve">自来水生产量</t>
  </si>
  <si>
    <t xml:space="preserve">万立方米</t>
  </si>
  <si>
    <t xml:space="preserve">原油</t>
  </si>
  <si>
    <t xml:space="preserve">天然气</t>
  </si>
  <si>
    <t xml:space="preserve">液化天然气</t>
  </si>
  <si>
    <t xml:space="preserve">石脑油</t>
  </si>
  <si>
    <t xml:space="preserve">炼厂干气</t>
  </si>
  <si>
    <t xml:space="preserve">其他石油制品</t>
  </si>
  <si>
    <t xml:space="preserve">小麦粉</t>
  </si>
  <si>
    <t xml:space="preserve">精制食用植物油</t>
  </si>
  <si>
    <t xml:space="preserve">酱油</t>
  </si>
  <si>
    <t xml:space="preserve">服装</t>
  </si>
  <si>
    <t xml:space="preserve">万件</t>
  </si>
  <si>
    <t xml:space="preserve">纱</t>
  </si>
  <si>
    <t xml:space="preserve">非织造布（无纺布）</t>
  </si>
  <si>
    <t xml:space="preserve">人造板</t>
  </si>
  <si>
    <t xml:space="preserve">立方米</t>
  </si>
  <si>
    <t xml:space="preserve">家具</t>
  </si>
  <si>
    <t xml:space="preserve">件</t>
  </si>
  <si>
    <r>
      <rPr>
        <sz val="9"/>
        <rFont val="Noto Sans"/>
        <family val="2"/>
      </rPr>
      <t xml:space="preserve">机制纸及纸板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外购原纸加工除外</t>
    </r>
    <r>
      <rPr>
        <sz val="9"/>
        <rFont val="Times New Roman"/>
        <family val="1"/>
      </rPr>
      <t xml:space="preserve">)</t>
    </r>
  </si>
  <si>
    <r>
      <rPr>
        <sz val="14"/>
        <color rgb="FF000000"/>
        <rFont val="汉仪书宋一简"/>
        <family val="3"/>
        <charset val="134"/>
      </rPr>
      <t xml:space="preserve">11-7  </t>
    </r>
    <r>
      <rPr>
        <sz val="14"/>
        <color rgb="FF000000"/>
        <rFont val="Noto Sans"/>
        <family val="2"/>
      </rPr>
      <t xml:space="preserve">工业企业</t>
    </r>
  </si>
  <si>
    <r>
      <rPr>
        <sz val="14"/>
        <color rgb="FF000000"/>
        <rFont val="Noto Sans"/>
        <family val="2"/>
      </rPr>
      <t xml:space="preserve">主要经济指标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14"/>
        <color rgb="FF000000"/>
        <rFont val="汉仪书宋一简"/>
        <family val="3"/>
        <charset val="134"/>
      </rPr>
      <t xml:space="preserve">11-7 </t>
    </r>
    <r>
      <rPr>
        <sz val="14"/>
        <color rgb="FF000000"/>
        <rFont val="Noto Sans"/>
        <family val="2"/>
      </rPr>
      <t xml:space="preserve">续一  工业企业</t>
    </r>
  </si>
  <si>
    <r>
      <rPr>
        <sz val="14"/>
        <color rgb="FF000000"/>
        <rFont val="汉仪书宋一简"/>
        <family val="3"/>
        <charset val="134"/>
      </rPr>
      <t xml:space="preserve">11-7 </t>
    </r>
    <r>
      <rPr>
        <sz val="14"/>
        <color rgb="FF000000"/>
        <rFont val="Noto Sans"/>
        <family val="2"/>
      </rPr>
      <t xml:space="preserve">续二  工业企业</t>
    </r>
  </si>
  <si>
    <r>
      <rPr>
        <sz val="14"/>
        <color rgb="FF000000"/>
        <rFont val="汉仪书宋一简"/>
        <family val="3"/>
        <charset val="134"/>
      </rPr>
      <t xml:space="preserve">11-7 </t>
    </r>
    <r>
      <rPr>
        <sz val="14"/>
        <color rgb="FF000000"/>
        <rFont val="Noto Sans"/>
        <family val="2"/>
      </rPr>
      <t xml:space="preserve">续三  工业企业</t>
    </r>
  </si>
  <si>
    <t xml:space="preserve">单位：万元、人</t>
  </si>
  <si>
    <t xml:space="preserve">企业单位数（个）</t>
  </si>
  <si>
    <t xml:space="preserve"> </t>
  </si>
  <si>
    <t xml:space="preserve">年初存货</t>
  </si>
  <si>
    <t xml:space="preserve">资产总计</t>
  </si>
  <si>
    <t xml:space="preserve">负债合计</t>
  </si>
  <si>
    <t xml:space="preserve">所有者
权益合计</t>
  </si>
  <si>
    <t xml:space="preserve">营业收入</t>
  </si>
  <si>
    <t xml:space="preserve">营业成本</t>
  </si>
  <si>
    <t xml:space="preserve">税  金
及附加</t>
  </si>
  <si>
    <t xml:space="preserve">销售费用</t>
  </si>
  <si>
    <t xml:space="preserve">管理费用</t>
  </si>
  <si>
    <t xml:space="preserve">研发费用</t>
  </si>
  <si>
    <t xml:space="preserve">财务费用</t>
  </si>
  <si>
    <t xml:space="preserve">资产减值
损    失</t>
  </si>
  <si>
    <t xml:space="preserve">其他收益</t>
  </si>
  <si>
    <t xml:space="preserve">投资收益</t>
  </si>
  <si>
    <t xml:space="preserve">公允价值
变动收益</t>
  </si>
  <si>
    <t xml:space="preserve">资产处置
收    益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所得税费用</t>
  </si>
  <si>
    <t xml:space="preserve">应付职工
薪    酬</t>
  </si>
  <si>
    <t xml:space="preserve">应  交
增值税</t>
  </si>
  <si>
    <t xml:space="preserve">从业人员
平均人数</t>
  </si>
  <si>
    <t xml:space="preserve">亏损企业</t>
  </si>
  <si>
    <t xml:space="preserve">产成品</t>
  </si>
  <si>
    <t xml:space="preserve">流动资产
合    计</t>
  </si>
  <si>
    <t xml:space="preserve">长期股权
投    资</t>
  </si>
  <si>
    <t xml:space="preserve">固定资产
原    价</t>
  </si>
  <si>
    <t xml:space="preserve">固定资产
净    额</t>
  </si>
  <si>
    <t xml:space="preserve">在建工程</t>
  </si>
  <si>
    <t xml:space="preserve">无形资产</t>
  </si>
  <si>
    <t xml:space="preserve">流动负债
合    计</t>
  </si>
  <si>
    <t xml:space="preserve">实收资本</t>
  </si>
  <si>
    <t xml:space="preserve">主营业务
收    入</t>
  </si>
  <si>
    <t xml:space="preserve">利息费用</t>
  </si>
  <si>
    <t xml:space="preserve">利息收入</t>
  </si>
  <si>
    <t xml:space="preserve">应收账款</t>
  </si>
  <si>
    <t xml:space="preserve">存货</t>
  </si>
  <si>
    <t xml:space="preserve">房屋和
构筑物</t>
  </si>
  <si>
    <t xml:space="preserve">机器设备</t>
  </si>
  <si>
    <t xml:space="preserve">本年折旧</t>
  </si>
  <si>
    <t xml:space="preserve">土  地
使用权</t>
  </si>
  <si>
    <t xml:space="preserve">应付账款</t>
  </si>
  <si>
    <t xml:space="preserve">国家资本</t>
  </si>
  <si>
    <t xml:space="preserve">集体资本</t>
  </si>
  <si>
    <t xml:space="preserve">法人资本</t>
  </si>
  <si>
    <t xml:space="preserve">个人资本</t>
  </si>
  <si>
    <t xml:space="preserve">港澳台资本</t>
  </si>
  <si>
    <t xml:space="preserve">外商资本</t>
  </si>
  <si>
    <t xml:space="preserve">累计折旧</t>
  </si>
  <si>
    <t xml:space="preserve">        总      计</t>
  </si>
  <si>
    <r>
      <rPr>
        <sz val="9"/>
        <color rgb="FF000000"/>
        <rFont val="Noto Sans"/>
        <family val="2"/>
      </rPr>
      <t xml:space="preserve">一、按登记注册类型分组</t>
    </r>
    <r>
      <rPr>
        <sz val="9"/>
        <color rgb="FF000000"/>
        <rFont val="汉仪书宋一简"/>
        <family val="3"/>
        <charset val="134"/>
      </rPr>
      <t xml:space="preserve">:</t>
    </r>
  </si>
  <si>
    <t xml:space="preserve">    内资企业</t>
  </si>
  <si>
    <t xml:space="preserve">      国有企业</t>
  </si>
  <si>
    <t xml:space="preserve">        中央企业</t>
  </si>
  <si>
    <t xml:space="preserve">        地方企业</t>
  </si>
  <si>
    <t xml:space="preserve">      集体企业</t>
  </si>
  <si>
    <t xml:space="preserve">      股份合作企业</t>
  </si>
  <si>
    <t xml:space="preserve">      联营企业</t>
  </si>
  <si>
    <t xml:space="preserve">        国有联营企业</t>
  </si>
  <si>
    <t xml:space="preserve">        集体联营企业</t>
  </si>
  <si>
    <t xml:space="preserve">        国有与集体联营企业</t>
  </si>
  <si>
    <t xml:space="preserve">        其他联营企业</t>
  </si>
  <si>
    <t xml:space="preserve">      有限责任公司</t>
  </si>
  <si>
    <t xml:space="preserve">        国有独资公司</t>
  </si>
  <si>
    <t xml:space="preserve">        其他有限责任公司</t>
  </si>
  <si>
    <t xml:space="preserve">      股份有限公司</t>
  </si>
  <si>
    <t xml:space="preserve">      私营企业</t>
  </si>
  <si>
    <t xml:space="preserve">        私营独资企业</t>
  </si>
  <si>
    <t xml:space="preserve">        私营合伙企业</t>
  </si>
  <si>
    <t xml:space="preserve">        私营有限责任公司</t>
  </si>
  <si>
    <t xml:space="preserve">        私营股份有限公司</t>
  </si>
  <si>
    <t xml:space="preserve">      其他企业</t>
  </si>
  <si>
    <t xml:space="preserve">    港、澳、台商投资企业</t>
  </si>
  <si>
    <r>
      <rPr>
        <sz val="9"/>
        <color rgb="FF000000"/>
        <rFont val="Noto Sans"/>
        <family val="2"/>
      </rPr>
      <t xml:space="preserve">      合资经营企业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港或澳、台资</t>
    </r>
    <r>
      <rPr>
        <sz val="9"/>
        <color rgb="FF000000"/>
        <rFont val="汉仪书宋一简"/>
        <family val="3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      合作经营企业</t>
    </r>
    <r>
      <rPr>
        <sz val="9"/>
        <color rgb="FF000000"/>
        <rFont val="汉仪书宋一简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港或澳、台资</t>
    </r>
    <r>
      <rPr>
        <sz val="9"/>
        <color rgb="FF000000"/>
        <rFont val="汉仪书宋一简"/>
        <family val="3"/>
        <charset val="134"/>
      </rPr>
      <t xml:space="preserve">)</t>
    </r>
  </si>
  <si>
    <t xml:space="preserve">      港澳台商独资经营企业</t>
  </si>
  <si>
    <t xml:space="preserve">      港澳台商投资股份有限公司</t>
  </si>
  <si>
    <t xml:space="preserve">      其他港澳台商投资企业</t>
  </si>
  <si>
    <t xml:space="preserve">    外商投资企业</t>
  </si>
  <si>
    <t xml:space="preserve">      中外合资经营企业</t>
  </si>
  <si>
    <t xml:space="preserve">      中外合作经营企业</t>
  </si>
  <si>
    <t xml:space="preserve">      外资企业</t>
  </si>
  <si>
    <t xml:space="preserve">      外商投资股份有限公司</t>
  </si>
  <si>
    <t xml:space="preserve">      其他外商投资企业</t>
  </si>
  <si>
    <r>
      <rPr>
        <sz val="9"/>
        <color rgb="FF000000"/>
        <rFont val="Noto Sans"/>
        <family val="2"/>
      </rPr>
      <t xml:space="preserve">二、在总计中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亏损企业</t>
    </r>
  </si>
  <si>
    <r>
      <rPr>
        <sz val="9"/>
        <color rgb="FF000000"/>
        <rFont val="Noto Sans"/>
        <family val="2"/>
      </rPr>
      <t xml:space="preserve">    在总计中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国有控股企业</t>
    </r>
  </si>
  <si>
    <r>
      <rPr>
        <sz val="9"/>
        <color rgb="FF000000"/>
        <rFont val="Noto Sans"/>
        <family val="2"/>
      </rPr>
      <t xml:space="preserve">    在总计中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轻工业</t>
    </r>
  </si>
  <si>
    <t xml:space="preserve">             重工业</t>
  </si>
  <si>
    <r>
      <rPr>
        <sz val="9"/>
        <color rgb="FF000000"/>
        <rFont val="Noto Sans"/>
        <family val="2"/>
      </rPr>
      <t xml:space="preserve">    在总计中</t>
    </r>
    <r>
      <rPr>
        <sz val="9"/>
        <color rgb="FF000000"/>
        <rFont val="汉仪书宋一简"/>
        <family val="3"/>
        <charset val="134"/>
      </rPr>
      <t xml:space="preserve">:</t>
    </r>
    <r>
      <rPr>
        <sz val="9"/>
        <color rgb="FF000000"/>
        <rFont val="Noto Sans"/>
        <family val="2"/>
      </rPr>
      <t xml:space="preserve">大型企业</t>
    </r>
  </si>
  <si>
    <t xml:space="preserve">             中型企业</t>
  </si>
  <si>
    <t xml:space="preserve">             小型企业</t>
  </si>
  <si>
    <t xml:space="preserve">             纯小型企业</t>
  </si>
  <si>
    <t xml:space="preserve">             微型企业</t>
  </si>
  <si>
    <t xml:space="preserve">    在总计中：公有制企业</t>
  </si>
  <si>
    <t xml:space="preserve">                其中：国有控股企业</t>
  </si>
  <si>
    <t xml:space="preserve">                    其中：中央企业</t>
  </si>
  <si>
    <t xml:space="preserve">                          地方企业</t>
  </si>
  <si>
    <t xml:space="preserve">              非公有制企业</t>
  </si>
  <si>
    <t xml:space="preserve">    在总计中：集体企业</t>
  </si>
  <si>
    <t xml:space="preserve">              股份合作企业</t>
  </si>
  <si>
    <t xml:space="preserve">              股份制企业</t>
  </si>
  <si>
    <t xml:space="preserve">              外商及港澳台商投资企业</t>
  </si>
  <si>
    <t xml:space="preserve">    在总计中：私营企业</t>
  </si>
  <si>
    <r>
      <rPr>
        <sz val="14"/>
        <color rgb="FF000000"/>
        <rFont val="汉仪书宋一简"/>
        <family val="3"/>
        <charset val="134"/>
      </rPr>
      <t xml:space="preserve">11-8  </t>
    </r>
    <r>
      <rPr>
        <sz val="14"/>
        <color rgb="FF000000"/>
        <rFont val="Noto Sans"/>
        <family val="2"/>
      </rPr>
      <t xml:space="preserve">工业企业分行业</t>
    </r>
  </si>
  <si>
    <r>
      <rPr>
        <sz val="14"/>
        <color rgb="FF000000"/>
        <rFont val="汉仪书宋一简"/>
        <family val="3"/>
        <charset val="134"/>
      </rPr>
      <t xml:space="preserve">11-8 </t>
    </r>
    <r>
      <rPr>
        <sz val="14"/>
        <color rgb="FF000000"/>
        <rFont val="Noto Sans"/>
        <family val="2"/>
      </rPr>
      <t xml:space="preserve">续一  工业企业分行业</t>
    </r>
  </si>
  <si>
    <r>
      <rPr>
        <sz val="14"/>
        <color rgb="FF000000"/>
        <rFont val="汉仪书宋一简"/>
        <family val="3"/>
        <charset val="134"/>
      </rPr>
      <t xml:space="preserve">11-8 </t>
    </r>
    <r>
      <rPr>
        <sz val="14"/>
        <color rgb="FF000000"/>
        <rFont val="Noto Sans"/>
        <family val="2"/>
      </rPr>
      <t xml:space="preserve">续二  工业企业分行业</t>
    </r>
  </si>
  <si>
    <r>
      <rPr>
        <sz val="14"/>
        <color rgb="FF000000"/>
        <rFont val="汉仪书宋一简"/>
        <family val="3"/>
        <charset val="134"/>
      </rPr>
      <t xml:space="preserve">11-8 </t>
    </r>
    <r>
      <rPr>
        <sz val="14"/>
        <color rgb="FF000000"/>
        <rFont val="Noto Sans"/>
        <family val="2"/>
      </rPr>
      <t xml:space="preserve">续三  工业企业分行业</t>
    </r>
  </si>
  <si>
    <t xml:space="preserve">开采专业及辅助性活动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石油、煤炭及其他燃料加工业 </t>
  </si>
  <si>
    <t xml:space="preserve">化学原料和化学制品制造业</t>
  </si>
  <si>
    <t xml:space="preserve">医药制造业 </t>
  </si>
  <si>
    <t xml:space="preserve">黑色金属冶炼和压延加工业 </t>
  </si>
  <si>
    <t xml:space="preserve">有色金属冶炼和压延加工业 </t>
  </si>
  <si>
    <t xml:space="preserve">金属制品业 </t>
  </si>
  <si>
    <t xml:space="preserve">专用设备制造业 </t>
  </si>
  <si>
    <t xml:space="preserve">电气机械和器材制造业 </t>
  </si>
  <si>
    <t xml:space="preserve">废弃资源综合利用业  </t>
  </si>
  <si>
    <t xml:space="preserve">电力、热力生产和供应业</t>
  </si>
  <si>
    <t xml:space="preserve">燃气生产和供应业  </t>
  </si>
  <si>
    <t xml:space="preserve">水的生产和供应业  </t>
  </si>
  <si>
    <r>
      <rPr>
        <sz val="9"/>
        <color rgb="FF000000"/>
        <rFont val="Noto Sans"/>
        <family val="2"/>
      </rPr>
      <t xml:space="preserve">分县区</t>
    </r>
    <r>
      <rPr>
        <sz val="9"/>
        <color rgb="FF000000"/>
        <rFont val="汉仪书宋一简"/>
        <family val="3"/>
        <charset val="134"/>
      </rPr>
      <t xml:space="preserve">;</t>
    </r>
  </si>
  <si>
    <t xml:space="preserve">濮阳</t>
  </si>
  <si>
    <t xml:space="preserve">台前</t>
  </si>
  <si>
    <t xml:space="preserve">高新区</t>
  </si>
  <si>
    <t xml:space="preserve">示范区</t>
  </si>
  <si>
    <r>
      <rPr>
        <sz val="14"/>
        <color rgb="FF000000"/>
        <rFont val="汉仪书宋一简"/>
        <family val="3"/>
        <charset val="134"/>
      </rPr>
      <t xml:space="preserve">11-9  </t>
    </r>
    <r>
      <rPr>
        <sz val="14"/>
        <color rgb="FF000000"/>
        <rFont val="Noto Sans"/>
        <family val="2"/>
      </rPr>
      <t xml:space="preserve">国有控股工业企业</t>
    </r>
  </si>
  <si>
    <r>
      <rPr>
        <sz val="14"/>
        <color rgb="FF000000"/>
        <rFont val="Noto Sans"/>
        <family val="2"/>
      </rPr>
      <t xml:space="preserve">分行业主要经济指标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14"/>
        <color rgb="FF000000"/>
        <rFont val="汉仪书宋一简"/>
        <family val="3"/>
        <charset val="134"/>
      </rPr>
      <t xml:space="preserve">11-9 </t>
    </r>
    <r>
      <rPr>
        <sz val="14"/>
        <color rgb="FF000000"/>
        <rFont val="Noto Sans"/>
        <family val="2"/>
      </rPr>
      <t xml:space="preserve">续一  国有控股工业企业</t>
    </r>
  </si>
  <si>
    <r>
      <rPr>
        <sz val="14"/>
        <color rgb="FF000000"/>
        <rFont val="汉仪书宋一简"/>
        <family val="3"/>
        <charset val="134"/>
      </rPr>
      <t xml:space="preserve">11-9 </t>
    </r>
    <r>
      <rPr>
        <sz val="14"/>
        <color rgb="FF000000"/>
        <rFont val="Noto Sans"/>
        <family val="2"/>
      </rPr>
      <t xml:space="preserve">续二  国有控股工业企业</t>
    </r>
  </si>
  <si>
    <r>
      <rPr>
        <sz val="14"/>
        <color rgb="FF000000"/>
        <rFont val="汉仪书宋一简"/>
        <family val="3"/>
        <charset val="134"/>
      </rPr>
      <t xml:space="preserve">11-9 </t>
    </r>
    <r>
      <rPr>
        <sz val="14"/>
        <color rgb="FF000000"/>
        <rFont val="Noto Sans"/>
        <family val="2"/>
      </rPr>
      <t xml:space="preserve">续三  国有控股工业企业</t>
    </r>
  </si>
  <si>
    <r>
      <rPr>
        <sz val="14"/>
        <color rgb="FF000000"/>
        <rFont val="汉仪书宋一简"/>
        <family val="3"/>
        <charset val="134"/>
      </rPr>
      <t xml:space="preserve">11-10  </t>
    </r>
    <r>
      <rPr>
        <sz val="14"/>
        <color rgb="FF000000"/>
        <rFont val="Noto Sans"/>
        <family val="2"/>
      </rPr>
      <t xml:space="preserve">外商投资和港澳台商投资</t>
    </r>
  </si>
  <si>
    <r>
      <rPr>
        <sz val="14"/>
        <color rgb="FF000000"/>
        <rFont val="Noto Sans"/>
        <family val="2"/>
      </rPr>
      <t xml:space="preserve">工业企业分行业主要经济指标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14"/>
        <color rgb="FF000000"/>
        <rFont val="汉仪书宋一简"/>
        <family val="3"/>
        <charset val="134"/>
      </rPr>
      <t xml:space="preserve">11-10 </t>
    </r>
    <r>
      <rPr>
        <sz val="14"/>
        <color rgb="FF000000"/>
        <rFont val="Noto Sans"/>
        <family val="2"/>
      </rPr>
      <t xml:space="preserve">续一  外商投资和港澳台商投资</t>
    </r>
  </si>
  <si>
    <r>
      <rPr>
        <sz val="14"/>
        <color rgb="FF000000"/>
        <rFont val="汉仪书宋一简"/>
        <family val="3"/>
        <charset val="134"/>
      </rPr>
      <t xml:space="preserve">11-10 </t>
    </r>
    <r>
      <rPr>
        <sz val="14"/>
        <color rgb="FF000000"/>
        <rFont val="Noto Sans"/>
        <family val="2"/>
      </rPr>
      <t xml:space="preserve">续二  外商投资和港澳台商投资</t>
    </r>
  </si>
  <si>
    <r>
      <rPr>
        <sz val="14"/>
        <color rgb="FF000000"/>
        <rFont val="汉仪书宋一简"/>
        <family val="3"/>
        <charset val="134"/>
      </rPr>
      <t xml:space="preserve">11-10 </t>
    </r>
    <r>
      <rPr>
        <sz val="14"/>
        <color rgb="FF000000"/>
        <rFont val="Noto Sans"/>
        <family val="2"/>
      </rPr>
      <t xml:space="preserve">续三  外商投资和港澳台商投资</t>
    </r>
  </si>
  <si>
    <r>
      <rPr>
        <sz val="14"/>
        <color rgb="FF000000"/>
        <rFont val="汉仪书宋一简"/>
        <family val="3"/>
        <charset val="134"/>
      </rPr>
      <t xml:space="preserve">11-11  </t>
    </r>
    <r>
      <rPr>
        <sz val="14"/>
        <color rgb="FF000000"/>
        <rFont val="Noto Sans"/>
        <family val="2"/>
      </rPr>
      <t xml:space="preserve">私营工业企业</t>
    </r>
  </si>
  <si>
    <r>
      <rPr>
        <sz val="14"/>
        <color rgb="FF000000"/>
        <rFont val="汉仪书宋一简"/>
        <family val="3"/>
        <charset val="134"/>
      </rPr>
      <t xml:space="preserve">11-11 </t>
    </r>
    <r>
      <rPr>
        <sz val="14"/>
        <color rgb="FF000000"/>
        <rFont val="Noto Sans"/>
        <family val="2"/>
      </rPr>
      <t xml:space="preserve">续一  私营工业企业</t>
    </r>
  </si>
  <si>
    <r>
      <rPr>
        <sz val="14"/>
        <color rgb="FF000000"/>
        <rFont val="汉仪书宋一简"/>
        <family val="3"/>
        <charset val="134"/>
      </rPr>
      <t xml:space="preserve">11-11 </t>
    </r>
    <r>
      <rPr>
        <sz val="14"/>
        <color rgb="FF000000"/>
        <rFont val="Noto Sans"/>
        <family val="2"/>
      </rPr>
      <t xml:space="preserve">续二  私营工业企业</t>
    </r>
  </si>
  <si>
    <r>
      <rPr>
        <sz val="14"/>
        <color rgb="FF000000"/>
        <rFont val="汉仪书宋一简"/>
        <family val="3"/>
        <charset val="134"/>
      </rPr>
      <t xml:space="preserve">11-11 </t>
    </r>
    <r>
      <rPr>
        <sz val="14"/>
        <color rgb="FF000000"/>
        <rFont val="Noto Sans"/>
        <family val="2"/>
      </rPr>
      <t xml:space="preserve">续三  私营工业企业</t>
    </r>
  </si>
  <si>
    <r>
      <rPr>
        <sz val="14"/>
        <color rgb="FF000000"/>
        <rFont val="汉仪书宋一简"/>
        <family val="3"/>
        <charset val="134"/>
      </rPr>
      <t xml:space="preserve">11-12  </t>
    </r>
    <r>
      <rPr>
        <sz val="14"/>
        <color rgb="FF000000"/>
        <rFont val="Noto Sans"/>
        <family val="2"/>
      </rPr>
      <t xml:space="preserve">大中型工业企业</t>
    </r>
  </si>
  <si>
    <r>
      <rPr>
        <sz val="14"/>
        <color rgb="FF000000"/>
        <rFont val="汉仪书宋一简"/>
        <family val="3"/>
        <charset val="134"/>
      </rPr>
      <t xml:space="preserve">11-12 </t>
    </r>
    <r>
      <rPr>
        <sz val="14"/>
        <color rgb="FF000000"/>
        <rFont val="Noto Sans"/>
        <family val="2"/>
      </rPr>
      <t xml:space="preserve">续一  大中型工业企业</t>
    </r>
  </si>
  <si>
    <r>
      <rPr>
        <sz val="14"/>
        <color rgb="FF000000"/>
        <rFont val="汉仪书宋一简"/>
        <family val="3"/>
        <charset val="134"/>
      </rPr>
      <t xml:space="preserve">11-12 </t>
    </r>
    <r>
      <rPr>
        <sz val="14"/>
        <color rgb="FF000000"/>
        <rFont val="Noto Sans"/>
        <family val="2"/>
      </rPr>
      <t xml:space="preserve">续二  大中型工业企业</t>
    </r>
  </si>
  <si>
    <r>
      <rPr>
        <sz val="14"/>
        <color rgb="FF000000"/>
        <rFont val="汉仪书宋一简"/>
        <family val="3"/>
        <charset val="134"/>
      </rPr>
      <t xml:space="preserve">11-12 </t>
    </r>
    <r>
      <rPr>
        <sz val="14"/>
        <color rgb="FF000000"/>
        <rFont val="Noto Sans"/>
        <family val="2"/>
      </rPr>
      <t xml:space="preserve">续三  大中型工业企业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_ "/>
    <numFmt numFmtId="167" formatCode="0;_ "/>
    <numFmt numFmtId="168" formatCode="0;_耀"/>
    <numFmt numFmtId="169" formatCode="0;_ᜀ"/>
    <numFmt numFmtId="170" formatCode="0.0"/>
    <numFmt numFmtId="171" formatCode="0_);[RED]\(0\)"/>
    <numFmt numFmtId="172" formatCode="@"/>
    <numFmt numFmtId="173" formatCode="_ \¥* #,##0_ ;_ \¥* \-#,##0_ ;_ \¥* \-_ ;_ @_ "/>
    <numFmt numFmtId="174" formatCode="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汉仪书宋一简"/>
      <family val="3"/>
      <charset val="134"/>
    </font>
    <font>
      <sz val="9"/>
      <name val="Noto Sans"/>
      <family val="2"/>
    </font>
    <font>
      <sz val="9"/>
      <name val="汉仪书宋一简"/>
      <family val="3"/>
      <charset val="134"/>
    </font>
    <font>
      <b val="true"/>
      <sz val="9"/>
      <color rgb="FFFF0000"/>
      <name val="Times New Roman"/>
      <family val="1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9"/>
      <name val="宋体"/>
      <family val="0"/>
      <charset val="134"/>
    </font>
    <font>
      <sz val="9"/>
      <color rgb="FFFF0000"/>
      <name val="Times New Roman"/>
      <family val="1"/>
    </font>
    <font>
      <sz val="9"/>
      <name val="方正书宋_GBK"/>
      <family val="2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汉仪书宋一简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7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6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27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17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7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好" xfId="39"/>
    <cellStyle name="差" xfId="40"/>
    <cellStyle name="常规 2" xfId="41"/>
    <cellStyle name="常规 3" xfId="42"/>
    <cellStyle name="常规 4" xfId="43"/>
    <cellStyle name="常规 5" xfId="44"/>
    <cellStyle name="常规 6" xfId="45"/>
    <cellStyle name="常规 7" xfId="46"/>
    <cellStyle name="常规_4-7_1" xfId="47"/>
    <cellStyle name="常规_4-8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8.74609375" defaultRowHeight="12" zeroHeight="false" outlineLevelRow="0" outlineLevelCol="0"/>
  <cols>
    <col collapsed="false" customWidth="true" hidden="false" outlineLevel="0" max="9" min="1" style="1" width="8.99"/>
    <col collapsed="false" customWidth="true" hidden="false" outlineLevel="0" max="11" min="10" style="1" width="0.2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0.1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  <c r="H3" s="9" t="s">
        <v>6</v>
      </c>
      <c r="I3" s="9"/>
      <c r="J3" s="10"/>
    </row>
    <row r="4" customFormat="false" ht="30" hidden="false" customHeight="true" outlineLevel="0" collapsed="false">
      <c r="A4" s="7"/>
      <c r="B4" s="11" t="s">
        <v>7</v>
      </c>
      <c r="C4" s="11" t="s">
        <v>8</v>
      </c>
      <c r="D4" s="11" t="s">
        <v>7</v>
      </c>
      <c r="E4" s="11" t="s">
        <v>8</v>
      </c>
      <c r="F4" s="11" t="s">
        <v>7</v>
      </c>
      <c r="G4" s="11" t="s">
        <v>8</v>
      </c>
      <c r="H4" s="11" t="s">
        <v>7</v>
      </c>
      <c r="I4" s="12" t="s">
        <v>8</v>
      </c>
    </row>
    <row r="5" customFormat="false" ht="25.35" hidden="false" customHeight="true" outlineLevel="0" collapsed="false">
      <c r="A5" s="13" t="n">
        <v>1998</v>
      </c>
      <c r="B5" s="14" t="n">
        <v>732299</v>
      </c>
      <c r="C5" s="15" t="n">
        <v>9.9</v>
      </c>
      <c r="D5" s="16" t="n">
        <v>540326</v>
      </c>
      <c r="E5" s="16" t="n">
        <v>7.8</v>
      </c>
      <c r="F5" s="16" t="n">
        <v>91731</v>
      </c>
      <c r="G5" s="16" t="n">
        <v>13.4</v>
      </c>
      <c r="H5" s="16" t="n">
        <v>100242</v>
      </c>
      <c r="I5" s="16" t="n">
        <v>19.3</v>
      </c>
    </row>
    <row r="6" customFormat="false" ht="25.35" hidden="false" customHeight="true" outlineLevel="0" collapsed="false">
      <c r="A6" s="13" t="n">
        <v>1999</v>
      </c>
      <c r="B6" s="14" t="n">
        <v>763053</v>
      </c>
      <c r="C6" s="15" t="n">
        <v>9.5</v>
      </c>
      <c r="D6" s="16" t="n">
        <v>565977</v>
      </c>
      <c r="E6" s="16" t="n">
        <v>10.1</v>
      </c>
      <c r="F6" s="16" t="n">
        <v>98510</v>
      </c>
      <c r="G6" s="16" t="n">
        <v>12.9</v>
      </c>
      <c r="H6" s="16" t="n">
        <v>98566</v>
      </c>
      <c r="I6" s="16" t="n">
        <v>3.3</v>
      </c>
    </row>
    <row r="7" customFormat="false" ht="25.35" hidden="false" customHeight="true" outlineLevel="0" collapsed="false">
      <c r="A7" s="13" t="n">
        <v>2000</v>
      </c>
      <c r="B7" s="14" t="n">
        <v>955828</v>
      </c>
      <c r="C7" s="15" t="n">
        <v>13.5</v>
      </c>
      <c r="D7" s="16" t="n">
        <v>759333</v>
      </c>
      <c r="E7" s="16" t="n">
        <v>19.5</v>
      </c>
      <c r="F7" s="16" t="n">
        <v>101642</v>
      </c>
      <c r="G7" s="16" t="n">
        <v>-0.8</v>
      </c>
      <c r="H7" s="16" t="n">
        <v>94853</v>
      </c>
      <c r="I7" s="16" t="n">
        <v>-7.5</v>
      </c>
    </row>
    <row r="8" customFormat="false" ht="25.35" hidden="false" customHeight="true" outlineLevel="0" collapsed="false">
      <c r="A8" s="13" t="n">
        <v>2001</v>
      </c>
      <c r="B8" s="14" t="n">
        <v>979793</v>
      </c>
      <c r="C8" s="15" t="n">
        <v>9.5</v>
      </c>
      <c r="D8" s="16" t="n">
        <v>745610</v>
      </c>
      <c r="E8" s="15" t="n">
        <v>8</v>
      </c>
      <c r="F8" s="16" t="n">
        <v>144284</v>
      </c>
      <c r="G8" s="16" t="n">
        <v>40.6</v>
      </c>
      <c r="H8" s="16" t="n">
        <v>89899</v>
      </c>
      <c r="I8" s="16" t="n">
        <v>-6.2</v>
      </c>
    </row>
    <row r="9" customFormat="false" ht="25.35" hidden="false" customHeight="true" outlineLevel="0" collapsed="false">
      <c r="A9" s="13" t="n">
        <v>2002</v>
      </c>
      <c r="B9" s="14" t="n">
        <v>1059124</v>
      </c>
      <c r="C9" s="15" t="n">
        <v>10.5</v>
      </c>
      <c r="D9" s="16" t="n">
        <v>796377</v>
      </c>
      <c r="E9" s="15" t="n">
        <v>10</v>
      </c>
      <c r="F9" s="16" t="n">
        <v>168107</v>
      </c>
      <c r="G9" s="16" t="n">
        <v>14.5</v>
      </c>
      <c r="H9" s="16" t="n">
        <v>94640</v>
      </c>
      <c r="I9" s="16" t="n">
        <v>3.5</v>
      </c>
    </row>
    <row r="10" customFormat="false" ht="25.35" hidden="false" customHeight="true" outlineLevel="0" collapsed="false">
      <c r="A10" s="13" t="n">
        <v>2003</v>
      </c>
      <c r="B10" s="14" t="n">
        <v>1299042</v>
      </c>
      <c r="C10" s="15" t="n">
        <v>14.9</v>
      </c>
      <c r="D10" s="16" t="n">
        <v>1030656</v>
      </c>
      <c r="E10" s="16" t="n">
        <v>15.1</v>
      </c>
      <c r="F10" s="16" t="n">
        <v>154077</v>
      </c>
      <c r="G10" s="16" t="n">
        <v>11.3</v>
      </c>
      <c r="H10" s="16" t="n">
        <v>114309</v>
      </c>
      <c r="I10" s="16" t="n">
        <v>18.6</v>
      </c>
    </row>
    <row r="11" customFormat="false" ht="25.35" hidden="false" customHeight="true" outlineLevel="0" collapsed="false">
      <c r="A11" s="13" t="n">
        <v>2004</v>
      </c>
      <c r="B11" s="14" t="n">
        <v>1533968</v>
      </c>
      <c r="C11" s="15" t="n">
        <v>20.6</v>
      </c>
      <c r="D11" s="16" t="n">
        <v>1211801</v>
      </c>
      <c r="E11" s="16" t="n">
        <v>22.6</v>
      </c>
      <c r="F11" s="16" t="n">
        <v>189792</v>
      </c>
      <c r="G11" s="16" t="n">
        <v>16.8</v>
      </c>
      <c r="H11" s="16" t="n">
        <v>132375</v>
      </c>
      <c r="I11" s="16" t="n">
        <v>9.8</v>
      </c>
    </row>
    <row r="12" customFormat="false" ht="25.35" hidden="false" customHeight="true" outlineLevel="0" collapsed="false">
      <c r="A12" s="13" t="n">
        <v>2005</v>
      </c>
      <c r="B12" s="14" t="n">
        <v>2137447</v>
      </c>
      <c r="C12" s="15" t="n">
        <v>19</v>
      </c>
      <c r="D12" s="16" t="n">
        <v>1735398</v>
      </c>
      <c r="E12" s="16" t="n">
        <v>20.9</v>
      </c>
      <c r="F12" s="16" t="n">
        <v>259381</v>
      </c>
      <c r="G12" s="16" t="n">
        <v>12.1</v>
      </c>
      <c r="H12" s="16" t="n">
        <v>142668</v>
      </c>
      <c r="I12" s="16" t="n">
        <v>10.8</v>
      </c>
    </row>
    <row r="13" customFormat="false" ht="25.35" hidden="false" customHeight="true" outlineLevel="0" collapsed="false">
      <c r="A13" s="13" t="n">
        <v>2006</v>
      </c>
      <c r="B13" s="14" t="n">
        <v>2651196</v>
      </c>
      <c r="C13" s="15" t="n">
        <v>20.56</v>
      </c>
      <c r="D13" s="16" t="n">
        <v>2206695</v>
      </c>
      <c r="E13" s="16" t="n">
        <v>22.8</v>
      </c>
      <c r="F13" s="16" t="n">
        <v>289077</v>
      </c>
      <c r="G13" s="16" t="n">
        <v>11.4</v>
      </c>
      <c r="H13" s="16" t="n">
        <v>155424</v>
      </c>
      <c r="I13" s="16" t="n">
        <v>8.9</v>
      </c>
    </row>
    <row r="14" customFormat="false" ht="25.35" hidden="false" customHeight="true" outlineLevel="0" collapsed="false">
      <c r="A14" s="13" t="n">
        <v>2007</v>
      </c>
      <c r="B14" s="14" t="n">
        <v>3111970</v>
      </c>
      <c r="C14" s="15" t="n">
        <v>18.8</v>
      </c>
      <c r="D14" s="16" t="n">
        <v>2633270</v>
      </c>
      <c r="E14" s="15" t="n">
        <v>20.5</v>
      </c>
      <c r="F14" s="16" t="n">
        <v>305454</v>
      </c>
      <c r="G14" s="16" t="n">
        <v>9.1</v>
      </c>
      <c r="H14" s="16" t="n">
        <v>173246</v>
      </c>
      <c r="I14" s="16" t="n">
        <v>11.5</v>
      </c>
    </row>
    <row r="15" customFormat="false" ht="25.35" hidden="false" customHeight="true" outlineLevel="0" collapsed="false">
      <c r="A15" s="13" t="n">
        <v>2008</v>
      </c>
      <c r="B15" s="14" t="n">
        <v>4001456</v>
      </c>
      <c r="C15" s="16" t="n">
        <v>16.4</v>
      </c>
      <c r="D15" s="16" t="n">
        <v>3460265</v>
      </c>
      <c r="E15" s="16" t="n">
        <v>17.8</v>
      </c>
      <c r="F15" s="16" t="n">
        <v>360426</v>
      </c>
      <c r="G15" s="16" t="n">
        <v>8.3</v>
      </c>
      <c r="H15" s="16" t="n">
        <v>180765</v>
      </c>
      <c r="I15" s="16" t="n">
        <v>8.6</v>
      </c>
    </row>
    <row r="16" customFormat="false" ht="25.35" hidden="false" customHeight="true" outlineLevel="0" collapsed="false">
      <c r="A16" s="13" t="n">
        <v>2009</v>
      </c>
      <c r="B16" s="14" t="n">
        <v>3982500</v>
      </c>
      <c r="C16" s="15" t="n">
        <v>11</v>
      </c>
      <c r="D16" s="16" t="n">
        <v>3451000</v>
      </c>
      <c r="E16" s="15" t="n">
        <v>12</v>
      </c>
      <c r="F16" s="16" t="n">
        <v>290911</v>
      </c>
      <c r="G16" s="16" t="n">
        <v>5.2</v>
      </c>
      <c r="H16" s="16" t="n">
        <v>240589</v>
      </c>
      <c r="I16" s="16" t="n">
        <v>5.2</v>
      </c>
    </row>
    <row r="17" customFormat="false" ht="25.35" hidden="false" customHeight="true" outlineLevel="0" collapsed="false">
      <c r="A17" s="13" t="n">
        <v>2010</v>
      </c>
      <c r="B17" s="17" t="n">
        <v>4764237</v>
      </c>
      <c r="C17" s="15" t="n">
        <v>13.7214311058</v>
      </c>
      <c r="D17" s="18" t="n">
        <v>4260189</v>
      </c>
      <c r="E17" s="15" t="n">
        <v>15.1542596281112</v>
      </c>
      <c r="F17" s="18" t="n">
        <v>275858.999966513</v>
      </c>
      <c r="G17" s="15" t="n">
        <v>4.08759542797326</v>
      </c>
      <c r="H17" s="18" t="n">
        <v>228189.000033487</v>
      </c>
      <c r="I17" s="15" t="n">
        <v>1.5</v>
      </c>
    </row>
    <row r="18" customFormat="false" ht="25.35" hidden="false" customHeight="true" outlineLevel="0" collapsed="false">
      <c r="A18" s="13" t="n">
        <v>2011</v>
      </c>
      <c r="B18" s="17" t="n">
        <v>5371574.7</v>
      </c>
      <c r="C18" s="15" t="n">
        <v>15.5877568752785</v>
      </c>
      <c r="D18" s="18" t="n">
        <v>4878902.7</v>
      </c>
      <c r="E18" s="15" t="n">
        <v>16.6</v>
      </c>
      <c r="F18" s="18" t="n">
        <v>270909.762186894</v>
      </c>
      <c r="G18" s="15" t="n">
        <v>5.7</v>
      </c>
      <c r="H18" s="18" t="n">
        <v>221762.215481899</v>
      </c>
      <c r="I18" s="15" t="n">
        <v>5.7</v>
      </c>
    </row>
    <row r="19" customFormat="false" ht="25.35" hidden="false" customHeight="true" outlineLevel="0" collapsed="false">
      <c r="A19" s="13" t="n">
        <v>2012</v>
      </c>
      <c r="B19" s="17" t="n">
        <v>5705037</v>
      </c>
      <c r="C19" s="15" t="n">
        <v>15.7578032894022</v>
      </c>
      <c r="D19" s="18" t="n">
        <v>5428106</v>
      </c>
      <c r="E19" s="15" t="n">
        <v>17.2</v>
      </c>
      <c r="F19" s="18" t="n">
        <v>276931</v>
      </c>
      <c r="G19" s="15" t="n">
        <v>2.2</v>
      </c>
      <c r="H19" s="18" t="n">
        <v>226580</v>
      </c>
      <c r="I19" s="15" t="n">
        <v>2.2</v>
      </c>
    </row>
    <row r="20" customFormat="false" ht="24.95" hidden="false" customHeight="true" outlineLevel="0" collapsed="false">
      <c r="A20" s="13" t="n">
        <v>2013</v>
      </c>
      <c r="B20" s="17" t="n">
        <v>6908395</v>
      </c>
      <c r="C20" s="15" t="n">
        <v>14.9</v>
      </c>
      <c r="D20" s="18" t="n">
        <v>6437395</v>
      </c>
      <c r="E20" s="15" t="n">
        <v>15.7</v>
      </c>
      <c r="F20" s="18" t="n">
        <v>259050</v>
      </c>
      <c r="G20" s="15" t="n">
        <v>3.5</v>
      </c>
      <c r="H20" s="18" t="n">
        <v>211950</v>
      </c>
      <c r="I20" s="15" t="n">
        <v>3.5</v>
      </c>
    </row>
    <row r="21" customFormat="false" ht="24.95" hidden="false" customHeight="true" outlineLevel="0" collapsed="false">
      <c r="A21" s="13" t="n">
        <v>2014</v>
      </c>
      <c r="B21" s="19" t="n">
        <v>7772123</v>
      </c>
      <c r="C21" s="20" t="n">
        <v>11.6</v>
      </c>
      <c r="D21" s="19" t="n">
        <v>7297923.29</v>
      </c>
      <c r="E21" s="14" t="n">
        <v>12.8</v>
      </c>
      <c r="F21" s="17" t="n">
        <v>260810</v>
      </c>
      <c r="G21" s="14" t="n">
        <v>3.2</v>
      </c>
      <c r="H21" s="17" t="n">
        <v>213390</v>
      </c>
      <c r="I21" s="14" t="n">
        <v>3.2</v>
      </c>
    </row>
    <row r="22" customFormat="false" ht="24.95" hidden="false" customHeight="true" outlineLevel="0" collapsed="false">
      <c r="A22" s="13" t="n">
        <v>2015</v>
      </c>
      <c r="B22" s="19" t="n">
        <v>8128361</v>
      </c>
      <c r="C22" s="20" t="n">
        <v>8.9</v>
      </c>
      <c r="D22" s="19" t="n">
        <v>7641430</v>
      </c>
      <c r="E22" s="14" t="n">
        <v>9.3</v>
      </c>
      <c r="F22" s="17" t="n">
        <v>267812</v>
      </c>
      <c r="G22" s="14" t="n">
        <v>5.8</v>
      </c>
      <c r="H22" s="17" t="n">
        <v>219119</v>
      </c>
      <c r="I22" s="14" t="n">
        <v>5.8</v>
      </c>
    </row>
    <row r="23" customFormat="false" ht="24.95" hidden="false" customHeight="true" outlineLevel="0" collapsed="false">
      <c r="A23" s="13" t="n">
        <v>2016</v>
      </c>
      <c r="B23" s="19" t="n">
        <v>7982913.59584582</v>
      </c>
      <c r="C23" s="20" t="n">
        <v>8.83294031731375</v>
      </c>
      <c r="D23" s="19" t="n">
        <v>7486884.97460049</v>
      </c>
      <c r="E23" s="20" t="n">
        <v>9.0563</v>
      </c>
      <c r="F23" s="17" t="n">
        <v>272816</v>
      </c>
      <c r="G23" s="20" t="n">
        <v>3.90553552663901</v>
      </c>
      <c r="H23" s="17" t="n">
        <v>223213</v>
      </c>
      <c r="I23" s="20" t="n">
        <v>3.90553552663901</v>
      </c>
    </row>
    <row r="24" customFormat="false" ht="24.95" hidden="false" customHeight="true" outlineLevel="0" collapsed="false">
      <c r="A24" s="13" t="n">
        <v>2017</v>
      </c>
      <c r="B24" s="19" t="n">
        <v>8588821</v>
      </c>
      <c r="C24" s="20" t="n">
        <v>7.8</v>
      </c>
      <c r="D24" s="19" t="n">
        <v>8059627</v>
      </c>
      <c r="E24" s="20" t="n">
        <v>8.1</v>
      </c>
      <c r="F24" s="17" t="n">
        <v>291056</v>
      </c>
      <c r="G24" s="20" t="n">
        <v>3.9</v>
      </c>
      <c r="H24" s="17" t="n">
        <v>238137</v>
      </c>
      <c r="I24" s="20" t="n">
        <v>3.9</v>
      </c>
    </row>
    <row r="25" customFormat="false" ht="24.95" hidden="false" customHeight="true" outlineLevel="0" collapsed="false">
      <c r="A25" s="13" t="n">
        <v>2018</v>
      </c>
      <c r="B25" s="19"/>
      <c r="C25" s="20" t="n">
        <v>7.2</v>
      </c>
      <c r="D25" s="19"/>
      <c r="E25" s="20" t="n">
        <v>6</v>
      </c>
      <c r="F25" s="17"/>
      <c r="G25" s="20" t="n">
        <v>11.4</v>
      </c>
      <c r="H25" s="17"/>
      <c r="I25" s="20" t="n">
        <v>3.4</v>
      </c>
    </row>
    <row r="26" customFormat="false" ht="24.95" hidden="false" customHeight="true" outlineLevel="0" collapsed="false">
      <c r="A26" s="21" t="n">
        <v>2019</v>
      </c>
      <c r="B26" s="22"/>
      <c r="C26" s="20"/>
      <c r="D26" s="23"/>
      <c r="E26" s="20" t="n">
        <v>8.3</v>
      </c>
      <c r="F26" s="23"/>
      <c r="G26" s="20" t="n">
        <v>7.6</v>
      </c>
      <c r="H26" s="23"/>
      <c r="I26" s="20" t="n">
        <v>2.28</v>
      </c>
    </row>
    <row r="27" customFormat="false" ht="24.95" hidden="false" customHeight="true" outlineLevel="0" collapsed="false">
      <c r="A27" s="21" t="n">
        <v>2020</v>
      </c>
      <c r="B27" s="22"/>
      <c r="C27" s="20"/>
      <c r="D27" s="23"/>
      <c r="E27" s="20" t="n">
        <v>4.1</v>
      </c>
      <c r="F27" s="23"/>
      <c r="G27" s="23" t="n">
        <v>3.5</v>
      </c>
      <c r="H27" s="20"/>
      <c r="I27" s="20"/>
    </row>
    <row r="28" customFormat="false" ht="24.95" hidden="false" customHeight="true" outlineLevel="0" collapsed="false">
      <c r="A28" s="24" t="n">
        <v>2021</v>
      </c>
      <c r="B28" s="25"/>
      <c r="C28" s="26"/>
      <c r="D28" s="27"/>
      <c r="E28" s="26" t="n">
        <v>10</v>
      </c>
      <c r="F28" s="27"/>
      <c r="G28" s="27" t="n">
        <v>3.4</v>
      </c>
      <c r="H28" s="26"/>
      <c r="I28" s="26"/>
    </row>
    <row r="29" customFormat="false" ht="1.5" hidden="false" customHeight="true" outlineLevel="0" collapsed="false"/>
    <row r="30" customFormat="false" ht="1.5" hidden="false" customHeight="true" outlineLevel="0" collapsed="false"/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7"/>
  <sheetViews>
    <sheetView showFormulas="false" showGridLines="true" showRowColHeaders="true" showZeros="false" rightToLeft="false" tabSelected="false" showOutlineSymbols="true" defaultGridColor="true" view="normal" topLeftCell="AS1" colorId="64" zoomScale="85" zoomScaleNormal="85" zoomScalePageLayoutView="100" workbookViewId="0">
      <selection pane="topLeft" activeCell="BE19" activeCellId="0" sqref="BE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78" width="30.62"/>
    <col collapsed="false" customWidth="true" hidden="false" outlineLevel="0" max="3" min="2" style="178" width="9.99"/>
    <col collapsed="false" customWidth="true" hidden="false" outlineLevel="0" max="14" min="4" style="178" width="10.12"/>
    <col collapsed="false" customWidth="true" hidden="false" outlineLevel="0" max="15" min="15" style="178" width="30.62"/>
    <col collapsed="false" customWidth="true" hidden="false" outlineLevel="0" max="19" min="16" style="178" width="10.12"/>
    <col collapsed="false" customWidth="true" hidden="false" outlineLevel="0" max="20" min="20" style="178" width="9.99"/>
    <col collapsed="false" customWidth="true" hidden="false" outlineLevel="0" max="27" min="21" style="178" width="10.12"/>
    <col collapsed="false" customWidth="true" hidden="false" outlineLevel="0" max="28" min="28" style="178" width="10.24"/>
    <col collapsed="false" customWidth="true" hidden="false" outlineLevel="0" max="29" min="29" style="178" width="30.62"/>
    <col collapsed="false" customWidth="true" hidden="false" outlineLevel="0" max="32" min="30" style="178" width="10.12"/>
    <col collapsed="false" customWidth="true" hidden="false" outlineLevel="0" max="33" min="33" style="178" width="9.87"/>
    <col collapsed="false" customWidth="true" hidden="false" outlineLevel="0" max="34" min="34" style="178" width="10.24"/>
    <col collapsed="false" customWidth="true" hidden="false" outlineLevel="0" max="35" min="35" style="178" width="9.12"/>
    <col collapsed="false" customWidth="false" hidden="false" outlineLevel="0" max="43" min="36" style="178" width="8.99"/>
    <col collapsed="false" customWidth="true" hidden="false" outlineLevel="0" max="44" min="44" style="178" width="30.62"/>
    <col collapsed="false" customWidth="true" hidden="false" outlineLevel="0" max="45" min="45" style="178" width="9.99"/>
    <col collapsed="false" customWidth="true" hidden="false" outlineLevel="0" max="52" min="46" style="178" width="10.12"/>
    <col collapsed="false" customWidth="true" hidden="false" outlineLevel="0" max="53" min="53" style="178" width="9.99"/>
    <col collapsed="false" customWidth="true" hidden="false" outlineLevel="0" max="57" min="54" style="178" width="10.12"/>
    <col collapsed="false" customWidth="false" hidden="false" outlineLevel="0" max="58" min="58" style="178" width="8.99"/>
    <col collapsed="false" customWidth="true" hidden="false" outlineLevel="0" max="59" min="59" style="178" width="28.12"/>
    <col collapsed="false" customWidth="false" hidden="false" outlineLevel="0" max="257" min="60" style="178" width="8.99"/>
  </cols>
  <sheetData>
    <row r="1" s="128" customFormat="true" ht="30" hidden="false" customHeight="true" outlineLevel="0" collapsed="false">
      <c r="A1" s="126" t="s">
        <v>276</v>
      </c>
      <c r="B1" s="126"/>
      <c r="C1" s="126"/>
      <c r="D1" s="126"/>
      <c r="E1" s="126"/>
      <c r="F1" s="126"/>
      <c r="G1" s="127" t="s">
        <v>277</v>
      </c>
      <c r="H1" s="127"/>
      <c r="I1" s="127"/>
      <c r="J1" s="127"/>
      <c r="K1" s="127"/>
      <c r="L1" s="127"/>
      <c r="M1" s="127"/>
      <c r="N1" s="127"/>
      <c r="O1" s="126" t="s">
        <v>278</v>
      </c>
      <c r="P1" s="126"/>
      <c r="Q1" s="126"/>
      <c r="R1" s="126"/>
      <c r="S1" s="126"/>
      <c r="T1" s="126"/>
      <c r="U1" s="127" t="s">
        <v>277</v>
      </c>
      <c r="V1" s="127"/>
      <c r="W1" s="127"/>
      <c r="X1" s="127"/>
      <c r="Y1" s="127"/>
      <c r="Z1" s="127"/>
      <c r="AA1" s="127"/>
      <c r="AB1" s="127"/>
      <c r="AC1" s="126" t="s">
        <v>279</v>
      </c>
      <c r="AD1" s="126"/>
      <c r="AE1" s="126"/>
      <c r="AF1" s="126"/>
      <c r="AG1" s="126"/>
      <c r="AH1" s="126"/>
      <c r="AI1" s="127" t="s">
        <v>277</v>
      </c>
      <c r="AJ1" s="127"/>
      <c r="AK1" s="127"/>
      <c r="AL1" s="127"/>
      <c r="AM1" s="127"/>
      <c r="AN1" s="127"/>
      <c r="AO1" s="127"/>
      <c r="AP1" s="127"/>
      <c r="AQ1" s="127"/>
      <c r="AR1" s="126" t="s">
        <v>280</v>
      </c>
      <c r="AS1" s="126"/>
      <c r="AT1" s="126"/>
      <c r="AU1" s="126"/>
      <c r="AV1" s="126"/>
      <c r="AW1" s="126"/>
      <c r="AX1" s="127" t="s">
        <v>277</v>
      </c>
      <c r="AY1" s="127"/>
      <c r="AZ1" s="127"/>
      <c r="BA1" s="127"/>
      <c r="BB1" s="127"/>
      <c r="BC1" s="127"/>
      <c r="BD1" s="127"/>
      <c r="BE1" s="127"/>
    </row>
    <row r="2" s="186" customFormat="true" ht="15" hidden="false" customHeight="true" outlineLevel="0" collapsed="false">
      <c r="M2" s="50" t="s">
        <v>136</v>
      </c>
      <c r="N2" s="50"/>
      <c r="AA2" s="50" t="s">
        <v>136</v>
      </c>
      <c r="AB2" s="50"/>
      <c r="AP2" s="50" t="s">
        <v>136</v>
      </c>
      <c r="AQ2" s="50"/>
      <c r="BD2" s="50" t="s">
        <v>136</v>
      </c>
      <c r="BE2" s="50"/>
    </row>
    <row r="3" s="186" customFormat="true" ht="9.95" hidden="false" customHeight="true" outlineLevel="0" collapsed="false">
      <c r="A3" s="163"/>
      <c r="B3" s="161" t="s">
        <v>137</v>
      </c>
      <c r="C3" s="130" t="s">
        <v>138</v>
      </c>
      <c r="D3" s="161" t="s">
        <v>139</v>
      </c>
      <c r="E3" s="130" t="s">
        <v>138</v>
      </c>
      <c r="F3" s="161" t="s">
        <v>140</v>
      </c>
      <c r="G3" s="132" t="s">
        <v>138</v>
      </c>
      <c r="H3" s="132"/>
      <c r="I3" s="132"/>
      <c r="J3" s="132"/>
      <c r="K3" s="132"/>
      <c r="L3" s="132"/>
      <c r="M3" s="132"/>
      <c r="N3" s="132"/>
      <c r="O3" s="163"/>
      <c r="P3" s="133"/>
      <c r="Q3" s="133"/>
      <c r="R3" s="133"/>
      <c r="S3" s="133"/>
      <c r="T3" s="133"/>
      <c r="U3" s="134"/>
      <c r="V3" s="161" t="s">
        <v>141</v>
      </c>
      <c r="W3" s="130" t="s">
        <v>138</v>
      </c>
      <c r="X3" s="130"/>
      <c r="Y3" s="161" t="s">
        <v>142</v>
      </c>
      <c r="Z3" s="133"/>
      <c r="AA3" s="133"/>
      <c r="AB3" s="133"/>
      <c r="AC3" s="163"/>
      <c r="AD3" s="133"/>
      <c r="AE3" s="133"/>
      <c r="AF3" s="133"/>
      <c r="AG3" s="134"/>
      <c r="AH3" s="161" t="s">
        <v>143</v>
      </c>
      <c r="AI3" s="130" t="s">
        <v>138</v>
      </c>
      <c r="AJ3" s="162" t="s">
        <v>144</v>
      </c>
      <c r="AK3" s="162" t="s">
        <v>145</v>
      </c>
      <c r="AL3" s="162" t="s">
        <v>146</v>
      </c>
      <c r="AM3" s="162" t="s">
        <v>147</v>
      </c>
      <c r="AN3" s="162" t="s">
        <v>148</v>
      </c>
      <c r="AO3" s="161" t="s">
        <v>149</v>
      </c>
      <c r="AP3" s="132" t="s">
        <v>138</v>
      </c>
      <c r="AQ3" s="132"/>
      <c r="AR3" s="163"/>
      <c r="AS3" s="162" t="s">
        <v>150</v>
      </c>
      <c r="AT3" s="162" t="s">
        <v>151</v>
      </c>
      <c r="AU3" s="162" t="s">
        <v>152</v>
      </c>
      <c r="AV3" s="162" t="s">
        <v>153</v>
      </c>
      <c r="AW3" s="161" t="s">
        <v>154</v>
      </c>
      <c r="AX3" s="163" t="s">
        <v>155</v>
      </c>
      <c r="AY3" s="162" t="s">
        <v>156</v>
      </c>
      <c r="AZ3" s="162" t="s">
        <v>157</v>
      </c>
      <c r="BA3" s="162" t="s">
        <v>158</v>
      </c>
      <c r="BB3" s="162" t="s">
        <v>159</v>
      </c>
      <c r="BC3" s="162" t="s">
        <v>160</v>
      </c>
      <c r="BD3" s="162" t="s">
        <v>161</v>
      </c>
      <c r="BE3" s="161" t="s">
        <v>162</v>
      </c>
    </row>
    <row r="4" s="186" customFormat="true" ht="9.95" hidden="false" customHeight="true" outlineLevel="0" collapsed="false">
      <c r="A4" s="163"/>
      <c r="B4" s="161"/>
      <c r="C4" s="164" t="s">
        <v>163</v>
      </c>
      <c r="D4" s="161"/>
      <c r="E4" s="164" t="s">
        <v>164</v>
      </c>
      <c r="F4" s="161"/>
      <c r="G4" s="165" t="s">
        <v>165</v>
      </c>
      <c r="H4" s="139" t="s">
        <v>138</v>
      </c>
      <c r="I4" s="140"/>
      <c r="J4" s="140"/>
      <c r="K4" s="164" t="s">
        <v>166</v>
      </c>
      <c r="L4" s="166" t="s">
        <v>167</v>
      </c>
      <c r="M4" s="139" t="s">
        <v>138</v>
      </c>
      <c r="N4" s="139"/>
      <c r="O4" s="163"/>
      <c r="P4" s="166" t="s">
        <v>189</v>
      </c>
      <c r="Q4" s="140" t="s">
        <v>138</v>
      </c>
      <c r="R4" s="164" t="s">
        <v>168</v>
      </c>
      <c r="S4" s="164" t="s">
        <v>169</v>
      </c>
      <c r="T4" s="166" t="s">
        <v>170</v>
      </c>
      <c r="U4" s="140" t="s">
        <v>138</v>
      </c>
      <c r="V4" s="161"/>
      <c r="W4" s="166" t="s">
        <v>171</v>
      </c>
      <c r="X4" s="140" t="s">
        <v>138</v>
      </c>
      <c r="Y4" s="161"/>
      <c r="Z4" s="166" t="s">
        <v>172</v>
      </c>
      <c r="AA4" s="142" t="s">
        <v>138</v>
      </c>
      <c r="AB4" s="142"/>
      <c r="AC4" s="163"/>
      <c r="AD4" s="142"/>
      <c r="AE4" s="142"/>
      <c r="AF4" s="142"/>
      <c r="AG4" s="143"/>
      <c r="AH4" s="161"/>
      <c r="AI4" s="167" t="s">
        <v>173</v>
      </c>
      <c r="AJ4" s="162"/>
      <c r="AK4" s="162"/>
      <c r="AL4" s="162"/>
      <c r="AM4" s="162"/>
      <c r="AN4" s="162"/>
      <c r="AO4" s="162"/>
      <c r="AP4" s="164" t="s">
        <v>174</v>
      </c>
      <c r="AQ4" s="166" t="s">
        <v>175</v>
      </c>
      <c r="AR4" s="163"/>
      <c r="AS4" s="162"/>
      <c r="AT4" s="162"/>
      <c r="AU4" s="162"/>
      <c r="AV4" s="162"/>
      <c r="AW4" s="161"/>
      <c r="AX4" s="163"/>
      <c r="AY4" s="162"/>
      <c r="AZ4" s="162"/>
      <c r="BA4" s="162"/>
      <c r="BB4" s="162"/>
      <c r="BC4" s="162"/>
      <c r="BD4" s="162"/>
      <c r="BE4" s="161"/>
    </row>
    <row r="5" s="186" customFormat="true" ht="9.95" hidden="false" customHeight="true" outlineLevel="0" collapsed="false">
      <c r="A5" s="163"/>
      <c r="B5" s="161"/>
      <c r="C5" s="161"/>
      <c r="D5" s="161"/>
      <c r="E5" s="161"/>
      <c r="F5" s="161"/>
      <c r="G5" s="165"/>
      <c r="H5" s="164" t="s">
        <v>176</v>
      </c>
      <c r="I5" s="166" t="s">
        <v>177</v>
      </c>
      <c r="J5" s="140" t="s">
        <v>138</v>
      </c>
      <c r="K5" s="164"/>
      <c r="L5" s="164"/>
      <c r="M5" s="164" t="s">
        <v>178</v>
      </c>
      <c r="N5" s="166" t="s">
        <v>179</v>
      </c>
      <c r="O5" s="163"/>
      <c r="P5" s="166"/>
      <c r="Q5" s="164" t="s">
        <v>180</v>
      </c>
      <c r="R5" s="164"/>
      <c r="S5" s="164"/>
      <c r="T5" s="166"/>
      <c r="U5" s="167" t="s">
        <v>181</v>
      </c>
      <c r="V5" s="161"/>
      <c r="W5" s="161"/>
      <c r="X5" s="164" t="s">
        <v>182</v>
      </c>
      <c r="Y5" s="161"/>
      <c r="Z5" s="161"/>
      <c r="AA5" s="164" t="s">
        <v>183</v>
      </c>
      <c r="AB5" s="166" t="s">
        <v>184</v>
      </c>
      <c r="AC5" s="163"/>
      <c r="AD5" s="164" t="s">
        <v>185</v>
      </c>
      <c r="AE5" s="164" t="s">
        <v>186</v>
      </c>
      <c r="AF5" s="164" t="s">
        <v>187</v>
      </c>
      <c r="AG5" s="164" t="s">
        <v>188</v>
      </c>
      <c r="AH5" s="161"/>
      <c r="AI5" s="167"/>
      <c r="AJ5" s="162"/>
      <c r="AK5" s="162"/>
      <c r="AL5" s="162"/>
      <c r="AM5" s="162"/>
      <c r="AN5" s="162"/>
      <c r="AO5" s="162"/>
      <c r="AP5" s="162"/>
      <c r="AQ5" s="166"/>
      <c r="AR5" s="163"/>
      <c r="AS5" s="162"/>
      <c r="AT5" s="162"/>
      <c r="AU5" s="162"/>
      <c r="AV5" s="162"/>
      <c r="AW5" s="161"/>
      <c r="AX5" s="163"/>
      <c r="AY5" s="162"/>
      <c r="AZ5" s="162"/>
      <c r="BA5" s="162"/>
      <c r="BB5" s="162"/>
      <c r="BC5" s="162"/>
      <c r="BD5" s="162"/>
      <c r="BE5" s="161"/>
    </row>
    <row r="6" s="186" customFormat="true" ht="20.1" hidden="false" customHeight="true" outlineLevel="0" collapsed="false">
      <c r="A6" s="163"/>
      <c r="B6" s="161"/>
      <c r="C6" s="161"/>
      <c r="D6" s="161"/>
      <c r="E6" s="161"/>
      <c r="F6" s="161"/>
      <c r="G6" s="165"/>
      <c r="H6" s="164"/>
      <c r="I6" s="164"/>
      <c r="J6" s="164" t="s">
        <v>164</v>
      </c>
      <c r="K6" s="164"/>
      <c r="L6" s="164"/>
      <c r="M6" s="164"/>
      <c r="N6" s="166"/>
      <c r="O6" s="163"/>
      <c r="P6" s="163"/>
      <c r="Q6" s="164"/>
      <c r="R6" s="164"/>
      <c r="S6" s="164"/>
      <c r="T6" s="166"/>
      <c r="U6" s="167"/>
      <c r="V6" s="161"/>
      <c r="W6" s="161"/>
      <c r="X6" s="161"/>
      <c r="Y6" s="161"/>
      <c r="Z6" s="161"/>
      <c r="AA6" s="161"/>
      <c r="AB6" s="166"/>
      <c r="AC6" s="163"/>
      <c r="AD6" s="164"/>
      <c r="AE6" s="164"/>
      <c r="AF6" s="164"/>
      <c r="AG6" s="164"/>
      <c r="AH6" s="161"/>
      <c r="AI6" s="167"/>
      <c r="AJ6" s="162"/>
      <c r="AK6" s="162"/>
      <c r="AL6" s="162"/>
      <c r="AM6" s="162"/>
      <c r="AN6" s="162"/>
      <c r="AO6" s="162"/>
      <c r="AP6" s="162"/>
      <c r="AQ6" s="166"/>
      <c r="AR6" s="163"/>
      <c r="AS6" s="162"/>
      <c r="AT6" s="162"/>
      <c r="AU6" s="162"/>
      <c r="AV6" s="162"/>
      <c r="AW6" s="161"/>
      <c r="AX6" s="163"/>
      <c r="AY6" s="162"/>
      <c r="AZ6" s="162"/>
      <c r="BA6" s="162"/>
      <c r="BB6" s="162"/>
      <c r="BC6" s="162"/>
      <c r="BD6" s="162"/>
      <c r="BE6" s="161"/>
    </row>
    <row r="7" s="181" customFormat="true" ht="29.1" hidden="false" customHeight="true" outlineLevel="0" collapsed="false">
      <c r="A7" s="168" t="s">
        <v>190</v>
      </c>
      <c r="B7" s="179" t="n">
        <v>12</v>
      </c>
      <c r="C7" s="180" t="n">
        <v>5</v>
      </c>
      <c r="D7" s="180" t="n">
        <v>13962.9</v>
      </c>
      <c r="E7" s="180" t="n">
        <v>7896.1</v>
      </c>
      <c r="F7" s="180" t="n">
        <v>136676.8</v>
      </c>
      <c r="G7" s="180" t="n">
        <v>57887.6</v>
      </c>
      <c r="H7" s="180" t="n">
        <v>19204</v>
      </c>
      <c r="I7" s="180" t="n">
        <v>12928</v>
      </c>
      <c r="J7" s="180" t="n">
        <v>5150.8</v>
      </c>
      <c r="K7" s="180" t="n">
        <v>4374.3</v>
      </c>
      <c r="L7" s="180" t="n">
        <v>75203.2</v>
      </c>
      <c r="M7" s="180" t="n">
        <v>23660.1</v>
      </c>
      <c r="N7" s="180" t="n">
        <v>21683.9</v>
      </c>
      <c r="O7" s="168" t="s">
        <v>190</v>
      </c>
      <c r="P7" s="179" t="n">
        <v>22594.3</v>
      </c>
      <c r="Q7" s="180" t="n">
        <v>4442.9</v>
      </c>
      <c r="R7" s="180" t="n">
        <v>52502.7</v>
      </c>
      <c r="S7" s="180" t="n">
        <v>1577.6</v>
      </c>
      <c r="T7" s="180" t="n">
        <v>17703.7</v>
      </c>
      <c r="U7" s="180" t="n">
        <v>1547.8</v>
      </c>
      <c r="V7" s="180" t="n">
        <v>72566.9</v>
      </c>
      <c r="W7" s="180" t="n">
        <v>57362.2</v>
      </c>
      <c r="X7" s="180" t="n">
        <v>18172</v>
      </c>
      <c r="Y7" s="180" t="n">
        <v>64109.7</v>
      </c>
      <c r="Z7" s="180" t="n">
        <v>59405.6</v>
      </c>
      <c r="AA7" s="180" t="n">
        <v>0</v>
      </c>
      <c r="AB7" s="180" t="n">
        <v>0</v>
      </c>
      <c r="AC7" s="168" t="s">
        <v>190</v>
      </c>
      <c r="AD7" s="179" t="n">
        <v>20500</v>
      </c>
      <c r="AE7" s="180" t="n">
        <v>25</v>
      </c>
      <c r="AF7" s="180" t="n">
        <v>27375.8</v>
      </c>
      <c r="AG7" s="180" t="n">
        <v>11504.8</v>
      </c>
      <c r="AH7" s="180" t="n">
        <v>153418.4</v>
      </c>
      <c r="AI7" s="180" t="n">
        <v>143411.9</v>
      </c>
      <c r="AJ7" s="180" t="n">
        <v>131498.5</v>
      </c>
      <c r="AK7" s="180" t="n">
        <v>833.7</v>
      </c>
      <c r="AL7" s="180" t="n">
        <v>9185.9</v>
      </c>
      <c r="AM7" s="180" t="n">
        <v>10561.7</v>
      </c>
      <c r="AN7" s="180" t="n">
        <v>1165.6</v>
      </c>
      <c r="AO7" s="180" t="n">
        <v>1509.4</v>
      </c>
      <c r="AP7" s="180" t="n">
        <v>776.7</v>
      </c>
      <c r="AQ7" s="180" t="n">
        <v>14.7</v>
      </c>
      <c r="AR7" s="168" t="s">
        <v>190</v>
      </c>
      <c r="AS7" s="179" t="n">
        <v>1209.1</v>
      </c>
      <c r="AT7" s="180" t="n">
        <v>433.4</v>
      </c>
      <c r="AU7" s="180" t="n">
        <v>0</v>
      </c>
      <c r="AV7" s="180" t="n">
        <v>0</v>
      </c>
      <c r="AW7" s="180" t="n">
        <v>0</v>
      </c>
      <c r="AX7" s="180" t="n">
        <v>-2112.5</v>
      </c>
      <c r="AY7" s="180" t="n">
        <v>396.5</v>
      </c>
      <c r="AZ7" s="180" t="n">
        <v>43.7</v>
      </c>
      <c r="BA7" s="180" t="n">
        <v>-1759.7</v>
      </c>
      <c r="BB7" s="180" t="n">
        <v>935.8</v>
      </c>
      <c r="BC7" s="180" t="n">
        <v>17945.6</v>
      </c>
      <c r="BD7" s="180" t="n">
        <v>624.5</v>
      </c>
      <c r="BE7" s="180" t="n">
        <v>2877</v>
      </c>
    </row>
    <row r="8" s="185" customFormat="true" ht="29.1" hidden="false" customHeight="true" outlineLevel="0" collapsed="false">
      <c r="A8" s="182" t="s">
        <v>44</v>
      </c>
      <c r="B8" s="183" t="n">
        <v>1</v>
      </c>
      <c r="C8" s="184" t="n">
        <v>0</v>
      </c>
      <c r="D8" s="184" t="n">
        <v>2987.2</v>
      </c>
      <c r="E8" s="184" t="n">
        <v>949.8</v>
      </c>
      <c r="F8" s="184" t="n">
        <v>13884.1</v>
      </c>
      <c r="G8" s="184" t="n">
        <v>4955.5</v>
      </c>
      <c r="H8" s="184" t="n">
        <v>116.4</v>
      </c>
      <c r="I8" s="184" t="n">
        <v>2963.4</v>
      </c>
      <c r="J8" s="184" t="n">
        <v>912.7</v>
      </c>
      <c r="K8" s="184" t="n">
        <v>0</v>
      </c>
      <c r="L8" s="184" t="n">
        <v>10346.6</v>
      </c>
      <c r="M8" s="184" t="n">
        <v>4362.4</v>
      </c>
      <c r="N8" s="184" t="n">
        <v>5491.7</v>
      </c>
      <c r="O8" s="182" t="s">
        <v>44</v>
      </c>
      <c r="P8" s="183" t="n">
        <v>2493.3</v>
      </c>
      <c r="Q8" s="184" t="n">
        <v>497.7</v>
      </c>
      <c r="R8" s="184" t="n">
        <v>7853.3</v>
      </c>
      <c r="S8" s="184" t="n">
        <v>0</v>
      </c>
      <c r="T8" s="184" t="n">
        <v>1088.8</v>
      </c>
      <c r="U8" s="184" t="n">
        <v>0</v>
      </c>
      <c r="V8" s="184" t="n">
        <v>8932.9</v>
      </c>
      <c r="W8" s="184" t="n">
        <v>8478.4</v>
      </c>
      <c r="X8" s="184" t="n">
        <v>328.9</v>
      </c>
      <c r="Y8" s="184" t="n">
        <v>4951.1</v>
      </c>
      <c r="Z8" s="184" t="n">
        <v>3500</v>
      </c>
      <c r="AA8" s="184" t="n">
        <v>0</v>
      </c>
      <c r="AB8" s="184" t="n">
        <v>0</v>
      </c>
      <c r="AC8" s="182" t="s">
        <v>44</v>
      </c>
      <c r="AD8" s="183" t="n">
        <v>0</v>
      </c>
      <c r="AE8" s="184" t="n">
        <v>0</v>
      </c>
      <c r="AF8" s="184" t="n">
        <v>0</v>
      </c>
      <c r="AG8" s="184" t="n">
        <v>3500</v>
      </c>
      <c r="AH8" s="184" t="n">
        <v>39476.2</v>
      </c>
      <c r="AI8" s="184" t="n">
        <v>32775.2</v>
      </c>
      <c r="AJ8" s="184" t="n">
        <v>37299.2</v>
      </c>
      <c r="AK8" s="184" t="n">
        <v>121.8</v>
      </c>
      <c r="AL8" s="184" t="n">
        <v>1000.2</v>
      </c>
      <c r="AM8" s="184" t="n">
        <v>1090.1</v>
      </c>
      <c r="AN8" s="184" t="n">
        <v>189.1</v>
      </c>
      <c r="AO8" s="184" t="n">
        <v>206.5</v>
      </c>
      <c r="AP8" s="184" t="n">
        <v>208.5</v>
      </c>
      <c r="AQ8" s="184" t="n">
        <v>5.5</v>
      </c>
      <c r="AR8" s="182" t="s">
        <v>44</v>
      </c>
      <c r="AS8" s="183" t="n">
        <v>13.6</v>
      </c>
      <c r="AT8" s="184" t="n">
        <v>341.2</v>
      </c>
      <c r="AU8" s="184" t="n">
        <v>0</v>
      </c>
      <c r="AV8" s="184" t="n">
        <v>0</v>
      </c>
      <c r="AW8" s="184" t="n">
        <v>0</v>
      </c>
      <c r="AX8" s="184" t="n">
        <v>-103</v>
      </c>
      <c r="AY8" s="184" t="n">
        <v>107.6</v>
      </c>
      <c r="AZ8" s="184" t="n">
        <v>0.3</v>
      </c>
      <c r="BA8" s="184" t="n">
        <v>4.2</v>
      </c>
      <c r="BB8" s="184" t="n">
        <v>-19.9</v>
      </c>
      <c r="BC8" s="184" t="n">
        <v>2078.8</v>
      </c>
      <c r="BD8" s="184" t="n">
        <v>0</v>
      </c>
      <c r="BE8" s="184" t="n">
        <v>251</v>
      </c>
    </row>
    <row r="9" s="185" customFormat="true" ht="29.1" hidden="false" customHeight="true" outlineLevel="0" collapsed="false">
      <c r="A9" s="182" t="s">
        <v>54</v>
      </c>
      <c r="B9" s="183" t="n">
        <v>1</v>
      </c>
      <c r="C9" s="184" t="n">
        <v>0</v>
      </c>
      <c r="D9" s="184" t="n">
        <v>20.3</v>
      </c>
      <c r="E9" s="184" t="n">
        <v>16.1</v>
      </c>
      <c r="F9" s="184" t="n">
        <v>103.3</v>
      </c>
      <c r="G9" s="184" t="n">
        <v>71.8</v>
      </c>
      <c r="H9" s="184" t="n">
        <v>12.3</v>
      </c>
      <c r="I9" s="184" t="n">
        <v>26.5</v>
      </c>
      <c r="J9" s="184" t="n">
        <v>21.9</v>
      </c>
      <c r="K9" s="184" t="n">
        <v>0</v>
      </c>
      <c r="L9" s="184" t="n">
        <v>93.4</v>
      </c>
      <c r="M9" s="184" t="n">
        <v>34.5</v>
      </c>
      <c r="N9" s="184" t="n">
        <v>54.8</v>
      </c>
      <c r="O9" s="182" t="s">
        <v>54</v>
      </c>
      <c r="P9" s="183" t="n">
        <v>64.4</v>
      </c>
      <c r="Q9" s="184" t="n">
        <v>0</v>
      </c>
      <c r="R9" s="184" t="n">
        <v>29</v>
      </c>
      <c r="S9" s="184" t="n">
        <v>0</v>
      </c>
      <c r="T9" s="184" t="n">
        <v>0</v>
      </c>
      <c r="U9" s="184" t="n">
        <v>0</v>
      </c>
      <c r="V9" s="184" t="n">
        <v>53.3</v>
      </c>
      <c r="W9" s="184" t="n">
        <v>50.8</v>
      </c>
      <c r="X9" s="184" t="n">
        <v>12.9</v>
      </c>
      <c r="Y9" s="184" t="n">
        <v>50</v>
      </c>
      <c r="Z9" s="184" t="n">
        <v>50</v>
      </c>
      <c r="AA9" s="184" t="n">
        <v>0</v>
      </c>
      <c r="AB9" s="184" t="n">
        <v>0</v>
      </c>
      <c r="AC9" s="182" t="s">
        <v>54</v>
      </c>
      <c r="AD9" s="183" t="n">
        <v>0</v>
      </c>
      <c r="AE9" s="184" t="n">
        <v>25</v>
      </c>
      <c r="AF9" s="184" t="n">
        <v>25</v>
      </c>
      <c r="AG9" s="184" t="n">
        <v>0</v>
      </c>
      <c r="AH9" s="184" t="n">
        <v>607.5</v>
      </c>
      <c r="AI9" s="184" t="n">
        <v>607.5</v>
      </c>
      <c r="AJ9" s="184" t="n">
        <v>511.2</v>
      </c>
      <c r="AK9" s="184" t="n">
        <v>1.2</v>
      </c>
      <c r="AL9" s="184" t="n">
        <v>27.1</v>
      </c>
      <c r="AM9" s="184" t="n">
        <v>60.8</v>
      </c>
      <c r="AN9" s="184" t="n">
        <v>0</v>
      </c>
      <c r="AO9" s="184" t="n">
        <v>0.5</v>
      </c>
      <c r="AP9" s="184" t="n">
        <v>0</v>
      </c>
      <c r="AQ9" s="184" t="n">
        <v>0</v>
      </c>
      <c r="AR9" s="182" t="s">
        <v>54</v>
      </c>
      <c r="AS9" s="183" t="n">
        <v>0</v>
      </c>
      <c r="AT9" s="184" t="n">
        <v>0</v>
      </c>
      <c r="AU9" s="184" t="n">
        <v>0</v>
      </c>
      <c r="AV9" s="184" t="n">
        <v>0</v>
      </c>
      <c r="AW9" s="184" t="n">
        <v>0</v>
      </c>
      <c r="AX9" s="184" t="n">
        <v>6.7</v>
      </c>
      <c r="AY9" s="184" t="n">
        <v>0</v>
      </c>
      <c r="AZ9" s="184" t="n">
        <v>0</v>
      </c>
      <c r="BA9" s="184" t="n">
        <v>6.7</v>
      </c>
      <c r="BB9" s="184" t="n">
        <v>0.1</v>
      </c>
      <c r="BC9" s="184" t="n">
        <v>89.5</v>
      </c>
      <c r="BD9" s="184" t="n">
        <v>0</v>
      </c>
      <c r="BE9" s="184" t="n">
        <v>22</v>
      </c>
    </row>
    <row r="10" s="185" customFormat="true" ht="29.1" hidden="false" customHeight="true" outlineLevel="0" collapsed="false">
      <c r="A10" s="182" t="s">
        <v>255</v>
      </c>
      <c r="B10" s="183" t="n">
        <v>1</v>
      </c>
      <c r="C10" s="184" t="n">
        <v>0</v>
      </c>
      <c r="D10" s="184" t="n">
        <v>1562.3</v>
      </c>
      <c r="E10" s="184" t="n">
        <v>0</v>
      </c>
      <c r="F10" s="184" t="n">
        <v>13554.5</v>
      </c>
      <c r="G10" s="184" t="n">
        <v>10438</v>
      </c>
      <c r="H10" s="184" t="n">
        <v>2970</v>
      </c>
      <c r="I10" s="184" t="n">
        <v>1677.5</v>
      </c>
      <c r="J10" s="184" t="n">
        <v>0</v>
      </c>
      <c r="K10" s="184" t="n">
        <v>0</v>
      </c>
      <c r="L10" s="184" t="n">
        <v>4504.6</v>
      </c>
      <c r="M10" s="184" t="n">
        <v>0</v>
      </c>
      <c r="N10" s="184" t="n">
        <v>4504.6</v>
      </c>
      <c r="O10" s="182" t="s">
        <v>255</v>
      </c>
      <c r="P10" s="183" t="n">
        <v>1388.2</v>
      </c>
      <c r="Q10" s="184" t="n">
        <v>419.3</v>
      </c>
      <c r="R10" s="184" t="n">
        <v>3116.4</v>
      </c>
      <c r="S10" s="184" t="n">
        <v>0</v>
      </c>
      <c r="T10" s="184" t="n">
        <v>0</v>
      </c>
      <c r="U10" s="184" t="n">
        <v>0</v>
      </c>
      <c r="V10" s="184" t="n">
        <v>5941</v>
      </c>
      <c r="W10" s="184" t="n">
        <v>5941</v>
      </c>
      <c r="X10" s="184" t="n">
        <v>2772.5</v>
      </c>
      <c r="Y10" s="184" t="n">
        <v>7613.4</v>
      </c>
      <c r="Z10" s="184" t="n">
        <v>6818.3</v>
      </c>
      <c r="AA10" s="184" t="n">
        <v>0</v>
      </c>
      <c r="AB10" s="184" t="n">
        <v>0</v>
      </c>
      <c r="AC10" s="182" t="s">
        <v>255</v>
      </c>
      <c r="AD10" s="183" t="n">
        <v>0</v>
      </c>
      <c r="AE10" s="184" t="n">
        <v>0</v>
      </c>
      <c r="AF10" s="184" t="n">
        <v>6818.3</v>
      </c>
      <c r="AG10" s="184" t="n">
        <v>0</v>
      </c>
      <c r="AH10" s="184" t="n">
        <v>8310.3</v>
      </c>
      <c r="AI10" s="184" t="n">
        <v>8310.3</v>
      </c>
      <c r="AJ10" s="184" t="n">
        <v>7204.7</v>
      </c>
      <c r="AK10" s="184" t="n">
        <v>4.7</v>
      </c>
      <c r="AL10" s="184" t="n">
        <v>351.8</v>
      </c>
      <c r="AM10" s="184" t="n">
        <v>277.4</v>
      </c>
      <c r="AN10" s="184" t="n">
        <v>363.9</v>
      </c>
      <c r="AO10" s="184" t="n">
        <v>-32.8</v>
      </c>
      <c r="AP10" s="184" t="n">
        <v>0</v>
      </c>
      <c r="AQ10" s="184" t="n">
        <v>0</v>
      </c>
      <c r="AR10" s="182" t="s">
        <v>255</v>
      </c>
      <c r="AS10" s="183" t="n">
        <v>0</v>
      </c>
      <c r="AT10" s="184" t="n">
        <v>0</v>
      </c>
      <c r="AU10" s="184" t="n">
        <v>0</v>
      </c>
      <c r="AV10" s="184" t="n">
        <v>0</v>
      </c>
      <c r="AW10" s="184" t="n">
        <v>0</v>
      </c>
      <c r="AX10" s="184" t="n">
        <v>140.6</v>
      </c>
      <c r="AY10" s="184" t="n">
        <v>0</v>
      </c>
      <c r="AZ10" s="184" t="n">
        <v>0</v>
      </c>
      <c r="BA10" s="184" t="n">
        <v>140.6</v>
      </c>
      <c r="BB10" s="184" t="n">
        <v>35.1</v>
      </c>
      <c r="BC10" s="184" t="n">
        <v>319.2</v>
      </c>
      <c r="BD10" s="184" t="n">
        <v>0</v>
      </c>
      <c r="BE10" s="184" t="n">
        <v>30</v>
      </c>
    </row>
    <row r="11" s="185" customFormat="true" ht="28.7" hidden="false" customHeight="true" outlineLevel="0" collapsed="false">
      <c r="A11" s="182" t="s">
        <v>59</v>
      </c>
      <c r="B11" s="183" t="n">
        <v>1</v>
      </c>
      <c r="C11" s="184" t="n">
        <v>0</v>
      </c>
      <c r="D11" s="184" t="n">
        <v>1653.8</v>
      </c>
      <c r="E11" s="184" t="n">
        <v>283.9</v>
      </c>
      <c r="F11" s="184" t="n">
        <v>6438.7</v>
      </c>
      <c r="G11" s="184" t="n">
        <v>3888.9</v>
      </c>
      <c r="H11" s="184" t="n">
        <v>1244.7</v>
      </c>
      <c r="I11" s="184" t="n">
        <v>1926.2</v>
      </c>
      <c r="J11" s="184" t="n">
        <v>656.8</v>
      </c>
      <c r="K11" s="184" t="n">
        <v>0</v>
      </c>
      <c r="L11" s="184" t="n">
        <v>2975.2</v>
      </c>
      <c r="M11" s="184" t="n">
        <v>1569.5</v>
      </c>
      <c r="N11" s="184" t="n">
        <v>1231.8</v>
      </c>
      <c r="O11" s="182" t="s">
        <v>59</v>
      </c>
      <c r="P11" s="183" t="n">
        <v>1160.1</v>
      </c>
      <c r="Q11" s="184" t="n">
        <v>206.1</v>
      </c>
      <c r="R11" s="184" t="n">
        <v>1709</v>
      </c>
      <c r="S11" s="184" t="n">
        <v>140.8</v>
      </c>
      <c r="T11" s="184" t="n">
        <v>519.4</v>
      </c>
      <c r="U11" s="184" t="n">
        <v>0</v>
      </c>
      <c r="V11" s="184" t="n">
        <v>632.2</v>
      </c>
      <c r="W11" s="184" t="n">
        <v>632.2</v>
      </c>
      <c r="X11" s="184" t="n">
        <v>489.2</v>
      </c>
      <c r="Y11" s="184" t="n">
        <v>5806.5</v>
      </c>
      <c r="Z11" s="184" t="n">
        <v>3700</v>
      </c>
      <c r="AA11" s="184" t="n">
        <v>0</v>
      </c>
      <c r="AB11" s="184" t="n">
        <v>0</v>
      </c>
      <c r="AC11" s="182" t="s">
        <v>59</v>
      </c>
      <c r="AD11" s="183" t="n">
        <v>0</v>
      </c>
      <c r="AE11" s="184" t="n">
        <v>0</v>
      </c>
      <c r="AF11" s="184" t="n">
        <v>3700</v>
      </c>
      <c r="AG11" s="184" t="n">
        <v>0</v>
      </c>
      <c r="AH11" s="184" t="n">
        <v>9906.8</v>
      </c>
      <c r="AI11" s="184" t="n">
        <v>9906.8</v>
      </c>
      <c r="AJ11" s="184" t="n">
        <v>7017.1</v>
      </c>
      <c r="AK11" s="184" t="n">
        <v>97.5</v>
      </c>
      <c r="AL11" s="184" t="n">
        <v>404.8</v>
      </c>
      <c r="AM11" s="184" t="n">
        <v>747.4</v>
      </c>
      <c r="AN11" s="184" t="n">
        <v>517.7</v>
      </c>
      <c r="AO11" s="184" t="n">
        <v>39.8</v>
      </c>
      <c r="AP11" s="184" t="n">
        <v>0</v>
      </c>
      <c r="AQ11" s="184" t="n">
        <v>0</v>
      </c>
      <c r="AR11" s="182" t="s">
        <v>59</v>
      </c>
      <c r="AS11" s="183" t="n">
        <v>0</v>
      </c>
      <c r="AT11" s="184" t="n">
        <v>0</v>
      </c>
      <c r="AU11" s="184" t="n">
        <v>0</v>
      </c>
      <c r="AV11" s="184" t="n">
        <v>0</v>
      </c>
      <c r="AW11" s="184" t="n">
        <v>0</v>
      </c>
      <c r="AX11" s="184" t="n">
        <v>1082.5</v>
      </c>
      <c r="AY11" s="184" t="n">
        <v>65.5</v>
      </c>
      <c r="AZ11" s="184" t="n">
        <v>8.3</v>
      </c>
      <c r="BA11" s="184" t="n">
        <v>1139.8</v>
      </c>
      <c r="BB11" s="184" t="n">
        <v>117.6</v>
      </c>
      <c r="BC11" s="184" t="n">
        <v>1054.4</v>
      </c>
      <c r="BD11" s="184" t="n">
        <v>60.8</v>
      </c>
      <c r="BE11" s="184" t="n">
        <v>118</v>
      </c>
    </row>
    <row r="12" s="185" customFormat="true" ht="28.7" hidden="false" customHeight="true" outlineLevel="0" collapsed="false">
      <c r="A12" s="182" t="s">
        <v>66</v>
      </c>
      <c r="B12" s="183" t="n">
        <v>1</v>
      </c>
      <c r="C12" s="184" t="n">
        <v>0</v>
      </c>
      <c r="D12" s="184" t="n">
        <v>0</v>
      </c>
      <c r="E12" s="184" t="n">
        <v>0</v>
      </c>
      <c r="F12" s="184" t="n">
        <v>3562.9</v>
      </c>
      <c r="G12" s="184" t="n">
        <v>2003.4</v>
      </c>
      <c r="H12" s="184" t="n">
        <v>750.5</v>
      </c>
      <c r="I12" s="184" t="n">
        <v>0</v>
      </c>
      <c r="J12" s="184" t="n">
        <v>0</v>
      </c>
      <c r="K12" s="184" t="n">
        <v>0</v>
      </c>
      <c r="L12" s="184" t="n">
        <v>2856.4</v>
      </c>
      <c r="M12" s="184" t="n">
        <v>0</v>
      </c>
      <c r="N12" s="184" t="n">
        <v>2856.4</v>
      </c>
      <c r="O12" s="182" t="s">
        <v>66</v>
      </c>
      <c r="P12" s="183" t="n">
        <v>1311.5</v>
      </c>
      <c r="Q12" s="184" t="n">
        <v>186.3</v>
      </c>
      <c r="R12" s="184" t="n">
        <v>1544.9</v>
      </c>
      <c r="S12" s="184" t="n">
        <v>0</v>
      </c>
      <c r="T12" s="184" t="n">
        <v>0</v>
      </c>
      <c r="U12" s="184" t="n">
        <v>0</v>
      </c>
      <c r="V12" s="184" t="n">
        <v>1111.8</v>
      </c>
      <c r="W12" s="184" t="n">
        <v>1111.8</v>
      </c>
      <c r="X12" s="184" t="n">
        <v>592.5</v>
      </c>
      <c r="Y12" s="184" t="n">
        <v>2451.1</v>
      </c>
      <c r="Z12" s="184" t="n">
        <v>2244.8</v>
      </c>
      <c r="AA12" s="184" t="n">
        <v>0</v>
      </c>
      <c r="AB12" s="184" t="n">
        <v>0</v>
      </c>
      <c r="AC12" s="182" t="s">
        <v>66</v>
      </c>
      <c r="AD12" s="183" t="n">
        <v>0</v>
      </c>
      <c r="AE12" s="184" t="n">
        <v>0</v>
      </c>
      <c r="AF12" s="184" t="n">
        <v>0</v>
      </c>
      <c r="AG12" s="184" t="n">
        <v>2244.8</v>
      </c>
      <c r="AH12" s="184" t="n">
        <v>11304.7</v>
      </c>
      <c r="AI12" s="184" t="n">
        <v>11274.2</v>
      </c>
      <c r="AJ12" s="184" t="n">
        <v>9374.4</v>
      </c>
      <c r="AK12" s="184" t="n">
        <v>28.3</v>
      </c>
      <c r="AL12" s="184" t="n">
        <v>802.5</v>
      </c>
      <c r="AM12" s="184" t="n">
        <v>805</v>
      </c>
      <c r="AN12" s="184" t="n">
        <v>0</v>
      </c>
      <c r="AO12" s="184" t="n">
        <v>3</v>
      </c>
      <c r="AP12" s="184" t="n">
        <v>0</v>
      </c>
      <c r="AQ12" s="184" t="n">
        <v>0</v>
      </c>
      <c r="AR12" s="182" t="s">
        <v>66</v>
      </c>
      <c r="AS12" s="183" t="n">
        <v>0</v>
      </c>
      <c r="AT12" s="184" t="n">
        <v>0</v>
      </c>
      <c r="AU12" s="184" t="n">
        <v>0</v>
      </c>
      <c r="AV12" s="184" t="n">
        <v>0</v>
      </c>
      <c r="AW12" s="184" t="n">
        <v>0</v>
      </c>
      <c r="AX12" s="184" t="n">
        <v>291.2</v>
      </c>
      <c r="AY12" s="184" t="n">
        <v>16.5</v>
      </c>
      <c r="AZ12" s="184" t="n">
        <v>11</v>
      </c>
      <c r="BA12" s="184" t="n">
        <v>296.7</v>
      </c>
      <c r="BB12" s="184" t="n">
        <v>0</v>
      </c>
      <c r="BC12" s="184" t="n">
        <v>6853.9</v>
      </c>
      <c r="BD12" s="184" t="n">
        <v>0</v>
      </c>
      <c r="BE12" s="184" t="n">
        <v>1220</v>
      </c>
    </row>
    <row r="13" s="185" customFormat="true" ht="28.7" hidden="false" customHeight="true" outlineLevel="0" collapsed="false">
      <c r="A13" s="182" t="s">
        <v>261</v>
      </c>
      <c r="B13" s="183" t="n">
        <v>3</v>
      </c>
      <c r="C13" s="184" t="n">
        <v>2</v>
      </c>
      <c r="D13" s="184" t="n">
        <v>1830</v>
      </c>
      <c r="E13" s="184" t="n">
        <v>1289.2</v>
      </c>
      <c r="F13" s="184" t="n">
        <v>21517.1</v>
      </c>
      <c r="G13" s="184" t="n">
        <v>12226.5</v>
      </c>
      <c r="H13" s="184" t="n">
        <v>7093.7</v>
      </c>
      <c r="I13" s="184" t="n">
        <v>2516.4</v>
      </c>
      <c r="J13" s="184" t="n">
        <v>1382.7</v>
      </c>
      <c r="K13" s="184" t="n">
        <v>200</v>
      </c>
      <c r="L13" s="184" t="n">
        <v>9701.8</v>
      </c>
      <c r="M13" s="184" t="n">
        <v>2596</v>
      </c>
      <c r="N13" s="184" t="n">
        <v>4282.9</v>
      </c>
      <c r="O13" s="182" t="s">
        <v>261</v>
      </c>
      <c r="P13" s="183" t="n">
        <v>1529.4</v>
      </c>
      <c r="Q13" s="184" t="n">
        <v>843.8</v>
      </c>
      <c r="R13" s="184" t="n">
        <v>8172.4</v>
      </c>
      <c r="S13" s="184" t="n">
        <v>0</v>
      </c>
      <c r="T13" s="184" t="n">
        <v>815.9</v>
      </c>
      <c r="U13" s="184" t="n">
        <v>815.9</v>
      </c>
      <c r="V13" s="184" t="n">
        <v>9648.1</v>
      </c>
      <c r="W13" s="184" t="n">
        <v>9648.1</v>
      </c>
      <c r="X13" s="184" t="n">
        <v>731.4</v>
      </c>
      <c r="Y13" s="184" t="n">
        <v>11869</v>
      </c>
      <c r="Z13" s="184" t="n">
        <v>13845.3</v>
      </c>
      <c r="AA13" s="184" t="n">
        <v>0</v>
      </c>
      <c r="AB13" s="184" t="n">
        <v>0</v>
      </c>
      <c r="AC13" s="182" t="s">
        <v>261</v>
      </c>
      <c r="AD13" s="183" t="n">
        <v>0</v>
      </c>
      <c r="AE13" s="184" t="n">
        <v>0</v>
      </c>
      <c r="AF13" s="184" t="n">
        <v>12832.5</v>
      </c>
      <c r="AG13" s="184" t="n">
        <v>1012.8</v>
      </c>
      <c r="AH13" s="184" t="n">
        <v>14327.6</v>
      </c>
      <c r="AI13" s="184" t="n">
        <v>14315.1</v>
      </c>
      <c r="AJ13" s="184" t="n">
        <v>12286.5</v>
      </c>
      <c r="AK13" s="184" t="n">
        <v>146</v>
      </c>
      <c r="AL13" s="184" t="n">
        <v>358.7</v>
      </c>
      <c r="AM13" s="184" t="n">
        <v>954.1</v>
      </c>
      <c r="AN13" s="184" t="n">
        <v>94.5</v>
      </c>
      <c r="AO13" s="184" t="n">
        <v>253.1</v>
      </c>
      <c r="AP13" s="184" t="n">
        <v>0</v>
      </c>
      <c r="AQ13" s="184" t="n">
        <v>0</v>
      </c>
      <c r="AR13" s="182" t="s">
        <v>261</v>
      </c>
      <c r="AS13" s="183" t="n">
        <v>0</v>
      </c>
      <c r="AT13" s="184" t="n">
        <v>0</v>
      </c>
      <c r="AU13" s="184" t="n">
        <v>0</v>
      </c>
      <c r="AV13" s="184" t="n">
        <v>0</v>
      </c>
      <c r="AW13" s="184" t="n">
        <v>0</v>
      </c>
      <c r="AX13" s="184" t="n">
        <v>234.7</v>
      </c>
      <c r="AY13" s="184" t="n">
        <v>25</v>
      </c>
      <c r="AZ13" s="184" t="n">
        <v>11.2</v>
      </c>
      <c r="BA13" s="184" t="n">
        <v>248.5</v>
      </c>
      <c r="BB13" s="184" t="n">
        <v>18.6</v>
      </c>
      <c r="BC13" s="184" t="n">
        <v>2875.2</v>
      </c>
      <c r="BD13" s="184" t="n">
        <v>208.4</v>
      </c>
      <c r="BE13" s="184" t="n">
        <v>565</v>
      </c>
    </row>
    <row r="14" s="185" customFormat="true" ht="28.7" hidden="false" customHeight="true" outlineLevel="0" collapsed="false">
      <c r="A14" s="182" t="s">
        <v>69</v>
      </c>
      <c r="B14" s="183" t="n">
        <v>1</v>
      </c>
      <c r="C14" s="184" t="n">
        <v>1</v>
      </c>
      <c r="D14" s="184" t="n">
        <v>5357.1</v>
      </c>
      <c r="E14" s="184" t="n">
        <v>5357.1</v>
      </c>
      <c r="F14" s="184" t="n">
        <v>15050.5</v>
      </c>
      <c r="G14" s="184" t="n">
        <v>3958.7</v>
      </c>
      <c r="H14" s="184" t="n">
        <v>969.5</v>
      </c>
      <c r="I14" s="184" t="n">
        <v>2176.7</v>
      </c>
      <c r="J14" s="184" t="n">
        <v>2176.7</v>
      </c>
      <c r="K14" s="184" t="n">
        <v>0</v>
      </c>
      <c r="L14" s="184" t="n">
        <v>9145.2</v>
      </c>
      <c r="M14" s="184" t="n">
        <v>8196.2</v>
      </c>
      <c r="N14" s="184" t="n">
        <v>949</v>
      </c>
      <c r="O14" s="182" t="s">
        <v>69</v>
      </c>
      <c r="P14" s="183" t="n">
        <v>990.3</v>
      </c>
      <c r="Q14" s="184" t="n">
        <v>990.3</v>
      </c>
      <c r="R14" s="184" t="n">
        <v>8154.9</v>
      </c>
      <c r="S14" s="184" t="n">
        <v>3.4</v>
      </c>
      <c r="T14" s="184" t="n">
        <v>996.7</v>
      </c>
      <c r="U14" s="184" t="n">
        <v>678.3</v>
      </c>
      <c r="V14" s="184" t="n">
        <v>12850.2</v>
      </c>
      <c r="W14" s="184" t="n">
        <v>12850.2</v>
      </c>
      <c r="X14" s="184" t="n">
        <v>5700.8</v>
      </c>
      <c r="Y14" s="184" t="n">
        <v>2200.3</v>
      </c>
      <c r="Z14" s="184" t="n">
        <v>4747.2</v>
      </c>
      <c r="AA14" s="184" t="n">
        <v>0</v>
      </c>
      <c r="AB14" s="184" t="n">
        <v>0</v>
      </c>
      <c r="AC14" s="182" t="s">
        <v>69</v>
      </c>
      <c r="AD14" s="183" t="n">
        <v>0</v>
      </c>
      <c r="AE14" s="184" t="n">
        <v>0</v>
      </c>
      <c r="AF14" s="184" t="n">
        <v>0</v>
      </c>
      <c r="AG14" s="184" t="n">
        <v>4747.2</v>
      </c>
      <c r="AH14" s="184" t="n">
        <v>24489.8</v>
      </c>
      <c r="AI14" s="184" t="n">
        <v>24489.8</v>
      </c>
      <c r="AJ14" s="184" t="n">
        <v>22776.9</v>
      </c>
      <c r="AK14" s="184" t="n">
        <v>237</v>
      </c>
      <c r="AL14" s="184" t="n">
        <v>1021.1</v>
      </c>
      <c r="AM14" s="184" t="n">
        <v>3295.7</v>
      </c>
      <c r="AN14" s="184" t="n">
        <v>0</v>
      </c>
      <c r="AO14" s="184" t="n">
        <v>411.1</v>
      </c>
      <c r="AP14" s="184" t="n">
        <v>355</v>
      </c>
      <c r="AQ14" s="184" t="n">
        <v>1.5</v>
      </c>
      <c r="AR14" s="182" t="s">
        <v>69</v>
      </c>
      <c r="AS14" s="183" t="n">
        <v>97.6</v>
      </c>
      <c r="AT14" s="184" t="n">
        <v>0</v>
      </c>
      <c r="AU14" s="184" t="n">
        <v>0</v>
      </c>
      <c r="AV14" s="184" t="n">
        <v>0</v>
      </c>
      <c r="AW14" s="184" t="n">
        <v>0</v>
      </c>
      <c r="AX14" s="184" t="n">
        <v>-3349.7</v>
      </c>
      <c r="AY14" s="184" t="n">
        <v>163.6</v>
      </c>
      <c r="AZ14" s="184" t="n">
        <v>0.6</v>
      </c>
      <c r="BA14" s="184" t="n">
        <v>-3186.7</v>
      </c>
      <c r="BB14" s="184" t="n">
        <v>7</v>
      </c>
      <c r="BC14" s="184" t="n">
        <v>14.6</v>
      </c>
      <c r="BD14" s="184" t="n">
        <v>0</v>
      </c>
      <c r="BE14" s="184" t="n">
        <v>35</v>
      </c>
    </row>
    <row r="15" s="185" customFormat="true" ht="28.7" hidden="false" customHeight="true" outlineLevel="0" collapsed="false">
      <c r="A15" s="182" t="s">
        <v>264</v>
      </c>
      <c r="B15" s="183" t="n">
        <v>2</v>
      </c>
      <c r="C15" s="184" t="n">
        <v>1</v>
      </c>
      <c r="D15" s="184" t="n">
        <v>552.2</v>
      </c>
      <c r="E15" s="184" t="n">
        <v>0</v>
      </c>
      <c r="F15" s="184" t="n">
        <v>45931.9</v>
      </c>
      <c r="G15" s="184" t="n">
        <v>13915</v>
      </c>
      <c r="H15" s="184" t="n">
        <v>3546.8</v>
      </c>
      <c r="I15" s="184" t="n">
        <v>1641.3</v>
      </c>
      <c r="J15" s="184" t="n">
        <v>0</v>
      </c>
      <c r="K15" s="184" t="n">
        <v>4174.3</v>
      </c>
      <c r="L15" s="184" t="n">
        <v>35525.1</v>
      </c>
      <c r="M15" s="184" t="n">
        <v>6901.5</v>
      </c>
      <c r="N15" s="184" t="n">
        <v>2257.8</v>
      </c>
      <c r="O15" s="182" t="s">
        <v>264</v>
      </c>
      <c r="P15" s="183" t="n">
        <v>13617.6</v>
      </c>
      <c r="Q15" s="184" t="n">
        <v>1295.6</v>
      </c>
      <c r="R15" s="184" t="n">
        <v>21907.5</v>
      </c>
      <c r="S15" s="184" t="n">
        <v>1433.4</v>
      </c>
      <c r="T15" s="184" t="n">
        <v>4106.5</v>
      </c>
      <c r="U15" s="184" t="n">
        <v>53.6</v>
      </c>
      <c r="V15" s="184" t="n">
        <v>26196.3</v>
      </c>
      <c r="W15" s="184" t="n">
        <v>15251.3</v>
      </c>
      <c r="X15" s="184" t="n">
        <v>4442.4</v>
      </c>
      <c r="Y15" s="184" t="n">
        <v>19735.6</v>
      </c>
      <c r="Z15" s="184" t="n">
        <v>20500</v>
      </c>
      <c r="AA15" s="184" t="n">
        <v>0</v>
      </c>
      <c r="AB15" s="184" t="n">
        <v>0</v>
      </c>
      <c r="AC15" s="182" t="s">
        <v>264</v>
      </c>
      <c r="AD15" s="183" t="n">
        <v>20500</v>
      </c>
      <c r="AE15" s="184" t="n">
        <v>0</v>
      </c>
      <c r="AF15" s="184" t="n">
        <v>0</v>
      </c>
      <c r="AG15" s="184" t="n">
        <v>0</v>
      </c>
      <c r="AH15" s="184" t="n">
        <v>42361.3</v>
      </c>
      <c r="AI15" s="184" t="n">
        <v>39098.8</v>
      </c>
      <c r="AJ15" s="184" t="n">
        <v>33784.1</v>
      </c>
      <c r="AK15" s="184" t="n">
        <v>156.4</v>
      </c>
      <c r="AL15" s="184" t="n">
        <v>5219.7</v>
      </c>
      <c r="AM15" s="184" t="n">
        <v>3249.6</v>
      </c>
      <c r="AN15" s="184" t="n">
        <v>0.4</v>
      </c>
      <c r="AO15" s="184" t="n">
        <v>415</v>
      </c>
      <c r="AP15" s="184" t="n">
        <v>0</v>
      </c>
      <c r="AQ15" s="184" t="n">
        <v>7.7</v>
      </c>
      <c r="AR15" s="182" t="s">
        <v>264</v>
      </c>
      <c r="AS15" s="183" t="n">
        <v>0</v>
      </c>
      <c r="AT15" s="184" t="n">
        <v>61.7</v>
      </c>
      <c r="AU15" s="184" t="n">
        <v>0</v>
      </c>
      <c r="AV15" s="184" t="n">
        <v>0</v>
      </c>
      <c r="AW15" s="184" t="n">
        <v>0</v>
      </c>
      <c r="AX15" s="184" t="n">
        <v>-402.3</v>
      </c>
      <c r="AY15" s="184" t="n">
        <v>18.3</v>
      </c>
      <c r="AZ15" s="184" t="n">
        <v>12.3</v>
      </c>
      <c r="BA15" s="184" t="n">
        <v>-396.3</v>
      </c>
      <c r="BB15" s="184" t="n">
        <v>339.8</v>
      </c>
      <c r="BC15" s="184" t="n">
        <v>4366.1</v>
      </c>
      <c r="BD15" s="184" t="n">
        <v>185.8</v>
      </c>
      <c r="BE15" s="184" t="n">
        <v>617</v>
      </c>
    </row>
    <row r="16" s="185" customFormat="true" ht="28.7" hidden="false" customHeight="true" outlineLevel="0" collapsed="false">
      <c r="A16" s="186" t="s">
        <v>265</v>
      </c>
      <c r="B16" s="195" t="n">
        <v>1</v>
      </c>
      <c r="C16" s="185" t="n">
        <v>1</v>
      </c>
      <c r="D16" s="187" t="n">
        <v>0</v>
      </c>
      <c r="E16" s="187" t="n">
        <v>0</v>
      </c>
      <c r="F16" s="187" t="n">
        <v>16633.8</v>
      </c>
      <c r="G16" s="187" t="n">
        <v>6429.8</v>
      </c>
      <c r="H16" s="187" t="n">
        <v>2500.1</v>
      </c>
      <c r="I16" s="187" t="n">
        <v>0</v>
      </c>
      <c r="J16" s="187" t="n">
        <v>0</v>
      </c>
      <c r="K16" s="187" t="n">
        <v>0</v>
      </c>
      <c r="L16" s="187" t="n">
        <v>54.9</v>
      </c>
      <c r="M16" s="187" t="n">
        <v>0</v>
      </c>
      <c r="N16" s="187" t="n">
        <v>54.9</v>
      </c>
      <c r="O16" s="186" t="s">
        <v>265</v>
      </c>
      <c r="P16" s="188" t="n">
        <v>39.5</v>
      </c>
      <c r="Q16" s="187" t="n">
        <v>3.8</v>
      </c>
      <c r="R16" s="187" t="n">
        <v>15.3</v>
      </c>
      <c r="S16" s="187" t="n">
        <v>0</v>
      </c>
      <c r="T16" s="187" t="n">
        <v>10176.4</v>
      </c>
      <c r="U16" s="187" t="n">
        <v>0</v>
      </c>
      <c r="V16" s="187" t="n">
        <v>7201.1</v>
      </c>
      <c r="W16" s="187" t="n">
        <v>3398.4</v>
      </c>
      <c r="X16" s="187" t="n">
        <v>3101.4</v>
      </c>
      <c r="Y16" s="187" t="n">
        <v>9432.7</v>
      </c>
      <c r="Z16" s="187" t="n">
        <v>4000</v>
      </c>
      <c r="AA16" s="187" t="n">
        <v>0</v>
      </c>
      <c r="AB16" s="187" t="n">
        <v>0</v>
      </c>
      <c r="AC16" s="186" t="s">
        <v>265</v>
      </c>
      <c r="AD16" s="188" t="n">
        <v>0</v>
      </c>
      <c r="AE16" s="187" t="n">
        <v>0</v>
      </c>
      <c r="AF16" s="187" t="n">
        <v>4000</v>
      </c>
      <c r="AG16" s="187" t="n">
        <v>0</v>
      </c>
      <c r="AH16" s="187" t="n">
        <v>2634.2</v>
      </c>
      <c r="AI16" s="187" t="n">
        <v>2634.2</v>
      </c>
      <c r="AJ16" s="187" t="n">
        <v>1244.4</v>
      </c>
      <c r="AK16" s="187" t="n">
        <v>40.8</v>
      </c>
      <c r="AL16" s="187" t="n">
        <v>0</v>
      </c>
      <c r="AM16" s="187" t="n">
        <v>81.6</v>
      </c>
      <c r="AN16" s="187" t="n">
        <v>0</v>
      </c>
      <c r="AO16" s="187" t="n">
        <v>213.2</v>
      </c>
      <c r="AP16" s="187" t="n">
        <v>213.2</v>
      </c>
      <c r="AQ16" s="187" t="n">
        <v>0</v>
      </c>
      <c r="AR16" s="186" t="s">
        <v>265</v>
      </c>
      <c r="AS16" s="188" t="n">
        <v>1097.9</v>
      </c>
      <c r="AT16" s="187" t="n">
        <v>30.5</v>
      </c>
      <c r="AU16" s="187" t="n">
        <v>0</v>
      </c>
      <c r="AV16" s="187" t="n">
        <v>0</v>
      </c>
      <c r="AW16" s="187" t="n">
        <v>0</v>
      </c>
      <c r="AX16" s="187" t="n">
        <v>-13.2</v>
      </c>
      <c r="AY16" s="187" t="n">
        <v>0</v>
      </c>
      <c r="AZ16" s="187" t="n">
        <v>0</v>
      </c>
      <c r="BA16" s="187" t="n">
        <v>-13.2</v>
      </c>
      <c r="BB16" s="187" t="n">
        <v>437.5</v>
      </c>
      <c r="BC16" s="187" t="n">
        <v>293.9</v>
      </c>
      <c r="BD16" s="187" t="n">
        <v>169.5</v>
      </c>
      <c r="BE16" s="187" t="n">
        <v>19</v>
      </c>
    </row>
    <row r="17" s="185" customFormat="true" ht="28.7" hidden="false" customHeight="true" outlineLevel="0" collapsed="false">
      <c r="A17" s="186" t="s">
        <v>266</v>
      </c>
      <c r="B17" s="195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  <c r="O17" s="186" t="s">
        <v>266</v>
      </c>
      <c r="P17" s="188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6" t="s">
        <v>266</v>
      </c>
      <c r="AD17" s="188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6" t="s">
        <v>266</v>
      </c>
      <c r="AS17" s="188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</row>
    <row r="18" s="185" customFormat="true" ht="28.7" hidden="false" customHeight="true" outlineLevel="0" collapsed="false">
      <c r="A18" s="182" t="s">
        <v>267</v>
      </c>
      <c r="B18" s="183" t="n">
        <v>12</v>
      </c>
      <c r="C18" s="184" t="n">
        <v>5</v>
      </c>
      <c r="D18" s="184" t="n">
        <v>13962.9</v>
      </c>
      <c r="E18" s="184" t="n">
        <v>7896.1</v>
      </c>
      <c r="F18" s="184" t="n">
        <v>136676.8</v>
      </c>
      <c r="G18" s="184" t="n">
        <v>57887.6</v>
      </c>
      <c r="H18" s="184" t="n">
        <v>19204</v>
      </c>
      <c r="I18" s="184" t="n">
        <v>12928</v>
      </c>
      <c r="J18" s="184" t="n">
        <v>5150.8</v>
      </c>
      <c r="K18" s="184" t="n">
        <v>4374.3</v>
      </c>
      <c r="L18" s="184" t="n">
        <v>75203.2</v>
      </c>
      <c r="M18" s="184" t="n">
        <v>23660.1</v>
      </c>
      <c r="N18" s="184" t="n">
        <v>21683.9</v>
      </c>
      <c r="O18" s="182" t="s">
        <v>267</v>
      </c>
      <c r="P18" s="183" t="n">
        <v>22594.3</v>
      </c>
      <c r="Q18" s="184" t="n">
        <v>4442.9</v>
      </c>
      <c r="R18" s="184" t="n">
        <v>52502.7</v>
      </c>
      <c r="S18" s="184" t="n">
        <v>1577.6</v>
      </c>
      <c r="T18" s="184" t="n">
        <v>17703.7</v>
      </c>
      <c r="U18" s="184" t="n">
        <v>1547.8</v>
      </c>
      <c r="V18" s="184" t="n">
        <v>72566.9</v>
      </c>
      <c r="W18" s="184" t="n">
        <v>57362.2</v>
      </c>
      <c r="X18" s="184" t="n">
        <v>18172</v>
      </c>
      <c r="Y18" s="184" t="n">
        <v>64109.7</v>
      </c>
      <c r="Z18" s="184" t="n">
        <v>59405.6</v>
      </c>
      <c r="AA18" s="184" t="n">
        <v>0</v>
      </c>
      <c r="AB18" s="184" t="n">
        <v>0</v>
      </c>
      <c r="AC18" s="182" t="s">
        <v>267</v>
      </c>
      <c r="AD18" s="183" t="n">
        <v>20500</v>
      </c>
      <c r="AE18" s="184" t="n">
        <v>25</v>
      </c>
      <c r="AF18" s="184" t="n">
        <v>27375.8</v>
      </c>
      <c r="AG18" s="184" t="n">
        <v>11504.8</v>
      </c>
      <c r="AH18" s="184" t="n">
        <v>153418.4</v>
      </c>
      <c r="AI18" s="184" t="n">
        <v>143411.9</v>
      </c>
      <c r="AJ18" s="184" t="n">
        <v>131498.5</v>
      </c>
      <c r="AK18" s="184" t="n">
        <v>833.7</v>
      </c>
      <c r="AL18" s="184" t="n">
        <v>9185.9</v>
      </c>
      <c r="AM18" s="184" t="n">
        <v>10561.7</v>
      </c>
      <c r="AN18" s="184" t="n">
        <v>1165.6</v>
      </c>
      <c r="AO18" s="184" t="n">
        <v>1509.4</v>
      </c>
      <c r="AP18" s="184" t="n">
        <v>776.7</v>
      </c>
      <c r="AQ18" s="184" t="n">
        <v>14.7</v>
      </c>
      <c r="AR18" s="182" t="s">
        <v>267</v>
      </c>
      <c r="AS18" s="183" t="n">
        <v>1209.1</v>
      </c>
      <c r="AT18" s="184" t="n">
        <v>433.4</v>
      </c>
      <c r="AU18" s="184" t="n">
        <v>0</v>
      </c>
      <c r="AV18" s="184" t="n">
        <v>0</v>
      </c>
      <c r="AW18" s="184" t="n">
        <v>0</v>
      </c>
      <c r="AX18" s="184" t="n">
        <v>-2112.5</v>
      </c>
      <c r="AY18" s="184" t="n">
        <v>396.5</v>
      </c>
      <c r="AZ18" s="184" t="n">
        <v>43.7</v>
      </c>
      <c r="BA18" s="184" t="n">
        <v>-1759.7</v>
      </c>
      <c r="BB18" s="184" t="n">
        <v>935.8</v>
      </c>
      <c r="BC18" s="184" t="n">
        <v>17945.6</v>
      </c>
      <c r="BD18" s="184" t="n">
        <v>624.5</v>
      </c>
      <c r="BE18" s="184" t="n">
        <v>2877</v>
      </c>
    </row>
    <row r="19" s="185" customFormat="true" ht="28.7" hidden="false" customHeight="true" outlineLevel="0" collapsed="false">
      <c r="A19" s="182" t="s">
        <v>16</v>
      </c>
      <c r="B19" s="183" t="n">
        <v>5</v>
      </c>
      <c r="C19" s="184" t="n">
        <v>4</v>
      </c>
      <c r="D19" s="184" t="n">
        <v>7187.1</v>
      </c>
      <c r="E19" s="184" t="n">
        <v>6646.3</v>
      </c>
      <c r="F19" s="184" t="n">
        <v>53201.4</v>
      </c>
      <c r="G19" s="184" t="n">
        <v>22615</v>
      </c>
      <c r="H19" s="184" t="n">
        <v>10563.3</v>
      </c>
      <c r="I19" s="184" t="n">
        <v>4693.1</v>
      </c>
      <c r="J19" s="184" t="n">
        <v>3559.4</v>
      </c>
      <c r="K19" s="184" t="n">
        <v>200</v>
      </c>
      <c r="L19" s="184" t="n">
        <v>18901.9</v>
      </c>
      <c r="M19" s="184" t="n">
        <v>10792.2</v>
      </c>
      <c r="N19" s="184" t="n">
        <v>5286.8</v>
      </c>
      <c r="O19" s="182" t="s">
        <v>16</v>
      </c>
      <c r="P19" s="183" t="n">
        <v>2559.2</v>
      </c>
      <c r="Q19" s="184" t="n">
        <v>1837.9</v>
      </c>
      <c r="R19" s="184" t="n">
        <v>16342.6</v>
      </c>
      <c r="S19" s="184" t="n">
        <v>3.4</v>
      </c>
      <c r="T19" s="184" t="n">
        <v>11989</v>
      </c>
      <c r="U19" s="184" t="n">
        <v>1494.2</v>
      </c>
      <c r="V19" s="184" t="n">
        <v>29699.4</v>
      </c>
      <c r="W19" s="184" t="n">
        <v>25896.7</v>
      </c>
      <c r="X19" s="184" t="n">
        <v>9533.6</v>
      </c>
      <c r="Y19" s="184" t="n">
        <v>23502</v>
      </c>
      <c r="Z19" s="184" t="n">
        <v>22592.5</v>
      </c>
      <c r="AA19" s="184" t="n">
        <v>0</v>
      </c>
      <c r="AB19" s="184" t="n">
        <v>0</v>
      </c>
      <c r="AC19" s="182" t="s">
        <v>16</v>
      </c>
      <c r="AD19" s="183" t="n">
        <v>0</v>
      </c>
      <c r="AE19" s="184" t="n">
        <v>0</v>
      </c>
      <c r="AF19" s="184" t="n">
        <v>16832.5</v>
      </c>
      <c r="AG19" s="184" t="n">
        <v>5760</v>
      </c>
      <c r="AH19" s="184" t="n">
        <v>41451.6</v>
      </c>
      <c r="AI19" s="184" t="n">
        <v>41439.1</v>
      </c>
      <c r="AJ19" s="184" t="n">
        <v>36307.8</v>
      </c>
      <c r="AK19" s="184" t="n">
        <v>423.8</v>
      </c>
      <c r="AL19" s="184" t="n">
        <v>1379.8</v>
      </c>
      <c r="AM19" s="184" t="n">
        <v>4331.4</v>
      </c>
      <c r="AN19" s="184" t="n">
        <v>94.5</v>
      </c>
      <c r="AO19" s="184" t="n">
        <v>877.4</v>
      </c>
      <c r="AP19" s="184" t="n">
        <v>568.2</v>
      </c>
      <c r="AQ19" s="184" t="n">
        <v>1.5</v>
      </c>
      <c r="AR19" s="182" t="s">
        <v>16</v>
      </c>
      <c r="AS19" s="183" t="n">
        <v>1195.5</v>
      </c>
      <c r="AT19" s="184" t="n">
        <v>30.5</v>
      </c>
      <c r="AU19" s="184" t="n">
        <v>0</v>
      </c>
      <c r="AV19" s="184" t="n">
        <v>0</v>
      </c>
      <c r="AW19" s="184" t="n">
        <v>0</v>
      </c>
      <c r="AX19" s="184" t="n">
        <v>-3128.2</v>
      </c>
      <c r="AY19" s="184" t="n">
        <v>188.6</v>
      </c>
      <c r="AZ19" s="184" t="n">
        <v>11.8</v>
      </c>
      <c r="BA19" s="184" t="n">
        <v>-2951.4</v>
      </c>
      <c r="BB19" s="184" t="n">
        <v>463.1</v>
      </c>
      <c r="BC19" s="184" t="n">
        <v>3183.7</v>
      </c>
      <c r="BD19" s="184" t="n">
        <v>377.9</v>
      </c>
      <c r="BE19" s="184" t="n">
        <v>619</v>
      </c>
    </row>
    <row r="20" s="185" customFormat="true" ht="28.7" hidden="false" customHeight="true" outlineLevel="0" collapsed="false">
      <c r="A20" s="182" t="s">
        <v>17</v>
      </c>
      <c r="B20" s="183" t="n">
        <v>1</v>
      </c>
      <c r="C20" s="184" t="n">
        <v>0</v>
      </c>
      <c r="D20" s="184" t="n">
        <v>20.3</v>
      </c>
      <c r="E20" s="184" t="n">
        <v>16.1</v>
      </c>
      <c r="F20" s="184" t="n">
        <v>103.3</v>
      </c>
      <c r="G20" s="184" t="n">
        <v>71.8</v>
      </c>
      <c r="H20" s="184" t="n">
        <v>12.3</v>
      </c>
      <c r="I20" s="184" t="n">
        <v>26.5</v>
      </c>
      <c r="J20" s="184" t="n">
        <v>21.9</v>
      </c>
      <c r="K20" s="184" t="n">
        <v>0</v>
      </c>
      <c r="L20" s="184" t="n">
        <v>93.4</v>
      </c>
      <c r="M20" s="184" t="n">
        <v>34.5</v>
      </c>
      <c r="N20" s="184" t="n">
        <v>54.8</v>
      </c>
      <c r="O20" s="182" t="s">
        <v>17</v>
      </c>
      <c r="P20" s="183" t="n">
        <v>64.4</v>
      </c>
      <c r="Q20" s="184" t="n">
        <v>0</v>
      </c>
      <c r="R20" s="184" t="n">
        <v>29</v>
      </c>
      <c r="S20" s="184" t="n">
        <v>0</v>
      </c>
      <c r="T20" s="184" t="n">
        <v>0</v>
      </c>
      <c r="U20" s="184" t="n">
        <v>0</v>
      </c>
      <c r="V20" s="184" t="n">
        <v>53.3</v>
      </c>
      <c r="W20" s="184" t="n">
        <v>50.8</v>
      </c>
      <c r="X20" s="184" t="n">
        <v>12.9</v>
      </c>
      <c r="Y20" s="184" t="n">
        <v>50</v>
      </c>
      <c r="Z20" s="184" t="n">
        <v>50</v>
      </c>
      <c r="AA20" s="184" t="n">
        <v>0</v>
      </c>
      <c r="AB20" s="184" t="n">
        <v>0</v>
      </c>
      <c r="AC20" s="182" t="s">
        <v>17</v>
      </c>
      <c r="AD20" s="183" t="n">
        <v>0</v>
      </c>
      <c r="AE20" s="184" t="n">
        <v>25</v>
      </c>
      <c r="AF20" s="184" t="n">
        <v>25</v>
      </c>
      <c r="AG20" s="184" t="n">
        <v>0</v>
      </c>
      <c r="AH20" s="184" t="n">
        <v>607.5</v>
      </c>
      <c r="AI20" s="184" t="n">
        <v>607.5</v>
      </c>
      <c r="AJ20" s="184" t="n">
        <v>511.2</v>
      </c>
      <c r="AK20" s="184" t="n">
        <v>1.2</v>
      </c>
      <c r="AL20" s="184" t="n">
        <v>27.1</v>
      </c>
      <c r="AM20" s="184" t="n">
        <v>60.8</v>
      </c>
      <c r="AN20" s="184" t="n">
        <v>0</v>
      </c>
      <c r="AO20" s="184" t="n">
        <v>0.5</v>
      </c>
      <c r="AP20" s="184" t="n">
        <v>0</v>
      </c>
      <c r="AQ20" s="184" t="n">
        <v>0</v>
      </c>
      <c r="AR20" s="182" t="s">
        <v>17</v>
      </c>
      <c r="AS20" s="183" t="n">
        <v>0</v>
      </c>
      <c r="AT20" s="184" t="n">
        <v>0</v>
      </c>
      <c r="AU20" s="184" t="n">
        <v>0</v>
      </c>
      <c r="AV20" s="184" t="n">
        <v>0</v>
      </c>
      <c r="AW20" s="184" t="n">
        <v>0</v>
      </c>
      <c r="AX20" s="184" t="n">
        <v>6.7</v>
      </c>
      <c r="AY20" s="184" t="n">
        <v>0</v>
      </c>
      <c r="AZ20" s="184" t="n">
        <v>0</v>
      </c>
      <c r="BA20" s="184" t="n">
        <v>6.7</v>
      </c>
      <c r="BB20" s="184" t="n">
        <v>0.1</v>
      </c>
      <c r="BC20" s="184" t="n">
        <v>89.5</v>
      </c>
      <c r="BD20" s="184" t="n">
        <v>0</v>
      </c>
      <c r="BE20" s="184" t="n">
        <v>22</v>
      </c>
    </row>
    <row r="21" s="185" customFormat="true" ht="28.7" hidden="false" customHeight="true" outlineLevel="0" collapsed="false">
      <c r="A21" s="182" t="s">
        <v>18</v>
      </c>
      <c r="B21" s="183" t="n">
        <v>0</v>
      </c>
      <c r="C21" s="184" t="n">
        <v>0</v>
      </c>
      <c r="D21" s="184" t="n">
        <v>0</v>
      </c>
      <c r="E21" s="184" t="n">
        <v>0</v>
      </c>
      <c r="F21" s="184" t="n">
        <v>0</v>
      </c>
      <c r="G21" s="184" t="n">
        <v>0</v>
      </c>
      <c r="H21" s="184" t="n">
        <v>0</v>
      </c>
      <c r="I21" s="184" t="n">
        <v>0</v>
      </c>
      <c r="J21" s="184" t="n">
        <v>0</v>
      </c>
      <c r="K21" s="184" t="n">
        <v>0</v>
      </c>
      <c r="L21" s="184" t="n">
        <v>0</v>
      </c>
      <c r="M21" s="184" t="n">
        <v>0</v>
      </c>
      <c r="N21" s="184" t="n">
        <v>0</v>
      </c>
      <c r="O21" s="182" t="s">
        <v>18</v>
      </c>
      <c r="P21" s="183" t="n">
        <v>0</v>
      </c>
      <c r="Q21" s="184" t="n">
        <v>0</v>
      </c>
      <c r="R21" s="184" t="n">
        <v>0</v>
      </c>
      <c r="S21" s="184" t="n">
        <v>0</v>
      </c>
      <c r="T21" s="184" t="n">
        <v>0</v>
      </c>
      <c r="U21" s="184" t="n">
        <v>0</v>
      </c>
      <c r="V21" s="184" t="n">
        <v>0</v>
      </c>
      <c r="W21" s="184" t="n">
        <v>0</v>
      </c>
      <c r="X21" s="184" t="n">
        <v>0</v>
      </c>
      <c r="Y21" s="184" t="n">
        <v>0</v>
      </c>
      <c r="Z21" s="184" t="n">
        <v>0</v>
      </c>
      <c r="AA21" s="184" t="n">
        <v>0</v>
      </c>
      <c r="AB21" s="184" t="n">
        <v>0</v>
      </c>
      <c r="AC21" s="182" t="s">
        <v>18</v>
      </c>
      <c r="AD21" s="183" t="n">
        <v>0</v>
      </c>
      <c r="AE21" s="184" t="n">
        <v>0</v>
      </c>
      <c r="AF21" s="184" t="n">
        <v>0</v>
      </c>
      <c r="AG21" s="184" t="n">
        <v>0</v>
      </c>
      <c r="AH21" s="184" t="n">
        <v>0</v>
      </c>
      <c r="AI21" s="184" t="n">
        <v>0</v>
      </c>
      <c r="AJ21" s="184" t="n">
        <v>0</v>
      </c>
      <c r="AK21" s="184" t="n">
        <v>0</v>
      </c>
      <c r="AL21" s="184" t="n">
        <v>0</v>
      </c>
      <c r="AM21" s="184" t="n">
        <v>0</v>
      </c>
      <c r="AN21" s="184" t="n">
        <v>0</v>
      </c>
      <c r="AO21" s="184" t="n">
        <v>0</v>
      </c>
      <c r="AP21" s="184" t="n">
        <v>0</v>
      </c>
      <c r="AQ21" s="184" t="n">
        <v>0</v>
      </c>
      <c r="AR21" s="182" t="s">
        <v>18</v>
      </c>
      <c r="AS21" s="183" t="n">
        <v>0</v>
      </c>
      <c r="AT21" s="184" t="n">
        <v>0</v>
      </c>
      <c r="AU21" s="184" t="n">
        <v>0</v>
      </c>
      <c r="AV21" s="184" t="n">
        <v>0</v>
      </c>
      <c r="AW21" s="184" t="n">
        <v>0</v>
      </c>
      <c r="AX21" s="184" t="n">
        <v>0</v>
      </c>
      <c r="AY21" s="184" t="n">
        <v>0</v>
      </c>
      <c r="AZ21" s="184" t="n">
        <v>0</v>
      </c>
      <c r="BA21" s="184" t="n">
        <v>0</v>
      </c>
      <c r="BB21" s="184" t="n">
        <v>0</v>
      </c>
      <c r="BC21" s="184" t="n">
        <v>0</v>
      </c>
      <c r="BD21" s="184" t="n">
        <v>0</v>
      </c>
      <c r="BE21" s="184" t="n">
        <v>0</v>
      </c>
    </row>
    <row r="22" s="185" customFormat="true" ht="28.7" hidden="false" customHeight="true" outlineLevel="0" collapsed="false">
      <c r="A22" s="182" t="s">
        <v>19</v>
      </c>
      <c r="B22" s="183" t="n">
        <v>1</v>
      </c>
      <c r="C22" s="184" t="n">
        <v>0</v>
      </c>
      <c r="D22" s="184" t="n">
        <v>1653.8</v>
      </c>
      <c r="E22" s="184" t="n">
        <v>283.9</v>
      </c>
      <c r="F22" s="184" t="n">
        <v>6438.7</v>
      </c>
      <c r="G22" s="184" t="n">
        <v>3888.9</v>
      </c>
      <c r="H22" s="184" t="n">
        <v>1244.7</v>
      </c>
      <c r="I22" s="184" t="n">
        <v>1926.2</v>
      </c>
      <c r="J22" s="184" t="n">
        <v>656.8</v>
      </c>
      <c r="K22" s="184" t="n">
        <v>0</v>
      </c>
      <c r="L22" s="184" t="n">
        <v>2975.2</v>
      </c>
      <c r="M22" s="184" t="n">
        <v>1569.5</v>
      </c>
      <c r="N22" s="184" t="n">
        <v>1231.8</v>
      </c>
      <c r="O22" s="182" t="s">
        <v>19</v>
      </c>
      <c r="P22" s="183" t="n">
        <v>1160.1</v>
      </c>
      <c r="Q22" s="184" t="n">
        <v>206.1</v>
      </c>
      <c r="R22" s="184" t="n">
        <v>1709</v>
      </c>
      <c r="S22" s="184" t="n">
        <v>140.8</v>
      </c>
      <c r="T22" s="184" t="n">
        <v>519.4</v>
      </c>
      <c r="U22" s="184" t="n">
        <v>0</v>
      </c>
      <c r="V22" s="184" t="n">
        <v>632.2</v>
      </c>
      <c r="W22" s="184" t="n">
        <v>632.2</v>
      </c>
      <c r="X22" s="184" t="n">
        <v>489.2</v>
      </c>
      <c r="Y22" s="184" t="n">
        <v>5806.5</v>
      </c>
      <c r="Z22" s="184" t="n">
        <v>3700</v>
      </c>
      <c r="AA22" s="184" t="n">
        <v>0</v>
      </c>
      <c r="AB22" s="184" t="n">
        <v>0</v>
      </c>
      <c r="AC22" s="182" t="s">
        <v>19</v>
      </c>
      <c r="AD22" s="183" t="n">
        <v>0</v>
      </c>
      <c r="AE22" s="184" t="n">
        <v>0</v>
      </c>
      <c r="AF22" s="184" t="n">
        <v>3700</v>
      </c>
      <c r="AG22" s="184" t="n">
        <v>0</v>
      </c>
      <c r="AH22" s="184" t="n">
        <v>9906.8</v>
      </c>
      <c r="AI22" s="184" t="n">
        <v>9906.8</v>
      </c>
      <c r="AJ22" s="184" t="n">
        <v>7017.1</v>
      </c>
      <c r="AK22" s="184" t="n">
        <v>97.5</v>
      </c>
      <c r="AL22" s="184" t="n">
        <v>404.8</v>
      </c>
      <c r="AM22" s="184" t="n">
        <v>747.4</v>
      </c>
      <c r="AN22" s="184" t="n">
        <v>517.7</v>
      </c>
      <c r="AO22" s="184" t="n">
        <v>39.8</v>
      </c>
      <c r="AP22" s="184" t="n">
        <v>0</v>
      </c>
      <c r="AQ22" s="184" t="n">
        <v>0</v>
      </c>
      <c r="AR22" s="182" t="s">
        <v>19</v>
      </c>
      <c r="AS22" s="183" t="n">
        <v>0</v>
      </c>
      <c r="AT22" s="184" t="n">
        <v>0</v>
      </c>
      <c r="AU22" s="184" t="n">
        <v>0</v>
      </c>
      <c r="AV22" s="184" t="n">
        <v>0</v>
      </c>
      <c r="AW22" s="184" t="n">
        <v>0</v>
      </c>
      <c r="AX22" s="184" t="n">
        <v>1082.5</v>
      </c>
      <c r="AY22" s="184" t="n">
        <v>65.5</v>
      </c>
      <c r="AZ22" s="184" t="n">
        <v>8.3</v>
      </c>
      <c r="BA22" s="184" t="n">
        <v>1139.8</v>
      </c>
      <c r="BB22" s="184" t="n">
        <v>117.6</v>
      </c>
      <c r="BC22" s="184" t="n">
        <v>1054.4</v>
      </c>
      <c r="BD22" s="184" t="n">
        <v>60.8</v>
      </c>
      <c r="BE22" s="184" t="n">
        <v>118</v>
      </c>
    </row>
    <row r="23" s="185" customFormat="true" ht="28.7" hidden="false" customHeight="true" outlineLevel="0" collapsed="false">
      <c r="A23" s="182" t="s">
        <v>268</v>
      </c>
      <c r="B23" s="183" t="n">
        <v>0</v>
      </c>
      <c r="C23" s="184" t="n">
        <v>0</v>
      </c>
      <c r="D23" s="184" t="n">
        <v>0</v>
      </c>
      <c r="E23" s="184" t="n">
        <v>0</v>
      </c>
      <c r="F23" s="184" t="n">
        <v>0</v>
      </c>
      <c r="G23" s="184" t="n">
        <v>0</v>
      </c>
      <c r="H23" s="184" t="n">
        <v>0</v>
      </c>
      <c r="I23" s="184" t="n">
        <v>0</v>
      </c>
      <c r="J23" s="184" t="n">
        <v>0</v>
      </c>
      <c r="K23" s="184" t="n">
        <v>0</v>
      </c>
      <c r="L23" s="184" t="n">
        <v>0</v>
      </c>
      <c r="M23" s="184" t="n">
        <v>0</v>
      </c>
      <c r="N23" s="184" t="n">
        <v>0</v>
      </c>
      <c r="O23" s="182" t="s">
        <v>268</v>
      </c>
      <c r="P23" s="183" t="n">
        <v>0</v>
      </c>
      <c r="Q23" s="184" t="n">
        <v>0</v>
      </c>
      <c r="R23" s="184" t="n">
        <v>0</v>
      </c>
      <c r="S23" s="184" t="n">
        <v>0</v>
      </c>
      <c r="T23" s="184" t="n">
        <v>0</v>
      </c>
      <c r="U23" s="184" t="n">
        <v>0</v>
      </c>
      <c r="V23" s="184" t="n">
        <v>0</v>
      </c>
      <c r="W23" s="184" t="n">
        <v>0</v>
      </c>
      <c r="X23" s="184" t="n">
        <v>0</v>
      </c>
      <c r="Y23" s="184" t="n">
        <v>0</v>
      </c>
      <c r="Z23" s="184" t="n">
        <v>0</v>
      </c>
      <c r="AA23" s="184" t="n">
        <v>0</v>
      </c>
      <c r="AB23" s="184" t="n">
        <v>0</v>
      </c>
      <c r="AC23" s="182" t="s">
        <v>268</v>
      </c>
      <c r="AD23" s="183" t="n">
        <v>0</v>
      </c>
      <c r="AE23" s="184" t="n">
        <v>0</v>
      </c>
      <c r="AF23" s="184" t="n">
        <v>0</v>
      </c>
      <c r="AG23" s="184" t="n">
        <v>0</v>
      </c>
      <c r="AH23" s="184" t="n">
        <v>0</v>
      </c>
      <c r="AI23" s="184" t="n">
        <v>0</v>
      </c>
      <c r="AJ23" s="184" t="n">
        <v>0</v>
      </c>
      <c r="AK23" s="184" t="n">
        <v>0</v>
      </c>
      <c r="AL23" s="184" t="n">
        <v>0</v>
      </c>
      <c r="AM23" s="184" t="n">
        <v>0</v>
      </c>
      <c r="AN23" s="184" t="n">
        <v>0</v>
      </c>
      <c r="AO23" s="184" t="n">
        <v>0</v>
      </c>
      <c r="AP23" s="184" t="n">
        <v>0</v>
      </c>
      <c r="AQ23" s="184" t="n">
        <v>0</v>
      </c>
      <c r="AR23" s="182" t="s">
        <v>268</v>
      </c>
      <c r="AS23" s="183" t="n">
        <v>0</v>
      </c>
      <c r="AT23" s="184" t="n">
        <v>0</v>
      </c>
      <c r="AU23" s="184" t="n">
        <v>0</v>
      </c>
      <c r="AV23" s="184" t="n">
        <v>0</v>
      </c>
      <c r="AW23" s="184" t="n">
        <v>0</v>
      </c>
      <c r="AX23" s="184" t="n">
        <v>0</v>
      </c>
      <c r="AY23" s="184" t="n">
        <v>0</v>
      </c>
      <c r="AZ23" s="184" t="n">
        <v>0</v>
      </c>
      <c r="BA23" s="184" t="n">
        <v>0</v>
      </c>
      <c r="BB23" s="184" t="n">
        <v>0</v>
      </c>
      <c r="BC23" s="184" t="n">
        <v>0</v>
      </c>
      <c r="BD23" s="184" t="n">
        <v>0</v>
      </c>
      <c r="BE23" s="184" t="n">
        <v>0</v>
      </c>
    </row>
    <row r="24" s="185" customFormat="true" ht="28.7" hidden="false" customHeight="true" outlineLevel="0" collapsed="false">
      <c r="A24" s="182" t="s">
        <v>21</v>
      </c>
      <c r="B24" s="183" t="n">
        <v>3</v>
      </c>
      <c r="C24" s="184" t="n">
        <v>1</v>
      </c>
      <c r="D24" s="184" t="n">
        <v>3244.1</v>
      </c>
      <c r="E24" s="184" t="n">
        <v>949.8</v>
      </c>
      <c r="F24" s="184" t="n">
        <v>54562.8</v>
      </c>
      <c r="G24" s="184" t="n">
        <v>16345.5</v>
      </c>
      <c r="H24" s="184" t="n">
        <v>4344.5</v>
      </c>
      <c r="I24" s="184" t="n">
        <v>4383.5</v>
      </c>
      <c r="J24" s="184" t="n">
        <v>912.7</v>
      </c>
      <c r="K24" s="184" t="n">
        <v>4174.3</v>
      </c>
      <c r="L24" s="184" t="n">
        <v>44491.4</v>
      </c>
      <c r="M24" s="184" t="n">
        <v>10775.4</v>
      </c>
      <c r="N24" s="184" t="n">
        <v>10585.2</v>
      </c>
      <c r="O24" s="182" t="s">
        <v>21</v>
      </c>
      <c r="P24" s="183" t="n">
        <v>16202.3</v>
      </c>
      <c r="Q24" s="184" t="n">
        <v>1803.3</v>
      </c>
      <c r="R24" s="184" t="n">
        <v>28289.1</v>
      </c>
      <c r="S24" s="184" t="n">
        <v>244.2</v>
      </c>
      <c r="T24" s="184" t="n">
        <v>5129.5</v>
      </c>
      <c r="U24" s="184" t="n">
        <v>0</v>
      </c>
      <c r="V24" s="184" t="n">
        <v>32939.4</v>
      </c>
      <c r="W24" s="184" t="n">
        <v>21539.9</v>
      </c>
      <c r="X24" s="184" t="n">
        <v>4637</v>
      </c>
      <c r="Y24" s="184" t="n">
        <v>21623.3</v>
      </c>
      <c r="Z24" s="184" t="n">
        <v>24244.8</v>
      </c>
      <c r="AA24" s="184" t="n">
        <v>0</v>
      </c>
      <c r="AB24" s="184" t="n">
        <v>0</v>
      </c>
      <c r="AC24" s="182" t="s">
        <v>21</v>
      </c>
      <c r="AD24" s="183" t="n">
        <v>18500</v>
      </c>
      <c r="AE24" s="184" t="n">
        <v>0</v>
      </c>
      <c r="AF24" s="184" t="n">
        <v>0</v>
      </c>
      <c r="AG24" s="184" t="n">
        <v>5744.8</v>
      </c>
      <c r="AH24" s="184" t="n">
        <v>87092.1</v>
      </c>
      <c r="AI24" s="184" t="n">
        <v>79933</v>
      </c>
      <c r="AJ24" s="184" t="n">
        <v>76454.4</v>
      </c>
      <c r="AK24" s="184" t="n">
        <v>277.8</v>
      </c>
      <c r="AL24" s="184" t="n">
        <v>6989.5</v>
      </c>
      <c r="AM24" s="184" t="n">
        <v>4924.6</v>
      </c>
      <c r="AN24" s="184" t="n">
        <v>189.5</v>
      </c>
      <c r="AO24" s="184" t="n">
        <v>624.2</v>
      </c>
      <c r="AP24" s="184" t="n">
        <v>208.5</v>
      </c>
      <c r="AQ24" s="184" t="n">
        <v>5.5</v>
      </c>
      <c r="AR24" s="182" t="s">
        <v>21</v>
      </c>
      <c r="AS24" s="183" t="n">
        <v>13.6</v>
      </c>
      <c r="AT24" s="184" t="n">
        <v>402.9</v>
      </c>
      <c r="AU24" s="184" t="n">
        <v>0</v>
      </c>
      <c r="AV24" s="184" t="n">
        <v>0</v>
      </c>
      <c r="AW24" s="184" t="n">
        <v>0</v>
      </c>
      <c r="AX24" s="184" t="n">
        <v>-1979</v>
      </c>
      <c r="AY24" s="184" t="n">
        <v>141.2</v>
      </c>
      <c r="AZ24" s="184" t="n">
        <v>14.6</v>
      </c>
      <c r="BA24" s="184" t="n">
        <v>-1852.5</v>
      </c>
      <c r="BB24" s="184" t="n">
        <v>-65.8</v>
      </c>
      <c r="BC24" s="184" t="n">
        <v>12904.6</v>
      </c>
      <c r="BD24" s="184" t="n">
        <v>45</v>
      </c>
      <c r="BE24" s="184" t="n">
        <v>2038</v>
      </c>
    </row>
    <row r="25" s="185" customFormat="true" ht="28.7" hidden="false" customHeight="true" outlineLevel="0" collapsed="false">
      <c r="A25" s="182" t="s">
        <v>269</v>
      </c>
      <c r="B25" s="183" t="n">
        <v>2</v>
      </c>
      <c r="C25" s="184" t="n">
        <v>0</v>
      </c>
      <c r="D25" s="184" t="n">
        <v>1857.6</v>
      </c>
      <c r="E25" s="184" t="n">
        <v>0</v>
      </c>
      <c r="F25" s="184" t="n">
        <v>22370.6</v>
      </c>
      <c r="G25" s="184" t="n">
        <v>14966.4</v>
      </c>
      <c r="H25" s="184" t="n">
        <v>3039.2</v>
      </c>
      <c r="I25" s="184" t="n">
        <v>1898.7</v>
      </c>
      <c r="J25" s="184" t="n">
        <v>0</v>
      </c>
      <c r="K25" s="184" t="n">
        <v>0</v>
      </c>
      <c r="L25" s="184" t="n">
        <v>8741.3</v>
      </c>
      <c r="M25" s="184" t="n">
        <v>488.5</v>
      </c>
      <c r="N25" s="184" t="n">
        <v>4525.3</v>
      </c>
      <c r="O25" s="182" t="s">
        <v>269</v>
      </c>
      <c r="P25" s="183" t="n">
        <v>2608.3</v>
      </c>
      <c r="Q25" s="184" t="n">
        <v>595.6</v>
      </c>
      <c r="R25" s="184" t="n">
        <v>6133</v>
      </c>
      <c r="S25" s="184" t="n">
        <v>1189.2</v>
      </c>
      <c r="T25" s="184" t="n">
        <v>65.8</v>
      </c>
      <c r="U25" s="184" t="n">
        <v>53.6</v>
      </c>
      <c r="V25" s="184" t="n">
        <v>9242.6</v>
      </c>
      <c r="W25" s="184" t="n">
        <v>9242.6</v>
      </c>
      <c r="X25" s="184" t="n">
        <v>3499.3</v>
      </c>
      <c r="Y25" s="184" t="n">
        <v>13127.9</v>
      </c>
      <c r="Z25" s="184" t="n">
        <v>8818.3</v>
      </c>
      <c r="AA25" s="184" t="n">
        <v>0</v>
      </c>
      <c r="AB25" s="184" t="n">
        <v>0</v>
      </c>
      <c r="AC25" s="182" t="s">
        <v>269</v>
      </c>
      <c r="AD25" s="183" t="n">
        <v>2000</v>
      </c>
      <c r="AE25" s="184" t="n">
        <v>0</v>
      </c>
      <c r="AF25" s="184" t="n">
        <v>6818.3</v>
      </c>
      <c r="AG25" s="184" t="n">
        <v>0</v>
      </c>
      <c r="AH25" s="184" t="n">
        <v>14360.4</v>
      </c>
      <c r="AI25" s="184" t="n">
        <v>11525.5</v>
      </c>
      <c r="AJ25" s="184" t="n">
        <v>11208</v>
      </c>
      <c r="AK25" s="184" t="n">
        <v>33.4</v>
      </c>
      <c r="AL25" s="184" t="n">
        <v>384.7</v>
      </c>
      <c r="AM25" s="184" t="n">
        <v>497.5</v>
      </c>
      <c r="AN25" s="184" t="n">
        <v>363.9</v>
      </c>
      <c r="AO25" s="184" t="n">
        <v>-32.5</v>
      </c>
      <c r="AP25" s="184" t="n">
        <v>0</v>
      </c>
      <c r="AQ25" s="184" t="n">
        <v>7.7</v>
      </c>
      <c r="AR25" s="182" t="s">
        <v>269</v>
      </c>
      <c r="AS25" s="183" t="n">
        <v>0</v>
      </c>
      <c r="AT25" s="184" t="n">
        <v>0</v>
      </c>
      <c r="AU25" s="184" t="n">
        <v>0</v>
      </c>
      <c r="AV25" s="184" t="n">
        <v>0</v>
      </c>
      <c r="AW25" s="184" t="n">
        <v>0</v>
      </c>
      <c r="AX25" s="184" t="n">
        <v>1905.5</v>
      </c>
      <c r="AY25" s="184" t="n">
        <v>1.2</v>
      </c>
      <c r="AZ25" s="184" t="n">
        <v>9</v>
      </c>
      <c r="BA25" s="184" t="n">
        <v>1897.7</v>
      </c>
      <c r="BB25" s="184" t="n">
        <v>420.8</v>
      </c>
      <c r="BC25" s="184" t="n">
        <v>713.4</v>
      </c>
      <c r="BD25" s="184" t="n">
        <v>140.8</v>
      </c>
      <c r="BE25" s="184" t="n">
        <v>80</v>
      </c>
    </row>
    <row r="26" s="185" customFormat="true" ht="28.7" hidden="false" customHeight="true" outlineLevel="0" collapsed="false">
      <c r="A26" s="151" t="s">
        <v>23</v>
      </c>
      <c r="B26" s="184" t="n">
        <v>0</v>
      </c>
      <c r="C26" s="184" t="n">
        <v>0</v>
      </c>
      <c r="D26" s="184" t="n">
        <v>0</v>
      </c>
      <c r="E26" s="184" t="n">
        <v>0</v>
      </c>
      <c r="F26" s="184" t="n">
        <v>0</v>
      </c>
      <c r="G26" s="184" t="n">
        <v>0</v>
      </c>
      <c r="H26" s="184" t="n">
        <v>0</v>
      </c>
      <c r="I26" s="184" t="n">
        <v>0</v>
      </c>
      <c r="J26" s="184" t="n">
        <v>0</v>
      </c>
      <c r="K26" s="184" t="n">
        <v>0</v>
      </c>
      <c r="L26" s="184" t="n">
        <v>0</v>
      </c>
      <c r="M26" s="184" t="n">
        <v>0</v>
      </c>
      <c r="N26" s="184" t="n">
        <v>0</v>
      </c>
      <c r="O26" s="182" t="s">
        <v>23</v>
      </c>
      <c r="P26" s="183" t="n">
        <v>0</v>
      </c>
      <c r="Q26" s="184" t="n">
        <v>0</v>
      </c>
      <c r="R26" s="184" t="n">
        <v>0</v>
      </c>
      <c r="S26" s="184" t="n">
        <v>0</v>
      </c>
      <c r="T26" s="184" t="n">
        <v>0</v>
      </c>
      <c r="U26" s="184" t="n">
        <v>0</v>
      </c>
      <c r="V26" s="184" t="n">
        <v>0</v>
      </c>
      <c r="W26" s="184" t="n">
        <v>0</v>
      </c>
      <c r="X26" s="184" t="n">
        <v>0</v>
      </c>
      <c r="Y26" s="184" t="n">
        <v>0</v>
      </c>
      <c r="Z26" s="184" t="n">
        <v>0</v>
      </c>
      <c r="AA26" s="184" t="n">
        <v>0</v>
      </c>
      <c r="AB26" s="184" t="n">
        <v>0</v>
      </c>
      <c r="AC26" s="182" t="s">
        <v>23</v>
      </c>
      <c r="AD26" s="183" t="n">
        <v>0</v>
      </c>
      <c r="AE26" s="184" t="n">
        <v>0</v>
      </c>
      <c r="AF26" s="184" t="n">
        <v>0</v>
      </c>
      <c r="AG26" s="184" t="n">
        <v>0</v>
      </c>
      <c r="AH26" s="184" t="n">
        <v>0</v>
      </c>
      <c r="AI26" s="184" t="n">
        <v>0</v>
      </c>
      <c r="AJ26" s="184" t="n">
        <v>0</v>
      </c>
      <c r="AK26" s="184" t="n">
        <v>0</v>
      </c>
      <c r="AL26" s="184" t="n">
        <v>0</v>
      </c>
      <c r="AM26" s="184" t="n">
        <v>0</v>
      </c>
      <c r="AN26" s="184" t="n">
        <v>0</v>
      </c>
      <c r="AO26" s="184" t="n">
        <v>0</v>
      </c>
      <c r="AP26" s="184" t="n">
        <v>0</v>
      </c>
      <c r="AQ26" s="184" t="n">
        <v>0</v>
      </c>
      <c r="AR26" s="182" t="s">
        <v>23</v>
      </c>
      <c r="AS26" s="183" t="n">
        <v>0</v>
      </c>
      <c r="AT26" s="184" t="n">
        <v>0</v>
      </c>
      <c r="AU26" s="184" t="n">
        <v>0</v>
      </c>
      <c r="AV26" s="184" t="n">
        <v>0</v>
      </c>
      <c r="AW26" s="184" t="n">
        <v>0</v>
      </c>
      <c r="AX26" s="184" t="n">
        <v>0</v>
      </c>
      <c r="AY26" s="184" t="n">
        <v>0</v>
      </c>
      <c r="AZ26" s="184" t="n">
        <v>0</v>
      </c>
      <c r="BA26" s="184" t="n">
        <v>0</v>
      </c>
      <c r="BB26" s="184" t="n">
        <v>0</v>
      </c>
      <c r="BC26" s="184" t="n">
        <v>0</v>
      </c>
      <c r="BD26" s="184" t="n">
        <v>0</v>
      </c>
      <c r="BE26" s="184" t="n">
        <v>0</v>
      </c>
    </row>
    <row r="27" customFormat="false" ht="28.7" hidden="false" customHeight="true" outlineLevel="0" collapsed="false">
      <c r="A27" s="191" t="s">
        <v>270</v>
      </c>
      <c r="B27" s="196" t="n">
        <v>0</v>
      </c>
      <c r="C27" s="196" t="n">
        <v>0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0</v>
      </c>
      <c r="M27" s="196" t="n">
        <v>0</v>
      </c>
      <c r="N27" s="196" t="n">
        <v>0</v>
      </c>
      <c r="O27" s="191" t="s">
        <v>270</v>
      </c>
      <c r="P27" s="196" t="n">
        <v>0</v>
      </c>
      <c r="Q27" s="196" t="n">
        <v>0</v>
      </c>
      <c r="R27" s="196" t="n">
        <v>0</v>
      </c>
      <c r="S27" s="196" t="n">
        <v>0</v>
      </c>
      <c r="T27" s="196" t="n">
        <v>0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  <c r="AA27" s="196" t="n">
        <v>0</v>
      </c>
      <c r="AB27" s="196" t="n">
        <v>0</v>
      </c>
      <c r="AC27" s="191" t="s">
        <v>270</v>
      </c>
      <c r="AD27" s="196" t="n">
        <v>0</v>
      </c>
      <c r="AE27" s="196" t="n">
        <v>0</v>
      </c>
      <c r="AF27" s="196" t="n">
        <v>0</v>
      </c>
      <c r="AG27" s="196" t="n">
        <v>0</v>
      </c>
      <c r="AH27" s="196" t="n">
        <v>0</v>
      </c>
      <c r="AI27" s="196" t="n">
        <v>0</v>
      </c>
      <c r="AJ27" s="196" t="n">
        <v>0</v>
      </c>
      <c r="AK27" s="196" t="n">
        <v>0</v>
      </c>
      <c r="AL27" s="196" t="n">
        <v>0</v>
      </c>
      <c r="AM27" s="196" t="n">
        <v>0</v>
      </c>
      <c r="AN27" s="196" t="n">
        <v>0</v>
      </c>
      <c r="AO27" s="196" t="n">
        <v>0</v>
      </c>
      <c r="AP27" s="196" t="n">
        <v>0</v>
      </c>
      <c r="AQ27" s="196" t="n">
        <v>0</v>
      </c>
      <c r="AR27" s="191" t="s">
        <v>270</v>
      </c>
      <c r="AS27" s="196" t="n">
        <v>0</v>
      </c>
      <c r="AT27" s="196" t="n">
        <v>0</v>
      </c>
      <c r="AU27" s="196" t="n">
        <v>0</v>
      </c>
      <c r="AV27" s="196" t="n">
        <v>0</v>
      </c>
      <c r="AW27" s="196" t="n">
        <v>0</v>
      </c>
      <c r="AX27" s="196" t="n">
        <v>0</v>
      </c>
      <c r="AY27" s="196" t="n">
        <v>0</v>
      </c>
      <c r="AZ27" s="196" t="n">
        <v>0</v>
      </c>
      <c r="BA27" s="196" t="n">
        <v>0</v>
      </c>
      <c r="BB27" s="196" t="n">
        <v>0</v>
      </c>
      <c r="BC27" s="196" t="n">
        <v>0</v>
      </c>
      <c r="BD27" s="196" t="n">
        <v>0</v>
      </c>
      <c r="BE27" s="196" t="n">
        <v>0</v>
      </c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false" rightToLeft="false" tabSelected="false" showOutlineSymbols="true" defaultGridColor="true" view="normal" topLeftCell="Y1" colorId="64" zoomScale="85" zoomScaleNormal="85" zoomScalePageLayoutView="100" workbookViewId="0">
      <selection pane="topLeft" activeCell="BE19" activeCellId="0" sqref="BE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25" width="30.62"/>
    <col collapsed="false" customWidth="true" hidden="false" outlineLevel="0" max="3" min="2" style="125" width="9.99"/>
    <col collapsed="false" customWidth="true" hidden="false" outlineLevel="0" max="14" min="4" style="125" width="10.12"/>
    <col collapsed="false" customWidth="true" hidden="false" outlineLevel="0" max="15" min="15" style="125" width="30.62"/>
    <col collapsed="false" customWidth="true" hidden="false" outlineLevel="0" max="19" min="16" style="125" width="10.12"/>
    <col collapsed="false" customWidth="true" hidden="false" outlineLevel="0" max="20" min="20" style="125" width="9.99"/>
    <col collapsed="false" customWidth="true" hidden="false" outlineLevel="0" max="27" min="21" style="125" width="10.12"/>
    <col collapsed="false" customWidth="true" hidden="false" outlineLevel="0" max="28" min="28" style="125" width="10.24"/>
    <col collapsed="false" customWidth="true" hidden="false" outlineLevel="0" max="29" min="29" style="125" width="30.62"/>
    <col collapsed="false" customWidth="true" hidden="false" outlineLevel="0" max="32" min="30" style="125" width="10.12"/>
    <col collapsed="false" customWidth="true" hidden="false" outlineLevel="0" max="33" min="33" style="125" width="9.87"/>
    <col collapsed="false" customWidth="true" hidden="false" outlineLevel="0" max="34" min="34" style="125" width="10.24"/>
    <col collapsed="false" customWidth="true" hidden="false" outlineLevel="0" max="35" min="35" style="125" width="9.12"/>
    <col collapsed="false" customWidth="false" hidden="false" outlineLevel="0" max="43" min="36" style="125" width="8.99"/>
    <col collapsed="false" customWidth="true" hidden="false" outlineLevel="0" max="44" min="44" style="125" width="30.62"/>
    <col collapsed="false" customWidth="true" hidden="false" outlineLevel="0" max="45" min="45" style="125" width="9.99"/>
    <col collapsed="false" customWidth="true" hidden="false" outlineLevel="0" max="57" min="46" style="125" width="10.12"/>
    <col collapsed="false" customWidth="false" hidden="false" outlineLevel="0" max="58" min="58" style="125" width="8.99"/>
    <col collapsed="false" customWidth="true" hidden="false" outlineLevel="0" max="59" min="59" style="125" width="30.5"/>
    <col collapsed="false" customWidth="false" hidden="false" outlineLevel="0" max="257" min="60" style="125" width="8.99"/>
  </cols>
  <sheetData>
    <row r="1" s="128" customFormat="true" ht="30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7" t="s">
        <v>272</v>
      </c>
      <c r="H1" s="127"/>
      <c r="I1" s="127"/>
      <c r="J1" s="127"/>
      <c r="K1" s="127"/>
      <c r="L1" s="127"/>
      <c r="M1" s="127"/>
      <c r="N1" s="127"/>
      <c r="O1" s="126" t="s">
        <v>282</v>
      </c>
      <c r="P1" s="126"/>
      <c r="Q1" s="126"/>
      <c r="R1" s="126"/>
      <c r="S1" s="126"/>
      <c r="T1" s="126"/>
      <c r="U1" s="127" t="s">
        <v>272</v>
      </c>
      <c r="V1" s="127"/>
      <c r="W1" s="127"/>
      <c r="X1" s="127"/>
      <c r="Y1" s="127"/>
      <c r="Z1" s="127"/>
      <c r="AA1" s="127"/>
      <c r="AB1" s="127"/>
      <c r="AC1" s="126" t="s">
        <v>283</v>
      </c>
      <c r="AD1" s="126"/>
      <c r="AE1" s="126"/>
      <c r="AF1" s="126"/>
      <c r="AG1" s="126"/>
      <c r="AH1" s="126"/>
      <c r="AI1" s="127" t="s">
        <v>272</v>
      </c>
      <c r="AJ1" s="127"/>
      <c r="AK1" s="127"/>
      <c r="AL1" s="127"/>
      <c r="AM1" s="127"/>
      <c r="AN1" s="127"/>
      <c r="AO1" s="127"/>
      <c r="AP1" s="127"/>
      <c r="AQ1" s="127"/>
      <c r="AR1" s="126" t="s">
        <v>284</v>
      </c>
      <c r="AS1" s="126"/>
      <c r="AT1" s="126"/>
      <c r="AU1" s="126"/>
      <c r="AV1" s="126"/>
      <c r="AW1" s="126"/>
      <c r="AX1" s="127" t="s">
        <v>272</v>
      </c>
      <c r="AY1" s="127"/>
      <c r="AZ1" s="127"/>
      <c r="BA1" s="127"/>
      <c r="BB1" s="127"/>
      <c r="BC1" s="127"/>
      <c r="BD1" s="127"/>
      <c r="BE1" s="127"/>
    </row>
    <row r="2" s="186" customFormat="true" ht="15" hidden="false" customHeight="true" outlineLevel="0" collapsed="false">
      <c r="M2" s="50" t="s">
        <v>136</v>
      </c>
      <c r="N2" s="50"/>
      <c r="AA2" s="50" t="s">
        <v>136</v>
      </c>
      <c r="AB2" s="50"/>
      <c r="AP2" s="50" t="s">
        <v>136</v>
      </c>
      <c r="AQ2" s="50"/>
      <c r="BD2" s="50" t="s">
        <v>136</v>
      </c>
      <c r="BE2" s="50"/>
    </row>
    <row r="3" s="186" customFormat="true" ht="9.95" hidden="false" customHeight="true" outlineLevel="0" collapsed="false">
      <c r="A3" s="163"/>
      <c r="B3" s="161" t="s">
        <v>137</v>
      </c>
      <c r="C3" s="130" t="s">
        <v>138</v>
      </c>
      <c r="D3" s="161" t="s">
        <v>139</v>
      </c>
      <c r="E3" s="130" t="s">
        <v>138</v>
      </c>
      <c r="F3" s="161" t="s">
        <v>140</v>
      </c>
      <c r="G3" s="132" t="s">
        <v>138</v>
      </c>
      <c r="H3" s="132"/>
      <c r="I3" s="132"/>
      <c r="J3" s="132"/>
      <c r="K3" s="132"/>
      <c r="L3" s="132"/>
      <c r="M3" s="132"/>
      <c r="N3" s="132"/>
      <c r="O3" s="163"/>
      <c r="P3" s="133"/>
      <c r="Q3" s="133"/>
      <c r="R3" s="133"/>
      <c r="S3" s="133"/>
      <c r="T3" s="133"/>
      <c r="U3" s="134"/>
      <c r="V3" s="161" t="s">
        <v>141</v>
      </c>
      <c r="W3" s="130" t="s">
        <v>138</v>
      </c>
      <c r="X3" s="130"/>
      <c r="Y3" s="161" t="s">
        <v>142</v>
      </c>
      <c r="Z3" s="133"/>
      <c r="AA3" s="133"/>
      <c r="AB3" s="133"/>
      <c r="AC3" s="163"/>
      <c r="AD3" s="133"/>
      <c r="AE3" s="133"/>
      <c r="AF3" s="133"/>
      <c r="AG3" s="134"/>
      <c r="AH3" s="161" t="s">
        <v>143</v>
      </c>
      <c r="AI3" s="130" t="s">
        <v>138</v>
      </c>
      <c r="AJ3" s="162" t="s">
        <v>144</v>
      </c>
      <c r="AK3" s="162" t="s">
        <v>145</v>
      </c>
      <c r="AL3" s="162" t="s">
        <v>146</v>
      </c>
      <c r="AM3" s="162" t="s">
        <v>147</v>
      </c>
      <c r="AN3" s="162" t="s">
        <v>148</v>
      </c>
      <c r="AO3" s="161" t="s">
        <v>149</v>
      </c>
      <c r="AP3" s="132" t="s">
        <v>138</v>
      </c>
      <c r="AQ3" s="132"/>
      <c r="AR3" s="163"/>
      <c r="AS3" s="162" t="s">
        <v>150</v>
      </c>
      <c r="AT3" s="162" t="s">
        <v>151</v>
      </c>
      <c r="AU3" s="162" t="s">
        <v>152</v>
      </c>
      <c r="AV3" s="162" t="s">
        <v>153</v>
      </c>
      <c r="AW3" s="161" t="s">
        <v>154</v>
      </c>
      <c r="AX3" s="163" t="s">
        <v>155</v>
      </c>
      <c r="AY3" s="162" t="s">
        <v>156</v>
      </c>
      <c r="AZ3" s="162" t="s">
        <v>157</v>
      </c>
      <c r="BA3" s="162" t="s">
        <v>158</v>
      </c>
      <c r="BB3" s="162" t="s">
        <v>159</v>
      </c>
      <c r="BC3" s="162" t="s">
        <v>160</v>
      </c>
      <c r="BD3" s="162" t="s">
        <v>161</v>
      </c>
      <c r="BE3" s="161" t="s">
        <v>162</v>
      </c>
    </row>
    <row r="4" s="186" customFormat="true" ht="9.95" hidden="false" customHeight="true" outlineLevel="0" collapsed="false">
      <c r="A4" s="163"/>
      <c r="B4" s="161"/>
      <c r="C4" s="164" t="s">
        <v>163</v>
      </c>
      <c r="D4" s="161"/>
      <c r="E4" s="164" t="s">
        <v>164</v>
      </c>
      <c r="F4" s="161"/>
      <c r="G4" s="165" t="s">
        <v>165</v>
      </c>
      <c r="H4" s="139" t="s">
        <v>138</v>
      </c>
      <c r="I4" s="140"/>
      <c r="J4" s="140"/>
      <c r="K4" s="164" t="s">
        <v>166</v>
      </c>
      <c r="L4" s="166" t="s">
        <v>167</v>
      </c>
      <c r="M4" s="139" t="s">
        <v>138</v>
      </c>
      <c r="N4" s="139"/>
      <c r="O4" s="163"/>
      <c r="P4" s="166" t="s">
        <v>189</v>
      </c>
      <c r="Q4" s="140" t="s">
        <v>138</v>
      </c>
      <c r="R4" s="164" t="s">
        <v>168</v>
      </c>
      <c r="S4" s="164" t="s">
        <v>169</v>
      </c>
      <c r="T4" s="166" t="s">
        <v>170</v>
      </c>
      <c r="U4" s="140" t="s">
        <v>138</v>
      </c>
      <c r="V4" s="161"/>
      <c r="W4" s="166" t="s">
        <v>171</v>
      </c>
      <c r="X4" s="140" t="s">
        <v>138</v>
      </c>
      <c r="Y4" s="161"/>
      <c r="Z4" s="166" t="s">
        <v>172</v>
      </c>
      <c r="AA4" s="142" t="s">
        <v>138</v>
      </c>
      <c r="AB4" s="142"/>
      <c r="AC4" s="163"/>
      <c r="AD4" s="142"/>
      <c r="AE4" s="142"/>
      <c r="AF4" s="142"/>
      <c r="AG4" s="143"/>
      <c r="AH4" s="161"/>
      <c r="AI4" s="167" t="s">
        <v>173</v>
      </c>
      <c r="AJ4" s="162"/>
      <c r="AK4" s="162"/>
      <c r="AL4" s="162"/>
      <c r="AM4" s="162"/>
      <c r="AN4" s="162"/>
      <c r="AO4" s="162"/>
      <c r="AP4" s="164" t="s">
        <v>174</v>
      </c>
      <c r="AQ4" s="166" t="s">
        <v>175</v>
      </c>
      <c r="AR4" s="163"/>
      <c r="AS4" s="162"/>
      <c r="AT4" s="162"/>
      <c r="AU4" s="162"/>
      <c r="AV4" s="162"/>
      <c r="AW4" s="161"/>
      <c r="AX4" s="163"/>
      <c r="AY4" s="162"/>
      <c r="AZ4" s="162"/>
      <c r="BA4" s="162"/>
      <c r="BB4" s="162"/>
      <c r="BC4" s="162"/>
      <c r="BD4" s="162"/>
      <c r="BE4" s="161"/>
    </row>
    <row r="5" s="186" customFormat="true" ht="9.95" hidden="false" customHeight="true" outlineLevel="0" collapsed="false">
      <c r="A5" s="163"/>
      <c r="B5" s="161"/>
      <c r="C5" s="161"/>
      <c r="D5" s="161"/>
      <c r="E5" s="161"/>
      <c r="F5" s="161"/>
      <c r="G5" s="165"/>
      <c r="H5" s="164" t="s">
        <v>176</v>
      </c>
      <c r="I5" s="166" t="s">
        <v>177</v>
      </c>
      <c r="J5" s="140" t="s">
        <v>138</v>
      </c>
      <c r="K5" s="164"/>
      <c r="L5" s="164"/>
      <c r="M5" s="164" t="s">
        <v>178</v>
      </c>
      <c r="N5" s="166" t="s">
        <v>179</v>
      </c>
      <c r="O5" s="163"/>
      <c r="P5" s="166"/>
      <c r="Q5" s="164" t="s">
        <v>180</v>
      </c>
      <c r="R5" s="164"/>
      <c r="S5" s="164"/>
      <c r="T5" s="166"/>
      <c r="U5" s="167" t="s">
        <v>181</v>
      </c>
      <c r="V5" s="161"/>
      <c r="W5" s="161"/>
      <c r="X5" s="164" t="s">
        <v>182</v>
      </c>
      <c r="Y5" s="161"/>
      <c r="Z5" s="161"/>
      <c r="AA5" s="164" t="s">
        <v>183</v>
      </c>
      <c r="AB5" s="166" t="s">
        <v>184</v>
      </c>
      <c r="AC5" s="163"/>
      <c r="AD5" s="164" t="s">
        <v>185</v>
      </c>
      <c r="AE5" s="164" t="s">
        <v>186</v>
      </c>
      <c r="AF5" s="164" t="s">
        <v>187</v>
      </c>
      <c r="AG5" s="164" t="s">
        <v>188</v>
      </c>
      <c r="AH5" s="161"/>
      <c r="AI5" s="167"/>
      <c r="AJ5" s="162"/>
      <c r="AK5" s="162"/>
      <c r="AL5" s="162"/>
      <c r="AM5" s="162"/>
      <c r="AN5" s="162"/>
      <c r="AO5" s="162"/>
      <c r="AP5" s="162"/>
      <c r="AQ5" s="166"/>
      <c r="AR5" s="163"/>
      <c r="AS5" s="162"/>
      <c r="AT5" s="162"/>
      <c r="AU5" s="162"/>
      <c r="AV5" s="162"/>
      <c r="AW5" s="161"/>
      <c r="AX5" s="163"/>
      <c r="AY5" s="162"/>
      <c r="AZ5" s="162"/>
      <c r="BA5" s="162"/>
      <c r="BB5" s="162"/>
      <c r="BC5" s="162"/>
      <c r="BD5" s="162"/>
      <c r="BE5" s="161"/>
    </row>
    <row r="6" s="186" customFormat="true" ht="20.1" hidden="false" customHeight="true" outlineLevel="0" collapsed="false">
      <c r="A6" s="163"/>
      <c r="B6" s="161"/>
      <c r="C6" s="161"/>
      <c r="D6" s="161"/>
      <c r="E6" s="161"/>
      <c r="F6" s="161"/>
      <c r="G6" s="165"/>
      <c r="H6" s="164"/>
      <c r="I6" s="164"/>
      <c r="J6" s="164" t="s">
        <v>164</v>
      </c>
      <c r="K6" s="164"/>
      <c r="L6" s="164"/>
      <c r="M6" s="164"/>
      <c r="N6" s="166"/>
      <c r="O6" s="163"/>
      <c r="P6" s="163"/>
      <c r="Q6" s="164"/>
      <c r="R6" s="164"/>
      <c r="S6" s="164"/>
      <c r="T6" s="166"/>
      <c r="U6" s="167"/>
      <c r="V6" s="161"/>
      <c r="W6" s="161"/>
      <c r="X6" s="161"/>
      <c r="Y6" s="161"/>
      <c r="Z6" s="161"/>
      <c r="AA6" s="161"/>
      <c r="AB6" s="166"/>
      <c r="AC6" s="163"/>
      <c r="AD6" s="164"/>
      <c r="AE6" s="164"/>
      <c r="AF6" s="164"/>
      <c r="AG6" s="164"/>
      <c r="AH6" s="161"/>
      <c r="AI6" s="167"/>
      <c r="AJ6" s="162"/>
      <c r="AK6" s="162"/>
      <c r="AL6" s="162"/>
      <c r="AM6" s="162"/>
      <c r="AN6" s="162"/>
      <c r="AO6" s="162"/>
      <c r="AP6" s="162"/>
      <c r="AQ6" s="166"/>
      <c r="AR6" s="163"/>
      <c r="AS6" s="162"/>
      <c r="AT6" s="162"/>
      <c r="AU6" s="162"/>
      <c r="AV6" s="162"/>
      <c r="AW6" s="161"/>
      <c r="AX6" s="163"/>
      <c r="AY6" s="162"/>
      <c r="AZ6" s="162"/>
      <c r="BA6" s="162"/>
      <c r="BB6" s="162"/>
      <c r="BC6" s="162"/>
      <c r="BD6" s="162"/>
      <c r="BE6" s="161"/>
    </row>
    <row r="7" s="150" customFormat="true" ht="15" hidden="false" customHeight="true" outlineLevel="0" collapsed="false">
      <c r="A7" s="168" t="s">
        <v>190</v>
      </c>
      <c r="B7" s="169" t="n">
        <v>476</v>
      </c>
      <c r="C7" s="169" t="n">
        <v>69</v>
      </c>
      <c r="D7" s="169" t="n">
        <v>357506.3</v>
      </c>
      <c r="E7" s="169" t="n">
        <v>141808.2</v>
      </c>
      <c r="F7" s="169" t="n">
        <v>4178778.9</v>
      </c>
      <c r="G7" s="169" t="n">
        <v>2390178.2</v>
      </c>
      <c r="H7" s="169" t="n">
        <v>682417.5</v>
      </c>
      <c r="I7" s="169" t="n">
        <v>564598.8</v>
      </c>
      <c r="J7" s="169" t="n">
        <v>215952.7</v>
      </c>
      <c r="K7" s="169" t="n">
        <v>300601.8</v>
      </c>
      <c r="L7" s="169" t="n">
        <v>1636329.5</v>
      </c>
      <c r="M7" s="169" t="n">
        <v>344149.8</v>
      </c>
      <c r="N7" s="169" t="n">
        <v>720247</v>
      </c>
      <c r="O7" s="168" t="s">
        <v>190</v>
      </c>
      <c r="P7" s="169" t="n">
        <v>612885.7</v>
      </c>
      <c r="Q7" s="169" t="n">
        <v>171465</v>
      </c>
      <c r="R7" s="169" t="n">
        <v>861435.9</v>
      </c>
      <c r="S7" s="169" t="n">
        <v>172204.7</v>
      </c>
      <c r="T7" s="169" t="n">
        <v>203217.6</v>
      </c>
      <c r="U7" s="169" t="n">
        <v>90912.2</v>
      </c>
      <c r="V7" s="169" t="n">
        <v>2478456.1</v>
      </c>
      <c r="W7" s="169" t="n">
        <v>2176934.1</v>
      </c>
      <c r="X7" s="169" t="n">
        <v>568292.8</v>
      </c>
      <c r="Y7" s="169" t="n">
        <v>1700320.5</v>
      </c>
      <c r="Z7" s="169" t="n">
        <v>1115385.7</v>
      </c>
      <c r="AA7" s="169" t="n">
        <v>6440.7</v>
      </c>
      <c r="AB7" s="169" t="n">
        <v>7801.8</v>
      </c>
      <c r="AC7" s="168" t="s">
        <v>190</v>
      </c>
      <c r="AD7" s="169" t="n">
        <v>328953.4</v>
      </c>
      <c r="AE7" s="169" t="n">
        <v>769189.2</v>
      </c>
      <c r="AF7" s="169" t="n">
        <v>0</v>
      </c>
      <c r="AG7" s="169" t="n">
        <v>0</v>
      </c>
      <c r="AH7" s="169" t="n">
        <v>5154472</v>
      </c>
      <c r="AI7" s="169" t="n">
        <v>4522133.3</v>
      </c>
      <c r="AJ7" s="169" t="n">
        <v>4737668.9</v>
      </c>
      <c r="AK7" s="169" t="n">
        <v>18697.7</v>
      </c>
      <c r="AL7" s="169" t="n">
        <v>92072</v>
      </c>
      <c r="AM7" s="169" t="n">
        <v>124157</v>
      </c>
      <c r="AN7" s="169" t="n">
        <v>65489.9</v>
      </c>
      <c r="AO7" s="169" t="n">
        <v>33154.6</v>
      </c>
      <c r="AP7" s="169" t="n">
        <v>16161.2</v>
      </c>
      <c r="AQ7" s="169" t="n">
        <v>1029.9</v>
      </c>
      <c r="AR7" s="168" t="s">
        <v>190</v>
      </c>
      <c r="AS7" s="169" t="n">
        <v>3223</v>
      </c>
      <c r="AT7" s="169" t="n">
        <v>20141.9</v>
      </c>
      <c r="AU7" s="169" t="n">
        <v>6594.5</v>
      </c>
      <c r="AV7" s="169" t="n">
        <v>12.8</v>
      </c>
      <c r="AW7" s="169" t="n">
        <v>-145.5</v>
      </c>
      <c r="AX7" s="169" t="n">
        <v>106606.6</v>
      </c>
      <c r="AY7" s="169" t="n">
        <v>16661.1</v>
      </c>
      <c r="AZ7" s="169" t="n">
        <v>8560.5</v>
      </c>
      <c r="BA7" s="169" t="n">
        <v>114704.8</v>
      </c>
      <c r="BB7" s="169" t="n">
        <v>14866.9</v>
      </c>
      <c r="BC7" s="169" t="n">
        <v>284233</v>
      </c>
      <c r="BD7" s="169" t="n">
        <v>57769.7</v>
      </c>
      <c r="BE7" s="169" t="n">
        <v>36775</v>
      </c>
    </row>
    <row r="8" s="186" customFormat="true" ht="15" hidden="false" customHeight="true" outlineLevel="0" collapsed="false">
      <c r="A8" s="151" t="s">
        <v>248</v>
      </c>
      <c r="B8" s="152" t="n">
        <v>3</v>
      </c>
      <c r="C8" s="152" t="n">
        <v>2</v>
      </c>
      <c r="D8" s="152" t="n">
        <v>640.6</v>
      </c>
      <c r="E8" s="152" t="n">
        <v>0</v>
      </c>
      <c r="F8" s="152" t="n">
        <v>42121.2</v>
      </c>
      <c r="G8" s="152" t="n">
        <v>21863.5</v>
      </c>
      <c r="H8" s="152" t="n">
        <v>16318.5</v>
      </c>
      <c r="I8" s="152" t="n">
        <v>1756.2</v>
      </c>
      <c r="J8" s="152" t="n">
        <v>0</v>
      </c>
      <c r="K8" s="152" t="n">
        <v>0</v>
      </c>
      <c r="L8" s="152" t="n">
        <v>25249</v>
      </c>
      <c r="M8" s="152" t="n">
        <v>1392.7</v>
      </c>
      <c r="N8" s="152" t="n">
        <v>22116.8</v>
      </c>
      <c r="O8" s="171" t="s">
        <v>248</v>
      </c>
      <c r="P8" s="152" t="n">
        <v>13321.5</v>
      </c>
      <c r="Q8" s="152" t="n">
        <v>2069</v>
      </c>
      <c r="R8" s="152" t="n">
        <v>11927.5</v>
      </c>
      <c r="S8" s="152" t="n">
        <v>2862.6</v>
      </c>
      <c r="T8" s="152" t="n">
        <v>3301.1</v>
      </c>
      <c r="U8" s="152" t="n">
        <v>0</v>
      </c>
      <c r="V8" s="152" t="n">
        <v>35894</v>
      </c>
      <c r="W8" s="152" t="n">
        <v>34546.9</v>
      </c>
      <c r="X8" s="152" t="n">
        <v>3707.6</v>
      </c>
      <c r="Y8" s="152" t="n">
        <v>6227.1</v>
      </c>
      <c r="Z8" s="152" t="n">
        <v>11736</v>
      </c>
      <c r="AA8" s="152" t="n">
        <v>0</v>
      </c>
      <c r="AB8" s="152" t="n">
        <v>0</v>
      </c>
      <c r="AC8" s="171" t="s">
        <v>248</v>
      </c>
      <c r="AD8" s="152" t="n">
        <v>1000</v>
      </c>
      <c r="AE8" s="152" t="n">
        <v>10736</v>
      </c>
      <c r="AF8" s="152" t="n">
        <v>0</v>
      </c>
      <c r="AG8" s="152" t="n">
        <v>0</v>
      </c>
      <c r="AH8" s="152" t="n">
        <v>13980</v>
      </c>
      <c r="AI8" s="152" t="n">
        <v>13329.3</v>
      </c>
      <c r="AJ8" s="152" t="n">
        <v>11504</v>
      </c>
      <c r="AK8" s="152" t="n">
        <v>135.1</v>
      </c>
      <c r="AL8" s="152" t="n">
        <v>81.7</v>
      </c>
      <c r="AM8" s="152" t="n">
        <v>3809.8</v>
      </c>
      <c r="AN8" s="152" t="n">
        <v>100.7</v>
      </c>
      <c r="AO8" s="152" t="n">
        <v>-1000.2</v>
      </c>
      <c r="AP8" s="152" t="n">
        <v>293.8</v>
      </c>
      <c r="AQ8" s="152" t="n">
        <v>0.3</v>
      </c>
      <c r="AR8" s="171" t="s">
        <v>248</v>
      </c>
      <c r="AS8" s="152" t="n">
        <v>799.1</v>
      </c>
      <c r="AT8" s="152" t="n">
        <v>41.8</v>
      </c>
      <c r="AU8" s="152" t="n">
        <v>0</v>
      </c>
      <c r="AV8" s="152" t="n">
        <v>0</v>
      </c>
      <c r="AW8" s="152" t="n">
        <v>0</v>
      </c>
      <c r="AX8" s="152" t="n">
        <v>-1408.6</v>
      </c>
      <c r="AY8" s="152" t="n">
        <v>524.4</v>
      </c>
      <c r="AZ8" s="152" t="n">
        <v>922.7</v>
      </c>
      <c r="BA8" s="152" t="n">
        <v>-1806.9</v>
      </c>
      <c r="BB8" s="152" t="n">
        <v>-74.1</v>
      </c>
      <c r="BC8" s="152" t="n">
        <v>3144.2</v>
      </c>
      <c r="BD8" s="152" t="n">
        <v>367.3</v>
      </c>
      <c r="BE8" s="152" t="n">
        <v>441</v>
      </c>
    </row>
    <row r="9" s="186" customFormat="true" ht="15" hidden="false" customHeight="true" outlineLevel="0" collapsed="false">
      <c r="A9" s="151" t="s">
        <v>44</v>
      </c>
      <c r="B9" s="152" t="n">
        <v>66</v>
      </c>
      <c r="C9" s="152" t="n">
        <v>11</v>
      </c>
      <c r="D9" s="152" t="n">
        <v>46371.8</v>
      </c>
      <c r="E9" s="152" t="n">
        <v>28360.1</v>
      </c>
      <c r="F9" s="152" t="n">
        <v>380907.1</v>
      </c>
      <c r="G9" s="152" t="n">
        <v>162791.6</v>
      </c>
      <c r="H9" s="152" t="n">
        <v>24787.5</v>
      </c>
      <c r="I9" s="152" t="n">
        <v>44313.4</v>
      </c>
      <c r="J9" s="152" t="n">
        <v>24423.5</v>
      </c>
      <c r="K9" s="152" t="n">
        <v>10637.9</v>
      </c>
      <c r="L9" s="152" t="n">
        <v>249176</v>
      </c>
      <c r="M9" s="152" t="n">
        <v>52236.2</v>
      </c>
      <c r="N9" s="152" t="n">
        <v>51360.2</v>
      </c>
      <c r="O9" s="171" t="s">
        <v>44</v>
      </c>
      <c r="P9" s="152" t="n">
        <v>116010.5</v>
      </c>
      <c r="Q9" s="152" t="n">
        <v>25672.2</v>
      </c>
      <c r="R9" s="152" t="n">
        <v>99528.6</v>
      </c>
      <c r="S9" s="152" t="n">
        <v>11424.6</v>
      </c>
      <c r="T9" s="152" t="n">
        <v>6521.6</v>
      </c>
      <c r="U9" s="152" t="n">
        <v>4228.4</v>
      </c>
      <c r="V9" s="152" t="n">
        <v>149434.2</v>
      </c>
      <c r="W9" s="152" t="n">
        <v>104501.8</v>
      </c>
      <c r="X9" s="152" t="n">
        <v>31271.5</v>
      </c>
      <c r="Y9" s="152" t="n">
        <v>231473.3</v>
      </c>
      <c r="Z9" s="152" t="n">
        <v>174014</v>
      </c>
      <c r="AA9" s="152" t="n">
        <v>1823</v>
      </c>
      <c r="AB9" s="152" t="n">
        <v>810.6</v>
      </c>
      <c r="AC9" s="171" t="s">
        <v>44</v>
      </c>
      <c r="AD9" s="152" t="n">
        <v>13191.7</v>
      </c>
      <c r="AE9" s="152" t="n">
        <v>158188.7</v>
      </c>
      <c r="AF9" s="152" t="n">
        <v>0</v>
      </c>
      <c r="AG9" s="152" t="n">
        <v>0</v>
      </c>
      <c r="AH9" s="152" t="n">
        <v>901908.4</v>
      </c>
      <c r="AI9" s="152" t="n">
        <v>848832.3</v>
      </c>
      <c r="AJ9" s="152" t="n">
        <v>866354.2</v>
      </c>
      <c r="AK9" s="152" t="n">
        <v>1580.2</v>
      </c>
      <c r="AL9" s="152" t="n">
        <v>6952.9</v>
      </c>
      <c r="AM9" s="152" t="n">
        <v>9190.2</v>
      </c>
      <c r="AN9" s="152" t="n">
        <v>1731.1</v>
      </c>
      <c r="AO9" s="152" t="n">
        <v>4555.6</v>
      </c>
      <c r="AP9" s="152" t="n">
        <v>1441.3</v>
      </c>
      <c r="AQ9" s="152" t="n">
        <v>-10.5</v>
      </c>
      <c r="AR9" s="171" t="s">
        <v>44</v>
      </c>
      <c r="AS9" s="152" t="n">
        <v>20.3</v>
      </c>
      <c r="AT9" s="152" t="n">
        <v>0.1</v>
      </c>
      <c r="AU9" s="152" t="n">
        <v>0</v>
      </c>
      <c r="AV9" s="152" t="n">
        <v>2</v>
      </c>
      <c r="AW9" s="152" t="n">
        <v>1</v>
      </c>
      <c r="AX9" s="152" t="n">
        <v>11527.4</v>
      </c>
      <c r="AY9" s="152" t="n">
        <v>993.5</v>
      </c>
      <c r="AZ9" s="152" t="n">
        <v>386.1</v>
      </c>
      <c r="BA9" s="152" t="n">
        <v>12135.1</v>
      </c>
      <c r="BB9" s="152" t="n">
        <v>886.7</v>
      </c>
      <c r="BC9" s="152" t="n">
        <v>42123.1</v>
      </c>
      <c r="BD9" s="152" t="n">
        <v>4438.5</v>
      </c>
      <c r="BE9" s="152" t="n">
        <v>4830</v>
      </c>
    </row>
    <row r="10" s="186" customFormat="true" ht="15" hidden="false" customHeight="true" outlineLevel="0" collapsed="false">
      <c r="A10" s="151" t="s">
        <v>45</v>
      </c>
      <c r="B10" s="152" t="n">
        <v>15</v>
      </c>
      <c r="C10" s="152" t="n">
        <v>4</v>
      </c>
      <c r="D10" s="152" t="n">
        <v>40726.9</v>
      </c>
      <c r="E10" s="152" t="n">
        <v>7349.6</v>
      </c>
      <c r="F10" s="152" t="n">
        <v>187526</v>
      </c>
      <c r="G10" s="152" t="n">
        <v>102445.2</v>
      </c>
      <c r="H10" s="152" t="n">
        <v>18875.8</v>
      </c>
      <c r="I10" s="152" t="n">
        <v>40192.2</v>
      </c>
      <c r="J10" s="152" t="n">
        <v>11056.9</v>
      </c>
      <c r="K10" s="152" t="n">
        <v>4158</v>
      </c>
      <c r="L10" s="152" t="n">
        <v>95753.2</v>
      </c>
      <c r="M10" s="152" t="n">
        <v>25290.8</v>
      </c>
      <c r="N10" s="152" t="n">
        <v>56342.6</v>
      </c>
      <c r="O10" s="171" t="s">
        <v>45</v>
      </c>
      <c r="P10" s="152" t="n">
        <v>24918.9</v>
      </c>
      <c r="Q10" s="152" t="n">
        <v>14239.1</v>
      </c>
      <c r="R10" s="152" t="n">
        <v>64573.6</v>
      </c>
      <c r="S10" s="152" t="n">
        <v>273.3</v>
      </c>
      <c r="T10" s="152" t="n">
        <v>6292.6</v>
      </c>
      <c r="U10" s="152" t="n">
        <v>5092.8</v>
      </c>
      <c r="V10" s="152" t="n">
        <v>154556.5</v>
      </c>
      <c r="W10" s="152" t="n">
        <v>150878.5</v>
      </c>
      <c r="X10" s="152" t="n">
        <v>39325.5</v>
      </c>
      <c r="Y10" s="152" t="n">
        <v>32969.8</v>
      </c>
      <c r="Z10" s="152" t="n">
        <v>38713.4</v>
      </c>
      <c r="AA10" s="152" t="n">
        <v>0</v>
      </c>
      <c r="AB10" s="152" t="n">
        <v>380.4</v>
      </c>
      <c r="AC10" s="171" t="s">
        <v>45</v>
      </c>
      <c r="AD10" s="152" t="n">
        <v>1040</v>
      </c>
      <c r="AE10" s="152" t="n">
        <v>37293</v>
      </c>
      <c r="AF10" s="152" t="n">
        <v>0</v>
      </c>
      <c r="AG10" s="152" t="n">
        <v>0</v>
      </c>
      <c r="AH10" s="152" t="n">
        <v>125440.2</v>
      </c>
      <c r="AI10" s="152" t="n">
        <v>121158.8</v>
      </c>
      <c r="AJ10" s="152" t="n">
        <v>112530.3</v>
      </c>
      <c r="AK10" s="152" t="n">
        <v>489.3</v>
      </c>
      <c r="AL10" s="152" t="n">
        <v>7288.2</v>
      </c>
      <c r="AM10" s="152" t="n">
        <v>5006.5</v>
      </c>
      <c r="AN10" s="152" t="n">
        <v>1877.4</v>
      </c>
      <c r="AO10" s="152" t="n">
        <v>2065.7</v>
      </c>
      <c r="AP10" s="152" t="n">
        <v>1421.7</v>
      </c>
      <c r="AQ10" s="152" t="n">
        <v>16.2</v>
      </c>
      <c r="AR10" s="171" t="s">
        <v>45</v>
      </c>
      <c r="AS10" s="152" t="n">
        <v>0</v>
      </c>
      <c r="AT10" s="152" t="n">
        <v>411.3</v>
      </c>
      <c r="AU10" s="152" t="n">
        <v>0</v>
      </c>
      <c r="AV10" s="152" t="n">
        <v>0</v>
      </c>
      <c r="AW10" s="152" t="n">
        <v>0</v>
      </c>
      <c r="AX10" s="152" t="n">
        <v>-3406.7</v>
      </c>
      <c r="AY10" s="152" t="n">
        <v>147.1</v>
      </c>
      <c r="AZ10" s="152" t="n">
        <v>554</v>
      </c>
      <c r="BA10" s="152" t="n">
        <v>-3813.6</v>
      </c>
      <c r="BB10" s="152" t="n">
        <v>139.3</v>
      </c>
      <c r="BC10" s="152" t="n">
        <v>21522.4</v>
      </c>
      <c r="BD10" s="152" t="n">
        <v>310.7</v>
      </c>
      <c r="BE10" s="152" t="n">
        <v>2138</v>
      </c>
    </row>
    <row r="11" s="186" customFormat="true" ht="15" hidden="false" customHeight="true" outlineLevel="0" collapsed="false">
      <c r="A11" s="151" t="s">
        <v>46</v>
      </c>
      <c r="B11" s="152" t="n">
        <v>4</v>
      </c>
      <c r="C11" s="152" t="n">
        <v>2</v>
      </c>
      <c r="D11" s="152" t="n">
        <v>2604.4</v>
      </c>
      <c r="E11" s="152" t="n">
        <v>967</v>
      </c>
      <c r="F11" s="152" t="n">
        <v>46607.2</v>
      </c>
      <c r="G11" s="152" t="n">
        <v>13786.8</v>
      </c>
      <c r="H11" s="152" t="n">
        <v>1263</v>
      </c>
      <c r="I11" s="152" t="n">
        <v>6031.8</v>
      </c>
      <c r="J11" s="152" t="n">
        <v>810</v>
      </c>
      <c r="K11" s="152" t="n">
        <v>0</v>
      </c>
      <c r="L11" s="152" t="n">
        <v>31309.2</v>
      </c>
      <c r="M11" s="152" t="n">
        <v>13207.3</v>
      </c>
      <c r="N11" s="152" t="n">
        <v>9452.9</v>
      </c>
      <c r="O11" s="171" t="s">
        <v>46</v>
      </c>
      <c r="P11" s="152" t="n">
        <v>4321.1</v>
      </c>
      <c r="Q11" s="152" t="n">
        <v>1447.1</v>
      </c>
      <c r="R11" s="152" t="n">
        <v>21074.3</v>
      </c>
      <c r="S11" s="152" t="n">
        <v>10.4</v>
      </c>
      <c r="T11" s="152" t="n">
        <v>0.4</v>
      </c>
      <c r="U11" s="152" t="n">
        <v>0</v>
      </c>
      <c r="V11" s="152" t="n">
        <v>19793.7</v>
      </c>
      <c r="W11" s="152" t="n">
        <v>19167.4</v>
      </c>
      <c r="X11" s="152" t="n">
        <v>2715.3</v>
      </c>
      <c r="Y11" s="152" t="n">
        <v>26813.4</v>
      </c>
      <c r="Z11" s="152" t="n">
        <v>23421.4</v>
      </c>
      <c r="AA11" s="152" t="n">
        <v>0</v>
      </c>
      <c r="AB11" s="152" t="n">
        <v>0</v>
      </c>
      <c r="AC11" s="171" t="s">
        <v>46</v>
      </c>
      <c r="AD11" s="152" t="n">
        <v>5000</v>
      </c>
      <c r="AE11" s="152" t="n">
        <v>18421.4</v>
      </c>
      <c r="AF11" s="152" t="n">
        <v>0</v>
      </c>
      <c r="AG11" s="152" t="n">
        <v>0</v>
      </c>
      <c r="AH11" s="152" t="n">
        <v>6344.3</v>
      </c>
      <c r="AI11" s="152" t="n">
        <v>6344.3</v>
      </c>
      <c r="AJ11" s="152" t="n">
        <v>5828.4</v>
      </c>
      <c r="AK11" s="152" t="n">
        <v>105.1</v>
      </c>
      <c r="AL11" s="152" t="n">
        <v>188.6</v>
      </c>
      <c r="AM11" s="152" t="n">
        <v>433.4</v>
      </c>
      <c r="AN11" s="152" t="n">
        <v>103.8</v>
      </c>
      <c r="AO11" s="152" t="n">
        <v>117.8</v>
      </c>
      <c r="AP11" s="152" t="n">
        <v>5.3</v>
      </c>
      <c r="AQ11" s="152" t="n">
        <v>0</v>
      </c>
      <c r="AR11" s="171" t="s">
        <v>46</v>
      </c>
      <c r="AS11" s="152" t="n">
        <v>0</v>
      </c>
      <c r="AT11" s="152" t="n">
        <v>0</v>
      </c>
      <c r="AU11" s="152" t="n">
        <v>0</v>
      </c>
      <c r="AV11" s="152" t="n">
        <v>0</v>
      </c>
      <c r="AW11" s="152" t="n">
        <v>0</v>
      </c>
      <c r="AX11" s="152" t="n">
        <v>-433.1</v>
      </c>
      <c r="AY11" s="152" t="n">
        <v>47</v>
      </c>
      <c r="AZ11" s="152" t="n">
        <v>1.6</v>
      </c>
      <c r="BA11" s="152" t="n">
        <v>-387.8</v>
      </c>
      <c r="BB11" s="152" t="n">
        <v>0.1</v>
      </c>
      <c r="BC11" s="152" t="n">
        <v>1102.2</v>
      </c>
      <c r="BD11" s="152" t="n">
        <v>292.5</v>
      </c>
      <c r="BE11" s="152" t="n">
        <v>260</v>
      </c>
    </row>
    <row r="12" s="186" customFormat="true" ht="15" hidden="false" customHeight="true" outlineLevel="0" collapsed="false">
      <c r="A12" s="151" t="s">
        <v>47</v>
      </c>
      <c r="B12" s="152" t="n">
        <v>25</v>
      </c>
      <c r="C12" s="152" t="n">
        <v>2</v>
      </c>
      <c r="D12" s="152" t="n">
        <v>4385</v>
      </c>
      <c r="E12" s="152" t="n">
        <v>1117</v>
      </c>
      <c r="F12" s="152" t="n">
        <v>46372.1</v>
      </c>
      <c r="G12" s="152" t="n">
        <v>27653.1</v>
      </c>
      <c r="H12" s="152" t="n">
        <v>11019.8</v>
      </c>
      <c r="I12" s="152" t="n">
        <v>5709.6</v>
      </c>
      <c r="J12" s="152" t="n">
        <v>2846</v>
      </c>
      <c r="K12" s="152" t="n">
        <v>0</v>
      </c>
      <c r="L12" s="152" t="n">
        <v>29379.6</v>
      </c>
      <c r="M12" s="152" t="n">
        <v>9715.3</v>
      </c>
      <c r="N12" s="152" t="n">
        <v>13214.2</v>
      </c>
      <c r="O12" s="171" t="s">
        <v>47</v>
      </c>
      <c r="P12" s="152" t="n">
        <v>16231.6</v>
      </c>
      <c r="Q12" s="152" t="n">
        <v>2935.7</v>
      </c>
      <c r="R12" s="152" t="n">
        <v>9169.2</v>
      </c>
      <c r="S12" s="152" t="n">
        <v>2074.8</v>
      </c>
      <c r="T12" s="152" t="n">
        <v>3008.5</v>
      </c>
      <c r="U12" s="152" t="n">
        <v>1944.7</v>
      </c>
      <c r="V12" s="152" t="n">
        <v>19897</v>
      </c>
      <c r="W12" s="152" t="n">
        <v>18985.4</v>
      </c>
      <c r="X12" s="152" t="n">
        <v>2638.5</v>
      </c>
      <c r="Y12" s="152" t="n">
        <v>26475.2</v>
      </c>
      <c r="Z12" s="152" t="n">
        <v>10924.1</v>
      </c>
      <c r="AA12" s="152" t="n">
        <v>0</v>
      </c>
      <c r="AB12" s="152" t="n">
        <v>10</v>
      </c>
      <c r="AC12" s="171" t="s">
        <v>47</v>
      </c>
      <c r="AD12" s="152" t="n">
        <v>3269.9</v>
      </c>
      <c r="AE12" s="152" t="n">
        <v>7644.2</v>
      </c>
      <c r="AF12" s="152" t="n">
        <v>0</v>
      </c>
      <c r="AG12" s="152" t="n">
        <v>0</v>
      </c>
      <c r="AH12" s="152" t="n">
        <v>83928.9</v>
      </c>
      <c r="AI12" s="152" t="n">
        <v>83928.9</v>
      </c>
      <c r="AJ12" s="152" t="n">
        <v>77152.5</v>
      </c>
      <c r="AK12" s="152" t="n">
        <v>349.5</v>
      </c>
      <c r="AL12" s="152" t="n">
        <v>417.1</v>
      </c>
      <c r="AM12" s="152" t="n">
        <v>2640.8</v>
      </c>
      <c r="AN12" s="152" t="n">
        <v>578.7</v>
      </c>
      <c r="AO12" s="152" t="n">
        <v>494.4</v>
      </c>
      <c r="AP12" s="152" t="n">
        <v>153.7</v>
      </c>
      <c r="AQ12" s="152" t="n">
        <v>-0.2</v>
      </c>
      <c r="AR12" s="171" t="s">
        <v>47</v>
      </c>
      <c r="AS12" s="152" t="n">
        <v>0</v>
      </c>
      <c r="AT12" s="152" t="n">
        <v>0</v>
      </c>
      <c r="AU12" s="152" t="n">
        <v>46</v>
      </c>
      <c r="AV12" s="152" t="n">
        <v>0</v>
      </c>
      <c r="AW12" s="152" t="n">
        <v>0</v>
      </c>
      <c r="AX12" s="152" t="n">
        <v>2341</v>
      </c>
      <c r="AY12" s="152" t="n">
        <v>133.3</v>
      </c>
      <c r="AZ12" s="152" t="n">
        <v>41</v>
      </c>
      <c r="BA12" s="152" t="n">
        <v>2432.6</v>
      </c>
      <c r="BB12" s="152" t="n">
        <v>396.7</v>
      </c>
      <c r="BC12" s="152" t="n">
        <v>4786</v>
      </c>
      <c r="BD12" s="152" t="n">
        <v>544.4</v>
      </c>
      <c r="BE12" s="152" t="n">
        <v>1084</v>
      </c>
    </row>
    <row r="13" s="186" customFormat="true" ht="15" hidden="false" customHeight="true" outlineLevel="0" collapsed="false">
      <c r="A13" s="151" t="s">
        <v>48</v>
      </c>
      <c r="B13" s="152" t="n">
        <v>17</v>
      </c>
      <c r="C13" s="152" t="n">
        <v>0</v>
      </c>
      <c r="D13" s="152" t="n">
        <v>7733.1</v>
      </c>
      <c r="E13" s="152" t="n">
        <v>3558.2</v>
      </c>
      <c r="F13" s="152" t="n">
        <v>60366.5</v>
      </c>
      <c r="G13" s="152" t="n">
        <v>33539.5</v>
      </c>
      <c r="H13" s="152" t="n">
        <v>7259.4</v>
      </c>
      <c r="I13" s="152" t="n">
        <v>7136.7</v>
      </c>
      <c r="J13" s="152" t="n">
        <v>3088.4</v>
      </c>
      <c r="K13" s="152" t="n">
        <v>0</v>
      </c>
      <c r="L13" s="152" t="n">
        <v>28613.8</v>
      </c>
      <c r="M13" s="152" t="n">
        <v>6465.8</v>
      </c>
      <c r="N13" s="152" t="n">
        <v>4235.9</v>
      </c>
      <c r="O13" s="171" t="s">
        <v>48</v>
      </c>
      <c r="P13" s="152" t="n">
        <v>10064.8</v>
      </c>
      <c r="Q13" s="152" t="n">
        <v>2906.6</v>
      </c>
      <c r="R13" s="152" t="n">
        <v>10539</v>
      </c>
      <c r="S13" s="152" t="n">
        <v>1142.4</v>
      </c>
      <c r="T13" s="152" t="n">
        <v>510.1</v>
      </c>
      <c r="U13" s="152" t="n">
        <v>136</v>
      </c>
      <c r="V13" s="152" t="n">
        <v>29245.8</v>
      </c>
      <c r="W13" s="152" t="n">
        <v>23285</v>
      </c>
      <c r="X13" s="152" t="n">
        <v>4670</v>
      </c>
      <c r="Y13" s="152" t="n">
        <v>31120.7</v>
      </c>
      <c r="Z13" s="152" t="n">
        <v>21057.7</v>
      </c>
      <c r="AA13" s="152" t="n">
        <v>0</v>
      </c>
      <c r="AB13" s="152" t="n">
        <v>0</v>
      </c>
      <c r="AC13" s="171" t="s">
        <v>48</v>
      </c>
      <c r="AD13" s="152" t="n">
        <v>7599.1</v>
      </c>
      <c r="AE13" s="152" t="n">
        <v>13458.6</v>
      </c>
      <c r="AF13" s="152" t="n">
        <v>0</v>
      </c>
      <c r="AG13" s="152" t="n">
        <v>0</v>
      </c>
      <c r="AH13" s="152" t="n">
        <v>146016.2</v>
      </c>
      <c r="AI13" s="152" t="n">
        <v>146016.2</v>
      </c>
      <c r="AJ13" s="152" t="n">
        <v>137031.8</v>
      </c>
      <c r="AK13" s="152" t="n">
        <v>861.8</v>
      </c>
      <c r="AL13" s="152" t="n">
        <v>1102.3</v>
      </c>
      <c r="AM13" s="152" t="n">
        <v>2666.4</v>
      </c>
      <c r="AN13" s="152" t="n">
        <v>6.3</v>
      </c>
      <c r="AO13" s="152" t="n">
        <v>746.3</v>
      </c>
      <c r="AP13" s="152" t="n">
        <v>24.5</v>
      </c>
      <c r="AQ13" s="152" t="n">
        <v>-0.8</v>
      </c>
      <c r="AR13" s="171" t="s">
        <v>48</v>
      </c>
      <c r="AS13" s="152" t="n">
        <v>0</v>
      </c>
      <c r="AT13" s="152" t="n">
        <v>0</v>
      </c>
      <c r="AU13" s="152" t="n">
        <v>1.8</v>
      </c>
      <c r="AV13" s="152" t="n">
        <v>0</v>
      </c>
      <c r="AW13" s="152" t="n">
        <v>0</v>
      </c>
      <c r="AX13" s="152" t="n">
        <v>3603.6</v>
      </c>
      <c r="AY13" s="152" t="n">
        <v>135.3</v>
      </c>
      <c r="AZ13" s="152" t="n">
        <v>29.7</v>
      </c>
      <c r="BA13" s="152" t="n">
        <v>3709.4</v>
      </c>
      <c r="BB13" s="152" t="n">
        <v>49</v>
      </c>
      <c r="BC13" s="152" t="n">
        <v>18971.5</v>
      </c>
      <c r="BD13" s="152" t="n">
        <v>1921</v>
      </c>
      <c r="BE13" s="152" t="n">
        <v>3897</v>
      </c>
    </row>
    <row r="14" s="186" customFormat="true" ht="15" hidden="false" customHeight="true" outlineLevel="0" collapsed="false">
      <c r="A14" s="151" t="s">
        <v>249</v>
      </c>
      <c r="B14" s="152" t="n">
        <v>26</v>
      </c>
      <c r="C14" s="152" t="n">
        <v>2</v>
      </c>
      <c r="D14" s="152" t="n">
        <v>17461.1</v>
      </c>
      <c r="E14" s="152" t="n">
        <v>7388.4</v>
      </c>
      <c r="F14" s="152" t="n">
        <v>194735.5</v>
      </c>
      <c r="G14" s="152" t="n">
        <v>129857.3</v>
      </c>
      <c r="H14" s="152" t="n">
        <v>26579.5</v>
      </c>
      <c r="I14" s="152" t="n">
        <v>37891.6</v>
      </c>
      <c r="J14" s="152" t="n">
        <v>22121.7</v>
      </c>
      <c r="K14" s="152" t="n">
        <v>0</v>
      </c>
      <c r="L14" s="152" t="n">
        <v>71330</v>
      </c>
      <c r="M14" s="152" t="n">
        <v>8280.3</v>
      </c>
      <c r="N14" s="152" t="n">
        <v>33302.9</v>
      </c>
      <c r="O14" s="171" t="s">
        <v>249</v>
      </c>
      <c r="P14" s="152" t="n">
        <v>20441.8</v>
      </c>
      <c r="Q14" s="152" t="n">
        <v>5921.1</v>
      </c>
      <c r="R14" s="152" t="n">
        <v>30134.3</v>
      </c>
      <c r="S14" s="152" t="n">
        <v>11481.3</v>
      </c>
      <c r="T14" s="152" t="n">
        <v>5390.2</v>
      </c>
      <c r="U14" s="152" t="n">
        <v>3678.9</v>
      </c>
      <c r="V14" s="152" t="n">
        <v>110172.2</v>
      </c>
      <c r="W14" s="152" t="n">
        <v>93640.3</v>
      </c>
      <c r="X14" s="152" t="n">
        <v>8326.9</v>
      </c>
      <c r="Y14" s="152" t="n">
        <v>84563.4</v>
      </c>
      <c r="Z14" s="152" t="n">
        <v>50313.2</v>
      </c>
      <c r="AA14" s="152" t="n">
        <v>0</v>
      </c>
      <c r="AB14" s="152" t="n">
        <v>0</v>
      </c>
      <c r="AC14" s="171" t="s">
        <v>249</v>
      </c>
      <c r="AD14" s="152" t="n">
        <v>4897.5</v>
      </c>
      <c r="AE14" s="152" t="n">
        <v>45415.7</v>
      </c>
      <c r="AF14" s="152" t="n">
        <v>0</v>
      </c>
      <c r="AG14" s="152" t="n">
        <v>0</v>
      </c>
      <c r="AH14" s="152" t="n">
        <v>256426.3</v>
      </c>
      <c r="AI14" s="152" t="n">
        <v>237712.3</v>
      </c>
      <c r="AJ14" s="152" t="n">
        <v>244993.2</v>
      </c>
      <c r="AK14" s="152" t="n">
        <v>727.3</v>
      </c>
      <c r="AL14" s="152" t="n">
        <v>877.8</v>
      </c>
      <c r="AM14" s="152" t="n">
        <v>1888.7</v>
      </c>
      <c r="AN14" s="152" t="n">
        <v>1689.3</v>
      </c>
      <c r="AO14" s="152" t="n">
        <v>671.5</v>
      </c>
      <c r="AP14" s="152" t="n">
        <v>215.1</v>
      </c>
      <c r="AQ14" s="152" t="n">
        <v>-9</v>
      </c>
      <c r="AR14" s="171" t="s">
        <v>249</v>
      </c>
      <c r="AS14" s="152" t="n">
        <v>0</v>
      </c>
      <c r="AT14" s="152" t="n">
        <v>0</v>
      </c>
      <c r="AU14" s="152" t="n">
        <v>0</v>
      </c>
      <c r="AV14" s="152" t="n">
        <v>0</v>
      </c>
      <c r="AW14" s="152" t="n">
        <v>0</v>
      </c>
      <c r="AX14" s="152" t="n">
        <v>5577.7</v>
      </c>
      <c r="AY14" s="152" t="n">
        <v>123.1</v>
      </c>
      <c r="AZ14" s="152" t="n">
        <v>31.5</v>
      </c>
      <c r="BA14" s="152" t="n">
        <v>5669.8</v>
      </c>
      <c r="BB14" s="152" t="n">
        <v>44.5</v>
      </c>
      <c r="BC14" s="152" t="n">
        <v>5966</v>
      </c>
      <c r="BD14" s="152" t="n">
        <v>3517.3</v>
      </c>
      <c r="BE14" s="152" t="n">
        <v>944</v>
      </c>
    </row>
    <row r="15" s="186" customFormat="true" ht="15" hidden="false" customHeight="true" outlineLevel="0" collapsed="false">
      <c r="A15" s="151" t="s">
        <v>250</v>
      </c>
      <c r="B15" s="152" t="n">
        <v>25</v>
      </c>
      <c r="C15" s="152" t="n">
        <v>3</v>
      </c>
      <c r="D15" s="152" t="n">
        <v>6129.8</v>
      </c>
      <c r="E15" s="152" t="n">
        <v>2497.5</v>
      </c>
      <c r="F15" s="152" t="n">
        <v>52973.4</v>
      </c>
      <c r="G15" s="152" t="n">
        <v>33961.6</v>
      </c>
      <c r="H15" s="152" t="n">
        <v>8361.1</v>
      </c>
      <c r="I15" s="152" t="n">
        <v>9970</v>
      </c>
      <c r="J15" s="152" t="n">
        <v>4206.3</v>
      </c>
      <c r="K15" s="152" t="n">
        <v>0</v>
      </c>
      <c r="L15" s="152" t="n">
        <v>33751.5</v>
      </c>
      <c r="M15" s="152" t="n">
        <v>2550.5</v>
      </c>
      <c r="N15" s="152" t="n">
        <v>28421.8</v>
      </c>
      <c r="O15" s="171" t="s">
        <v>250</v>
      </c>
      <c r="P15" s="152" t="n">
        <v>16463.5</v>
      </c>
      <c r="Q15" s="152" t="n">
        <v>3902.6</v>
      </c>
      <c r="R15" s="152" t="n">
        <v>16951.1</v>
      </c>
      <c r="S15" s="152" t="n">
        <v>642.5</v>
      </c>
      <c r="T15" s="152" t="n">
        <v>451.8</v>
      </c>
      <c r="U15" s="152" t="n">
        <v>451.8</v>
      </c>
      <c r="V15" s="152" t="n">
        <v>31062.7</v>
      </c>
      <c r="W15" s="152" t="n">
        <v>29149.7</v>
      </c>
      <c r="X15" s="152" t="n">
        <v>1146.5</v>
      </c>
      <c r="Y15" s="152" t="n">
        <v>21910.5</v>
      </c>
      <c r="Z15" s="152" t="n">
        <v>25035.1</v>
      </c>
      <c r="AA15" s="152" t="n">
        <v>0</v>
      </c>
      <c r="AB15" s="152" t="n">
        <v>0</v>
      </c>
      <c r="AC15" s="171" t="s">
        <v>250</v>
      </c>
      <c r="AD15" s="152" t="n">
        <v>475.8</v>
      </c>
      <c r="AE15" s="152" t="n">
        <v>24559.3</v>
      </c>
      <c r="AF15" s="152" t="n">
        <v>0</v>
      </c>
      <c r="AG15" s="152" t="n">
        <v>0</v>
      </c>
      <c r="AH15" s="152" t="n">
        <v>107538.4</v>
      </c>
      <c r="AI15" s="152" t="n">
        <v>106978.1</v>
      </c>
      <c r="AJ15" s="152" t="n">
        <v>103440.7</v>
      </c>
      <c r="AK15" s="152" t="n">
        <v>356.9</v>
      </c>
      <c r="AL15" s="152" t="n">
        <v>589.6</v>
      </c>
      <c r="AM15" s="152" t="n">
        <v>1178.6</v>
      </c>
      <c r="AN15" s="152" t="n">
        <v>884.5</v>
      </c>
      <c r="AO15" s="152" t="n">
        <v>535.3</v>
      </c>
      <c r="AP15" s="152" t="n">
        <v>460.3</v>
      </c>
      <c r="AQ15" s="152" t="n">
        <v>69.6</v>
      </c>
      <c r="AR15" s="171" t="s">
        <v>250</v>
      </c>
      <c r="AS15" s="152" t="n">
        <v>0</v>
      </c>
      <c r="AT15" s="152" t="n">
        <v>0</v>
      </c>
      <c r="AU15" s="152" t="n">
        <v>0</v>
      </c>
      <c r="AV15" s="152" t="n">
        <v>0</v>
      </c>
      <c r="AW15" s="152" t="n">
        <v>0</v>
      </c>
      <c r="AX15" s="152" t="n">
        <v>553.9</v>
      </c>
      <c r="AY15" s="152" t="n">
        <v>882.4</v>
      </c>
      <c r="AZ15" s="152" t="n">
        <v>85.7</v>
      </c>
      <c r="BA15" s="152" t="n">
        <v>1350.1</v>
      </c>
      <c r="BB15" s="152" t="n">
        <v>64.5</v>
      </c>
      <c r="BC15" s="152" t="n">
        <v>5480.4</v>
      </c>
      <c r="BD15" s="152" t="n">
        <v>1770.1</v>
      </c>
      <c r="BE15" s="152" t="n">
        <v>1153</v>
      </c>
    </row>
    <row r="16" s="186" customFormat="true" ht="15" hidden="false" customHeight="true" outlineLevel="0" collapsed="false">
      <c r="A16" s="151" t="s">
        <v>251</v>
      </c>
      <c r="B16" s="152" t="n">
        <v>6</v>
      </c>
      <c r="C16" s="152" t="n">
        <v>2</v>
      </c>
      <c r="D16" s="152" t="n">
        <v>4156.9</v>
      </c>
      <c r="E16" s="152" t="n">
        <v>1670.1</v>
      </c>
      <c r="F16" s="152" t="n">
        <v>27548.9</v>
      </c>
      <c r="G16" s="152" t="n">
        <v>8913.5</v>
      </c>
      <c r="H16" s="152" t="n">
        <v>2381.4</v>
      </c>
      <c r="I16" s="152" t="n">
        <v>4926.2</v>
      </c>
      <c r="J16" s="152" t="n">
        <v>2292.6</v>
      </c>
      <c r="K16" s="152" t="n">
        <v>0</v>
      </c>
      <c r="L16" s="152" t="n">
        <v>13606.7</v>
      </c>
      <c r="M16" s="152" t="n">
        <v>5919.9</v>
      </c>
      <c r="N16" s="152" t="n">
        <v>3946.7</v>
      </c>
      <c r="O16" s="171" t="s">
        <v>251</v>
      </c>
      <c r="P16" s="152" t="n">
        <v>2859.3</v>
      </c>
      <c r="Q16" s="152" t="n">
        <v>1523</v>
      </c>
      <c r="R16" s="152" t="n">
        <v>10747.4</v>
      </c>
      <c r="S16" s="152" t="n">
        <v>0</v>
      </c>
      <c r="T16" s="152" t="n">
        <v>810.7</v>
      </c>
      <c r="U16" s="152" t="n">
        <v>810.7</v>
      </c>
      <c r="V16" s="152" t="n">
        <v>24020</v>
      </c>
      <c r="W16" s="152" t="n">
        <v>24020</v>
      </c>
      <c r="X16" s="152" t="n">
        <v>343.8</v>
      </c>
      <c r="Y16" s="152" t="n">
        <v>3528.9</v>
      </c>
      <c r="Z16" s="152" t="n">
        <v>2800</v>
      </c>
      <c r="AA16" s="152" t="n">
        <v>0</v>
      </c>
      <c r="AB16" s="152" t="n">
        <v>0</v>
      </c>
      <c r="AC16" s="171" t="s">
        <v>251</v>
      </c>
      <c r="AD16" s="152" t="n">
        <v>0</v>
      </c>
      <c r="AE16" s="152" t="n">
        <v>2800</v>
      </c>
      <c r="AF16" s="152" t="n">
        <v>0</v>
      </c>
      <c r="AG16" s="152" t="n">
        <v>0</v>
      </c>
      <c r="AH16" s="152" t="n">
        <v>27089.9</v>
      </c>
      <c r="AI16" s="152" t="n">
        <v>27089.9</v>
      </c>
      <c r="AJ16" s="152" t="n">
        <v>22755.3</v>
      </c>
      <c r="AK16" s="152" t="n">
        <v>270.1</v>
      </c>
      <c r="AL16" s="152" t="n">
        <v>533.9</v>
      </c>
      <c r="AM16" s="152" t="n">
        <v>2909.7</v>
      </c>
      <c r="AN16" s="152" t="n">
        <v>0</v>
      </c>
      <c r="AO16" s="152" t="n">
        <v>234.4</v>
      </c>
      <c r="AP16" s="152" t="n">
        <v>156.7</v>
      </c>
      <c r="AQ16" s="152" t="n">
        <v>0</v>
      </c>
      <c r="AR16" s="171" t="s">
        <v>251</v>
      </c>
      <c r="AS16" s="152" t="n">
        <v>0</v>
      </c>
      <c r="AT16" s="152" t="n">
        <v>121.1</v>
      </c>
      <c r="AU16" s="152" t="n">
        <v>0</v>
      </c>
      <c r="AV16" s="152" t="n">
        <v>0</v>
      </c>
      <c r="AW16" s="152" t="n">
        <v>0</v>
      </c>
      <c r="AX16" s="152" t="n">
        <v>507.6</v>
      </c>
      <c r="AY16" s="152" t="n">
        <v>115.5</v>
      </c>
      <c r="AZ16" s="152" t="n">
        <v>96.7</v>
      </c>
      <c r="BA16" s="152" t="n">
        <v>526.4</v>
      </c>
      <c r="BB16" s="152" t="n">
        <v>0</v>
      </c>
      <c r="BC16" s="152" t="n">
        <v>5291.9</v>
      </c>
      <c r="BD16" s="152" t="n">
        <v>355.8</v>
      </c>
      <c r="BE16" s="152" t="n">
        <v>946</v>
      </c>
    </row>
    <row r="17" s="186" customFormat="true" ht="15" hidden="false" customHeight="true" outlineLevel="0" collapsed="false">
      <c r="A17" s="151" t="s">
        <v>252</v>
      </c>
      <c r="B17" s="152" t="n">
        <v>5</v>
      </c>
      <c r="C17" s="152" t="n">
        <v>1</v>
      </c>
      <c r="D17" s="152" t="n">
        <v>254</v>
      </c>
      <c r="E17" s="152" t="n">
        <v>64</v>
      </c>
      <c r="F17" s="152" t="n">
        <v>12773.8</v>
      </c>
      <c r="G17" s="152" t="n">
        <v>4493.3</v>
      </c>
      <c r="H17" s="152" t="n">
        <v>544.3</v>
      </c>
      <c r="I17" s="152" t="n">
        <v>669.8</v>
      </c>
      <c r="J17" s="152" t="n">
        <v>94</v>
      </c>
      <c r="K17" s="152" t="n">
        <v>0</v>
      </c>
      <c r="L17" s="152" t="n">
        <v>3040.7</v>
      </c>
      <c r="M17" s="152" t="n">
        <v>1306.9</v>
      </c>
      <c r="N17" s="152" t="n">
        <v>1184.6</v>
      </c>
      <c r="O17" s="171" t="s">
        <v>252</v>
      </c>
      <c r="P17" s="152" t="n">
        <v>288.7</v>
      </c>
      <c r="Q17" s="152" t="n">
        <v>91.3</v>
      </c>
      <c r="R17" s="152" t="n">
        <v>2752</v>
      </c>
      <c r="S17" s="152" t="n">
        <v>3526.2</v>
      </c>
      <c r="T17" s="152" t="n">
        <v>1996.2</v>
      </c>
      <c r="U17" s="152" t="n">
        <v>1996.2</v>
      </c>
      <c r="V17" s="152" t="n">
        <v>9442.5</v>
      </c>
      <c r="W17" s="152" t="n">
        <v>7264.7</v>
      </c>
      <c r="X17" s="152" t="n">
        <v>2545.6</v>
      </c>
      <c r="Y17" s="152" t="n">
        <v>3331.4</v>
      </c>
      <c r="Z17" s="152" t="n">
        <v>2166.4</v>
      </c>
      <c r="AA17" s="152" t="n">
        <v>0</v>
      </c>
      <c r="AB17" s="152" t="n">
        <v>0</v>
      </c>
      <c r="AC17" s="171" t="s">
        <v>252</v>
      </c>
      <c r="AD17" s="152" t="n">
        <v>0</v>
      </c>
      <c r="AE17" s="152" t="n">
        <v>2166.2</v>
      </c>
      <c r="AF17" s="152" t="n">
        <v>0</v>
      </c>
      <c r="AG17" s="152" t="n">
        <v>0</v>
      </c>
      <c r="AH17" s="152" t="n">
        <v>12513.1</v>
      </c>
      <c r="AI17" s="152" t="n">
        <v>12426.6</v>
      </c>
      <c r="AJ17" s="152" t="n">
        <v>11463.4</v>
      </c>
      <c r="AK17" s="152" t="n">
        <v>86.6</v>
      </c>
      <c r="AL17" s="152" t="n">
        <v>196.2</v>
      </c>
      <c r="AM17" s="152" t="n">
        <v>185</v>
      </c>
      <c r="AN17" s="152" t="n">
        <v>0</v>
      </c>
      <c r="AO17" s="152" t="n">
        <v>52.1</v>
      </c>
      <c r="AP17" s="152" t="n">
        <v>34.8</v>
      </c>
      <c r="AQ17" s="152" t="n">
        <v>0</v>
      </c>
      <c r="AR17" s="171" t="s">
        <v>252</v>
      </c>
      <c r="AS17" s="152" t="n">
        <v>0</v>
      </c>
      <c r="AT17" s="152" t="n">
        <v>0</v>
      </c>
      <c r="AU17" s="152" t="n">
        <v>0</v>
      </c>
      <c r="AV17" s="152" t="n">
        <v>0</v>
      </c>
      <c r="AW17" s="152" t="n">
        <v>0</v>
      </c>
      <c r="AX17" s="152" t="n">
        <v>529.9</v>
      </c>
      <c r="AY17" s="152" t="n">
        <v>1.5</v>
      </c>
      <c r="AZ17" s="152" t="n">
        <v>1</v>
      </c>
      <c r="BA17" s="152" t="n">
        <v>530.4</v>
      </c>
      <c r="BB17" s="152" t="n">
        <v>45.1</v>
      </c>
      <c r="BC17" s="152" t="n">
        <v>704.4</v>
      </c>
      <c r="BD17" s="152" t="n">
        <v>162.9</v>
      </c>
      <c r="BE17" s="152" t="n">
        <v>153</v>
      </c>
    </row>
    <row r="18" s="186" customFormat="true" ht="15" hidden="false" customHeight="true" outlineLevel="0" collapsed="false">
      <c r="A18" s="151" t="s">
        <v>54</v>
      </c>
      <c r="B18" s="152" t="n">
        <v>6</v>
      </c>
      <c r="C18" s="152" t="n">
        <v>0</v>
      </c>
      <c r="D18" s="152" t="n">
        <v>1146.2</v>
      </c>
      <c r="E18" s="152" t="n">
        <v>372.7</v>
      </c>
      <c r="F18" s="152" t="n">
        <v>6282</v>
      </c>
      <c r="G18" s="152" t="n">
        <v>3864.9</v>
      </c>
      <c r="H18" s="152" t="n">
        <v>341.7</v>
      </c>
      <c r="I18" s="152" t="n">
        <v>2329.1</v>
      </c>
      <c r="J18" s="152" t="n">
        <v>1828.9</v>
      </c>
      <c r="K18" s="152" t="n">
        <v>0</v>
      </c>
      <c r="L18" s="152" t="n">
        <v>2869.6</v>
      </c>
      <c r="M18" s="152" t="n">
        <v>1010.4</v>
      </c>
      <c r="N18" s="152" t="n">
        <v>1288.7</v>
      </c>
      <c r="O18" s="171" t="s">
        <v>54</v>
      </c>
      <c r="P18" s="152" t="n">
        <v>725.4</v>
      </c>
      <c r="Q18" s="152" t="n">
        <v>139.9</v>
      </c>
      <c r="R18" s="152" t="n">
        <v>2138.2</v>
      </c>
      <c r="S18" s="152" t="n">
        <v>0</v>
      </c>
      <c r="T18" s="152" t="n">
        <v>344.1</v>
      </c>
      <c r="U18" s="152" t="n">
        <v>0.6</v>
      </c>
      <c r="V18" s="152" t="n">
        <v>1310.3</v>
      </c>
      <c r="W18" s="152" t="n">
        <v>1296.1</v>
      </c>
      <c r="X18" s="152" t="n">
        <v>99.5</v>
      </c>
      <c r="Y18" s="152" t="n">
        <v>4971.8</v>
      </c>
      <c r="Z18" s="152" t="n">
        <v>3638</v>
      </c>
      <c r="AA18" s="152" t="n">
        <v>0</v>
      </c>
      <c r="AB18" s="152" t="n">
        <v>0</v>
      </c>
      <c r="AC18" s="171" t="s">
        <v>54</v>
      </c>
      <c r="AD18" s="152" t="n">
        <v>0</v>
      </c>
      <c r="AE18" s="152" t="n">
        <v>3638</v>
      </c>
      <c r="AF18" s="152" t="n">
        <v>0</v>
      </c>
      <c r="AG18" s="152" t="n">
        <v>0</v>
      </c>
      <c r="AH18" s="152" t="n">
        <v>11907.4</v>
      </c>
      <c r="AI18" s="152" t="n">
        <v>11907.4</v>
      </c>
      <c r="AJ18" s="152" t="n">
        <v>10556.4</v>
      </c>
      <c r="AK18" s="152" t="n">
        <v>293.8</v>
      </c>
      <c r="AL18" s="152" t="n">
        <v>238.4</v>
      </c>
      <c r="AM18" s="152" t="n">
        <v>168.2</v>
      </c>
      <c r="AN18" s="152" t="n">
        <v>10</v>
      </c>
      <c r="AO18" s="152" t="n">
        <v>52.3</v>
      </c>
      <c r="AP18" s="152" t="n">
        <v>10</v>
      </c>
      <c r="AQ18" s="152" t="n">
        <v>0</v>
      </c>
      <c r="AR18" s="171" t="s">
        <v>54</v>
      </c>
      <c r="AS18" s="152" t="n">
        <v>10</v>
      </c>
      <c r="AT18" s="152" t="n">
        <v>0</v>
      </c>
      <c r="AU18" s="152" t="n">
        <v>6.5</v>
      </c>
      <c r="AV18" s="152" t="n">
        <v>-0.1</v>
      </c>
      <c r="AW18" s="152" t="n">
        <v>-0.1</v>
      </c>
      <c r="AX18" s="152" t="n">
        <v>585.1</v>
      </c>
      <c r="AY18" s="152" t="n">
        <v>20.9</v>
      </c>
      <c r="AZ18" s="152" t="n">
        <v>5.4</v>
      </c>
      <c r="BA18" s="152" t="n">
        <v>600.6</v>
      </c>
      <c r="BB18" s="152" t="n">
        <v>88.5</v>
      </c>
      <c r="BC18" s="152" t="n">
        <v>1111.3</v>
      </c>
      <c r="BD18" s="152" t="n">
        <v>106.3</v>
      </c>
      <c r="BE18" s="152" t="n">
        <v>317</v>
      </c>
    </row>
    <row r="19" s="186" customFormat="true" ht="15" hidden="false" customHeight="true" outlineLevel="0" collapsed="false">
      <c r="A19" s="151" t="s">
        <v>254</v>
      </c>
      <c r="B19" s="152" t="n">
        <v>11</v>
      </c>
      <c r="C19" s="152" t="n">
        <v>1</v>
      </c>
      <c r="D19" s="152" t="n">
        <v>28486</v>
      </c>
      <c r="E19" s="152" t="n">
        <v>7470.9</v>
      </c>
      <c r="F19" s="152" t="n">
        <v>310047.6</v>
      </c>
      <c r="G19" s="152" t="n">
        <v>176631.5</v>
      </c>
      <c r="H19" s="152" t="n">
        <v>6514.8</v>
      </c>
      <c r="I19" s="152" t="n">
        <v>107647.6</v>
      </c>
      <c r="J19" s="152" t="n">
        <v>8750.8</v>
      </c>
      <c r="K19" s="152" t="n">
        <v>0</v>
      </c>
      <c r="L19" s="152" t="n">
        <v>100453.6</v>
      </c>
      <c r="M19" s="152" t="n">
        <v>18777.5</v>
      </c>
      <c r="N19" s="152" t="n">
        <v>78142.8</v>
      </c>
      <c r="O19" s="171" t="s">
        <v>254</v>
      </c>
      <c r="P19" s="152" t="n">
        <v>28643.6</v>
      </c>
      <c r="Q19" s="152" t="n">
        <v>11702.2</v>
      </c>
      <c r="R19" s="152" t="n">
        <v>70231.9</v>
      </c>
      <c r="S19" s="152" t="n">
        <v>41981</v>
      </c>
      <c r="T19" s="152" t="n">
        <v>18665.4</v>
      </c>
      <c r="U19" s="152" t="n">
        <v>17751.2</v>
      </c>
      <c r="V19" s="152" t="n">
        <v>284632.3</v>
      </c>
      <c r="W19" s="152" t="n">
        <v>273997.2</v>
      </c>
      <c r="X19" s="152" t="n">
        <v>7296.3</v>
      </c>
      <c r="Y19" s="152" t="n">
        <v>25415.1</v>
      </c>
      <c r="Z19" s="152" t="n">
        <v>18008.8</v>
      </c>
      <c r="AA19" s="152" t="n">
        <v>2652</v>
      </c>
      <c r="AB19" s="152" t="n">
        <v>0</v>
      </c>
      <c r="AC19" s="171" t="s">
        <v>254</v>
      </c>
      <c r="AD19" s="152" t="n">
        <v>1226.1</v>
      </c>
      <c r="AE19" s="152" t="n">
        <v>14130.7</v>
      </c>
      <c r="AF19" s="152" t="n">
        <v>0</v>
      </c>
      <c r="AG19" s="152" t="n">
        <v>0</v>
      </c>
      <c r="AH19" s="152" t="n">
        <v>895207.5</v>
      </c>
      <c r="AI19" s="152" t="n">
        <v>422297.9</v>
      </c>
      <c r="AJ19" s="152" t="n">
        <v>866787.4</v>
      </c>
      <c r="AK19" s="152" t="n">
        <v>936.1</v>
      </c>
      <c r="AL19" s="152" t="n">
        <v>8815.6</v>
      </c>
      <c r="AM19" s="152" t="n">
        <v>4577.1</v>
      </c>
      <c r="AN19" s="152" t="n">
        <v>1529.2</v>
      </c>
      <c r="AO19" s="152" t="n">
        <v>4723</v>
      </c>
      <c r="AP19" s="152" t="n">
        <v>2044.1</v>
      </c>
      <c r="AQ19" s="152" t="n">
        <v>844.7</v>
      </c>
      <c r="AR19" s="171" t="s">
        <v>254</v>
      </c>
      <c r="AS19" s="152" t="n">
        <v>0</v>
      </c>
      <c r="AT19" s="152" t="n">
        <v>11340.3</v>
      </c>
      <c r="AU19" s="152" t="n">
        <v>0</v>
      </c>
      <c r="AV19" s="152" t="n">
        <v>0</v>
      </c>
      <c r="AW19" s="152" t="n">
        <v>0</v>
      </c>
      <c r="AX19" s="152" t="n">
        <v>19179.5</v>
      </c>
      <c r="AY19" s="152" t="n">
        <v>890.9</v>
      </c>
      <c r="AZ19" s="152" t="n">
        <v>64.2</v>
      </c>
      <c r="BA19" s="152" t="n">
        <v>20006.1</v>
      </c>
      <c r="BB19" s="152" t="n">
        <v>4129.1</v>
      </c>
      <c r="BC19" s="152" t="n">
        <v>21807.1</v>
      </c>
      <c r="BD19" s="152" t="n">
        <v>427.1</v>
      </c>
      <c r="BE19" s="152" t="n">
        <v>832</v>
      </c>
    </row>
    <row r="20" s="186" customFormat="true" ht="15" hidden="false" customHeight="true" outlineLevel="0" collapsed="false">
      <c r="A20" s="151" t="s">
        <v>255</v>
      </c>
      <c r="B20" s="152" t="n">
        <v>68</v>
      </c>
      <c r="C20" s="152" t="n">
        <v>15</v>
      </c>
      <c r="D20" s="152" t="n">
        <v>64439.7</v>
      </c>
      <c r="E20" s="152" t="n">
        <v>31486.4</v>
      </c>
      <c r="F20" s="152" t="n">
        <v>818994</v>
      </c>
      <c r="G20" s="152" t="n">
        <v>465716.6</v>
      </c>
      <c r="H20" s="152" t="n">
        <v>106176.8</v>
      </c>
      <c r="I20" s="152" t="n">
        <v>124209.6</v>
      </c>
      <c r="J20" s="152" t="n">
        <v>64450.5</v>
      </c>
      <c r="K20" s="152" t="n">
        <v>45362.3</v>
      </c>
      <c r="L20" s="152" t="n">
        <v>426635.9</v>
      </c>
      <c r="M20" s="152" t="n">
        <v>78189.4</v>
      </c>
      <c r="N20" s="152" t="n">
        <v>197174.6</v>
      </c>
      <c r="O20" s="171" t="s">
        <v>255</v>
      </c>
      <c r="P20" s="152" t="n">
        <v>163895</v>
      </c>
      <c r="Q20" s="152" t="n">
        <v>47025.1</v>
      </c>
      <c r="R20" s="152" t="n">
        <v>217866.9</v>
      </c>
      <c r="S20" s="152" t="n">
        <v>31271.8</v>
      </c>
      <c r="T20" s="152" t="n">
        <v>38158.5</v>
      </c>
      <c r="U20" s="152" t="n">
        <v>26175.9</v>
      </c>
      <c r="V20" s="152" t="n">
        <v>430733.5</v>
      </c>
      <c r="W20" s="152" t="n">
        <v>374237.7</v>
      </c>
      <c r="X20" s="152" t="n">
        <v>112155.8</v>
      </c>
      <c r="Y20" s="152" t="n">
        <v>388260.1</v>
      </c>
      <c r="Z20" s="152" t="n">
        <v>275303.6</v>
      </c>
      <c r="AA20" s="152" t="n">
        <v>1965.7</v>
      </c>
      <c r="AB20" s="152" t="n">
        <v>0</v>
      </c>
      <c r="AC20" s="171" t="s">
        <v>255</v>
      </c>
      <c r="AD20" s="152" t="n">
        <v>45314.3</v>
      </c>
      <c r="AE20" s="152" t="n">
        <v>225023.5</v>
      </c>
      <c r="AF20" s="152" t="n">
        <v>0</v>
      </c>
      <c r="AG20" s="152" t="n">
        <v>0</v>
      </c>
      <c r="AH20" s="152" t="n">
        <v>990088.3</v>
      </c>
      <c r="AI20" s="152" t="n">
        <v>960563.9</v>
      </c>
      <c r="AJ20" s="152" t="n">
        <v>894675.4</v>
      </c>
      <c r="AK20" s="152" t="n">
        <v>4284.4</v>
      </c>
      <c r="AL20" s="152" t="n">
        <v>19273.4</v>
      </c>
      <c r="AM20" s="152" t="n">
        <v>34121.5</v>
      </c>
      <c r="AN20" s="152" t="n">
        <v>23051.2</v>
      </c>
      <c r="AO20" s="152" t="n">
        <v>6608.2</v>
      </c>
      <c r="AP20" s="152" t="n">
        <v>4394.2</v>
      </c>
      <c r="AQ20" s="152" t="n">
        <v>27.3</v>
      </c>
      <c r="AR20" s="171" t="s">
        <v>255</v>
      </c>
      <c r="AS20" s="152" t="n">
        <v>1585.8</v>
      </c>
      <c r="AT20" s="152" t="n">
        <v>2224.4</v>
      </c>
      <c r="AU20" s="152" t="n">
        <v>12.5</v>
      </c>
      <c r="AV20" s="152" t="n">
        <v>0</v>
      </c>
      <c r="AW20" s="152" t="n">
        <v>24.6</v>
      </c>
      <c r="AX20" s="152" t="n">
        <v>8749.3</v>
      </c>
      <c r="AY20" s="152" t="n">
        <v>6622.4</v>
      </c>
      <c r="AZ20" s="152" t="n">
        <v>4597.2</v>
      </c>
      <c r="BA20" s="152" t="n">
        <v>10773.9</v>
      </c>
      <c r="BB20" s="152" t="n">
        <v>4632.3</v>
      </c>
      <c r="BC20" s="152" t="n">
        <v>43696.8</v>
      </c>
      <c r="BD20" s="152" t="n">
        <v>12784.3</v>
      </c>
      <c r="BE20" s="152" t="n">
        <v>5975</v>
      </c>
    </row>
    <row r="21" s="186" customFormat="true" ht="15" hidden="false" customHeight="true" outlineLevel="0" collapsed="false">
      <c r="A21" s="151" t="s">
        <v>256</v>
      </c>
      <c r="B21" s="152" t="n">
        <v>5</v>
      </c>
      <c r="C21" s="152" t="n">
        <v>2</v>
      </c>
      <c r="D21" s="152" t="n">
        <v>6988.6</v>
      </c>
      <c r="E21" s="152" t="n">
        <v>3381.3</v>
      </c>
      <c r="F21" s="152" t="n">
        <v>79140.9</v>
      </c>
      <c r="G21" s="152" t="n">
        <v>43955.7</v>
      </c>
      <c r="H21" s="152" t="n">
        <v>22357.7</v>
      </c>
      <c r="I21" s="152" t="n">
        <v>11466.4</v>
      </c>
      <c r="J21" s="152" t="n">
        <v>5814.1</v>
      </c>
      <c r="K21" s="152" t="n">
        <v>0</v>
      </c>
      <c r="L21" s="152" t="n">
        <v>39871.5</v>
      </c>
      <c r="M21" s="152" t="n">
        <v>6288.5</v>
      </c>
      <c r="N21" s="152" t="n">
        <v>16421.7</v>
      </c>
      <c r="O21" s="171" t="s">
        <v>256</v>
      </c>
      <c r="P21" s="152" t="n">
        <v>15661.1</v>
      </c>
      <c r="Q21" s="152" t="n">
        <v>2543.3</v>
      </c>
      <c r="R21" s="152" t="n">
        <v>24210.4</v>
      </c>
      <c r="S21" s="152" t="n">
        <v>2048.6</v>
      </c>
      <c r="T21" s="152" t="n">
        <v>4780.5</v>
      </c>
      <c r="U21" s="152" t="n">
        <v>1611.8</v>
      </c>
      <c r="V21" s="152" t="n">
        <v>32255.7</v>
      </c>
      <c r="W21" s="152" t="n">
        <v>25089</v>
      </c>
      <c r="X21" s="152" t="n">
        <v>11034.6</v>
      </c>
      <c r="Y21" s="152" t="n">
        <v>46885</v>
      </c>
      <c r="Z21" s="152" t="n">
        <v>11143.7</v>
      </c>
      <c r="AA21" s="152" t="n">
        <v>0</v>
      </c>
      <c r="AB21" s="152" t="n">
        <v>0</v>
      </c>
      <c r="AC21" s="171" t="s">
        <v>256</v>
      </c>
      <c r="AD21" s="152" t="n">
        <v>7063</v>
      </c>
      <c r="AE21" s="152" t="n">
        <v>4080.7</v>
      </c>
      <c r="AF21" s="152" t="n">
        <v>0</v>
      </c>
      <c r="AG21" s="152" t="n">
        <v>0</v>
      </c>
      <c r="AH21" s="152" t="n">
        <v>85113.7</v>
      </c>
      <c r="AI21" s="152" t="n">
        <v>85113.7</v>
      </c>
      <c r="AJ21" s="152" t="n">
        <v>61670.9</v>
      </c>
      <c r="AK21" s="152" t="n">
        <v>635</v>
      </c>
      <c r="AL21" s="152" t="n">
        <v>4283.2</v>
      </c>
      <c r="AM21" s="152" t="n">
        <v>3586.4</v>
      </c>
      <c r="AN21" s="152" t="n">
        <v>2782.2</v>
      </c>
      <c r="AO21" s="152" t="n">
        <v>556.1</v>
      </c>
      <c r="AP21" s="152" t="n">
        <v>221.7</v>
      </c>
      <c r="AQ21" s="152" t="n">
        <v>5.1</v>
      </c>
      <c r="AR21" s="171" t="s">
        <v>256</v>
      </c>
      <c r="AS21" s="152" t="n">
        <v>0</v>
      </c>
      <c r="AT21" s="152" t="n">
        <v>411.4</v>
      </c>
      <c r="AU21" s="152" t="n">
        <v>156</v>
      </c>
      <c r="AV21" s="152" t="n">
        <v>0</v>
      </c>
      <c r="AW21" s="152" t="n">
        <v>-169.6</v>
      </c>
      <c r="AX21" s="152" t="n">
        <v>11997.5</v>
      </c>
      <c r="AY21" s="152" t="n">
        <v>876.4</v>
      </c>
      <c r="AZ21" s="152" t="n">
        <v>58.1</v>
      </c>
      <c r="BA21" s="152" t="n">
        <v>12815.7</v>
      </c>
      <c r="BB21" s="152" t="n">
        <v>1405.4</v>
      </c>
      <c r="BC21" s="152" t="n">
        <v>7343.5</v>
      </c>
      <c r="BD21" s="152" t="n">
        <v>1641.2</v>
      </c>
      <c r="BE21" s="152" t="n">
        <v>937</v>
      </c>
    </row>
    <row r="22" s="186" customFormat="true" ht="15" hidden="false" customHeight="true" outlineLevel="0" collapsed="false">
      <c r="A22" s="151" t="s">
        <v>59</v>
      </c>
      <c r="B22" s="152" t="n">
        <v>21</v>
      </c>
      <c r="C22" s="152" t="n">
        <v>4</v>
      </c>
      <c r="D22" s="152" t="n">
        <v>5592.8</v>
      </c>
      <c r="E22" s="152" t="n">
        <v>2074.7</v>
      </c>
      <c r="F22" s="152" t="n">
        <v>58418.1</v>
      </c>
      <c r="G22" s="152" t="n">
        <v>41063.7</v>
      </c>
      <c r="H22" s="152" t="n">
        <v>16337.2</v>
      </c>
      <c r="I22" s="152" t="n">
        <v>6198.7</v>
      </c>
      <c r="J22" s="152" t="n">
        <v>3142.2</v>
      </c>
      <c r="K22" s="152" t="n">
        <v>0</v>
      </c>
      <c r="L22" s="152" t="n">
        <v>24793</v>
      </c>
      <c r="M22" s="152" t="n">
        <v>7295.5</v>
      </c>
      <c r="N22" s="152" t="n">
        <v>8767.2</v>
      </c>
      <c r="O22" s="171" t="s">
        <v>59</v>
      </c>
      <c r="P22" s="152" t="n">
        <v>8541.6</v>
      </c>
      <c r="Q22" s="152" t="n">
        <v>919.5</v>
      </c>
      <c r="R22" s="152" t="n">
        <v>14201.8</v>
      </c>
      <c r="S22" s="152" t="n">
        <v>0</v>
      </c>
      <c r="T22" s="152" t="n">
        <v>707.4</v>
      </c>
      <c r="U22" s="152" t="n">
        <v>0</v>
      </c>
      <c r="V22" s="152" t="n">
        <v>33943.6</v>
      </c>
      <c r="W22" s="152" t="n">
        <v>31850.9</v>
      </c>
      <c r="X22" s="152" t="n">
        <v>4179.9</v>
      </c>
      <c r="Y22" s="152" t="n">
        <v>24474</v>
      </c>
      <c r="Z22" s="152" t="n">
        <v>16765.4</v>
      </c>
      <c r="AA22" s="152" t="n">
        <v>0</v>
      </c>
      <c r="AB22" s="152" t="n">
        <v>0</v>
      </c>
      <c r="AC22" s="171" t="s">
        <v>59</v>
      </c>
      <c r="AD22" s="152" t="n">
        <v>50</v>
      </c>
      <c r="AE22" s="152" t="n">
        <v>16715.4</v>
      </c>
      <c r="AF22" s="152" t="n">
        <v>0</v>
      </c>
      <c r="AG22" s="152" t="n">
        <v>0</v>
      </c>
      <c r="AH22" s="152" t="n">
        <v>61497.3</v>
      </c>
      <c r="AI22" s="152" t="n">
        <v>56939.1</v>
      </c>
      <c r="AJ22" s="152" t="n">
        <v>57132.8</v>
      </c>
      <c r="AK22" s="152" t="n">
        <v>160.6</v>
      </c>
      <c r="AL22" s="152" t="n">
        <v>938.8</v>
      </c>
      <c r="AM22" s="152" t="n">
        <v>1904.5</v>
      </c>
      <c r="AN22" s="152" t="n">
        <v>667.8</v>
      </c>
      <c r="AO22" s="152" t="n">
        <v>375.7</v>
      </c>
      <c r="AP22" s="152" t="n">
        <v>112.7</v>
      </c>
      <c r="AQ22" s="152" t="n">
        <v>1.1</v>
      </c>
      <c r="AR22" s="171" t="s">
        <v>59</v>
      </c>
      <c r="AS22" s="152" t="n">
        <v>0</v>
      </c>
      <c r="AT22" s="152" t="n">
        <v>0</v>
      </c>
      <c r="AU22" s="152" t="n">
        <v>5.2</v>
      </c>
      <c r="AV22" s="152" t="n">
        <v>0</v>
      </c>
      <c r="AW22" s="152" t="n">
        <v>0</v>
      </c>
      <c r="AX22" s="152" t="n">
        <v>320.5</v>
      </c>
      <c r="AY22" s="152" t="n">
        <v>318.4</v>
      </c>
      <c r="AZ22" s="152" t="n">
        <v>131.9</v>
      </c>
      <c r="BA22" s="152" t="n">
        <v>507</v>
      </c>
      <c r="BB22" s="152" t="n">
        <v>37</v>
      </c>
      <c r="BC22" s="152" t="n">
        <v>5163</v>
      </c>
      <c r="BD22" s="152" t="n">
        <v>795.1</v>
      </c>
      <c r="BE22" s="152" t="n">
        <v>1294</v>
      </c>
    </row>
    <row r="23" s="186" customFormat="true" ht="15" hidden="false" customHeight="true" outlineLevel="0" collapsed="false">
      <c r="A23" s="151" t="s">
        <v>60</v>
      </c>
      <c r="B23" s="152" t="n">
        <v>79</v>
      </c>
      <c r="C23" s="152" t="n">
        <v>8</v>
      </c>
      <c r="D23" s="152" t="n">
        <v>66234.7</v>
      </c>
      <c r="E23" s="152" t="n">
        <v>30412.2</v>
      </c>
      <c r="F23" s="152" t="n">
        <v>1008355.6</v>
      </c>
      <c r="G23" s="152" t="n">
        <v>628961.2</v>
      </c>
      <c r="H23" s="152" t="n">
        <v>245831.2</v>
      </c>
      <c r="I23" s="152" t="n">
        <v>86804.8</v>
      </c>
      <c r="J23" s="152" t="n">
        <v>39882</v>
      </c>
      <c r="K23" s="152" t="n">
        <v>228611.3</v>
      </c>
      <c r="L23" s="152" t="n">
        <v>166122.3</v>
      </c>
      <c r="M23" s="152" t="n">
        <v>44729.8</v>
      </c>
      <c r="N23" s="152" t="n">
        <v>67257.1</v>
      </c>
      <c r="O23" s="171" t="s">
        <v>60</v>
      </c>
      <c r="P23" s="152" t="n">
        <v>71296.8</v>
      </c>
      <c r="Q23" s="152" t="n">
        <v>19797.5</v>
      </c>
      <c r="R23" s="152" t="n">
        <v>81208</v>
      </c>
      <c r="S23" s="152" t="n">
        <v>21046</v>
      </c>
      <c r="T23" s="152" t="n">
        <v>9292.2</v>
      </c>
      <c r="U23" s="152" t="n">
        <v>8378.5</v>
      </c>
      <c r="V23" s="152" t="n">
        <v>549554.9</v>
      </c>
      <c r="W23" s="152" t="n">
        <v>461022.7</v>
      </c>
      <c r="X23" s="152" t="n">
        <v>172244.2</v>
      </c>
      <c r="Y23" s="152" t="n">
        <v>458799.3</v>
      </c>
      <c r="Z23" s="152" t="n">
        <v>184939.9</v>
      </c>
      <c r="AA23" s="152" t="n">
        <v>0</v>
      </c>
      <c r="AB23" s="152" t="n">
        <v>89.8</v>
      </c>
      <c r="AC23" s="171" t="s">
        <v>60</v>
      </c>
      <c r="AD23" s="152" t="n">
        <v>120678.3</v>
      </c>
      <c r="AE23" s="152" t="n">
        <v>64171.5</v>
      </c>
      <c r="AF23" s="152" t="n">
        <v>0</v>
      </c>
      <c r="AG23" s="152" t="n">
        <v>0</v>
      </c>
      <c r="AH23" s="152" t="n">
        <v>726433</v>
      </c>
      <c r="AI23" s="152" t="n">
        <v>716481.2</v>
      </c>
      <c r="AJ23" s="152" t="n">
        <v>641494.3</v>
      </c>
      <c r="AK23" s="152" t="n">
        <v>4515.8</v>
      </c>
      <c r="AL23" s="152" t="n">
        <v>25514.5</v>
      </c>
      <c r="AM23" s="152" t="n">
        <v>21627.1</v>
      </c>
      <c r="AN23" s="152" t="n">
        <v>13175.2</v>
      </c>
      <c r="AO23" s="152" t="n">
        <v>7892.3</v>
      </c>
      <c r="AP23" s="152" t="n">
        <v>1557.5</v>
      </c>
      <c r="AQ23" s="152" t="n">
        <v>7</v>
      </c>
      <c r="AR23" s="171" t="s">
        <v>60</v>
      </c>
      <c r="AS23" s="152" t="n">
        <v>516</v>
      </c>
      <c r="AT23" s="152" t="n">
        <v>558.3</v>
      </c>
      <c r="AU23" s="152" t="n">
        <v>2115.4</v>
      </c>
      <c r="AV23" s="152" t="n">
        <v>10.9</v>
      </c>
      <c r="AW23" s="152" t="n">
        <v>-1.5</v>
      </c>
      <c r="AX23" s="152" t="n">
        <v>14379.6</v>
      </c>
      <c r="AY23" s="152" t="n">
        <v>2433.9</v>
      </c>
      <c r="AZ23" s="152" t="n">
        <v>970.7</v>
      </c>
      <c r="BA23" s="152" t="n">
        <v>15842.7</v>
      </c>
      <c r="BB23" s="152" t="n">
        <v>968.4</v>
      </c>
      <c r="BC23" s="152" t="n">
        <v>53141.3</v>
      </c>
      <c r="BD23" s="152" t="n">
        <v>18202</v>
      </c>
      <c r="BE23" s="152" t="n">
        <v>5354</v>
      </c>
    </row>
    <row r="24" s="186" customFormat="true" ht="15" hidden="false" customHeight="true" outlineLevel="0" collapsed="false">
      <c r="A24" s="151" t="s">
        <v>257</v>
      </c>
      <c r="B24" s="152" t="n">
        <v>1</v>
      </c>
      <c r="C24" s="152" t="n">
        <v>1</v>
      </c>
      <c r="D24" s="152" t="n">
        <v>7905.8</v>
      </c>
      <c r="E24" s="152" t="n">
        <v>24.1</v>
      </c>
      <c r="F24" s="152" t="n">
        <v>13417.9</v>
      </c>
      <c r="G24" s="152" t="n">
        <v>9136.5</v>
      </c>
      <c r="H24" s="152" t="n">
        <v>500</v>
      </c>
      <c r="I24" s="152" t="n">
        <v>6715.6</v>
      </c>
      <c r="J24" s="152" t="n">
        <v>24.1</v>
      </c>
      <c r="K24" s="152" t="n">
        <v>0</v>
      </c>
      <c r="L24" s="152" t="n">
        <v>4989.8</v>
      </c>
      <c r="M24" s="152" t="n">
        <v>71.6</v>
      </c>
      <c r="N24" s="152" t="n">
        <v>4918.1</v>
      </c>
      <c r="O24" s="171" t="s">
        <v>257</v>
      </c>
      <c r="P24" s="152" t="n">
        <v>708.4</v>
      </c>
      <c r="Q24" s="152" t="n">
        <v>0</v>
      </c>
      <c r="R24" s="152" t="n">
        <v>4281.4</v>
      </c>
      <c r="S24" s="152" t="n">
        <v>0</v>
      </c>
      <c r="T24" s="152" t="n">
        <v>0</v>
      </c>
      <c r="U24" s="152" t="n">
        <v>0</v>
      </c>
      <c r="V24" s="152" t="n">
        <v>8550</v>
      </c>
      <c r="W24" s="152" t="n">
        <v>8550</v>
      </c>
      <c r="X24" s="152" t="n">
        <v>18.1</v>
      </c>
      <c r="Y24" s="152" t="n">
        <v>4867.8</v>
      </c>
      <c r="Z24" s="152" t="n">
        <v>5000</v>
      </c>
      <c r="AA24" s="152" t="n">
        <v>0</v>
      </c>
      <c r="AB24" s="152" t="n">
        <v>0</v>
      </c>
      <c r="AC24" s="171" t="s">
        <v>257</v>
      </c>
      <c r="AD24" s="152" t="n">
        <v>5000</v>
      </c>
      <c r="AE24" s="152" t="n">
        <v>0</v>
      </c>
      <c r="AF24" s="152" t="n">
        <v>0</v>
      </c>
      <c r="AG24" s="152" t="n">
        <v>0</v>
      </c>
      <c r="AH24" s="152" t="n">
        <v>0</v>
      </c>
      <c r="AI24" s="152" t="n">
        <v>0</v>
      </c>
      <c r="AJ24" s="152" t="n">
        <v>0</v>
      </c>
      <c r="AK24" s="152" t="n">
        <v>22.4</v>
      </c>
      <c r="AL24" s="152" t="n">
        <v>0</v>
      </c>
      <c r="AM24" s="152" t="n">
        <v>603.1</v>
      </c>
      <c r="AN24" s="152" t="n">
        <v>0</v>
      </c>
      <c r="AO24" s="152" t="n">
        <v>1.9</v>
      </c>
      <c r="AP24" s="152" t="n">
        <v>0</v>
      </c>
      <c r="AQ24" s="152" t="n">
        <v>0</v>
      </c>
      <c r="AR24" s="171" t="s">
        <v>257</v>
      </c>
      <c r="AS24" s="152" t="n">
        <v>0</v>
      </c>
      <c r="AT24" s="152" t="n">
        <v>165.3</v>
      </c>
      <c r="AU24" s="152" t="n">
        <v>0</v>
      </c>
      <c r="AV24" s="152" t="n">
        <v>0</v>
      </c>
      <c r="AW24" s="152" t="n">
        <v>0</v>
      </c>
      <c r="AX24" s="152" t="n">
        <v>-462.2</v>
      </c>
      <c r="AY24" s="152" t="n">
        <v>18</v>
      </c>
      <c r="AZ24" s="152" t="n">
        <v>0</v>
      </c>
      <c r="BA24" s="152" t="n">
        <v>-444.2</v>
      </c>
      <c r="BB24" s="152" t="n">
        <v>0</v>
      </c>
      <c r="BC24" s="152" t="n">
        <v>50</v>
      </c>
      <c r="BD24" s="152" t="n">
        <v>211.2</v>
      </c>
      <c r="BE24" s="152" t="n">
        <v>17</v>
      </c>
    </row>
    <row r="25" s="186" customFormat="true" ht="15" hidden="false" customHeight="true" outlineLevel="0" collapsed="false">
      <c r="A25" s="151" t="s">
        <v>258</v>
      </c>
      <c r="B25" s="152" t="n">
        <v>1</v>
      </c>
      <c r="C25" s="152" t="n">
        <v>0</v>
      </c>
      <c r="D25" s="152" t="n">
        <v>60.6</v>
      </c>
      <c r="E25" s="152" t="n">
        <v>60.6</v>
      </c>
      <c r="F25" s="152" t="n">
        <v>2561.4</v>
      </c>
      <c r="G25" s="152" t="n">
        <v>1874.9</v>
      </c>
      <c r="H25" s="152" t="n">
        <v>359.6</v>
      </c>
      <c r="I25" s="152" t="n">
        <v>292.8</v>
      </c>
      <c r="J25" s="152" t="n">
        <v>292.8</v>
      </c>
      <c r="K25" s="152" t="n">
        <v>0</v>
      </c>
      <c r="L25" s="152" t="n">
        <v>686.5</v>
      </c>
      <c r="M25" s="152" t="n">
        <v>29</v>
      </c>
      <c r="N25" s="152" t="n">
        <v>657.4</v>
      </c>
      <c r="O25" s="171" t="s">
        <v>258</v>
      </c>
      <c r="P25" s="152" t="n">
        <v>132.4</v>
      </c>
      <c r="Q25" s="152" t="n">
        <v>72.6</v>
      </c>
      <c r="R25" s="152" t="n">
        <v>548</v>
      </c>
      <c r="S25" s="152" t="n">
        <v>0</v>
      </c>
      <c r="T25" s="152" t="n">
        <v>0</v>
      </c>
      <c r="U25" s="152" t="n">
        <v>0</v>
      </c>
      <c r="V25" s="152" t="n">
        <v>105.1</v>
      </c>
      <c r="W25" s="152" t="n">
        <v>105.1</v>
      </c>
      <c r="X25" s="152" t="n">
        <v>102.8</v>
      </c>
      <c r="Y25" s="152" t="n">
        <v>2456.3</v>
      </c>
      <c r="Z25" s="152" t="n">
        <v>1200</v>
      </c>
      <c r="AA25" s="152" t="n">
        <v>0</v>
      </c>
      <c r="AB25" s="152" t="n">
        <v>0</v>
      </c>
      <c r="AC25" s="171" t="s">
        <v>258</v>
      </c>
      <c r="AD25" s="152" t="n">
        <v>0</v>
      </c>
      <c r="AE25" s="152" t="n">
        <v>1200</v>
      </c>
      <c r="AF25" s="152" t="n">
        <v>0</v>
      </c>
      <c r="AG25" s="152" t="n">
        <v>0</v>
      </c>
      <c r="AH25" s="152" t="n">
        <v>5997.2</v>
      </c>
      <c r="AI25" s="152" t="n">
        <v>5997.2</v>
      </c>
      <c r="AJ25" s="152" t="n">
        <v>5541.7</v>
      </c>
      <c r="AK25" s="152" t="n">
        <v>13.6</v>
      </c>
      <c r="AL25" s="152" t="n">
        <v>180.3</v>
      </c>
      <c r="AM25" s="152" t="n">
        <v>172.5</v>
      </c>
      <c r="AN25" s="152" t="n">
        <v>0</v>
      </c>
      <c r="AO25" s="152" t="n">
        <v>9.9</v>
      </c>
      <c r="AP25" s="152" t="n">
        <v>0</v>
      </c>
      <c r="AQ25" s="152" t="n">
        <v>0</v>
      </c>
      <c r="AR25" s="171" t="s">
        <v>258</v>
      </c>
      <c r="AS25" s="152" t="n">
        <v>0</v>
      </c>
      <c r="AT25" s="152" t="n">
        <v>0</v>
      </c>
      <c r="AU25" s="152" t="n">
        <v>0</v>
      </c>
      <c r="AV25" s="152" t="n">
        <v>0</v>
      </c>
      <c r="AW25" s="152" t="n">
        <v>0</v>
      </c>
      <c r="AX25" s="152" t="n">
        <v>79.2</v>
      </c>
      <c r="AY25" s="152" t="n">
        <v>29.6</v>
      </c>
      <c r="AZ25" s="152" t="n">
        <v>0</v>
      </c>
      <c r="BA25" s="152" t="n">
        <v>108.8</v>
      </c>
      <c r="BB25" s="152" t="n">
        <v>1.9</v>
      </c>
      <c r="BC25" s="152" t="n">
        <v>252.6</v>
      </c>
      <c r="BD25" s="152" t="n">
        <v>59.1</v>
      </c>
      <c r="BE25" s="152" t="n">
        <v>35</v>
      </c>
    </row>
    <row r="26" s="186" customFormat="true" ht="15" hidden="false" customHeight="true" outlineLevel="0" collapsed="false">
      <c r="A26" s="151" t="s">
        <v>259</v>
      </c>
      <c r="B26" s="152" t="n">
        <v>20</v>
      </c>
      <c r="C26" s="152" t="n">
        <v>1</v>
      </c>
      <c r="D26" s="152" t="n">
        <v>9759.8</v>
      </c>
      <c r="E26" s="152" t="n">
        <v>952.8</v>
      </c>
      <c r="F26" s="152" t="n">
        <v>82545.8</v>
      </c>
      <c r="G26" s="152" t="n">
        <v>59477</v>
      </c>
      <c r="H26" s="152" t="n">
        <v>20368.3</v>
      </c>
      <c r="I26" s="152" t="n">
        <v>7769.5</v>
      </c>
      <c r="J26" s="152" t="n">
        <v>2687.1</v>
      </c>
      <c r="K26" s="152" t="n">
        <v>80</v>
      </c>
      <c r="L26" s="152" t="n">
        <v>15291.8</v>
      </c>
      <c r="M26" s="152" t="n">
        <v>4279.2</v>
      </c>
      <c r="N26" s="152" t="n">
        <v>4473.6</v>
      </c>
      <c r="O26" s="171" t="s">
        <v>259</v>
      </c>
      <c r="P26" s="152" t="n">
        <v>6286</v>
      </c>
      <c r="Q26" s="152" t="n">
        <v>1190.3</v>
      </c>
      <c r="R26" s="152" t="n">
        <v>7989.1</v>
      </c>
      <c r="S26" s="152" t="n">
        <v>2950.7</v>
      </c>
      <c r="T26" s="152" t="n">
        <v>8262.2</v>
      </c>
      <c r="U26" s="152" t="n">
        <v>2909.8</v>
      </c>
      <c r="V26" s="152" t="n">
        <v>34463.4</v>
      </c>
      <c r="W26" s="152" t="n">
        <v>34117.3</v>
      </c>
      <c r="X26" s="152" t="n">
        <v>7113.1</v>
      </c>
      <c r="Y26" s="152" t="n">
        <v>48082.1</v>
      </c>
      <c r="Z26" s="152" t="n">
        <v>43971.4</v>
      </c>
      <c r="AA26" s="152" t="n">
        <v>0</v>
      </c>
      <c r="AB26" s="152" t="n">
        <v>1422</v>
      </c>
      <c r="AC26" s="171" t="s">
        <v>259</v>
      </c>
      <c r="AD26" s="152" t="n">
        <v>10662</v>
      </c>
      <c r="AE26" s="152" t="n">
        <v>31887.4</v>
      </c>
      <c r="AF26" s="152" t="n">
        <v>0</v>
      </c>
      <c r="AG26" s="152" t="n">
        <v>0</v>
      </c>
      <c r="AH26" s="152" t="n">
        <v>65456</v>
      </c>
      <c r="AI26" s="152" t="n">
        <v>64127.2</v>
      </c>
      <c r="AJ26" s="152" t="n">
        <v>54720.6</v>
      </c>
      <c r="AK26" s="152" t="n">
        <v>248.7</v>
      </c>
      <c r="AL26" s="152" t="n">
        <v>1749</v>
      </c>
      <c r="AM26" s="152" t="n">
        <v>4482.9</v>
      </c>
      <c r="AN26" s="152" t="n">
        <v>1470</v>
      </c>
      <c r="AO26" s="152" t="n">
        <v>226.8</v>
      </c>
      <c r="AP26" s="152" t="n">
        <v>174.8</v>
      </c>
      <c r="AQ26" s="152" t="n">
        <v>3</v>
      </c>
      <c r="AR26" s="171" t="s">
        <v>259</v>
      </c>
      <c r="AS26" s="152" t="n">
        <v>0</v>
      </c>
      <c r="AT26" s="152" t="n">
        <v>0</v>
      </c>
      <c r="AU26" s="152" t="n">
        <v>0</v>
      </c>
      <c r="AV26" s="152" t="n">
        <v>0</v>
      </c>
      <c r="AW26" s="152" t="n">
        <v>0.1</v>
      </c>
      <c r="AX26" s="152" t="n">
        <v>2558</v>
      </c>
      <c r="AY26" s="152" t="n">
        <v>222.9</v>
      </c>
      <c r="AZ26" s="152" t="n">
        <v>70.2</v>
      </c>
      <c r="BA26" s="152" t="n">
        <v>2711.1</v>
      </c>
      <c r="BB26" s="152" t="n">
        <v>64.9</v>
      </c>
      <c r="BC26" s="152" t="n">
        <v>5481.3</v>
      </c>
      <c r="BD26" s="152" t="n">
        <v>939.1</v>
      </c>
      <c r="BE26" s="152" t="n">
        <v>1141</v>
      </c>
    </row>
    <row r="27" s="186" customFormat="true" ht="15" hidden="false" customHeight="true" outlineLevel="0" collapsed="false">
      <c r="A27" s="182" t="s">
        <v>64</v>
      </c>
      <c r="B27" s="197" t="n">
        <v>9</v>
      </c>
      <c r="C27" s="152" t="n">
        <v>1</v>
      </c>
      <c r="D27" s="152" t="n">
        <v>5177.9</v>
      </c>
      <c r="E27" s="152" t="n">
        <v>3983.7</v>
      </c>
      <c r="F27" s="152" t="n">
        <v>81827.8</v>
      </c>
      <c r="G27" s="152" t="n">
        <v>69518.9</v>
      </c>
      <c r="H27" s="152" t="n">
        <v>28491.4</v>
      </c>
      <c r="I27" s="152" t="n">
        <v>7615</v>
      </c>
      <c r="J27" s="152" t="n">
        <v>2191.9</v>
      </c>
      <c r="K27" s="152" t="n">
        <v>1418.7</v>
      </c>
      <c r="L27" s="152" t="n">
        <v>10887.1</v>
      </c>
      <c r="M27" s="152" t="n">
        <v>233.6</v>
      </c>
      <c r="N27" s="152" t="n">
        <v>2497.7</v>
      </c>
      <c r="O27" s="171" t="s">
        <v>64</v>
      </c>
      <c r="P27" s="152" t="n">
        <v>4059.9</v>
      </c>
      <c r="Q27" s="152" t="n">
        <v>558.2</v>
      </c>
      <c r="R27" s="152" t="n">
        <v>6018.2</v>
      </c>
      <c r="S27" s="152" t="n">
        <v>2403</v>
      </c>
      <c r="T27" s="152" t="n">
        <v>2239.6</v>
      </c>
      <c r="U27" s="152" t="n">
        <v>0</v>
      </c>
      <c r="V27" s="152" t="n">
        <v>58038</v>
      </c>
      <c r="W27" s="152" t="n">
        <v>56559.7</v>
      </c>
      <c r="X27" s="152" t="n">
        <v>20399</v>
      </c>
      <c r="Y27" s="152" t="n">
        <v>23789.8</v>
      </c>
      <c r="Z27" s="152" t="n">
        <v>19534.6</v>
      </c>
      <c r="AA27" s="152" t="n">
        <v>0</v>
      </c>
      <c r="AB27" s="152" t="n">
        <v>0</v>
      </c>
      <c r="AC27" s="171" t="s">
        <v>64</v>
      </c>
      <c r="AD27" s="152" t="n">
        <v>5372.6</v>
      </c>
      <c r="AE27" s="152" t="n">
        <v>14162</v>
      </c>
      <c r="AF27" s="152" t="n">
        <v>0</v>
      </c>
      <c r="AG27" s="152" t="n">
        <v>0</v>
      </c>
      <c r="AH27" s="152" t="n">
        <v>45226.1</v>
      </c>
      <c r="AI27" s="152" t="n">
        <v>45009.2</v>
      </c>
      <c r="AJ27" s="152" t="n">
        <v>38207.3</v>
      </c>
      <c r="AK27" s="152" t="n">
        <v>186.4</v>
      </c>
      <c r="AL27" s="152" t="n">
        <v>2184.2</v>
      </c>
      <c r="AM27" s="152" t="n">
        <v>2119.8</v>
      </c>
      <c r="AN27" s="152" t="n">
        <v>1201.9</v>
      </c>
      <c r="AO27" s="152" t="n">
        <v>357.1</v>
      </c>
      <c r="AP27" s="152" t="n">
        <v>82.2</v>
      </c>
      <c r="AQ27" s="152" t="n">
        <v>0</v>
      </c>
      <c r="AR27" s="171" t="s">
        <v>64</v>
      </c>
      <c r="AS27" s="152" t="n">
        <v>0</v>
      </c>
      <c r="AT27" s="152" t="n">
        <v>0</v>
      </c>
      <c r="AU27" s="152" t="n">
        <v>0</v>
      </c>
      <c r="AV27" s="152" t="n">
        <v>0</v>
      </c>
      <c r="AW27" s="152" t="n">
        <v>0</v>
      </c>
      <c r="AX27" s="152" t="n">
        <v>969.3</v>
      </c>
      <c r="AY27" s="152" t="n">
        <v>789.1</v>
      </c>
      <c r="AZ27" s="152" t="n">
        <v>7.9</v>
      </c>
      <c r="BA27" s="152" t="n">
        <v>1749.8</v>
      </c>
      <c r="BB27" s="152" t="n">
        <v>208.3</v>
      </c>
      <c r="BC27" s="152" t="n">
        <v>3514.4</v>
      </c>
      <c r="BD27" s="152" t="n">
        <v>1243.3</v>
      </c>
      <c r="BE27" s="152" t="n">
        <v>655</v>
      </c>
    </row>
    <row r="28" s="186" customFormat="true" ht="15" hidden="false" customHeight="true" outlineLevel="0" collapsed="false">
      <c r="A28" s="182" t="s">
        <v>260</v>
      </c>
      <c r="B28" s="197" t="n">
        <v>22</v>
      </c>
      <c r="C28" s="152" t="n">
        <v>2</v>
      </c>
      <c r="D28" s="152" t="n">
        <v>6227.4</v>
      </c>
      <c r="E28" s="152" t="n">
        <v>1332.2</v>
      </c>
      <c r="F28" s="152" t="n">
        <v>124562.8</v>
      </c>
      <c r="G28" s="152" t="n">
        <v>93069.4</v>
      </c>
      <c r="H28" s="152" t="n">
        <v>34157.8</v>
      </c>
      <c r="I28" s="152" t="n">
        <v>12473.5</v>
      </c>
      <c r="J28" s="152" t="n">
        <v>3186.6</v>
      </c>
      <c r="K28" s="152" t="n">
        <v>3369.3</v>
      </c>
      <c r="L28" s="152" t="n">
        <v>28546.4</v>
      </c>
      <c r="M28" s="152" t="n">
        <v>4700.8</v>
      </c>
      <c r="N28" s="152" t="n">
        <v>11011.8</v>
      </c>
      <c r="O28" s="171" t="s">
        <v>260</v>
      </c>
      <c r="P28" s="152" t="n">
        <v>12349.4</v>
      </c>
      <c r="Q28" s="152" t="n">
        <v>1674.9</v>
      </c>
      <c r="R28" s="152" t="n">
        <v>14185.2</v>
      </c>
      <c r="S28" s="152" t="n">
        <v>5946.8</v>
      </c>
      <c r="T28" s="152" t="n">
        <v>7983.6</v>
      </c>
      <c r="U28" s="152" t="n">
        <v>2656.3</v>
      </c>
      <c r="V28" s="152" t="n">
        <v>53402.9</v>
      </c>
      <c r="W28" s="152" t="n">
        <v>46798</v>
      </c>
      <c r="X28" s="152" t="n">
        <v>18643.6</v>
      </c>
      <c r="Y28" s="152" t="n">
        <v>71159.6</v>
      </c>
      <c r="Z28" s="152" t="n">
        <v>48428.1</v>
      </c>
      <c r="AA28" s="152" t="n">
        <v>0</v>
      </c>
      <c r="AB28" s="152" t="n">
        <v>5089</v>
      </c>
      <c r="AC28" s="198" t="s">
        <v>260</v>
      </c>
      <c r="AD28" s="197" t="n">
        <v>11065.2</v>
      </c>
      <c r="AE28" s="152" t="n">
        <v>32273.9</v>
      </c>
      <c r="AF28" s="152" t="n">
        <v>0</v>
      </c>
      <c r="AG28" s="152" t="n">
        <v>0</v>
      </c>
      <c r="AH28" s="152" t="n">
        <v>60590.7</v>
      </c>
      <c r="AI28" s="152" t="n">
        <v>60100.3</v>
      </c>
      <c r="AJ28" s="152" t="n">
        <v>43218.4</v>
      </c>
      <c r="AK28" s="152" t="n">
        <v>487</v>
      </c>
      <c r="AL28" s="152" t="n">
        <v>2759.8</v>
      </c>
      <c r="AM28" s="152" t="n">
        <v>6595.5</v>
      </c>
      <c r="AN28" s="152" t="n">
        <v>2977.5</v>
      </c>
      <c r="AO28" s="152" t="n">
        <v>723.3</v>
      </c>
      <c r="AP28" s="152" t="n">
        <v>370.3</v>
      </c>
      <c r="AQ28" s="152" t="n">
        <v>50.3</v>
      </c>
      <c r="AR28" s="171" t="s">
        <v>260</v>
      </c>
      <c r="AS28" s="152" t="n">
        <v>106.5</v>
      </c>
      <c r="AT28" s="152" t="n">
        <v>424.9</v>
      </c>
      <c r="AU28" s="152" t="n">
        <v>4158.5</v>
      </c>
      <c r="AV28" s="152" t="n">
        <v>0</v>
      </c>
      <c r="AW28" s="152" t="n">
        <v>0</v>
      </c>
      <c r="AX28" s="152" t="n">
        <v>8304.9</v>
      </c>
      <c r="AY28" s="152" t="n">
        <v>319.8</v>
      </c>
      <c r="AZ28" s="152" t="n">
        <v>53.6</v>
      </c>
      <c r="BA28" s="152" t="n">
        <v>8571.1</v>
      </c>
      <c r="BB28" s="152" t="n">
        <v>454.6</v>
      </c>
      <c r="BC28" s="152" t="n">
        <v>7348.4</v>
      </c>
      <c r="BD28" s="152" t="n">
        <v>2356</v>
      </c>
      <c r="BE28" s="152" t="n">
        <v>1134</v>
      </c>
    </row>
    <row r="29" s="186" customFormat="true" ht="15" hidden="false" customHeight="true" outlineLevel="0" collapsed="false">
      <c r="A29" s="182" t="s">
        <v>66</v>
      </c>
      <c r="B29" s="197" t="n">
        <v>5</v>
      </c>
      <c r="C29" s="152" t="n">
        <v>0</v>
      </c>
      <c r="D29" s="152" t="n">
        <v>692.9</v>
      </c>
      <c r="E29" s="152" t="n">
        <v>138.9</v>
      </c>
      <c r="F29" s="152" t="n">
        <v>9506.7</v>
      </c>
      <c r="G29" s="152" t="n">
        <v>3905.8</v>
      </c>
      <c r="H29" s="152" t="n">
        <v>78.2</v>
      </c>
      <c r="I29" s="152" t="n">
        <v>1738</v>
      </c>
      <c r="J29" s="152" t="n">
        <v>1009.7</v>
      </c>
      <c r="K29" s="152" t="n">
        <v>986.9</v>
      </c>
      <c r="L29" s="152" t="n">
        <v>4492.4</v>
      </c>
      <c r="M29" s="152" t="n">
        <v>250</v>
      </c>
      <c r="N29" s="152" t="n">
        <v>250</v>
      </c>
      <c r="O29" s="171" t="s">
        <v>66</v>
      </c>
      <c r="P29" s="152" t="n">
        <v>1470.4</v>
      </c>
      <c r="Q29" s="152" t="n">
        <v>335.6</v>
      </c>
      <c r="R29" s="152" t="n">
        <v>1630.5</v>
      </c>
      <c r="S29" s="152" t="n">
        <v>0</v>
      </c>
      <c r="T29" s="152" t="n">
        <v>1459.2</v>
      </c>
      <c r="U29" s="152" t="n">
        <v>0</v>
      </c>
      <c r="V29" s="152" t="n">
        <v>2903.8</v>
      </c>
      <c r="W29" s="152" t="n">
        <v>1788.8</v>
      </c>
      <c r="X29" s="152" t="n">
        <v>9.1</v>
      </c>
      <c r="Y29" s="152" t="n">
        <v>6602.7</v>
      </c>
      <c r="Z29" s="152" t="n">
        <v>6401.4</v>
      </c>
      <c r="AA29" s="152" t="n">
        <v>0</v>
      </c>
      <c r="AB29" s="152" t="n">
        <v>0</v>
      </c>
      <c r="AC29" s="198" t="s">
        <v>66</v>
      </c>
      <c r="AD29" s="197" t="n">
        <v>0</v>
      </c>
      <c r="AE29" s="152" t="n">
        <v>6401.4</v>
      </c>
      <c r="AF29" s="152" t="n">
        <v>0</v>
      </c>
      <c r="AG29" s="152" t="n">
        <v>0</v>
      </c>
      <c r="AH29" s="152" t="n">
        <v>20483.7</v>
      </c>
      <c r="AI29" s="152" t="n">
        <v>19688.5</v>
      </c>
      <c r="AJ29" s="152" t="n">
        <v>16911.8</v>
      </c>
      <c r="AK29" s="152" t="n">
        <v>68.6</v>
      </c>
      <c r="AL29" s="152" t="n">
        <v>235.3</v>
      </c>
      <c r="AM29" s="152" t="n">
        <v>1334.3</v>
      </c>
      <c r="AN29" s="152" t="n">
        <v>595.4</v>
      </c>
      <c r="AO29" s="152" t="n">
        <v>173.2</v>
      </c>
      <c r="AP29" s="152" t="n">
        <v>64.8</v>
      </c>
      <c r="AQ29" s="152" t="n">
        <v>0</v>
      </c>
      <c r="AR29" s="171" t="s">
        <v>66</v>
      </c>
      <c r="AS29" s="152" t="n">
        <v>0</v>
      </c>
      <c r="AT29" s="152" t="n">
        <v>0</v>
      </c>
      <c r="AU29" s="152" t="n">
        <v>0</v>
      </c>
      <c r="AV29" s="152" t="n">
        <v>0</v>
      </c>
      <c r="AW29" s="152" t="n">
        <v>0</v>
      </c>
      <c r="AX29" s="152" t="n">
        <v>1165.1</v>
      </c>
      <c r="AY29" s="152" t="n">
        <v>23.2</v>
      </c>
      <c r="AZ29" s="152" t="n">
        <v>13.4</v>
      </c>
      <c r="BA29" s="152" t="n">
        <v>1174.9</v>
      </c>
      <c r="BB29" s="152" t="n">
        <v>0</v>
      </c>
      <c r="BC29" s="152" t="n">
        <v>1756</v>
      </c>
      <c r="BD29" s="152" t="n">
        <v>271.9</v>
      </c>
      <c r="BE29" s="152" t="n">
        <v>353</v>
      </c>
    </row>
    <row r="30" s="186" customFormat="true" ht="15.2" hidden="false" customHeight="true" outlineLevel="0" collapsed="false">
      <c r="A30" s="182" t="s">
        <v>261</v>
      </c>
      <c r="B30" s="197" t="n">
        <v>24</v>
      </c>
      <c r="C30" s="152" t="n">
        <v>2</v>
      </c>
      <c r="D30" s="152" t="n">
        <v>11288.7</v>
      </c>
      <c r="E30" s="152" t="n">
        <v>3804.8</v>
      </c>
      <c r="F30" s="152" t="n">
        <v>113065.2</v>
      </c>
      <c r="G30" s="152" t="n">
        <v>76710.8</v>
      </c>
      <c r="H30" s="152" t="n">
        <v>28129.3</v>
      </c>
      <c r="I30" s="152" t="n">
        <v>14602.6</v>
      </c>
      <c r="J30" s="152" t="n">
        <v>7374.2</v>
      </c>
      <c r="K30" s="152" t="n">
        <v>0</v>
      </c>
      <c r="L30" s="152" t="n">
        <v>29640.6</v>
      </c>
      <c r="M30" s="152" t="n">
        <v>2082.1</v>
      </c>
      <c r="N30" s="152" t="n">
        <v>11352.7</v>
      </c>
      <c r="O30" s="198" t="s">
        <v>261</v>
      </c>
      <c r="P30" s="197" t="n">
        <v>7704.3</v>
      </c>
      <c r="Q30" s="152" t="n">
        <v>2764.9</v>
      </c>
      <c r="R30" s="152" t="n">
        <v>16654.1</v>
      </c>
      <c r="S30" s="152" t="n">
        <v>1938.9</v>
      </c>
      <c r="T30" s="152" t="n">
        <v>5629.4</v>
      </c>
      <c r="U30" s="152" t="n">
        <v>3580.2</v>
      </c>
      <c r="V30" s="152" t="n">
        <v>62029.5</v>
      </c>
      <c r="W30" s="152" t="n">
        <v>55854.8</v>
      </c>
      <c r="X30" s="152" t="n">
        <v>37397.2</v>
      </c>
      <c r="Y30" s="152" t="n">
        <v>51036.1</v>
      </c>
      <c r="Z30" s="152" t="n">
        <v>35507.5</v>
      </c>
      <c r="AA30" s="152" t="n">
        <v>0</v>
      </c>
      <c r="AB30" s="152" t="n">
        <v>0</v>
      </c>
      <c r="AC30" s="198" t="s">
        <v>261</v>
      </c>
      <c r="AD30" s="197" t="n">
        <v>15757.9</v>
      </c>
      <c r="AE30" s="152" t="n">
        <v>19749.6</v>
      </c>
      <c r="AF30" s="152" t="n">
        <v>0</v>
      </c>
      <c r="AG30" s="152" t="n">
        <v>0</v>
      </c>
      <c r="AH30" s="152" t="n">
        <v>123552.4</v>
      </c>
      <c r="AI30" s="152" t="n">
        <v>121959.4</v>
      </c>
      <c r="AJ30" s="152" t="n">
        <v>110230.5</v>
      </c>
      <c r="AK30" s="152" t="n">
        <v>517.6</v>
      </c>
      <c r="AL30" s="152" t="n">
        <v>1465.2</v>
      </c>
      <c r="AM30" s="152" t="n">
        <v>3609.7</v>
      </c>
      <c r="AN30" s="152" t="n">
        <v>3260</v>
      </c>
      <c r="AO30" s="152" t="n">
        <v>632.2</v>
      </c>
      <c r="AP30" s="152" t="n">
        <v>289</v>
      </c>
      <c r="AQ30" s="152" t="n">
        <v>3.3</v>
      </c>
      <c r="AR30" s="171" t="s">
        <v>261</v>
      </c>
      <c r="AS30" s="152" t="n">
        <v>274.5</v>
      </c>
      <c r="AT30" s="152" t="n">
        <v>0</v>
      </c>
      <c r="AU30" s="152" t="n">
        <v>0</v>
      </c>
      <c r="AV30" s="152" t="n">
        <v>0</v>
      </c>
      <c r="AW30" s="152" t="n">
        <v>0</v>
      </c>
      <c r="AX30" s="152" t="n">
        <v>3562.6</v>
      </c>
      <c r="AY30" s="152" t="n">
        <v>120.9</v>
      </c>
      <c r="AZ30" s="152" t="n">
        <v>153.4</v>
      </c>
      <c r="BA30" s="152" t="n">
        <v>3530.1</v>
      </c>
      <c r="BB30" s="152" t="n">
        <v>172.3</v>
      </c>
      <c r="BC30" s="152" t="n">
        <v>14644.5</v>
      </c>
      <c r="BD30" s="152" t="n">
        <v>921.2</v>
      </c>
      <c r="BE30" s="152" t="n">
        <v>1697</v>
      </c>
    </row>
    <row r="31" s="186" customFormat="true" ht="15.2" hidden="false" customHeight="true" outlineLevel="0" collapsed="false">
      <c r="A31" s="182" t="s">
        <v>69</v>
      </c>
      <c r="B31" s="197" t="n">
        <v>2</v>
      </c>
      <c r="C31" s="152" t="n">
        <v>0</v>
      </c>
      <c r="D31" s="152" t="n">
        <v>2094.9</v>
      </c>
      <c r="E31" s="152" t="n">
        <v>1129.9</v>
      </c>
      <c r="F31" s="152" t="n">
        <v>39659.3</v>
      </c>
      <c r="G31" s="152" t="n">
        <v>21507.5</v>
      </c>
      <c r="H31" s="152" t="n">
        <v>8668.5</v>
      </c>
      <c r="I31" s="152" t="n">
        <v>3351.2</v>
      </c>
      <c r="J31" s="152" t="n">
        <v>1403</v>
      </c>
      <c r="K31" s="152" t="n">
        <v>509.3</v>
      </c>
      <c r="L31" s="152" t="n">
        <v>27732.5</v>
      </c>
      <c r="M31" s="152" t="n">
        <v>1312</v>
      </c>
      <c r="N31" s="152" t="n">
        <v>26166.6</v>
      </c>
      <c r="O31" s="198" t="s">
        <v>69</v>
      </c>
      <c r="P31" s="197" t="n">
        <v>10377.5</v>
      </c>
      <c r="Q31" s="152" t="n">
        <v>8071.4</v>
      </c>
      <c r="R31" s="152" t="n">
        <v>13528.1</v>
      </c>
      <c r="S31" s="152" t="n">
        <v>289.5</v>
      </c>
      <c r="T31" s="152" t="n">
        <v>1371.6</v>
      </c>
      <c r="U31" s="152" t="n">
        <v>1371.6</v>
      </c>
      <c r="V31" s="152" t="n">
        <v>14033.2</v>
      </c>
      <c r="W31" s="152" t="n">
        <v>13347.8</v>
      </c>
      <c r="X31" s="152" t="n">
        <v>6319.7</v>
      </c>
      <c r="Y31" s="152" t="n">
        <v>25626.1</v>
      </c>
      <c r="Z31" s="152" t="n">
        <v>8232</v>
      </c>
      <c r="AA31" s="152" t="n">
        <v>0</v>
      </c>
      <c r="AB31" s="152" t="n">
        <v>0</v>
      </c>
      <c r="AC31" s="198" t="s">
        <v>69</v>
      </c>
      <c r="AD31" s="197" t="n">
        <v>0</v>
      </c>
      <c r="AE31" s="152" t="n">
        <v>8232</v>
      </c>
      <c r="AF31" s="152" t="n">
        <v>0</v>
      </c>
      <c r="AG31" s="152" t="n">
        <v>0</v>
      </c>
      <c r="AH31" s="152" t="n">
        <v>163863</v>
      </c>
      <c r="AI31" s="152" t="n">
        <v>163863</v>
      </c>
      <c r="AJ31" s="152" t="n">
        <v>142781.2</v>
      </c>
      <c r="AK31" s="152" t="n">
        <v>505</v>
      </c>
      <c r="AL31" s="152" t="n">
        <v>2446</v>
      </c>
      <c r="AM31" s="152" t="n">
        <v>4380.3</v>
      </c>
      <c r="AN31" s="152" t="n">
        <v>4932.3</v>
      </c>
      <c r="AO31" s="152" t="n">
        <v>108.8</v>
      </c>
      <c r="AP31" s="152" t="n">
        <v>54.1</v>
      </c>
      <c r="AQ31" s="152" t="n">
        <v>19</v>
      </c>
      <c r="AR31" s="171" t="s">
        <v>69</v>
      </c>
      <c r="AS31" s="152" t="n">
        <v>0</v>
      </c>
      <c r="AT31" s="152" t="n">
        <v>0</v>
      </c>
      <c r="AU31" s="152" t="n">
        <v>42.6</v>
      </c>
      <c r="AV31" s="152" t="n">
        <v>0</v>
      </c>
      <c r="AW31" s="152" t="n">
        <v>0</v>
      </c>
      <c r="AX31" s="152" t="n">
        <v>8752</v>
      </c>
      <c r="AY31" s="152" t="n">
        <v>250.9</v>
      </c>
      <c r="AZ31" s="152" t="n">
        <v>0</v>
      </c>
      <c r="BA31" s="152" t="n">
        <v>9002.9</v>
      </c>
      <c r="BB31" s="152" t="n">
        <v>438.9</v>
      </c>
      <c r="BC31" s="152" t="n">
        <v>3958.9</v>
      </c>
      <c r="BD31" s="152" t="n">
        <v>1799</v>
      </c>
      <c r="BE31" s="152" t="n">
        <v>360</v>
      </c>
    </row>
    <row r="32" s="186" customFormat="true" ht="15.2" hidden="false" customHeight="true" outlineLevel="0" collapsed="false">
      <c r="A32" s="182" t="s">
        <v>262</v>
      </c>
      <c r="B32" s="197" t="n">
        <v>3</v>
      </c>
      <c r="C32" s="152" t="n">
        <v>0</v>
      </c>
      <c r="D32" s="152" t="n">
        <v>9566.7</v>
      </c>
      <c r="E32" s="152" t="n">
        <v>1125.4</v>
      </c>
      <c r="F32" s="152" t="n">
        <v>36653.7</v>
      </c>
      <c r="G32" s="152" t="n">
        <v>26353.6</v>
      </c>
      <c r="H32" s="152" t="n">
        <v>9020.7</v>
      </c>
      <c r="I32" s="152" t="n">
        <v>9267.4</v>
      </c>
      <c r="J32" s="152" t="n">
        <v>1620.6</v>
      </c>
      <c r="K32" s="152" t="n">
        <v>0</v>
      </c>
      <c r="L32" s="152" t="n">
        <v>13131.4</v>
      </c>
      <c r="M32" s="152" t="n">
        <v>4782</v>
      </c>
      <c r="N32" s="152" t="n">
        <v>8185.4</v>
      </c>
      <c r="O32" s="198" t="s">
        <v>262</v>
      </c>
      <c r="P32" s="197" t="n">
        <v>5207.4</v>
      </c>
      <c r="Q32" s="152" t="n">
        <v>934.7</v>
      </c>
      <c r="R32" s="152" t="n">
        <v>7924</v>
      </c>
      <c r="S32" s="152" t="n">
        <v>274.4</v>
      </c>
      <c r="T32" s="152" t="n">
        <v>2132.6</v>
      </c>
      <c r="U32" s="152" t="n">
        <v>2090.7</v>
      </c>
      <c r="V32" s="152" t="n">
        <v>12002.7</v>
      </c>
      <c r="W32" s="152" t="n">
        <v>12002.7</v>
      </c>
      <c r="X32" s="152" t="n">
        <v>9250.7</v>
      </c>
      <c r="Y32" s="152" t="n">
        <v>24651</v>
      </c>
      <c r="Z32" s="152" t="n">
        <v>10340</v>
      </c>
      <c r="AA32" s="152" t="n">
        <v>0</v>
      </c>
      <c r="AB32" s="152" t="n">
        <v>0</v>
      </c>
      <c r="AC32" s="198" t="s">
        <v>262</v>
      </c>
      <c r="AD32" s="197" t="n">
        <v>8500</v>
      </c>
      <c r="AE32" s="152" t="n">
        <v>1840</v>
      </c>
      <c r="AF32" s="152" t="n">
        <v>0</v>
      </c>
      <c r="AG32" s="152" t="n">
        <v>0</v>
      </c>
      <c r="AH32" s="152" t="n">
        <v>129512.4</v>
      </c>
      <c r="AI32" s="152" t="n">
        <v>129123</v>
      </c>
      <c r="AJ32" s="152" t="n">
        <v>118012.3</v>
      </c>
      <c r="AK32" s="152" t="n">
        <v>476.8</v>
      </c>
      <c r="AL32" s="152" t="n">
        <v>962</v>
      </c>
      <c r="AM32" s="152" t="n">
        <v>1048.9</v>
      </c>
      <c r="AN32" s="152" t="n">
        <v>2865.4</v>
      </c>
      <c r="AO32" s="152" t="n">
        <v>14.5</v>
      </c>
      <c r="AP32" s="152" t="n">
        <v>8.9</v>
      </c>
      <c r="AQ32" s="152" t="n">
        <v>-5.8</v>
      </c>
      <c r="AR32" s="171" t="s">
        <v>262</v>
      </c>
      <c r="AS32" s="152" t="n">
        <v>0</v>
      </c>
      <c r="AT32" s="152" t="n">
        <v>457.5</v>
      </c>
      <c r="AU32" s="152" t="n">
        <v>0</v>
      </c>
      <c r="AV32" s="152" t="n">
        <v>0</v>
      </c>
      <c r="AW32" s="152" t="n">
        <v>0</v>
      </c>
      <c r="AX32" s="152" t="n">
        <v>6590.1</v>
      </c>
      <c r="AY32" s="152" t="n">
        <v>190.4</v>
      </c>
      <c r="AZ32" s="152" t="n">
        <v>14.4</v>
      </c>
      <c r="BA32" s="152" t="n">
        <v>6766.1</v>
      </c>
      <c r="BB32" s="152" t="n">
        <v>438</v>
      </c>
      <c r="BC32" s="152" t="n">
        <v>1677.7</v>
      </c>
      <c r="BD32" s="152" t="n">
        <v>2081.8</v>
      </c>
      <c r="BE32" s="152" t="n">
        <v>199</v>
      </c>
    </row>
    <row r="33" s="186" customFormat="true" ht="15.2" hidden="false" customHeight="true" outlineLevel="0" collapsed="false">
      <c r="A33" s="182" t="s">
        <v>263</v>
      </c>
      <c r="B33" s="197" t="n">
        <v>4</v>
      </c>
      <c r="C33" s="152" t="n">
        <v>1</v>
      </c>
      <c r="D33" s="152" t="n">
        <v>79.1</v>
      </c>
      <c r="E33" s="152" t="n">
        <v>0</v>
      </c>
      <c r="F33" s="152" t="n">
        <v>198830.5</v>
      </c>
      <c r="G33" s="152" t="n">
        <v>54549</v>
      </c>
      <c r="H33" s="152" t="n">
        <v>11455.5</v>
      </c>
      <c r="I33" s="152" t="n">
        <v>1958.8</v>
      </c>
      <c r="J33" s="152" t="n">
        <v>0</v>
      </c>
      <c r="K33" s="152" t="n">
        <v>0</v>
      </c>
      <c r="L33" s="152" t="n">
        <v>100379</v>
      </c>
      <c r="M33" s="152" t="n">
        <v>28082.1</v>
      </c>
      <c r="N33" s="152" t="n">
        <v>51215.6</v>
      </c>
      <c r="O33" s="198" t="s">
        <v>263</v>
      </c>
      <c r="P33" s="197" t="n">
        <v>22317.4</v>
      </c>
      <c r="Q33" s="152" t="n">
        <v>12009.1</v>
      </c>
      <c r="R33" s="152" t="n">
        <v>78061.6</v>
      </c>
      <c r="S33" s="152" t="n">
        <v>4658</v>
      </c>
      <c r="T33" s="152" t="n">
        <v>61271.4</v>
      </c>
      <c r="U33" s="152" t="n">
        <v>4334.1</v>
      </c>
      <c r="V33" s="152" t="n">
        <v>160946</v>
      </c>
      <c r="W33" s="152" t="n">
        <v>123244</v>
      </c>
      <c r="X33" s="152" t="n">
        <v>18860.2</v>
      </c>
      <c r="Y33" s="152" t="n">
        <v>37884.5</v>
      </c>
      <c r="Z33" s="152" t="n">
        <v>33681</v>
      </c>
      <c r="AA33" s="152" t="n">
        <v>0</v>
      </c>
      <c r="AB33" s="152" t="n">
        <v>0</v>
      </c>
      <c r="AC33" s="198" t="s">
        <v>263</v>
      </c>
      <c r="AD33" s="197" t="n">
        <v>28681</v>
      </c>
      <c r="AE33" s="152" t="n">
        <v>5000</v>
      </c>
      <c r="AF33" s="152" t="n">
        <v>0</v>
      </c>
      <c r="AG33" s="152" t="n">
        <v>0</v>
      </c>
      <c r="AH33" s="152" t="n">
        <v>75092.2</v>
      </c>
      <c r="AI33" s="152" t="n">
        <v>42048.1</v>
      </c>
      <c r="AJ33" s="152" t="n">
        <v>70701.8</v>
      </c>
      <c r="AK33" s="152" t="n">
        <v>215.3</v>
      </c>
      <c r="AL33" s="152" t="n">
        <v>2150.5</v>
      </c>
      <c r="AM33" s="152" t="n">
        <v>1504.9</v>
      </c>
      <c r="AN33" s="152" t="n">
        <v>0</v>
      </c>
      <c r="AO33" s="152" t="n">
        <v>1936.1</v>
      </c>
      <c r="AP33" s="152" t="n">
        <v>2318.8</v>
      </c>
      <c r="AQ33" s="152" t="n">
        <v>4.7</v>
      </c>
      <c r="AR33" s="171" t="s">
        <v>263</v>
      </c>
      <c r="AS33" s="152" t="n">
        <v>61.8</v>
      </c>
      <c r="AT33" s="152" t="n">
        <v>3971</v>
      </c>
      <c r="AU33" s="152" t="n">
        <v>0</v>
      </c>
      <c r="AV33" s="152" t="n">
        <v>0</v>
      </c>
      <c r="AW33" s="152" t="n">
        <v>0</v>
      </c>
      <c r="AX33" s="152" t="n">
        <v>2492.8</v>
      </c>
      <c r="AY33" s="152" t="n">
        <v>405.8</v>
      </c>
      <c r="AZ33" s="152" t="n">
        <v>58.1</v>
      </c>
      <c r="BA33" s="152" t="n">
        <v>2840.5</v>
      </c>
      <c r="BB33" s="152" t="n">
        <v>192.4</v>
      </c>
      <c r="BC33" s="152" t="n">
        <v>2569.7</v>
      </c>
      <c r="BD33" s="152" t="n">
        <v>113.6</v>
      </c>
      <c r="BE33" s="152" t="n">
        <v>220</v>
      </c>
    </row>
    <row r="34" s="186" customFormat="true" ht="15.2" hidden="false" customHeight="true" outlineLevel="0" collapsed="false">
      <c r="A34" s="182" t="s">
        <v>264</v>
      </c>
      <c r="B34" s="197" t="n">
        <v>2</v>
      </c>
      <c r="C34" s="152" t="n">
        <v>2</v>
      </c>
      <c r="D34" s="152" t="n">
        <v>1248.8</v>
      </c>
      <c r="E34" s="152" t="n">
        <v>1085.7</v>
      </c>
      <c r="F34" s="152" t="n">
        <v>128251.1</v>
      </c>
      <c r="G34" s="152" t="n">
        <v>71488.7</v>
      </c>
      <c r="H34" s="152" t="n">
        <v>24286.2</v>
      </c>
      <c r="I34" s="152" t="n">
        <v>1497.5</v>
      </c>
      <c r="J34" s="152" t="n">
        <v>1354.8</v>
      </c>
      <c r="K34" s="152" t="n">
        <v>5468.1</v>
      </c>
      <c r="L34" s="152" t="n">
        <v>58482.5</v>
      </c>
      <c r="M34" s="152" t="n">
        <v>15670.6</v>
      </c>
      <c r="N34" s="152" t="n">
        <v>6830.5</v>
      </c>
      <c r="O34" s="198" t="s">
        <v>264</v>
      </c>
      <c r="P34" s="197" t="n">
        <v>28525.7</v>
      </c>
      <c r="Q34" s="152" t="n">
        <v>1018.1</v>
      </c>
      <c r="R34" s="152" t="n">
        <v>23309.3</v>
      </c>
      <c r="S34" s="152" t="n">
        <v>23281.6</v>
      </c>
      <c r="T34" s="152" t="n">
        <v>1747.9</v>
      </c>
      <c r="U34" s="152" t="n">
        <v>1712</v>
      </c>
      <c r="V34" s="152" t="n">
        <v>149160.5</v>
      </c>
      <c r="W34" s="152" t="n">
        <v>149160.5</v>
      </c>
      <c r="X34" s="152" t="n">
        <v>46113.4</v>
      </c>
      <c r="Y34" s="152" t="n">
        <v>-20909.2</v>
      </c>
      <c r="Z34" s="152" t="n">
        <v>28109</v>
      </c>
      <c r="AA34" s="152" t="n">
        <v>0</v>
      </c>
      <c r="AB34" s="152" t="n">
        <v>0</v>
      </c>
      <c r="AC34" s="198" t="s">
        <v>264</v>
      </c>
      <c r="AD34" s="197" t="n">
        <v>28109</v>
      </c>
      <c r="AE34" s="152" t="n">
        <v>0</v>
      </c>
      <c r="AF34" s="152" t="n">
        <v>0</v>
      </c>
      <c r="AG34" s="152" t="n">
        <v>0</v>
      </c>
      <c r="AH34" s="152" t="n">
        <v>9867.7</v>
      </c>
      <c r="AI34" s="152" t="n">
        <v>9700</v>
      </c>
      <c r="AJ34" s="152" t="n">
        <v>9762.6</v>
      </c>
      <c r="AK34" s="152" t="n">
        <v>163.3</v>
      </c>
      <c r="AL34" s="152" t="n">
        <v>647.5</v>
      </c>
      <c r="AM34" s="152" t="n">
        <v>2028.1</v>
      </c>
      <c r="AN34" s="152" t="n">
        <v>0</v>
      </c>
      <c r="AO34" s="152" t="n">
        <v>42.7</v>
      </c>
      <c r="AP34" s="152" t="n">
        <v>0</v>
      </c>
      <c r="AQ34" s="152" t="n">
        <v>0</v>
      </c>
      <c r="AR34" s="171" t="s">
        <v>264</v>
      </c>
      <c r="AS34" s="152" t="n">
        <v>-151</v>
      </c>
      <c r="AT34" s="152" t="n">
        <v>0</v>
      </c>
      <c r="AU34" s="152" t="n">
        <v>50</v>
      </c>
      <c r="AV34" s="152" t="n">
        <v>0</v>
      </c>
      <c r="AW34" s="152" t="n">
        <v>0</v>
      </c>
      <c r="AX34" s="152" t="n">
        <v>-2575.7</v>
      </c>
      <c r="AY34" s="152" t="n">
        <v>24.5</v>
      </c>
      <c r="AZ34" s="152" t="n">
        <v>212</v>
      </c>
      <c r="BA34" s="152" t="n">
        <v>-2764.1</v>
      </c>
      <c r="BB34" s="152" t="n">
        <v>0</v>
      </c>
      <c r="BC34" s="152" t="n">
        <v>1305.1</v>
      </c>
      <c r="BD34" s="152" t="n">
        <v>137</v>
      </c>
      <c r="BE34" s="152" t="n">
        <v>372</v>
      </c>
    </row>
    <row r="35" s="186" customFormat="true" ht="15.2" hidden="false" customHeight="true" outlineLevel="0" collapsed="false">
      <c r="A35" s="182" t="s">
        <v>265</v>
      </c>
      <c r="B35" s="197" t="n">
        <v>1</v>
      </c>
      <c r="C35" s="152" t="n">
        <v>0</v>
      </c>
      <c r="D35" s="152" t="n">
        <v>52.1</v>
      </c>
      <c r="E35" s="152" t="n">
        <v>0</v>
      </c>
      <c r="F35" s="152" t="n">
        <v>14726.8</v>
      </c>
      <c r="G35" s="152" t="n">
        <v>3087.1</v>
      </c>
      <c r="H35" s="152" t="n">
        <v>1952.3</v>
      </c>
      <c r="I35" s="152" t="n">
        <v>63.2</v>
      </c>
      <c r="J35" s="152" t="n">
        <v>0</v>
      </c>
      <c r="K35" s="152" t="n">
        <v>0</v>
      </c>
      <c r="L35" s="152" t="n">
        <v>113.9</v>
      </c>
      <c r="M35" s="152" t="n">
        <v>0</v>
      </c>
      <c r="N35" s="152" t="n">
        <v>56.9</v>
      </c>
      <c r="O35" s="198" t="s">
        <v>265</v>
      </c>
      <c r="P35" s="197" t="n">
        <v>61.7</v>
      </c>
      <c r="Q35" s="152" t="n">
        <v>0</v>
      </c>
      <c r="R35" s="152" t="n">
        <v>52.2</v>
      </c>
      <c r="S35" s="152" t="n">
        <v>676.3</v>
      </c>
      <c r="T35" s="152" t="n">
        <v>10888.8</v>
      </c>
      <c r="U35" s="152" t="n">
        <v>0</v>
      </c>
      <c r="V35" s="152" t="n">
        <v>6872.1</v>
      </c>
      <c r="W35" s="152" t="n">
        <v>2472.1</v>
      </c>
      <c r="X35" s="152" t="n">
        <v>364.4</v>
      </c>
      <c r="Y35" s="152" t="n">
        <v>7854.7</v>
      </c>
      <c r="Z35" s="152" t="n">
        <v>5000</v>
      </c>
      <c r="AA35" s="152" t="n">
        <v>0</v>
      </c>
      <c r="AB35" s="152" t="n">
        <v>0</v>
      </c>
      <c r="AC35" s="198" t="s">
        <v>265</v>
      </c>
      <c r="AD35" s="197" t="n">
        <v>5000</v>
      </c>
      <c r="AE35" s="152" t="n">
        <v>0</v>
      </c>
      <c r="AF35" s="152" t="n">
        <v>0</v>
      </c>
      <c r="AG35" s="152" t="n">
        <v>0</v>
      </c>
      <c r="AH35" s="152" t="n">
        <v>3397.7</v>
      </c>
      <c r="AI35" s="152" t="n">
        <v>3397.5</v>
      </c>
      <c r="AJ35" s="152" t="n">
        <v>2209.7</v>
      </c>
      <c r="AK35" s="152" t="n">
        <v>5.4</v>
      </c>
      <c r="AL35" s="152" t="n">
        <v>0</v>
      </c>
      <c r="AM35" s="152" t="n">
        <v>383.1</v>
      </c>
      <c r="AN35" s="152" t="n">
        <v>0</v>
      </c>
      <c r="AO35" s="152" t="n">
        <v>247.6</v>
      </c>
      <c r="AP35" s="152" t="n">
        <v>250.9</v>
      </c>
      <c r="AQ35" s="152" t="n">
        <v>4.6</v>
      </c>
      <c r="AR35" s="171" t="s">
        <v>265</v>
      </c>
      <c r="AS35" s="152" t="n">
        <v>0</v>
      </c>
      <c r="AT35" s="152" t="n">
        <v>14.5</v>
      </c>
      <c r="AU35" s="152" t="n">
        <v>0</v>
      </c>
      <c r="AV35" s="152" t="n">
        <v>0</v>
      </c>
      <c r="AW35" s="152" t="n">
        <v>0</v>
      </c>
      <c r="AX35" s="152" t="n">
        <v>566.3</v>
      </c>
      <c r="AY35" s="152" t="n">
        <v>0</v>
      </c>
      <c r="AZ35" s="152" t="n">
        <v>0</v>
      </c>
      <c r="BA35" s="152" t="n">
        <v>566.3</v>
      </c>
      <c r="BB35" s="152" t="n">
        <v>83.1</v>
      </c>
      <c r="BC35" s="152" t="n">
        <v>319.3</v>
      </c>
      <c r="BD35" s="152" t="n">
        <v>0</v>
      </c>
      <c r="BE35" s="152" t="n">
        <v>37</v>
      </c>
    </row>
    <row r="36" s="186" customFormat="true" ht="15.2" hidden="false" customHeight="true" outlineLevel="0" collapsed="false">
      <c r="A36" s="182" t="s">
        <v>266</v>
      </c>
      <c r="B36" s="197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98" t="s">
        <v>266</v>
      </c>
      <c r="P36" s="197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98" t="s">
        <v>266</v>
      </c>
      <c r="AD36" s="197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71" t="s">
        <v>266</v>
      </c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</row>
    <row r="37" s="186" customFormat="true" ht="15.2" hidden="false" customHeight="true" outlineLevel="0" collapsed="false">
      <c r="A37" s="182" t="s">
        <v>267</v>
      </c>
      <c r="B37" s="197" t="n">
        <v>476</v>
      </c>
      <c r="C37" s="152" t="n">
        <v>69</v>
      </c>
      <c r="D37" s="152" t="n">
        <v>357506.3</v>
      </c>
      <c r="E37" s="152" t="n">
        <v>141808.2</v>
      </c>
      <c r="F37" s="152" t="n">
        <v>4178778.9</v>
      </c>
      <c r="G37" s="152" t="n">
        <v>2390178.2</v>
      </c>
      <c r="H37" s="152" t="n">
        <v>682417.5</v>
      </c>
      <c r="I37" s="152" t="n">
        <v>564598.8</v>
      </c>
      <c r="J37" s="152" t="n">
        <v>215952.7</v>
      </c>
      <c r="K37" s="152" t="n">
        <v>300601.8</v>
      </c>
      <c r="L37" s="152" t="n">
        <v>1636329.5</v>
      </c>
      <c r="M37" s="152" t="n">
        <v>344149.8</v>
      </c>
      <c r="N37" s="152" t="n">
        <v>720247</v>
      </c>
      <c r="O37" s="198" t="s">
        <v>267</v>
      </c>
      <c r="P37" s="197" t="n">
        <v>612885.7</v>
      </c>
      <c r="Q37" s="152" t="n">
        <v>171465</v>
      </c>
      <c r="R37" s="152" t="n">
        <v>861435.9</v>
      </c>
      <c r="S37" s="152" t="n">
        <v>172204.7</v>
      </c>
      <c r="T37" s="152" t="n">
        <v>203217.6</v>
      </c>
      <c r="U37" s="152" t="n">
        <v>90912.2</v>
      </c>
      <c r="V37" s="152" t="n">
        <v>2478456.1</v>
      </c>
      <c r="W37" s="152" t="n">
        <v>2176934.1</v>
      </c>
      <c r="X37" s="152" t="n">
        <v>568292.8</v>
      </c>
      <c r="Y37" s="152" t="n">
        <v>1700320.5</v>
      </c>
      <c r="Z37" s="152" t="n">
        <v>1115385.7</v>
      </c>
      <c r="AA37" s="152" t="n">
        <v>6440.7</v>
      </c>
      <c r="AB37" s="152" t="n">
        <v>7801.8</v>
      </c>
      <c r="AC37" s="198" t="s">
        <v>267</v>
      </c>
      <c r="AD37" s="197" t="n">
        <v>328953.4</v>
      </c>
      <c r="AE37" s="152" t="n">
        <v>769189.2</v>
      </c>
      <c r="AF37" s="152" t="n">
        <v>0</v>
      </c>
      <c r="AG37" s="152" t="n">
        <v>0</v>
      </c>
      <c r="AH37" s="152" t="n">
        <v>5154472</v>
      </c>
      <c r="AI37" s="152" t="n">
        <v>4522133.3</v>
      </c>
      <c r="AJ37" s="152" t="n">
        <v>4737668.9</v>
      </c>
      <c r="AK37" s="152" t="n">
        <v>18697.7</v>
      </c>
      <c r="AL37" s="152" t="n">
        <v>92072</v>
      </c>
      <c r="AM37" s="152" t="n">
        <v>124157</v>
      </c>
      <c r="AN37" s="152" t="n">
        <v>65489.9</v>
      </c>
      <c r="AO37" s="152" t="n">
        <v>33154.6</v>
      </c>
      <c r="AP37" s="152" t="n">
        <v>16161.2</v>
      </c>
      <c r="AQ37" s="152" t="n">
        <v>1029.9</v>
      </c>
      <c r="AR37" s="171" t="s">
        <v>267</v>
      </c>
      <c r="AS37" s="152" t="n">
        <v>3223</v>
      </c>
      <c r="AT37" s="152" t="n">
        <v>20141.9</v>
      </c>
      <c r="AU37" s="152" t="n">
        <v>6594.5</v>
      </c>
      <c r="AV37" s="152" t="n">
        <v>12.8</v>
      </c>
      <c r="AW37" s="152" t="n">
        <v>-145.5</v>
      </c>
      <c r="AX37" s="152" t="n">
        <v>106606.6</v>
      </c>
      <c r="AY37" s="152" t="n">
        <v>16661.1</v>
      </c>
      <c r="AZ37" s="152" t="n">
        <v>8560.5</v>
      </c>
      <c r="BA37" s="152" t="n">
        <v>114704.8</v>
      </c>
      <c r="BB37" s="152" t="n">
        <v>14866.9</v>
      </c>
      <c r="BC37" s="152" t="n">
        <v>284233</v>
      </c>
      <c r="BD37" s="152" t="n">
        <v>57769.7</v>
      </c>
      <c r="BE37" s="152" t="n">
        <v>36775</v>
      </c>
    </row>
    <row r="38" s="186" customFormat="true" ht="15.2" hidden="false" customHeight="true" outlineLevel="0" collapsed="false">
      <c r="A38" s="186" t="s">
        <v>16</v>
      </c>
      <c r="B38" s="199" t="n">
        <v>98</v>
      </c>
      <c r="C38" s="173" t="n">
        <v>14</v>
      </c>
      <c r="D38" s="173" t="n">
        <v>92617.2</v>
      </c>
      <c r="E38" s="173" t="n">
        <v>50605.2</v>
      </c>
      <c r="F38" s="173" t="n">
        <v>1282026.3</v>
      </c>
      <c r="G38" s="173" t="n">
        <v>704748</v>
      </c>
      <c r="H38" s="173" t="n">
        <v>223805.2</v>
      </c>
      <c r="I38" s="173" t="n">
        <v>116212.8</v>
      </c>
      <c r="J38" s="173" t="n">
        <v>57341.3</v>
      </c>
      <c r="K38" s="173" t="n">
        <v>269219.8</v>
      </c>
      <c r="L38" s="173" t="n">
        <v>293354.8</v>
      </c>
      <c r="M38" s="173" t="n">
        <v>59732.3</v>
      </c>
      <c r="N38" s="173" t="n">
        <v>132122.6</v>
      </c>
      <c r="O38" s="200" t="s">
        <v>16</v>
      </c>
      <c r="P38" s="199" t="n">
        <v>100549.5</v>
      </c>
      <c r="Q38" s="173" t="n">
        <v>50938.6</v>
      </c>
      <c r="R38" s="173" t="n">
        <v>173802.1</v>
      </c>
      <c r="S38" s="173" t="n">
        <v>61622.2</v>
      </c>
      <c r="T38" s="173" t="n">
        <v>29196.6</v>
      </c>
      <c r="U38" s="173" t="n">
        <v>18331.6</v>
      </c>
      <c r="V38" s="173" t="n">
        <v>704516.4</v>
      </c>
      <c r="W38" s="173" t="n">
        <v>590374</v>
      </c>
      <c r="X38" s="173" t="n">
        <v>226470.5</v>
      </c>
      <c r="Y38" s="173" t="n">
        <v>577510.5</v>
      </c>
      <c r="Z38" s="173" t="n">
        <v>251349.5</v>
      </c>
      <c r="AA38" s="173" t="n">
        <v>1965.7</v>
      </c>
      <c r="AB38" s="173" t="n">
        <v>910.4</v>
      </c>
      <c r="AC38" s="200" t="s">
        <v>16</v>
      </c>
      <c r="AD38" s="199" t="n">
        <v>134222</v>
      </c>
      <c r="AE38" s="173" t="n">
        <v>114250.9</v>
      </c>
      <c r="AF38" s="173" t="n">
        <v>0</v>
      </c>
      <c r="AG38" s="173" t="n">
        <v>0</v>
      </c>
      <c r="AH38" s="173" t="n">
        <v>969898.4</v>
      </c>
      <c r="AI38" s="173" t="n">
        <v>938637.3</v>
      </c>
      <c r="AJ38" s="173" t="n">
        <v>868443.5</v>
      </c>
      <c r="AK38" s="173" t="n">
        <v>4141.2</v>
      </c>
      <c r="AL38" s="173" t="n">
        <v>28067.2</v>
      </c>
      <c r="AM38" s="173" t="n">
        <v>22467.5</v>
      </c>
      <c r="AN38" s="173" t="n">
        <v>18959.9</v>
      </c>
      <c r="AO38" s="173" t="n">
        <v>10550.3</v>
      </c>
      <c r="AP38" s="173" t="n">
        <v>4202.1</v>
      </c>
      <c r="AQ38" s="173" t="n">
        <v>7.6</v>
      </c>
      <c r="AR38" s="174" t="s">
        <v>16</v>
      </c>
      <c r="AS38" s="173" t="n">
        <v>641.9</v>
      </c>
      <c r="AT38" s="173" t="n">
        <v>2176.6</v>
      </c>
      <c r="AU38" s="173" t="n">
        <v>1962.3</v>
      </c>
      <c r="AV38" s="173" t="n">
        <v>10.8</v>
      </c>
      <c r="AW38" s="173" t="n">
        <v>41.5</v>
      </c>
      <c r="AX38" s="173" t="n">
        <v>20818.8</v>
      </c>
      <c r="AY38" s="173" t="n">
        <v>2654.2</v>
      </c>
      <c r="AZ38" s="173" t="n">
        <v>1546.2</v>
      </c>
      <c r="BA38" s="173" t="n">
        <v>21925.4</v>
      </c>
      <c r="BB38" s="173" t="n">
        <v>1674.2</v>
      </c>
      <c r="BC38" s="173" t="n">
        <v>72262.7</v>
      </c>
      <c r="BD38" s="173" t="n">
        <v>14998.6</v>
      </c>
      <c r="BE38" s="173" t="n">
        <v>8013</v>
      </c>
    </row>
    <row r="39" s="186" customFormat="true" ht="15.2" hidden="false" customHeight="true" outlineLevel="0" collapsed="false">
      <c r="A39" s="186" t="s">
        <v>17</v>
      </c>
      <c r="B39" s="197" t="n">
        <v>53</v>
      </c>
      <c r="C39" s="152" t="n">
        <v>8</v>
      </c>
      <c r="D39" s="152" t="n">
        <v>17013.5</v>
      </c>
      <c r="E39" s="152" t="n">
        <v>5878.5</v>
      </c>
      <c r="F39" s="152" t="n">
        <v>215329.9</v>
      </c>
      <c r="G39" s="152" t="n">
        <v>120449.6</v>
      </c>
      <c r="H39" s="152" t="n">
        <v>32902.5</v>
      </c>
      <c r="I39" s="152" t="n">
        <v>19727.7</v>
      </c>
      <c r="J39" s="152" t="n">
        <v>8633.4</v>
      </c>
      <c r="K39" s="152" t="n">
        <v>5.5</v>
      </c>
      <c r="L39" s="152" t="n">
        <v>98216.2</v>
      </c>
      <c r="M39" s="152" t="n">
        <v>25089.1</v>
      </c>
      <c r="N39" s="152" t="n">
        <v>19066.4</v>
      </c>
      <c r="O39" s="200" t="s">
        <v>17</v>
      </c>
      <c r="P39" s="197" t="n">
        <v>26951.1</v>
      </c>
      <c r="Q39" s="152" t="n">
        <v>7507.2</v>
      </c>
      <c r="R39" s="152" t="n">
        <v>58202.7</v>
      </c>
      <c r="S39" s="152" t="n">
        <v>999.6</v>
      </c>
      <c r="T39" s="152" t="n">
        <v>5327.7</v>
      </c>
      <c r="U39" s="152" t="n">
        <v>2083.3</v>
      </c>
      <c r="V39" s="152" t="n">
        <v>97450.5</v>
      </c>
      <c r="W39" s="152" t="n">
        <v>80398.9</v>
      </c>
      <c r="X39" s="152" t="n">
        <v>23950.7</v>
      </c>
      <c r="Y39" s="152" t="n">
        <v>117878.5</v>
      </c>
      <c r="Z39" s="152" t="n">
        <v>83692.4</v>
      </c>
      <c r="AA39" s="152" t="n">
        <v>0</v>
      </c>
      <c r="AB39" s="152" t="n">
        <v>0</v>
      </c>
      <c r="AC39" s="200" t="s">
        <v>17</v>
      </c>
      <c r="AD39" s="197" t="n">
        <v>6196.1</v>
      </c>
      <c r="AE39" s="152" t="n">
        <v>77496.3</v>
      </c>
      <c r="AF39" s="152" t="n">
        <v>0</v>
      </c>
      <c r="AG39" s="152" t="n">
        <v>0</v>
      </c>
      <c r="AH39" s="152" t="n">
        <v>237983.7</v>
      </c>
      <c r="AI39" s="152" t="n">
        <v>232800.9</v>
      </c>
      <c r="AJ39" s="152" t="n">
        <v>214371.9</v>
      </c>
      <c r="AK39" s="152" t="n">
        <v>1272.9</v>
      </c>
      <c r="AL39" s="152" t="n">
        <v>5990.5</v>
      </c>
      <c r="AM39" s="152" t="n">
        <v>8587.5</v>
      </c>
      <c r="AN39" s="152" t="n">
        <v>1766.6</v>
      </c>
      <c r="AO39" s="152" t="n">
        <v>1594.1</v>
      </c>
      <c r="AP39" s="152" t="n">
        <v>1055.7</v>
      </c>
      <c r="AQ39" s="152" t="n">
        <v>3</v>
      </c>
      <c r="AR39" s="174" t="s">
        <v>17</v>
      </c>
      <c r="AS39" s="152" t="n">
        <v>0</v>
      </c>
      <c r="AT39" s="152" t="n">
        <v>121.1</v>
      </c>
      <c r="AU39" s="152" t="n">
        <v>0</v>
      </c>
      <c r="AV39" s="152" t="n">
        <v>0</v>
      </c>
      <c r="AW39" s="152" t="n">
        <v>0</v>
      </c>
      <c r="AX39" s="152" t="n">
        <v>4519.6</v>
      </c>
      <c r="AY39" s="152" t="n">
        <v>1383.8</v>
      </c>
      <c r="AZ39" s="152" t="n">
        <v>194.6</v>
      </c>
      <c r="BA39" s="152" t="n">
        <v>5708.8</v>
      </c>
      <c r="BB39" s="152" t="n">
        <v>424.5</v>
      </c>
      <c r="BC39" s="152" t="n">
        <v>14068.1</v>
      </c>
      <c r="BD39" s="152" t="n">
        <v>3397.9</v>
      </c>
      <c r="BE39" s="152" t="n">
        <v>3083</v>
      </c>
    </row>
    <row r="40" s="186" customFormat="true" ht="15.2" hidden="false" customHeight="true" outlineLevel="0" collapsed="false">
      <c r="A40" s="186" t="s">
        <v>18</v>
      </c>
      <c r="B40" s="197" t="n">
        <v>69</v>
      </c>
      <c r="C40" s="152" t="n">
        <v>11</v>
      </c>
      <c r="D40" s="152" t="n">
        <v>49037.4</v>
      </c>
      <c r="E40" s="152" t="n">
        <v>13029.2</v>
      </c>
      <c r="F40" s="152" t="n">
        <v>488857.7</v>
      </c>
      <c r="G40" s="152" t="n">
        <v>224826.6</v>
      </c>
      <c r="H40" s="152" t="n">
        <v>53372.6</v>
      </c>
      <c r="I40" s="152" t="n">
        <v>55232.9</v>
      </c>
      <c r="J40" s="152" t="n">
        <v>15866.8</v>
      </c>
      <c r="K40" s="152" t="n">
        <v>4158</v>
      </c>
      <c r="L40" s="152" t="n">
        <v>279946.7</v>
      </c>
      <c r="M40" s="152" t="n">
        <v>71749.7</v>
      </c>
      <c r="N40" s="152" t="n">
        <v>99066.9</v>
      </c>
      <c r="O40" s="200" t="s">
        <v>18</v>
      </c>
      <c r="P40" s="197" t="n">
        <v>71767.9</v>
      </c>
      <c r="Q40" s="152" t="n">
        <v>31741.7</v>
      </c>
      <c r="R40" s="152" t="n">
        <v>158918.5</v>
      </c>
      <c r="S40" s="152" t="n">
        <v>4213.3</v>
      </c>
      <c r="T40" s="152" t="n">
        <v>7207.8</v>
      </c>
      <c r="U40" s="152" t="n">
        <v>5212.5</v>
      </c>
      <c r="V40" s="152" t="n">
        <v>304599.2</v>
      </c>
      <c r="W40" s="152" t="n">
        <v>297456.1</v>
      </c>
      <c r="X40" s="152" t="n">
        <v>49999.9</v>
      </c>
      <c r="Y40" s="152" t="n">
        <v>184258.3</v>
      </c>
      <c r="Z40" s="152" t="n">
        <v>160776.8</v>
      </c>
      <c r="AA40" s="152" t="n">
        <v>1823</v>
      </c>
      <c r="AB40" s="152" t="n">
        <v>1422</v>
      </c>
      <c r="AC40" s="200" t="s">
        <v>18</v>
      </c>
      <c r="AD40" s="197" t="n">
        <v>36456.5</v>
      </c>
      <c r="AE40" s="152" t="n">
        <v>121075.3</v>
      </c>
      <c r="AF40" s="152" t="n">
        <v>0</v>
      </c>
      <c r="AG40" s="152" t="n">
        <v>0</v>
      </c>
      <c r="AH40" s="152" t="n">
        <v>636149.8</v>
      </c>
      <c r="AI40" s="152" t="n">
        <v>592741.7</v>
      </c>
      <c r="AJ40" s="152" t="n">
        <v>606609.7</v>
      </c>
      <c r="AK40" s="152" t="n">
        <v>2178.6</v>
      </c>
      <c r="AL40" s="152" t="n">
        <v>6869.6</v>
      </c>
      <c r="AM40" s="152" t="n">
        <v>12482.1</v>
      </c>
      <c r="AN40" s="152" t="n">
        <v>2203.7</v>
      </c>
      <c r="AO40" s="152" t="n">
        <v>2966.7</v>
      </c>
      <c r="AP40" s="152" t="n">
        <v>677.6</v>
      </c>
      <c r="AQ40" s="152" t="n">
        <v>14.9</v>
      </c>
      <c r="AR40" s="174" t="s">
        <v>18</v>
      </c>
      <c r="AS40" s="152" t="n">
        <v>-5.4</v>
      </c>
      <c r="AT40" s="152" t="n">
        <v>3972.3</v>
      </c>
      <c r="AU40" s="152" t="n">
        <v>-1</v>
      </c>
      <c r="AV40" s="152" t="n">
        <v>2</v>
      </c>
      <c r="AW40" s="152" t="n">
        <v>1</v>
      </c>
      <c r="AX40" s="152" t="n">
        <v>6818.2</v>
      </c>
      <c r="AY40" s="152" t="n">
        <v>871.3</v>
      </c>
      <c r="AZ40" s="152" t="n">
        <v>714.6</v>
      </c>
      <c r="BA40" s="152" t="n">
        <v>6974.9</v>
      </c>
      <c r="BB40" s="152" t="n">
        <v>506.7</v>
      </c>
      <c r="BC40" s="152" t="n">
        <v>54216.1</v>
      </c>
      <c r="BD40" s="152" t="n">
        <v>5704.8</v>
      </c>
      <c r="BE40" s="152" t="n">
        <v>6320</v>
      </c>
    </row>
    <row r="41" s="186" customFormat="true" ht="15.2" hidden="false" customHeight="true" outlineLevel="0" collapsed="false">
      <c r="A41" s="182" t="s">
        <v>19</v>
      </c>
      <c r="B41" s="197" t="n">
        <v>87</v>
      </c>
      <c r="C41" s="152" t="n">
        <v>15</v>
      </c>
      <c r="D41" s="152" t="n">
        <v>62835.1</v>
      </c>
      <c r="E41" s="152" t="n">
        <v>25729</v>
      </c>
      <c r="F41" s="152" t="n">
        <v>529912.7</v>
      </c>
      <c r="G41" s="152" t="n">
        <v>356839.5</v>
      </c>
      <c r="H41" s="152" t="n">
        <v>107125.7</v>
      </c>
      <c r="I41" s="152" t="n">
        <v>109305.4</v>
      </c>
      <c r="J41" s="152" t="n">
        <v>60830.5</v>
      </c>
      <c r="K41" s="152" t="n">
        <v>3415.2</v>
      </c>
      <c r="L41" s="152" t="n">
        <v>249131.8</v>
      </c>
      <c r="M41" s="152" t="n">
        <v>46784.8</v>
      </c>
      <c r="N41" s="152" t="n">
        <v>169200.1</v>
      </c>
      <c r="O41" s="198" t="s">
        <v>19</v>
      </c>
      <c r="P41" s="197" t="n">
        <v>100770.8</v>
      </c>
      <c r="Q41" s="152" t="n">
        <v>19364.9</v>
      </c>
      <c r="R41" s="152" t="n">
        <v>133173.5</v>
      </c>
      <c r="S41" s="152" t="n">
        <v>14134.3</v>
      </c>
      <c r="T41" s="152" t="n">
        <v>10816.2</v>
      </c>
      <c r="U41" s="152" t="n">
        <v>10426.4</v>
      </c>
      <c r="V41" s="152" t="n">
        <v>267956.4</v>
      </c>
      <c r="W41" s="152" t="n">
        <v>242893.6</v>
      </c>
      <c r="X41" s="152" t="n">
        <v>42457.9</v>
      </c>
      <c r="Y41" s="152" t="n">
        <v>261954.9</v>
      </c>
      <c r="Z41" s="152" t="n">
        <v>202918.1</v>
      </c>
      <c r="AA41" s="152" t="n">
        <v>0</v>
      </c>
      <c r="AB41" s="152" t="n">
        <v>5089</v>
      </c>
      <c r="AC41" s="198" t="s">
        <v>19</v>
      </c>
      <c r="AD41" s="197" t="n">
        <v>33638.9</v>
      </c>
      <c r="AE41" s="152" t="n">
        <v>164190.1</v>
      </c>
      <c r="AF41" s="152" t="n">
        <v>0</v>
      </c>
      <c r="AG41" s="152" t="n">
        <v>0</v>
      </c>
      <c r="AH41" s="152" t="n">
        <v>975218.6</v>
      </c>
      <c r="AI41" s="152" t="n">
        <v>934924.3</v>
      </c>
      <c r="AJ41" s="152" t="n">
        <v>916699.3</v>
      </c>
      <c r="AK41" s="152" t="n">
        <v>3127.6</v>
      </c>
      <c r="AL41" s="152" t="n">
        <v>16575</v>
      </c>
      <c r="AM41" s="152" t="n">
        <v>22753.7</v>
      </c>
      <c r="AN41" s="152" t="n">
        <v>12220.6</v>
      </c>
      <c r="AO41" s="152" t="n">
        <v>4513.6</v>
      </c>
      <c r="AP41" s="152" t="n">
        <v>2902.8</v>
      </c>
      <c r="AQ41" s="152" t="n">
        <v>95.6</v>
      </c>
      <c r="AR41" s="171" t="s">
        <v>19</v>
      </c>
      <c r="AS41" s="152" t="n">
        <v>1345.6</v>
      </c>
      <c r="AT41" s="152" t="n">
        <v>577.5</v>
      </c>
      <c r="AU41" s="152" t="n">
        <v>315.3</v>
      </c>
      <c r="AV41" s="152" t="n">
        <v>0</v>
      </c>
      <c r="AW41" s="152" t="n">
        <v>-185</v>
      </c>
      <c r="AX41" s="152" t="n">
        <v>-1308</v>
      </c>
      <c r="AY41" s="152" t="n">
        <v>4993.2</v>
      </c>
      <c r="AZ41" s="152" t="n">
        <v>916.7</v>
      </c>
      <c r="BA41" s="152" t="n">
        <v>2768.4</v>
      </c>
      <c r="BB41" s="152" t="n">
        <v>4119.9</v>
      </c>
      <c r="BC41" s="152" t="n">
        <v>34062</v>
      </c>
      <c r="BD41" s="152" t="n">
        <v>12755.4</v>
      </c>
      <c r="BE41" s="152" t="n">
        <v>6156</v>
      </c>
    </row>
    <row r="42" s="186" customFormat="true" ht="15.2" hidden="false" customHeight="true" outlineLevel="0" collapsed="false">
      <c r="A42" s="182" t="s">
        <v>268</v>
      </c>
      <c r="B42" s="197" t="n">
        <v>82</v>
      </c>
      <c r="C42" s="152" t="n">
        <v>5</v>
      </c>
      <c r="D42" s="152" t="n">
        <v>45893</v>
      </c>
      <c r="E42" s="152" t="n">
        <v>16661</v>
      </c>
      <c r="F42" s="152" t="n">
        <v>591361</v>
      </c>
      <c r="G42" s="152" t="n">
        <v>346447.1</v>
      </c>
      <c r="H42" s="152" t="n">
        <v>34815.6</v>
      </c>
      <c r="I42" s="152" t="n">
        <v>144550.5</v>
      </c>
      <c r="J42" s="152" t="n">
        <v>36924</v>
      </c>
      <c r="K42" s="152" t="n">
        <v>5271.9</v>
      </c>
      <c r="L42" s="152" t="n">
        <v>315049.4</v>
      </c>
      <c r="M42" s="152" t="n">
        <v>71448.3</v>
      </c>
      <c r="N42" s="152" t="n">
        <v>112628.5</v>
      </c>
      <c r="O42" s="198" t="s">
        <v>268</v>
      </c>
      <c r="P42" s="197" t="n">
        <v>161785</v>
      </c>
      <c r="Q42" s="152" t="n">
        <v>28721.8</v>
      </c>
      <c r="R42" s="152" t="n">
        <v>102836.8</v>
      </c>
      <c r="S42" s="152" t="n">
        <v>58329.9</v>
      </c>
      <c r="T42" s="152" t="n">
        <v>21406.3</v>
      </c>
      <c r="U42" s="152" t="n">
        <v>12918.4</v>
      </c>
      <c r="V42" s="152" t="n">
        <v>394925.2</v>
      </c>
      <c r="W42" s="152" t="n">
        <v>343447.4</v>
      </c>
      <c r="X42" s="152" t="n">
        <v>24808.9</v>
      </c>
      <c r="Y42" s="152" t="n">
        <v>196436.2</v>
      </c>
      <c r="Z42" s="152" t="n">
        <v>164144.6</v>
      </c>
      <c r="AA42" s="152" t="n">
        <v>2652</v>
      </c>
      <c r="AB42" s="152" t="n">
        <v>380.4</v>
      </c>
      <c r="AC42" s="198" t="s">
        <v>268</v>
      </c>
      <c r="AD42" s="197" t="n">
        <v>10834</v>
      </c>
      <c r="AE42" s="152" t="n">
        <v>147278.2</v>
      </c>
      <c r="AF42" s="152" t="n">
        <v>0</v>
      </c>
      <c r="AG42" s="152" t="n">
        <v>0</v>
      </c>
      <c r="AH42" s="152" t="n">
        <v>1068158</v>
      </c>
      <c r="AI42" s="152" t="n">
        <v>582163.7</v>
      </c>
      <c r="AJ42" s="152" t="n">
        <v>1015337.6</v>
      </c>
      <c r="AK42" s="152" t="n">
        <v>2395.8</v>
      </c>
      <c r="AL42" s="152" t="n">
        <v>11348.7</v>
      </c>
      <c r="AM42" s="152" t="n">
        <v>12050.8</v>
      </c>
      <c r="AN42" s="152" t="n">
        <v>6622.8</v>
      </c>
      <c r="AO42" s="152" t="n">
        <v>6004.8</v>
      </c>
      <c r="AP42" s="152" t="n">
        <v>2602.5</v>
      </c>
      <c r="AQ42" s="152" t="n">
        <v>834.8</v>
      </c>
      <c r="AR42" s="171" t="s">
        <v>268</v>
      </c>
      <c r="AS42" s="152" t="n">
        <v>30.7</v>
      </c>
      <c r="AT42" s="152" t="n">
        <v>110.8</v>
      </c>
      <c r="AU42" s="152" t="n">
        <v>8.3</v>
      </c>
      <c r="AV42" s="152" t="n">
        <v>0</v>
      </c>
      <c r="AW42" s="152" t="n">
        <v>0</v>
      </c>
      <c r="AX42" s="152" t="n">
        <v>14485.9</v>
      </c>
      <c r="AY42" s="152" t="n">
        <v>2566</v>
      </c>
      <c r="AZ42" s="152" t="n">
        <v>1320.2</v>
      </c>
      <c r="BA42" s="152" t="n">
        <v>15731.6</v>
      </c>
      <c r="BB42" s="152" t="n">
        <v>1608.2</v>
      </c>
      <c r="BC42" s="152" t="n">
        <v>28431.1</v>
      </c>
      <c r="BD42" s="152" t="n">
        <v>6829.9</v>
      </c>
      <c r="BE42" s="152" t="n">
        <v>5667</v>
      </c>
    </row>
    <row r="43" s="186" customFormat="true" ht="15.2" hidden="false" customHeight="true" outlineLevel="0" collapsed="false">
      <c r="A43" s="182" t="s">
        <v>21</v>
      </c>
      <c r="B43" s="197" t="n">
        <v>26</v>
      </c>
      <c r="C43" s="152" t="n">
        <v>5</v>
      </c>
      <c r="D43" s="152" t="n">
        <v>10025.2</v>
      </c>
      <c r="E43" s="152" t="n">
        <v>3341.2</v>
      </c>
      <c r="F43" s="152" t="n">
        <v>276219.3</v>
      </c>
      <c r="G43" s="152" t="n">
        <v>180544</v>
      </c>
      <c r="H43" s="152" t="n">
        <v>62915.6</v>
      </c>
      <c r="I43" s="152" t="n">
        <v>14669.6</v>
      </c>
      <c r="J43" s="152" t="n">
        <v>4596.8</v>
      </c>
      <c r="K43" s="152" t="n">
        <v>13384.9</v>
      </c>
      <c r="L43" s="152" t="n">
        <v>99439</v>
      </c>
      <c r="M43" s="152" t="n">
        <v>21350</v>
      </c>
      <c r="N43" s="152" t="n">
        <v>39160.3</v>
      </c>
      <c r="O43" s="198" t="s">
        <v>21</v>
      </c>
      <c r="P43" s="197" t="n">
        <v>53202.7</v>
      </c>
      <c r="Q43" s="152" t="n">
        <v>4897.8</v>
      </c>
      <c r="R43" s="152" t="n">
        <v>38592.4</v>
      </c>
      <c r="S43" s="152" t="n">
        <v>10452.8</v>
      </c>
      <c r="T43" s="152" t="n">
        <v>24189.9</v>
      </c>
      <c r="U43" s="152" t="n">
        <v>3949.1</v>
      </c>
      <c r="V43" s="152" t="n">
        <v>205975</v>
      </c>
      <c r="W43" s="152" t="n">
        <v>200103.6</v>
      </c>
      <c r="X43" s="152" t="n">
        <v>28715.7</v>
      </c>
      <c r="Y43" s="152" t="n">
        <v>70244</v>
      </c>
      <c r="Z43" s="152" t="n">
        <v>95242.4</v>
      </c>
      <c r="AA43" s="152" t="n">
        <v>0</v>
      </c>
      <c r="AB43" s="152" t="n">
        <v>0</v>
      </c>
      <c r="AC43" s="198" t="s">
        <v>21</v>
      </c>
      <c r="AD43" s="197" t="n">
        <v>50548.7</v>
      </c>
      <c r="AE43" s="152" t="n">
        <v>44693.7</v>
      </c>
      <c r="AF43" s="152" t="n">
        <v>0</v>
      </c>
      <c r="AG43" s="152" t="n">
        <v>0</v>
      </c>
      <c r="AH43" s="152" t="n">
        <v>124263.4</v>
      </c>
      <c r="AI43" s="152" t="n">
        <v>123098.3</v>
      </c>
      <c r="AJ43" s="152" t="n">
        <v>102751.5</v>
      </c>
      <c r="AK43" s="152" t="n">
        <v>888.5</v>
      </c>
      <c r="AL43" s="152" t="n">
        <v>2705</v>
      </c>
      <c r="AM43" s="152" t="n">
        <v>12125.5</v>
      </c>
      <c r="AN43" s="152" t="n">
        <v>3267.5</v>
      </c>
      <c r="AO43" s="152" t="n">
        <v>175.3</v>
      </c>
      <c r="AP43" s="152" t="n">
        <v>966.1</v>
      </c>
      <c r="AQ43" s="152" t="n">
        <v>59.3</v>
      </c>
      <c r="AR43" s="198" t="s">
        <v>21</v>
      </c>
      <c r="AS43" s="197" t="n">
        <v>648.1</v>
      </c>
      <c r="AT43" s="152" t="n">
        <v>481.2</v>
      </c>
      <c r="AU43" s="152" t="n">
        <v>4208.5</v>
      </c>
      <c r="AV43" s="152" t="n">
        <v>0</v>
      </c>
      <c r="AW43" s="152" t="n">
        <v>0</v>
      </c>
      <c r="AX43" s="152" t="n">
        <v>6389.4</v>
      </c>
      <c r="AY43" s="152" t="n">
        <v>1593</v>
      </c>
      <c r="AZ43" s="152" t="n">
        <v>1204.6</v>
      </c>
      <c r="BA43" s="152" t="n">
        <v>6777.8</v>
      </c>
      <c r="BB43" s="152" t="n">
        <v>607.6</v>
      </c>
      <c r="BC43" s="152" t="n">
        <v>12558.2</v>
      </c>
      <c r="BD43" s="152" t="n">
        <v>2734.4</v>
      </c>
      <c r="BE43" s="152" t="n">
        <v>1935</v>
      </c>
    </row>
    <row r="44" s="186" customFormat="true" ht="15.2" hidden="false" customHeight="true" outlineLevel="0" collapsed="false">
      <c r="A44" s="182" t="s">
        <v>269</v>
      </c>
      <c r="B44" s="197" t="n">
        <v>43</v>
      </c>
      <c r="C44" s="152" t="n">
        <v>9</v>
      </c>
      <c r="D44" s="152" t="n">
        <v>43510.3</v>
      </c>
      <c r="E44" s="152" t="n">
        <v>15196.2</v>
      </c>
      <c r="F44" s="152" t="n">
        <v>437316.5</v>
      </c>
      <c r="G44" s="152" t="n">
        <v>254913.1</v>
      </c>
      <c r="H44" s="152" t="n">
        <v>91525</v>
      </c>
      <c r="I44" s="152" t="n">
        <v>53544.3</v>
      </c>
      <c r="J44" s="152" t="n">
        <v>16971.6</v>
      </c>
      <c r="K44" s="152" t="n">
        <v>5146.5</v>
      </c>
      <c r="L44" s="152" t="n">
        <v>158598.7</v>
      </c>
      <c r="M44" s="152" t="n">
        <v>12506.9</v>
      </c>
      <c r="N44" s="152" t="n">
        <v>61096.8</v>
      </c>
      <c r="O44" s="198" t="s">
        <v>269</v>
      </c>
      <c r="P44" s="197" t="n">
        <v>75614.1</v>
      </c>
      <c r="Q44" s="152" t="n">
        <v>17027.9</v>
      </c>
      <c r="R44" s="152" t="n">
        <v>77313.5</v>
      </c>
      <c r="S44" s="152" t="n">
        <v>13923.9</v>
      </c>
      <c r="T44" s="152" t="n">
        <v>83316</v>
      </c>
      <c r="U44" s="152" t="n">
        <v>17133.6</v>
      </c>
      <c r="V44" s="152" t="n">
        <v>234856.1</v>
      </c>
      <c r="W44" s="152" t="n">
        <v>186841.5</v>
      </c>
      <c r="X44" s="152" t="n">
        <v>81171.1</v>
      </c>
      <c r="Y44" s="152" t="n">
        <v>202460.1</v>
      </c>
      <c r="Z44" s="152" t="n">
        <v>104789.3</v>
      </c>
      <c r="AA44" s="152" t="n">
        <v>0</v>
      </c>
      <c r="AB44" s="152" t="n">
        <v>0</v>
      </c>
      <c r="AC44" s="198" t="s">
        <v>269</v>
      </c>
      <c r="AD44" s="197" t="n">
        <v>47419.4</v>
      </c>
      <c r="AE44" s="152" t="n">
        <v>57369.9</v>
      </c>
      <c r="AF44" s="152" t="n">
        <v>0</v>
      </c>
      <c r="AG44" s="152" t="n">
        <v>0</v>
      </c>
      <c r="AH44" s="152" t="n">
        <v>599012.9</v>
      </c>
      <c r="AI44" s="152" t="n">
        <v>592092.4</v>
      </c>
      <c r="AJ44" s="152" t="n">
        <v>510942</v>
      </c>
      <c r="AK44" s="152" t="n">
        <v>2778.4</v>
      </c>
      <c r="AL44" s="152" t="n">
        <v>14656.2</v>
      </c>
      <c r="AM44" s="152" t="n">
        <v>27088.3</v>
      </c>
      <c r="AN44" s="152" t="n">
        <v>12835.8</v>
      </c>
      <c r="AO44" s="152" t="n">
        <v>4663.5</v>
      </c>
      <c r="AP44" s="152" t="n">
        <v>3085.6</v>
      </c>
      <c r="AQ44" s="152" t="n">
        <v>25.4</v>
      </c>
      <c r="AR44" s="198" t="s">
        <v>269</v>
      </c>
      <c r="AS44" s="197" t="n">
        <v>287.6</v>
      </c>
      <c r="AT44" s="152" t="n">
        <v>11.2</v>
      </c>
      <c r="AU44" s="152" t="n">
        <v>88.8</v>
      </c>
      <c r="AV44" s="152" t="n">
        <v>0</v>
      </c>
      <c r="AW44" s="152" t="n">
        <v>-3</v>
      </c>
      <c r="AX44" s="152" t="n">
        <v>25857.1</v>
      </c>
      <c r="AY44" s="152" t="n">
        <v>2409.7</v>
      </c>
      <c r="AZ44" s="152" t="n">
        <v>2441.3</v>
      </c>
      <c r="BA44" s="152" t="n">
        <v>25824.9</v>
      </c>
      <c r="BB44" s="152" t="n">
        <v>2064.5</v>
      </c>
      <c r="BC44" s="152" t="n">
        <v>30705.4</v>
      </c>
      <c r="BD44" s="152" t="n">
        <v>6198.9</v>
      </c>
      <c r="BE44" s="152" t="n">
        <v>3647</v>
      </c>
    </row>
    <row r="45" s="186" customFormat="true" ht="15.2" hidden="false" customHeight="true" outlineLevel="0" collapsed="false">
      <c r="A45" s="182" t="s">
        <v>23</v>
      </c>
      <c r="B45" s="197" t="n">
        <v>18</v>
      </c>
      <c r="C45" s="152" t="n">
        <v>2</v>
      </c>
      <c r="D45" s="152" t="n">
        <v>36574.6</v>
      </c>
      <c r="E45" s="152" t="n">
        <v>11367.9</v>
      </c>
      <c r="F45" s="152" t="n">
        <v>357755.5</v>
      </c>
      <c r="G45" s="152" t="n">
        <v>201410.3</v>
      </c>
      <c r="H45" s="152" t="n">
        <v>75955.3</v>
      </c>
      <c r="I45" s="152" t="n">
        <v>51355.6</v>
      </c>
      <c r="J45" s="152" t="n">
        <v>14788.3</v>
      </c>
      <c r="K45" s="152" t="n">
        <v>0</v>
      </c>
      <c r="L45" s="152" t="n">
        <v>142592.9</v>
      </c>
      <c r="M45" s="152" t="n">
        <v>35488.7</v>
      </c>
      <c r="N45" s="152" t="n">
        <v>87905.4</v>
      </c>
      <c r="O45" s="198" t="s">
        <v>23</v>
      </c>
      <c r="P45" s="197" t="n">
        <v>22244.6</v>
      </c>
      <c r="Q45" s="152" t="n">
        <v>11265.1</v>
      </c>
      <c r="R45" s="152" t="n">
        <v>118596.4</v>
      </c>
      <c r="S45" s="152" t="n">
        <v>8528.7</v>
      </c>
      <c r="T45" s="152" t="n">
        <v>21757.1</v>
      </c>
      <c r="U45" s="152" t="n">
        <v>20857.3</v>
      </c>
      <c r="V45" s="152" t="n">
        <v>268177.3</v>
      </c>
      <c r="W45" s="152" t="n">
        <v>235419</v>
      </c>
      <c r="X45" s="152" t="n">
        <v>90718.1</v>
      </c>
      <c r="Y45" s="152" t="n">
        <v>89578</v>
      </c>
      <c r="Z45" s="152" t="n">
        <v>52472.6</v>
      </c>
      <c r="AA45" s="152" t="n">
        <v>0</v>
      </c>
      <c r="AB45" s="152" t="n">
        <v>0</v>
      </c>
      <c r="AC45" s="198" t="s">
        <v>23</v>
      </c>
      <c r="AD45" s="197" t="n">
        <v>9637.8</v>
      </c>
      <c r="AE45" s="152" t="n">
        <v>42834.8</v>
      </c>
      <c r="AF45" s="152" t="n">
        <v>0</v>
      </c>
      <c r="AG45" s="152" t="n">
        <v>0</v>
      </c>
      <c r="AH45" s="152" t="n">
        <v>543787.2</v>
      </c>
      <c r="AI45" s="152" t="n">
        <v>525674.7</v>
      </c>
      <c r="AJ45" s="152" t="n">
        <v>502513.4</v>
      </c>
      <c r="AK45" s="152" t="n">
        <v>1914.7</v>
      </c>
      <c r="AL45" s="152" t="n">
        <v>5859.8</v>
      </c>
      <c r="AM45" s="152" t="n">
        <v>6601.6</v>
      </c>
      <c r="AN45" s="152" t="n">
        <v>7613</v>
      </c>
      <c r="AO45" s="152" t="n">
        <v>2686.3</v>
      </c>
      <c r="AP45" s="152" t="n">
        <v>668.8</v>
      </c>
      <c r="AQ45" s="152" t="n">
        <v>-10.7</v>
      </c>
      <c r="AR45" s="198" t="s">
        <v>23</v>
      </c>
      <c r="AS45" s="197" t="n">
        <v>274.5</v>
      </c>
      <c r="AT45" s="152" t="n">
        <v>12691.2</v>
      </c>
      <c r="AU45" s="152" t="n">
        <v>12.3</v>
      </c>
      <c r="AV45" s="152" t="n">
        <v>0</v>
      </c>
      <c r="AW45" s="152" t="n">
        <v>0</v>
      </c>
      <c r="AX45" s="152" t="n">
        <v>29025.6</v>
      </c>
      <c r="AY45" s="152" t="n">
        <v>189.9</v>
      </c>
      <c r="AZ45" s="152" t="n">
        <v>222.3</v>
      </c>
      <c r="BA45" s="152" t="n">
        <v>28993</v>
      </c>
      <c r="BB45" s="152" t="n">
        <v>3861.3</v>
      </c>
      <c r="BC45" s="152" t="n">
        <v>37929.4</v>
      </c>
      <c r="BD45" s="152" t="n">
        <v>5149.8</v>
      </c>
      <c r="BE45" s="152" t="n">
        <v>1954</v>
      </c>
    </row>
    <row r="46" s="186" customFormat="true" ht="15.2" hidden="false" customHeight="true" outlineLevel="0" collapsed="false">
      <c r="A46" s="201" t="s">
        <v>270</v>
      </c>
      <c r="B46" s="202" t="n">
        <v>0</v>
      </c>
      <c r="C46" s="156" t="n">
        <v>0</v>
      </c>
      <c r="D46" s="156" t="n">
        <v>0</v>
      </c>
      <c r="E46" s="156" t="n">
        <v>0</v>
      </c>
      <c r="F46" s="156" t="n">
        <v>0</v>
      </c>
      <c r="G46" s="156" t="n">
        <v>0</v>
      </c>
      <c r="H46" s="156" t="n">
        <v>0</v>
      </c>
      <c r="I46" s="156" t="n">
        <v>0</v>
      </c>
      <c r="J46" s="156" t="n">
        <v>0</v>
      </c>
      <c r="K46" s="156" t="n">
        <v>0</v>
      </c>
      <c r="L46" s="156" t="n">
        <v>0</v>
      </c>
      <c r="M46" s="156" t="n">
        <v>0</v>
      </c>
      <c r="N46" s="156" t="n">
        <v>0</v>
      </c>
      <c r="O46" s="203" t="s">
        <v>270</v>
      </c>
      <c r="P46" s="202" t="n">
        <v>0</v>
      </c>
      <c r="Q46" s="156" t="n">
        <v>0</v>
      </c>
      <c r="R46" s="156" t="n">
        <v>0</v>
      </c>
      <c r="S46" s="156" t="n">
        <v>0</v>
      </c>
      <c r="T46" s="156" t="n">
        <v>0</v>
      </c>
      <c r="U46" s="156" t="n">
        <v>0</v>
      </c>
      <c r="V46" s="156" t="n">
        <v>0</v>
      </c>
      <c r="W46" s="156" t="n">
        <v>0</v>
      </c>
      <c r="X46" s="156" t="n">
        <v>0</v>
      </c>
      <c r="Y46" s="156" t="n">
        <v>0</v>
      </c>
      <c r="Z46" s="156" t="n">
        <v>0</v>
      </c>
      <c r="AA46" s="156" t="n">
        <v>0</v>
      </c>
      <c r="AB46" s="156" t="n">
        <v>0</v>
      </c>
      <c r="AC46" s="203" t="s">
        <v>270</v>
      </c>
      <c r="AD46" s="202" t="n">
        <v>0</v>
      </c>
      <c r="AE46" s="156" t="n">
        <v>0</v>
      </c>
      <c r="AF46" s="156" t="n">
        <v>0</v>
      </c>
      <c r="AG46" s="156" t="n">
        <v>0</v>
      </c>
      <c r="AH46" s="156" t="n">
        <v>0</v>
      </c>
      <c r="AI46" s="156" t="n">
        <v>0</v>
      </c>
      <c r="AJ46" s="156" t="n">
        <v>0</v>
      </c>
      <c r="AK46" s="156" t="n">
        <v>0</v>
      </c>
      <c r="AL46" s="156" t="n">
        <v>0</v>
      </c>
      <c r="AM46" s="156" t="n">
        <v>0</v>
      </c>
      <c r="AN46" s="156" t="n">
        <v>0</v>
      </c>
      <c r="AO46" s="156" t="n">
        <v>0</v>
      </c>
      <c r="AP46" s="156" t="n">
        <v>0</v>
      </c>
      <c r="AQ46" s="156" t="n">
        <v>0</v>
      </c>
      <c r="AR46" s="203" t="s">
        <v>270</v>
      </c>
      <c r="AS46" s="202" t="n">
        <v>0</v>
      </c>
      <c r="AT46" s="156" t="n">
        <v>0</v>
      </c>
      <c r="AU46" s="156" t="n">
        <v>0</v>
      </c>
      <c r="AV46" s="156" t="n">
        <v>0</v>
      </c>
      <c r="AW46" s="156" t="n">
        <v>0</v>
      </c>
      <c r="AX46" s="156" t="n">
        <v>0</v>
      </c>
      <c r="AY46" s="156" t="n">
        <v>0</v>
      </c>
      <c r="AZ46" s="156" t="n">
        <v>0</v>
      </c>
      <c r="BA46" s="156" t="n">
        <v>0</v>
      </c>
      <c r="BB46" s="156" t="n">
        <v>0</v>
      </c>
      <c r="BC46" s="156" t="n">
        <v>0</v>
      </c>
      <c r="BD46" s="156" t="n">
        <v>0</v>
      </c>
      <c r="BE46" s="156" t="n">
        <v>0</v>
      </c>
    </row>
    <row r="47" customFormat="false" ht="12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</row>
    <row r="48" customFormat="false" ht="12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</row>
    <row r="49" customFormat="false" ht="12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</row>
    <row r="50" customFormat="false" ht="12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204"/>
      <c r="BA50" s="204"/>
      <c r="BB50" s="204"/>
      <c r="BC50" s="204"/>
      <c r="BD50" s="204"/>
      <c r="BE50" s="204"/>
    </row>
    <row r="51" customFormat="false" ht="12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</row>
    <row r="52" customFormat="false" ht="12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204"/>
      <c r="BA52" s="204"/>
      <c r="BB52" s="204"/>
      <c r="BC52" s="204"/>
      <c r="BD52" s="204"/>
      <c r="BE52" s="204"/>
    </row>
    <row r="53" customFormat="false" ht="12" hidden="false" customHeight="false" outlineLevel="0" collapsed="false">
      <c r="A53" s="205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</row>
    <row r="54" customFormat="false" ht="12" hidden="false" customHeight="false" outlineLevel="0" collapsed="false">
      <c r="A54" s="205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</row>
    <row r="55" customFormat="false" ht="12" hidden="false" customHeight="false" outlineLevel="0" collapsed="false">
      <c r="A55" s="205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</row>
    <row r="56" customFormat="false" ht="12" hidden="false" customHeight="false" outlineLevel="0" collapsed="false">
      <c r="A56" s="205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</row>
    <row r="57" customFormat="false" ht="12" hidden="false" customHeight="false" outlineLevel="0" collapsed="false">
      <c r="A57" s="205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</row>
    <row r="58" customFormat="false" ht="12" hidden="false" customHeight="false" outlineLevel="0" collapsed="false">
      <c r="A58" s="205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</row>
    <row r="59" customFormat="false" ht="12" hidden="false" customHeight="false" outlineLevel="0" collapsed="false">
      <c r="B59" s="206"/>
      <c r="C59" s="206"/>
      <c r="D59" s="206"/>
      <c r="E59" s="206"/>
      <c r="F59" s="206"/>
      <c r="G59" s="206"/>
      <c r="H59" s="206"/>
      <c r="I59" s="206"/>
      <c r="J59" s="206"/>
      <c r="K59" s="206"/>
      <c r="L59" s="206"/>
      <c r="M59" s="206"/>
      <c r="N59" s="206"/>
      <c r="AC59" s="206"/>
      <c r="AD59" s="206"/>
      <c r="AE59" s="206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</row>
    <row r="60" customFormat="false" ht="12" hidden="false" customHeight="fals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</row>
    <row r="61" customFormat="false" ht="12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</row>
    <row r="62" customFormat="false" ht="12" hidden="false" customHeight="false" outlineLevel="0" collapsed="false"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</row>
    <row r="63" customFormat="false" ht="12" hidden="false" customHeight="false" outlineLevel="0" collapsed="false"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</row>
    <row r="64" customFormat="false" ht="12" hidden="false" customHeight="false" outlineLevel="0" collapsed="false"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AC64" s="206"/>
      <c r="AD64" s="206"/>
      <c r="AE64" s="206"/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</row>
    <row r="65" customFormat="false" ht="12" hidden="false" customHeight="false" outlineLevel="0" collapsed="false"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AC65" s="206"/>
      <c r="AD65" s="206"/>
      <c r="AE65" s="206"/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</row>
    <row r="66" customFormat="false" ht="12" hidden="false" customHeight="false" outlineLevel="0" collapsed="false"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AC66" s="206"/>
      <c r="AD66" s="206"/>
      <c r="AE66" s="206"/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</row>
    <row r="67" customFormat="false" ht="12" hidden="false" customHeight="false" outlineLevel="0" collapsed="false"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AC67" s="206"/>
      <c r="AD67" s="206"/>
      <c r="AE67" s="206"/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</row>
    <row r="68" customFormat="false" ht="12" hidden="false" customHeight="false" outlineLevel="0" collapsed="false"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AC68" s="206"/>
      <c r="AD68" s="206"/>
      <c r="AE68" s="206"/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</row>
    <row r="69" customFormat="false" ht="12" hidden="false" customHeight="false" outlineLevel="0" collapsed="false"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AC69" s="206"/>
      <c r="AD69" s="206"/>
      <c r="AE69" s="206"/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</row>
    <row r="70" customFormat="false" ht="12" hidden="false" customHeight="fals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AC70" s="206"/>
      <c r="AD70" s="206"/>
      <c r="AE70" s="206"/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</row>
    <row r="71" customFormat="false" ht="12" hidden="false" customHeight="fals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AC71" s="206"/>
      <c r="AD71" s="206"/>
      <c r="AE71" s="206"/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</row>
    <row r="72" customFormat="false" ht="12" hidden="false" customHeight="false" outlineLevel="0" collapsed="false"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</row>
    <row r="73" customFormat="false" ht="12" hidden="false" customHeight="false" outlineLevel="0" collapsed="false"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</row>
    <row r="74" customFormat="false" ht="12" hidden="false" customHeight="false" outlineLevel="0" collapsed="false"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AC74" s="206"/>
      <c r="AD74" s="206"/>
      <c r="AE74" s="206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</row>
    <row r="75" customFormat="false" ht="12" hidden="false" customHeight="false" outlineLevel="0" collapsed="false"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AC75" s="206"/>
      <c r="AD75" s="206"/>
      <c r="AE75" s="206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</row>
    <row r="76" customFormat="false" ht="12" hidden="false" customHeight="false" outlineLevel="0" collapsed="false"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</row>
    <row r="77" customFormat="false" ht="12" hidden="false" customHeight="false" outlineLevel="0" collapsed="false"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</row>
    <row r="78" customFormat="false" ht="12" hidden="false" customHeight="false" outlineLevel="0" collapsed="false"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</row>
    <row r="79" customFormat="false" ht="12" hidden="false" customHeight="false" outlineLevel="0" collapsed="false"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AC79" s="206"/>
      <c r="AD79" s="206"/>
      <c r="AE79" s="206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</row>
    <row r="80" customFormat="false" ht="12" hidden="false" customHeight="false" outlineLevel="0" collapsed="false"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AC80" s="206"/>
      <c r="AD80" s="206"/>
      <c r="AE80" s="206"/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</row>
    <row r="81" customFormat="false" ht="12" hidden="false" customHeight="false" outlineLevel="0" collapsed="false"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AC81" s="206"/>
      <c r="AD81" s="206"/>
      <c r="AE81" s="206"/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</row>
    <row r="82" customFormat="false" ht="12" hidden="false" customHeight="false" outlineLevel="0" collapsed="false"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AC82" s="206"/>
      <c r="AD82" s="206"/>
      <c r="AE82" s="206"/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</row>
    <row r="83" customFormat="false" ht="12" hidden="false" customHeight="false" outlineLevel="0" collapsed="false"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AC83" s="206"/>
      <c r="AD83" s="206"/>
      <c r="AE83" s="206"/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</row>
    <row r="84" customFormat="false" ht="12" hidden="false" customHeight="false" outlineLevel="0" collapsed="false"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AC84" s="206"/>
      <c r="AD84" s="206"/>
      <c r="AE84" s="206"/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</row>
    <row r="85" customFormat="false" ht="12" hidden="false" customHeight="false" outlineLevel="0" collapsed="false"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AC85" s="206"/>
      <c r="AD85" s="206"/>
      <c r="AE85" s="206"/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</row>
    <row r="86" customFormat="false" ht="12" hidden="false" customHeight="false" outlineLevel="0" collapsed="false"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AC86" s="206"/>
      <c r="AD86" s="206"/>
      <c r="AE86" s="206"/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</row>
    <row r="87" customFormat="false" ht="12" hidden="false" customHeight="false" outlineLevel="0" collapsed="false"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  <c r="M87" s="206"/>
      <c r="N87" s="206"/>
      <c r="AC87" s="206"/>
      <c r="AD87" s="206"/>
      <c r="AE87" s="206"/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</row>
    <row r="88" customFormat="false" ht="12" hidden="false" customHeight="false" outlineLevel="0" collapsed="false"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AC88" s="206"/>
      <c r="AD88" s="206"/>
      <c r="AE88" s="206"/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</row>
    <row r="89" customFormat="false" ht="12" hidden="false" customHeight="false" outlineLevel="0" collapsed="false"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AC89" s="206"/>
      <c r="AD89" s="206"/>
      <c r="AE89" s="206"/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false" rightToLeft="false" tabSelected="true" showOutlineSymbols="true" defaultGridColor="true" view="normal" topLeftCell="AS1" colorId="64" zoomScale="85" zoomScaleNormal="85" zoomScalePageLayoutView="100" workbookViewId="0">
      <selection pane="topLeft" activeCell="BB28" activeCellId="0" sqref="BB2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25" width="30.62"/>
    <col collapsed="false" customWidth="true" hidden="false" outlineLevel="0" max="3" min="2" style="125" width="9.99"/>
    <col collapsed="false" customWidth="true" hidden="false" outlineLevel="0" max="14" min="4" style="125" width="10.12"/>
    <col collapsed="false" customWidth="true" hidden="false" outlineLevel="0" max="15" min="15" style="125" width="30.62"/>
    <col collapsed="false" customWidth="true" hidden="false" outlineLevel="0" max="19" min="16" style="125" width="10.12"/>
    <col collapsed="false" customWidth="true" hidden="false" outlineLevel="0" max="20" min="20" style="125" width="9.99"/>
    <col collapsed="false" customWidth="true" hidden="false" outlineLevel="0" max="27" min="21" style="125" width="10.12"/>
    <col collapsed="false" customWidth="true" hidden="false" outlineLevel="0" max="28" min="28" style="125" width="10.24"/>
    <col collapsed="false" customWidth="true" hidden="false" outlineLevel="0" max="29" min="29" style="125" width="30.62"/>
    <col collapsed="false" customWidth="true" hidden="false" outlineLevel="0" max="32" min="30" style="125" width="10.12"/>
    <col collapsed="false" customWidth="true" hidden="false" outlineLevel="0" max="33" min="33" style="125" width="9.87"/>
    <col collapsed="false" customWidth="true" hidden="false" outlineLevel="0" max="34" min="34" style="125" width="10.24"/>
    <col collapsed="false" customWidth="true" hidden="false" outlineLevel="0" max="35" min="35" style="125" width="9.12"/>
    <col collapsed="false" customWidth="false" hidden="false" outlineLevel="0" max="43" min="36" style="125" width="8.99"/>
    <col collapsed="false" customWidth="true" hidden="false" outlineLevel="0" max="44" min="44" style="125" width="30.62"/>
    <col collapsed="false" customWidth="true" hidden="false" outlineLevel="0" max="45" min="45" style="125" width="9.99"/>
    <col collapsed="false" customWidth="true" hidden="false" outlineLevel="0" max="57" min="46" style="125" width="10.12"/>
    <col collapsed="false" customWidth="false" hidden="false" outlineLevel="0" max="257" min="58" style="125" width="8.99"/>
  </cols>
  <sheetData>
    <row r="1" s="128" customFormat="true" ht="30" hidden="false" customHeight="true" outlineLevel="0" collapsed="false">
      <c r="A1" s="126" t="s">
        <v>285</v>
      </c>
      <c r="B1" s="126"/>
      <c r="C1" s="126"/>
      <c r="D1" s="126"/>
      <c r="E1" s="126"/>
      <c r="F1" s="126"/>
      <c r="G1" s="127" t="s">
        <v>272</v>
      </c>
      <c r="H1" s="127"/>
      <c r="I1" s="127"/>
      <c r="J1" s="127"/>
      <c r="K1" s="127"/>
      <c r="L1" s="127"/>
      <c r="M1" s="127"/>
      <c r="N1" s="127"/>
      <c r="O1" s="126" t="s">
        <v>286</v>
      </c>
      <c r="P1" s="126"/>
      <c r="Q1" s="126"/>
      <c r="R1" s="126"/>
      <c r="S1" s="126"/>
      <c r="T1" s="126"/>
      <c r="U1" s="127" t="s">
        <v>272</v>
      </c>
      <c r="V1" s="127"/>
      <c r="W1" s="127"/>
      <c r="X1" s="127"/>
      <c r="Y1" s="127"/>
      <c r="Z1" s="127"/>
      <c r="AA1" s="127"/>
      <c r="AB1" s="127"/>
      <c r="AC1" s="126" t="s">
        <v>287</v>
      </c>
      <c r="AD1" s="126"/>
      <c r="AE1" s="126"/>
      <c r="AF1" s="126"/>
      <c r="AG1" s="126"/>
      <c r="AH1" s="126"/>
      <c r="AI1" s="127" t="s">
        <v>272</v>
      </c>
      <c r="AJ1" s="127"/>
      <c r="AK1" s="127"/>
      <c r="AL1" s="127"/>
      <c r="AM1" s="127"/>
      <c r="AN1" s="127"/>
      <c r="AO1" s="127"/>
      <c r="AP1" s="127"/>
      <c r="AQ1" s="127"/>
      <c r="AR1" s="126" t="s">
        <v>288</v>
      </c>
      <c r="AS1" s="126"/>
      <c r="AT1" s="126"/>
      <c r="AU1" s="126"/>
      <c r="AV1" s="126"/>
      <c r="AW1" s="126"/>
      <c r="AX1" s="127" t="s">
        <v>272</v>
      </c>
      <c r="AY1" s="127"/>
      <c r="AZ1" s="127"/>
      <c r="BA1" s="127"/>
      <c r="BB1" s="127"/>
      <c r="BC1" s="127"/>
      <c r="BD1" s="127"/>
      <c r="BE1" s="127"/>
    </row>
    <row r="2" s="186" customFormat="true" ht="15" hidden="false" customHeight="true" outlineLevel="0" collapsed="false">
      <c r="M2" s="50" t="s">
        <v>136</v>
      </c>
      <c r="N2" s="50"/>
      <c r="AA2" s="50" t="s">
        <v>136</v>
      </c>
      <c r="AB2" s="50"/>
      <c r="AP2" s="50" t="s">
        <v>136</v>
      </c>
      <c r="AQ2" s="50"/>
      <c r="BD2" s="50" t="s">
        <v>136</v>
      </c>
      <c r="BE2" s="50"/>
    </row>
    <row r="3" s="186" customFormat="true" ht="9.95" hidden="false" customHeight="true" outlineLevel="0" collapsed="false">
      <c r="A3" s="163"/>
      <c r="B3" s="161" t="s">
        <v>137</v>
      </c>
      <c r="C3" s="130" t="s">
        <v>138</v>
      </c>
      <c r="D3" s="161" t="s">
        <v>139</v>
      </c>
      <c r="E3" s="130" t="s">
        <v>138</v>
      </c>
      <c r="F3" s="161" t="s">
        <v>140</v>
      </c>
      <c r="G3" s="132" t="s">
        <v>138</v>
      </c>
      <c r="H3" s="132"/>
      <c r="I3" s="132"/>
      <c r="J3" s="132"/>
      <c r="K3" s="132"/>
      <c r="L3" s="132"/>
      <c r="M3" s="132"/>
      <c r="N3" s="132"/>
      <c r="O3" s="163"/>
      <c r="P3" s="133"/>
      <c r="Q3" s="133"/>
      <c r="R3" s="133"/>
      <c r="S3" s="133"/>
      <c r="T3" s="133"/>
      <c r="U3" s="134"/>
      <c r="V3" s="161" t="s">
        <v>141</v>
      </c>
      <c r="W3" s="130" t="s">
        <v>138</v>
      </c>
      <c r="X3" s="130"/>
      <c r="Y3" s="161" t="s">
        <v>142</v>
      </c>
      <c r="Z3" s="133"/>
      <c r="AA3" s="133"/>
      <c r="AB3" s="133"/>
      <c r="AC3" s="163"/>
      <c r="AD3" s="133"/>
      <c r="AE3" s="133"/>
      <c r="AF3" s="133"/>
      <c r="AG3" s="134"/>
      <c r="AH3" s="161" t="s">
        <v>143</v>
      </c>
      <c r="AI3" s="130" t="s">
        <v>138</v>
      </c>
      <c r="AJ3" s="162" t="s">
        <v>144</v>
      </c>
      <c r="AK3" s="162" t="s">
        <v>145</v>
      </c>
      <c r="AL3" s="162" t="s">
        <v>146</v>
      </c>
      <c r="AM3" s="162" t="s">
        <v>147</v>
      </c>
      <c r="AN3" s="162" t="s">
        <v>148</v>
      </c>
      <c r="AO3" s="161" t="s">
        <v>149</v>
      </c>
      <c r="AP3" s="132" t="s">
        <v>138</v>
      </c>
      <c r="AQ3" s="132"/>
      <c r="AR3" s="163"/>
      <c r="AS3" s="162" t="s">
        <v>150</v>
      </c>
      <c r="AT3" s="162" t="s">
        <v>151</v>
      </c>
      <c r="AU3" s="162" t="s">
        <v>152</v>
      </c>
      <c r="AV3" s="162" t="s">
        <v>153</v>
      </c>
      <c r="AW3" s="161" t="s">
        <v>154</v>
      </c>
      <c r="AX3" s="163" t="s">
        <v>155</v>
      </c>
      <c r="AY3" s="162" t="s">
        <v>156</v>
      </c>
      <c r="AZ3" s="162" t="s">
        <v>157</v>
      </c>
      <c r="BA3" s="162" t="s">
        <v>158</v>
      </c>
      <c r="BB3" s="162" t="s">
        <v>159</v>
      </c>
      <c r="BC3" s="162" t="s">
        <v>160</v>
      </c>
      <c r="BD3" s="162" t="s">
        <v>161</v>
      </c>
      <c r="BE3" s="161" t="s">
        <v>162</v>
      </c>
    </row>
    <row r="4" s="186" customFormat="true" ht="9.95" hidden="false" customHeight="true" outlineLevel="0" collapsed="false">
      <c r="A4" s="163"/>
      <c r="B4" s="161"/>
      <c r="C4" s="164" t="s">
        <v>163</v>
      </c>
      <c r="D4" s="161"/>
      <c r="E4" s="164" t="s">
        <v>164</v>
      </c>
      <c r="F4" s="161"/>
      <c r="G4" s="165" t="s">
        <v>165</v>
      </c>
      <c r="H4" s="139" t="s">
        <v>138</v>
      </c>
      <c r="I4" s="140"/>
      <c r="J4" s="140"/>
      <c r="K4" s="164" t="s">
        <v>166</v>
      </c>
      <c r="L4" s="166" t="s">
        <v>167</v>
      </c>
      <c r="M4" s="139" t="s">
        <v>138</v>
      </c>
      <c r="N4" s="139"/>
      <c r="O4" s="163"/>
      <c r="P4" s="166" t="s">
        <v>189</v>
      </c>
      <c r="Q4" s="140" t="s">
        <v>138</v>
      </c>
      <c r="R4" s="164" t="s">
        <v>168</v>
      </c>
      <c r="S4" s="164" t="s">
        <v>169</v>
      </c>
      <c r="T4" s="166" t="s">
        <v>170</v>
      </c>
      <c r="U4" s="140" t="s">
        <v>138</v>
      </c>
      <c r="V4" s="161"/>
      <c r="W4" s="166" t="s">
        <v>171</v>
      </c>
      <c r="X4" s="140" t="s">
        <v>138</v>
      </c>
      <c r="Y4" s="161"/>
      <c r="Z4" s="166" t="s">
        <v>172</v>
      </c>
      <c r="AA4" s="142" t="s">
        <v>138</v>
      </c>
      <c r="AB4" s="142"/>
      <c r="AC4" s="163"/>
      <c r="AD4" s="142"/>
      <c r="AE4" s="142"/>
      <c r="AF4" s="142"/>
      <c r="AG4" s="143"/>
      <c r="AH4" s="161"/>
      <c r="AI4" s="167" t="s">
        <v>173</v>
      </c>
      <c r="AJ4" s="162"/>
      <c r="AK4" s="162"/>
      <c r="AL4" s="162"/>
      <c r="AM4" s="162"/>
      <c r="AN4" s="162"/>
      <c r="AO4" s="162"/>
      <c r="AP4" s="164" t="s">
        <v>174</v>
      </c>
      <c r="AQ4" s="166" t="s">
        <v>175</v>
      </c>
      <c r="AR4" s="163"/>
      <c r="AS4" s="162"/>
      <c r="AT4" s="162"/>
      <c r="AU4" s="162"/>
      <c r="AV4" s="162"/>
      <c r="AW4" s="161"/>
      <c r="AX4" s="163"/>
      <c r="AY4" s="162"/>
      <c r="AZ4" s="162"/>
      <c r="BA4" s="162"/>
      <c r="BB4" s="162"/>
      <c r="BC4" s="162"/>
      <c r="BD4" s="162"/>
      <c r="BE4" s="161"/>
    </row>
    <row r="5" s="186" customFormat="true" ht="9.95" hidden="false" customHeight="true" outlineLevel="0" collapsed="false">
      <c r="A5" s="163"/>
      <c r="B5" s="161"/>
      <c r="C5" s="161"/>
      <c r="D5" s="161"/>
      <c r="E5" s="161"/>
      <c r="F5" s="161"/>
      <c r="G5" s="165"/>
      <c r="H5" s="164" t="s">
        <v>176</v>
      </c>
      <c r="I5" s="166" t="s">
        <v>177</v>
      </c>
      <c r="J5" s="140" t="s">
        <v>138</v>
      </c>
      <c r="K5" s="164"/>
      <c r="L5" s="164"/>
      <c r="M5" s="164" t="s">
        <v>178</v>
      </c>
      <c r="N5" s="166" t="s">
        <v>179</v>
      </c>
      <c r="O5" s="163"/>
      <c r="P5" s="166"/>
      <c r="Q5" s="164" t="s">
        <v>180</v>
      </c>
      <c r="R5" s="164"/>
      <c r="S5" s="164"/>
      <c r="T5" s="166"/>
      <c r="U5" s="167" t="s">
        <v>181</v>
      </c>
      <c r="V5" s="161"/>
      <c r="W5" s="161"/>
      <c r="X5" s="164" t="s">
        <v>182</v>
      </c>
      <c r="Y5" s="161"/>
      <c r="Z5" s="161"/>
      <c r="AA5" s="164" t="s">
        <v>183</v>
      </c>
      <c r="AB5" s="166" t="s">
        <v>184</v>
      </c>
      <c r="AC5" s="163"/>
      <c r="AD5" s="164" t="s">
        <v>185</v>
      </c>
      <c r="AE5" s="164" t="s">
        <v>186</v>
      </c>
      <c r="AF5" s="164" t="s">
        <v>187</v>
      </c>
      <c r="AG5" s="164" t="s">
        <v>188</v>
      </c>
      <c r="AH5" s="161"/>
      <c r="AI5" s="167"/>
      <c r="AJ5" s="162"/>
      <c r="AK5" s="162"/>
      <c r="AL5" s="162"/>
      <c r="AM5" s="162"/>
      <c r="AN5" s="162"/>
      <c r="AO5" s="162"/>
      <c r="AP5" s="162"/>
      <c r="AQ5" s="166"/>
      <c r="AR5" s="163"/>
      <c r="AS5" s="162"/>
      <c r="AT5" s="162"/>
      <c r="AU5" s="162"/>
      <c r="AV5" s="162"/>
      <c r="AW5" s="161"/>
      <c r="AX5" s="163"/>
      <c r="AY5" s="162"/>
      <c r="AZ5" s="162"/>
      <c r="BA5" s="162"/>
      <c r="BB5" s="162"/>
      <c r="BC5" s="162"/>
      <c r="BD5" s="162"/>
      <c r="BE5" s="161"/>
    </row>
    <row r="6" s="186" customFormat="true" ht="19.5" hidden="false" customHeight="true" outlineLevel="0" collapsed="false">
      <c r="A6" s="163"/>
      <c r="B6" s="161"/>
      <c r="C6" s="161"/>
      <c r="D6" s="161"/>
      <c r="E6" s="161"/>
      <c r="F6" s="161"/>
      <c r="G6" s="165"/>
      <c r="H6" s="164"/>
      <c r="I6" s="164"/>
      <c r="J6" s="164" t="s">
        <v>164</v>
      </c>
      <c r="K6" s="164"/>
      <c r="L6" s="164"/>
      <c r="M6" s="164"/>
      <c r="N6" s="166"/>
      <c r="O6" s="163"/>
      <c r="P6" s="163"/>
      <c r="Q6" s="164"/>
      <c r="R6" s="164"/>
      <c r="S6" s="164"/>
      <c r="T6" s="166"/>
      <c r="U6" s="167"/>
      <c r="V6" s="161"/>
      <c r="W6" s="161"/>
      <c r="X6" s="161"/>
      <c r="Y6" s="161"/>
      <c r="Z6" s="161"/>
      <c r="AA6" s="161"/>
      <c r="AB6" s="166"/>
      <c r="AC6" s="163"/>
      <c r="AD6" s="164"/>
      <c r="AE6" s="164"/>
      <c r="AF6" s="164"/>
      <c r="AG6" s="164"/>
      <c r="AH6" s="161"/>
      <c r="AI6" s="167"/>
      <c r="AJ6" s="162"/>
      <c r="AK6" s="162"/>
      <c r="AL6" s="162"/>
      <c r="AM6" s="162"/>
      <c r="AN6" s="162"/>
      <c r="AO6" s="162"/>
      <c r="AP6" s="162"/>
      <c r="AQ6" s="166"/>
      <c r="AR6" s="163"/>
      <c r="AS6" s="162"/>
      <c r="AT6" s="162"/>
      <c r="AU6" s="162"/>
      <c r="AV6" s="162"/>
      <c r="AW6" s="161"/>
      <c r="AX6" s="163"/>
      <c r="AY6" s="162"/>
      <c r="AZ6" s="162"/>
      <c r="BA6" s="162"/>
      <c r="BB6" s="162"/>
      <c r="BC6" s="162"/>
      <c r="BD6" s="162"/>
      <c r="BE6" s="161"/>
    </row>
    <row r="7" s="150" customFormat="true" ht="20.25" hidden="false" customHeight="true" outlineLevel="0" collapsed="false">
      <c r="A7" s="168" t="s">
        <v>190</v>
      </c>
      <c r="B7" s="180" t="n">
        <v>39</v>
      </c>
      <c r="C7" s="180" t="n">
        <v>12</v>
      </c>
      <c r="D7" s="180" t="n">
        <v>384854.6</v>
      </c>
      <c r="E7" s="180" t="n">
        <v>89562.7</v>
      </c>
      <c r="F7" s="180" t="n">
        <v>8621962.4</v>
      </c>
      <c r="G7" s="180" t="n">
        <v>3356737.6</v>
      </c>
      <c r="H7" s="180" t="n">
        <v>637660.9</v>
      </c>
      <c r="I7" s="180" t="n">
        <v>655246.7</v>
      </c>
      <c r="J7" s="180" t="n">
        <v>202285.1</v>
      </c>
      <c r="K7" s="180" t="n">
        <v>356062.2</v>
      </c>
      <c r="L7" s="180" t="n">
        <v>12129981</v>
      </c>
      <c r="M7" s="180" t="n">
        <v>938222.4</v>
      </c>
      <c r="N7" s="180" t="n">
        <v>10790849.1</v>
      </c>
      <c r="O7" s="168" t="s">
        <v>190</v>
      </c>
      <c r="P7" s="180" t="n">
        <v>8077505.3</v>
      </c>
      <c r="Q7" s="180" t="n">
        <v>461724.4</v>
      </c>
      <c r="R7" s="180" t="n">
        <v>2409552.8</v>
      </c>
      <c r="S7" s="180" t="n">
        <v>385931.4</v>
      </c>
      <c r="T7" s="180" t="n">
        <v>446966.5</v>
      </c>
      <c r="U7" s="180" t="n">
        <v>84542.8</v>
      </c>
      <c r="V7" s="180" t="n">
        <v>6813951.4</v>
      </c>
      <c r="W7" s="180" t="n">
        <v>4540161.5</v>
      </c>
      <c r="X7" s="180" t="n">
        <v>1231696.1</v>
      </c>
      <c r="Y7" s="180" t="n">
        <v>1808010.4</v>
      </c>
      <c r="Z7" s="180" t="n">
        <v>2082661.9</v>
      </c>
      <c r="AA7" s="180" t="n">
        <v>994037.3</v>
      </c>
      <c r="AB7" s="180" t="n">
        <v>0</v>
      </c>
      <c r="AC7" s="168" t="s">
        <v>190</v>
      </c>
      <c r="AD7" s="180" t="n">
        <v>954205.4</v>
      </c>
      <c r="AE7" s="180" t="n">
        <v>119657</v>
      </c>
      <c r="AF7" s="180" t="n">
        <v>12517.5</v>
      </c>
      <c r="AG7" s="180" t="n">
        <v>2244.8</v>
      </c>
      <c r="AH7" s="180" t="n">
        <v>6643214.2</v>
      </c>
      <c r="AI7" s="180" t="n">
        <v>6414115.7</v>
      </c>
      <c r="AJ7" s="180" t="n">
        <v>6335837.1</v>
      </c>
      <c r="AK7" s="180" t="n">
        <v>115663.4</v>
      </c>
      <c r="AL7" s="180" t="n">
        <v>61811.8</v>
      </c>
      <c r="AM7" s="180" t="n">
        <v>263812</v>
      </c>
      <c r="AN7" s="180" t="n">
        <v>139734.6</v>
      </c>
      <c r="AO7" s="180" t="n">
        <v>172858</v>
      </c>
      <c r="AP7" s="180" t="n">
        <v>99143.4</v>
      </c>
      <c r="AQ7" s="180" t="n">
        <v>-6034.2</v>
      </c>
      <c r="AR7" s="168" t="s">
        <v>190</v>
      </c>
      <c r="AS7" s="180" t="n">
        <v>90645</v>
      </c>
      <c r="AT7" s="180" t="n">
        <v>28918</v>
      </c>
      <c r="AU7" s="180" t="n">
        <v>8122.7</v>
      </c>
      <c r="AV7" s="180" t="n">
        <v>10.9</v>
      </c>
      <c r="AW7" s="180" t="n">
        <v>173.4</v>
      </c>
      <c r="AX7" s="180" t="n">
        <v>-499924.8</v>
      </c>
      <c r="AY7" s="180" t="n">
        <v>97583.6</v>
      </c>
      <c r="AZ7" s="180" t="n">
        <v>103812.5</v>
      </c>
      <c r="BA7" s="180" t="n">
        <v>-506154.3</v>
      </c>
      <c r="BB7" s="180" t="n">
        <v>17015.2</v>
      </c>
      <c r="BC7" s="180" t="n">
        <v>1248715.5</v>
      </c>
      <c r="BD7" s="180" t="n">
        <v>110443.8</v>
      </c>
      <c r="BE7" s="180" t="n">
        <v>63596</v>
      </c>
    </row>
    <row r="8" s="186" customFormat="true" ht="20.25" hidden="false" customHeight="true" outlineLevel="0" collapsed="false">
      <c r="A8" s="151" t="s">
        <v>42</v>
      </c>
      <c r="B8" s="184" t="n">
        <v>1</v>
      </c>
      <c r="C8" s="184" t="n">
        <v>1</v>
      </c>
      <c r="D8" s="184" t="n">
        <v>14496.9</v>
      </c>
      <c r="E8" s="184" t="n">
        <v>3653.4</v>
      </c>
      <c r="F8" s="184" t="n">
        <v>2065726.1</v>
      </c>
      <c r="G8" s="184" t="n">
        <v>411724.1</v>
      </c>
      <c r="H8" s="184" t="n">
        <v>18543.4</v>
      </c>
      <c r="I8" s="184" t="n">
        <v>11317</v>
      </c>
      <c r="J8" s="184" t="n">
        <v>4857.8</v>
      </c>
      <c r="K8" s="184" t="n">
        <v>993.5</v>
      </c>
      <c r="L8" s="184" t="n">
        <v>6776936.2</v>
      </c>
      <c r="M8" s="184" t="n">
        <v>131814.2</v>
      </c>
      <c r="N8" s="184" t="n">
        <v>6645122</v>
      </c>
      <c r="O8" s="151" t="s">
        <v>42</v>
      </c>
      <c r="P8" s="184" t="n">
        <v>5211853.3</v>
      </c>
      <c r="Q8" s="184" t="n">
        <v>126767.9</v>
      </c>
      <c r="R8" s="184" t="n">
        <v>155654.4</v>
      </c>
      <c r="S8" s="184" t="n">
        <v>180852.1</v>
      </c>
      <c r="T8" s="184" t="n">
        <v>826.2</v>
      </c>
      <c r="U8" s="184" t="n">
        <v>0</v>
      </c>
      <c r="V8" s="184" t="n">
        <v>1702819.9</v>
      </c>
      <c r="W8" s="184" t="n">
        <v>404605.4</v>
      </c>
      <c r="X8" s="184" t="n">
        <v>207671.3</v>
      </c>
      <c r="Y8" s="184" t="n">
        <v>362906.2</v>
      </c>
      <c r="Z8" s="184" t="n">
        <v>362906.2</v>
      </c>
      <c r="AA8" s="184" t="n">
        <v>362906.3</v>
      </c>
      <c r="AB8" s="184" t="n">
        <v>0</v>
      </c>
      <c r="AC8" s="151" t="s">
        <v>42</v>
      </c>
      <c r="AD8" s="184" t="n">
        <v>0</v>
      </c>
      <c r="AE8" s="184" t="n">
        <v>0</v>
      </c>
      <c r="AF8" s="184" t="n">
        <v>0</v>
      </c>
      <c r="AG8" s="184" t="n">
        <v>0</v>
      </c>
      <c r="AH8" s="184" t="n">
        <v>553965.2</v>
      </c>
      <c r="AI8" s="184" t="n">
        <v>445188.7</v>
      </c>
      <c r="AJ8" s="184" t="n">
        <v>749091.1</v>
      </c>
      <c r="AK8" s="184" t="n">
        <v>41747.2</v>
      </c>
      <c r="AL8" s="184" t="n">
        <v>1707.4</v>
      </c>
      <c r="AM8" s="184" t="n">
        <v>95488.3</v>
      </c>
      <c r="AN8" s="184" t="n">
        <v>30346.7</v>
      </c>
      <c r="AO8" s="184" t="n">
        <v>58348.2</v>
      </c>
      <c r="AP8" s="184" t="n">
        <v>7.5</v>
      </c>
      <c r="AQ8" s="184" t="n">
        <v>0.8</v>
      </c>
      <c r="AR8" s="151" t="s">
        <v>42</v>
      </c>
      <c r="AS8" s="184" t="n">
        <v>5040.2</v>
      </c>
      <c r="AT8" s="184" t="n">
        <v>1106.7</v>
      </c>
      <c r="AU8" s="184" t="n">
        <v>3.4</v>
      </c>
      <c r="AV8" s="184" t="n">
        <v>0</v>
      </c>
      <c r="AW8" s="184" t="n">
        <v>-80.4</v>
      </c>
      <c r="AX8" s="184" t="n">
        <v>-426774.2</v>
      </c>
      <c r="AY8" s="184" t="n">
        <v>2220.8</v>
      </c>
      <c r="AZ8" s="184" t="n">
        <v>4554</v>
      </c>
      <c r="BA8" s="184" t="n">
        <v>-429107.4</v>
      </c>
      <c r="BB8" s="184" t="n">
        <v>2118.6</v>
      </c>
      <c r="BC8" s="184" t="n">
        <v>458057.6</v>
      </c>
      <c r="BD8" s="184" t="n">
        <v>11973.9</v>
      </c>
      <c r="BE8" s="184" t="n">
        <v>20446</v>
      </c>
    </row>
    <row r="9" s="186" customFormat="true" ht="20.25" hidden="false" customHeight="true" outlineLevel="0" collapsed="false">
      <c r="A9" s="151" t="s">
        <v>248</v>
      </c>
      <c r="B9" s="184" t="n">
        <v>1</v>
      </c>
      <c r="C9" s="184" t="n">
        <v>0</v>
      </c>
      <c r="D9" s="184" t="n">
        <v>32491.1</v>
      </c>
      <c r="E9" s="184" t="n">
        <v>1800.6</v>
      </c>
      <c r="F9" s="184" t="n">
        <v>1168830.6</v>
      </c>
      <c r="G9" s="184" t="n">
        <v>626429.1</v>
      </c>
      <c r="H9" s="184" t="n">
        <v>131647.9</v>
      </c>
      <c r="I9" s="184" t="n">
        <v>27547.6</v>
      </c>
      <c r="J9" s="184" t="n">
        <v>2732.8</v>
      </c>
      <c r="K9" s="184" t="n">
        <v>806</v>
      </c>
      <c r="L9" s="184" t="n">
        <v>1031494.3</v>
      </c>
      <c r="M9" s="184" t="n">
        <v>31739.4</v>
      </c>
      <c r="N9" s="184" t="n">
        <v>916277.5</v>
      </c>
      <c r="O9" s="151" t="s">
        <v>248</v>
      </c>
      <c r="P9" s="184" t="n">
        <v>671316.3</v>
      </c>
      <c r="Q9" s="184" t="n">
        <v>43372.4</v>
      </c>
      <c r="R9" s="184" t="n">
        <v>337574.4</v>
      </c>
      <c r="S9" s="184" t="n">
        <v>15976.3</v>
      </c>
      <c r="T9" s="184" t="n">
        <v>1202.8</v>
      </c>
      <c r="U9" s="184" t="n">
        <v>975.5</v>
      </c>
      <c r="V9" s="184" t="n">
        <v>1142543.7</v>
      </c>
      <c r="W9" s="184" t="n">
        <v>1140516.8</v>
      </c>
      <c r="X9" s="184" t="n">
        <v>347636.9</v>
      </c>
      <c r="Y9" s="184" t="n">
        <v>26286.9</v>
      </c>
      <c r="Z9" s="184" t="n">
        <v>45000</v>
      </c>
      <c r="AA9" s="184" t="n">
        <v>45000</v>
      </c>
      <c r="AB9" s="184" t="n">
        <v>0</v>
      </c>
      <c r="AC9" s="151" t="s">
        <v>248</v>
      </c>
      <c r="AD9" s="184" t="n">
        <v>0</v>
      </c>
      <c r="AE9" s="184" t="n">
        <v>0</v>
      </c>
      <c r="AF9" s="184" t="n">
        <v>0</v>
      </c>
      <c r="AG9" s="184" t="n">
        <v>0</v>
      </c>
      <c r="AH9" s="184" t="n">
        <v>1098459.3</v>
      </c>
      <c r="AI9" s="184" t="n">
        <v>1090136.7</v>
      </c>
      <c r="AJ9" s="184" t="n">
        <v>1010039.6</v>
      </c>
      <c r="AK9" s="184" t="n">
        <v>1332.3</v>
      </c>
      <c r="AL9" s="184" t="n">
        <v>4226.9</v>
      </c>
      <c r="AM9" s="184" t="n">
        <v>17913.4</v>
      </c>
      <c r="AN9" s="184" t="n">
        <v>39667.6</v>
      </c>
      <c r="AO9" s="184" t="n">
        <v>21672.8</v>
      </c>
      <c r="AP9" s="184" t="n">
        <v>17886.4</v>
      </c>
      <c r="AQ9" s="184" t="n">
        <v>14.3</v>
      </c>
      <c r="AR9" s="151" t="s">
        <v>248</v>
      </c>
      <c r="AS9" s="184" t="n">
        <v>-722.2</v>
      </c>
      <c r="AT9" s="184" t="n">
        <v>1642.1</v>
      </c>
      <c r="AU9" s="184" t="n">
        <v>274.8</v>
      </c>
      <c r="AV9" s="184" t="n">
        <v>0</v>
      </c>
      <c r="AW9" s="184" t="n">
        <v>261.5</v>
      </c>
      <c r="AX9" s="184" t="n">
        <v>6507.3</v>
      </c>
      <c r="AY9" s="184" t="n">
        <v>2819</v>
      </c>
      <c r="AZ9" s="184" t="n">
        <v>590.2</v>
      </c>
      <c r="BA9" s="184" t="n">
        <v>8736.2</v>
      </c>
      <c r="BB9" s="184" t="n">
        <v>8683.1</v>
      </c>
      <c r="BC9" s="184" t="n">
        <v>288603.4</v>
      </c>
      <c r="BD9" s="184" t="n">
        <v>19516.1</v>
      </c>
      <c r="BE9" s="184" t="n">
        <v>9020</v>
      </c>
    </row>
    <row r="10" s="186" customFormat="true" ht="20.25" hidden="false" customHeight="true" outlineLevel="0" collapsed="false">
      <c r="A10" s="151" t="s">
        <v>44</v>
      </c>
      <c r="B10" s="184" t="n">
        <v>5</v>
      </c>
      <c r="C10" s="184" t="n">
        <v>2</v>
      </c>
      <c r="D10" s="184" t="n">
        <v>6053</v>
      </c>
      <c r="E10" s="184" t="n">
        <v>5792.9</v>
      </c>
      <c r="F10" s="184" t="n">
        <v>74390.7</v>
      </c>
      <c r="G10" s="184" t="n">
        <v>33708.1</v>
      </c>
      <c r="H10" s="184" t="n">
        <v>556.9</v>
      </c>
      <c r="I10" s="184" t="n">
        <v>6878.7</v>
      </c>
      <c r="J10" s="184" t="n">
        <v>5020.3</v>
      </c>
      <c r="K10" s="184" t="n">
        <v>500</v>
      </c>
      <c r="L10" s="184" t="n">
        <v>30775.2</v>
      </c>
      <c r="M10" s="184" t="n">
        <v>11345.8</v>
      </c>
      <c r="N10" s="184" t="n">
        <v>11416.1</v>
      </c>
      <c r="O10" s="151" t="s">
        <v>44</v>
      </c>
      <c r="P10" s="184" t="n">
        <v>17599.5</v>
      </c>
      <c r="Q10" s="184" t="n">
        <v>3280.3</v>
      </c>
      <c r="R10" s="184" t="n">
        <v>13175.4</v>
      </c>
      <c r="S10" s="184" t="n">
        <v>139.1</v>
      </c>
      <c r="T10" s="184" t="n">
        <v>976.8</v>
      </c>
      <c r="U10" s="184" t="n">
        <v>965.1</v>
      </c>
      <c r="V10" s="184" t="n">
        <v>33483.7</v>
      </c>
      <c r="W10" s="184" t="n">
        <v>17514.6</v>
      </c>
      <c r="X10" s="184" t="n">
        <v>5458.8</v>
      </c>
      <c r="Y10" s="184" t="n">
        <v>40907</v>
      </c>
      <c r="Z10" s="184" t="n">
        <v>20925.3</v>
      </c>
      <c r="AA10" s="184" t="n">
        <v>0</v>
      </c>
      <c r="AB10" s="184" t="n">
        <v>0</v>
      </c>
      <c r="AC10" s="151" t="s">
        <v>44</v>
      </c>
      <c r="AD10" s="184" t="n">
        <v>3384.3</v>
      </c>
      <c r="AE10" s="184" t="n">
        <v>17541</v>
      </c>
      <c r="AF10" s="184" t="n">
        <v>0</v>
      </c>
      <c r="AG10" s="184" t="n">
        <v>0</v>
      </c>
      <c r="AH10" s="184" t="n">
        <v>233042.2</v>
      </c>
      <c r="AI10" s="184" t="n">
        <v>233038.5</v>
      </c>
      <c r="AJ10" s="184" t="n">
        <v>224280.4</v>
      </c>
      <c r="AK10" s="184" t="n">
        <v>197.2</v>
      </c>
      <c r="AL10" s="184" t="n">
        <v>959.6</v>
      </c>
      <c r="AM10" s="184" t="n">
        <v>2358</v>
      </c>
      <c r="AN10" s="184" t="n">
        <v>254.9</v>
      </c>
      <c r="AO10" s="184" t="n">
        <v>598.2</v>
      </c>
      <c r="AP10" s="184" t="n">
        <v>12.5</v>
      </c>
      <c r="AQ10" s="184" t="n">
        <v>-1.1</v>
      </c>
      <c r="AR10" s="151" t="s">
        <v>44</v>
      </c>
      <c r="AS10" s="184" t="n">
        <v>30.5</v>
      </c>
      <c r="AT10" s="184" t="n">
        <v>0</v>
      </c>
      <c r="AU10" s="184" t="n">
        <v>0</v>
      </c>
      <c r="AV10" s="184" t="n">
        <v>0</v>
      </c>
      <c r="AW10" s="184" t="n">
        <v>0</v>
      </c>
      <c r="AX10" s="184" t="n">
        <v>4363.3</v>
      </c>
      <c r="AY10" s="184" t="n">
        <v>49</v>
      </c>
      <c r="AZ10" s="184" t="n">
        <v>11.5</v>
      </c>
      <c r="BA10" s="184" t="n">
        <v>4400.8</v>
      </c>
      <c r="BB10" s="184" t="n">
        <v>0</v>
      </c>
      <c r="BC10" s="184" t="n">
        <v>19744.3</v>
      </c>
      <c r="BD10" s="184" t="n">
        <v>1107.5</v>
      </c>
      <c r="BE10" s="184" t="n">
        <v>2659</v>
      </c>
    </row>
    <row r="11" s="186" customFormat="true" ht="20.25" hidden="false" customHeight="true" outlineLevel="0" collapsed="false">
      <c r="A11" s="151" t="s">
        <v>45</v>
      </c>
      <c r="B11" s="184" t="n">
        <v>1</v>
      </c>
      <c r="C11" s="184" t="n">
        <v>0</v>
      </c>
      <c r="D11" s="184" t="n">
        <v>4395.8</v>
      </c>
      <c r="E11" s="184" t="n">
        <v>756.2</v>
      </c>
      <c r="F11" s="184" t="n">
        <v>26946.5</v>
      </c>
      <c r="G11" s="184" t="n">
        <v>8544</v>
      </c>
      <c r="H11" s="184" t="n">
        <v>3021</v>
      </c>
      <c r="I11" s="184" t="n">
        <v>2168</v>
      </c>
      <c r="J11" s="184" t="n">
        <v>1685.2</v>
      </c>
      <c r="K11" s="184" t="n">
        <v>0</v>
      </c>
      <c r="L11" s="184" t="n">
        <v>31030</v>
      </c>
      <c r="M11" s="184" t="n">
        <v>1030</v>
      </c>
      <c r="N11" s="184" t="n">
        <v>30000</v>
      </c>
      <c r="O11" s="151" t="s">
        <v>45</v>
      </c>
      <c r="P11" s="184" t="n">
        <v>11597.5</v>
      </c>
      <c r="Q11" s="184" t="n">
        <v>8355.6</v>
      </c>
      <c r="R11" s="184" t="n">
        <v>18402.5</v>
      </c>
      <c r="S11" s="184" t="n">
        <v>0</v>
      </c>
      <c r="T11" s="184" t="n">
        <v>0</v>
      </c>
      <c r="U11" s="184" t="n">
        <v>0</v>
      </c>
      <c r="V11" s="184" t="n">
        <v>7217.2</v>
      </c>
      <c r="W11" s="184" t="n">
        <v>7217.2</v>
      </c>
      <c r="X11" s="184" t="n">
        <v>4269.8</v>
      </c>
      <c r="Y11" s="184" t="n">
        <v>19729.3</v>
      </c>
      <c r="Z11" s="184" t="n">
        <v>19729.3</v>
      </c>
      <c r="AA11" s="184" t="n">
        <v>0</v>
      </c>
      <c r="AB11" s="184" t="n">
        <v>0</v>
      </c>
      <c r="AC11" s="151" t="s">
        <v>45</v>
      </c>
      <c r="AD11" s="184" t="n">
        <v>0</v>
      </c>
      <c r="AE11" s="184" t="n">
        <v>19729.3</v>
      </c>
      <c r="AF11" s="184" t="n">
        <v>0</v>
      </c>
      <c r="AG11" s="184" t="n">
        <v>0</v>
      </c>
      <c r="AH11" s="184" t="n">
        <v>39804.6</v>
      </c>
      <c r="AI11" s="184" t="n">
        <v>39804.6</v>
      </c>
      <c r="AJ11" s="184" t="n">
        <v>34135.8</v>
      </c>
      <c r="AK11" s="184" t="n">
        <v>30.2</v>
      </c>
      <c r="AL11" s="184" t="n">
        <v>3614.5</v>
      </c>
      <c r="AM11" s="184" t="n">
        <v>1146.4</v>
      </c>
      <c r="AN11" s="184" t="n">
        <v>550.5</v>
      </c>
      <c r="AO11" s="184" t="n">
        <v>392.9</v>
      </c>
      <c r="AP11" s="184" t="n">
        <v>392.9</v>
      </c>
      <c r="AQ11" s="184" t="n">
        <v>0</v>
      </c>
      <c r="AR11" s="151" t="s">
        <v>45</v>
      </c>
      <c r="AS11" s="184" t="n">
        <v>0</v>
      </c>
      <c r="AT11" s="184" t="n">
        <v>411.3</v>
      </c>
      <c r="AU11" s="184" t="n">
        <v>0</v>
      </c>
      <c r="AV11" s="184" t="n">
        <v>0</v>
      </c>
      <c r="AW11" s="184" t="n">
        <v>0</v>
      </c>
      <c r="AX11" s="184" t="n">
        <v>345.6</v>
      </c>
      <c r="AY11" s="184" t="n">
        <v>28.9</v>
      </c>
      <c r="AZ11" s="184" t="n">
        <v>8.8</v>
      </c>
      <c r="BA11" s="184" t="n">
        <v>365.7</v>
      </c>
      <c r="BB11" s="184" t="n">
        <v>0</v>
      </c>
      <c r="BC11" s="184" t="n">
        <v>10988.3</v>
      </c>
      <c r="BD11" s="184" t="n">
        <v>100.9</v>
      </c>
      <c r="BE11" s="184" t="n">
        <v>850</v>
      </c>
    </row>
    <row r="12" s="186" customFormat="true" ht="20.25" hidden="false" customHeight="true" outlineLevel="0" collapsed="false">
      <c r="A12" s="151" t="s">
        <v>48</v>
      </c>
      <c r="B12" s="184" t="n">
        <v>3</v>
      </c>
      <c r="C12" s="184" t="n">
        <v>0</v>
      </c>
      <c r="D12" s="184" t="n">
        <v>1657.1</v>
      </c>
      <c r="E12" s="184" t="n">
        <v>634</v>
      </c>
      <c r="F12" s="184" t="n">
        <v>25341.7</v>
      </c>
      <c r="G12" s="184" t="n">
        <v>14741.3</v>
      </c>
      <c r="H12" s="184" t="n">
        <v>2410.9</v>
      </c>
      <c r="I12" s="184" t="n">
        <v>390.2</v>
      </c>
      <c r="J12" s="184" t="n">
        <v>285.3</v>
      </c>
      <c r="K12" s="184" t="n">
        <v>0</v>
      </c>
      <c r="L12" s="184" t="n">
        <v>11210</v>
      </c>
      <c r="M12" s="184" t="n">
        <v>2200</v>
      </c>
      <c r="N12" s="184" t="n">
        <v>1829.4</v>
      </c>
      <c r="O12" s="151" t="s">
        <v>48</v>
      </c>
      <c r="P12" s="184" t="n">
        <v>2990.6</v>
      </c>
      <c r="Q12" s="184" t="n">
        <v>1135.9</v>
      </c>
      <c r="R12" s="184" t="n">
        <v>8219.4</v>
      </c>
      <c r="S12" s="184" t="n">
        <v>1115.7</v>
      </c>
      <c r="T12" s="184" t="n">
        <v>0</v>
      </c>
      <c r="U12" s="184" t="n">
        <v>0</v>
      </c>
      <c r="V12" s="184" t="n">
        <v>15269</v>
      </c>
      <c r="W12" s="184" t="n">
        <v>13301.4</v>
      </c>
      <c r="X12" s="184" t="n">
        <v>3202.5</v>
      </c>
      <c r="Y12" s="184" t="n">
        <v>10072.7</v>
      </c>
      <c r="Z12" s="184" t="n">
        <v>6961.9</v>
      </c>
      <c r="AA12" s="184" t="n">
        <v>0</v>
      </c>
      <c r="AB12" s="184" t="n">
        <v>0</v>
      </c>
      <c r="AC12" s="151" t="s">
        <v>48</v>
      </c>
      <c r="AD12" s="184" t="n">
        <v>0</v>
      </c>
      <c r="AE12" s="184" t="n">
        <v>6961.9</v>
      </c>
      <c r="AF12" s="184" t="n">
        <v>0</v>
      </c>
      <c r="AG12" s="184" t="n">
        <v>0</v>
      </c>
      <c r="AH12" s="184" t="n">
        <v>100381.8</v>
      </c>
      <c r="AI12" s="184" t="n">
        <v>100381.8</v>
      </c>
      <c r="AJ12" s="184" t="n">
        <v>95667.7</v>
      </c>
      <c r="AK12" s="184" t="n">
        <v>509.1</v>
      </c>
      <c r="AL12" s="184" t="n">
        <v>761.2</v>
      </c>
      <c r="AM12" s="184" t="n">
        <v>1254.8</v>
      </c>
      <c r="AN12" s="184" t="n">
        <v>82.6</v>
      </c>
      <c r="AO12" s="184" t="n">
        <v>326</v>
      </c>
      <c r="AP12" s="184" t="n">
        <v>0</v>
      </c>
      <c r="AQ12" s="184" t="n">
        <v>0</v>
      </c>
      <c r="AR12" s="151" t="s">
        <v>48</v>
      </c>
      <c r="AS12" s="184" t="n">
        <v>0</v>
      </c>
      <c r="AT12" s="184" t="n">
        <v>0</v>
      </c>
      <c r="AU12" s="184" t="n">
        <v>0</v>
      </c>
      <c r="AV12" s="184" t="n">
        <v>0</v>
      </c>
      <c r="AW12" s="184" t="n">
        <v>0</v>
      </c>
      <c r="AX12" s="184" t="n">
        <v>1780.4</v>
      </c>
      <c r="AY12" s="184" t="n">
        <v>15.1</v>
      </c>
      <c r="AZ12" s="184" t="n">
        <v>1</v>
      </c>
      <c r="BA12" s="184" t="n">
        <v>1794.5</v>
      </c>
      <c r="BB12" s="184" t="n">
        <v>40.2</v>
      </c>
      <c r="BC12" s="184" t="n">
        <v>10071.2</v>
      </c>
      <c r="BD12" s="184" t="n">
        <v>1636.4</v>
      </c>
      <c r="BE12" s="184" t="n">
        <v>1634</v>
      </c>
    </row>
    <row r="13" s="186" customFormat="true" ht="20.25" hidden="false" customHeight="true" outlineLevel="0" collapsed="false">
      <c r="A13" s="151" t="s">
        <v>251</v>
      </c>
      <c r="B13" s="184" t="n">
        <v>1</v>
      </c>
      <c r="C13" s="184" t="n">
        <v>0</v>
      </c>
      <c r="D13" s="184" t="n">
        <v>1538.6</v>
      </c>
      <c r="E13" s="184" t="n">
        <v>85.7</v>
      </c>
      <c r="F13" s="184" t="n">
        <v>19177.3</v>
      </c>
      <c r="G13" s="184" t="n">
        <v>5138.8</v>
      </c>
      <c r="H13" s="184" t="n">
        <v>1713.9</v>
      </c>
      <c r="I13" s="184" t="n">
        <v>2586.7</v>
      </c>
      <c r="J13" s="184" t="n">
        <v>618.2</v>
      </c>
      <c r="K13" s="184" t="n">
        <v>0</v>
      </c>
      <c r="L13" s="184" t="n">
        <v>9866.6</v>
      </c>
      <c r="M13" s="184" t="n">
        <v>5919.9</v>
      </c>
      <c r="N13" s="184" t="n">
        <v>3946.7</v>
      </c>
      <c r="O13" s="151" t="s">
        <v>251</v>
      </c>
      <c r="P13" s="184" t="n">
        <v>1677.2</v>
      </c>
      <c r="Q13" s="184" t="n">
        <v>1183.8</v>
      </c>
      <c r="R13" s="184" t="n">
        <v>8189.4</v>
      </c>
      <c r="S13" s="184" t="n">
        <v>0</v>
      </c>
      <c r="T13" s="184" t="n">
        <v>0</v>
      </c>
      <c r="U13" s="184" t="n">
        <v>0</v>
      </c>
      <c r="V13" s="184" t="n">
        <v>18960.9</v>
      </c>
      <c r="W13" s="184" t="n">
        <v>18960.9</v>
      </c>
      <c r="X13" s="184" t="n">
        <v>0</v>
      </c>
      <c r="Y13" s="184" t="n">
        <v>216.4</v>
      </c>
      <c r="Z13" s="184" t="n">
        <v>200</v>
      </c>
      <c r="AA13" s="184" t="n">
        <v>0</v>
      </c>
      <c r="AB13" s="184" t="n">
        <v>0</v>
      </c>
      <c r="AC13" s="151" t="s">
        <v>251</v>
      </c>
      <c r="AD13" s="184" t="n">
        <v>0</v>
      </c>
      <c r="AE13" s="184" t="n">
        <v>200</v>
      </c>
      <c r="AF13" s="184" t="n">
        <v>0</v>
      </c>
      <c r="AG13" s="184" t="n">
        <v>0</v>
      </c>
      <c r="AH13" s="184" t="n">
        <v>16189.9</v>
      </c>
      <c r="AI13" s="184" t="n">
        <v>16189.9</v>
      </c>
      <c r="AJ13" s="184" t="n">
        <v>13686.5</v>
      </c>
      <c r="AK13" s="184" t="n">
        <v>208</v>
      </c>
      <c r="AL13" s="184" t="n">
        <v>0</v>
      </c>
      <c r="AM13" s="184" t="n">
        <v>2227.3</v>
      </c>
      <c r="AN13" s="184" t="n">
        <v>0</v>
      </c>
      <c r="AO13" s="184" t="n">
        <v>0.6</v>
      </c>
      <c r="AP13" s="184" t="n">
        <v>0</v>
      </c>
      <c r="AQ13" s="184" t="n">
        <v>0</v>
      </c>
      <c r="AR13" s="151" t="s">
        <v>251</v>
      </c>
      <c r="AS13" s="184" t="n">
        <v>0</v>
      </c>
      <c r="AT13" s="184" t="n">
        <v>121.1</v>
      </c>
      <c r="AU13" s="184" t="n">
        <v>0</v>
      </c>
      <c r="AV13" s="184" t="n">
        <v>0</v>
      </c>
      <c r="AW13" s="184" t="n">
        <v>0</v>
      </c>
      <c r="AX13" s="184" t="n">
        <v>188.6</v>
      </c>
      <c r="AY13" s="184" t="n">
        <v>39.7</v>
      </c>
      <c r="AZ13" s="184" t="n">
        <v>13.1</v>
      </c>
      <c r="BA13" s="184" t="n">
        <v>215.2</v>
      </c>
      <c r="BB13" s="184" t="n">
        <v>0</v>
      </c>
      <c r="BC13" s="184" t="n">
        <v>3784</v>
      </c>
      <c r="BD13" s="184" t="n">
        <v>352</v>
      </c>
      <c r="BE13" s="184" t="n">
        <v>642</v>
      </c>
    </row>
    <row r="14" s="186" customFormat="true" ht="20.25" hidden="false" customHeight="true" outlineLevel="0" collapsed="false">
      <c r="A14" s="151" t="s">
        <v>252</v>
      </c>
      <c r="B14" s="184" t="n">
        <v>1</v>
      </c>
      <c r="C14" s="184" t="n">
        <v>0</v>
      </c>
      <c r="D14" s="184" t="n">
        <v>35134.8</v>
      </c>
      <c r="E14" s="184" t="n">
        <v>9157.1</v>
      </c>
      <c r="F14" s="184" t="n">
        <v>172384.4</v>
      </c>
      <c r="G14" s="184" t="n">
        <v>66746.1</v>
      </c>
      <c r="H14" s="184" t="n">
        <v>7996.2</v>
      </c>
      <c r="I14" s="184" t="n">
        <v>29281.3</v>
      </c>
      <c r="J14" s="184" t="n">
        <v>8143.5</v>
      </c>
      <c r="K14" s="184" t="n">
        <v>0</v>
      </c>
      <c r="L14" s="184" t="n">
        <v>240343.5</v>
      </c>
      <c r="M14" s="184" t="n">
        <v>30335.9</v>
      </c>
      <c r="N14" s="184" t="n">
        <v>204928.5</v>
      </c>
      <c r="O14" s="151" t="s">
        <v>252</v>
      </c>
      <c r="P14" s="184" t="n">
        <v>140541.9</v>
      </c>
      <c r="Q14" s="184" t="n">
        <v>18704.2</v>
      </c>
      <c r="R14" s="184" t="n">
        <v>99801.6</v>
      </c>
      <c r="S14" s="184" t="n">
        <v>186.9</v>
      </c>
      <c r="T14" s="184" t="n">
        <v>5630.9</v>
      </c>
      <c r="U14" s="184" t="n">
        <v>5543.7</v>
      </c>
      <c r="V14" s="184" t="n">
        <v>153929.9</v>
      </c>
      <c r="W14" s="184" t="n">
        <v>88247</v>
      </c>
      <c r="X14" s="184" t="n">
        <v>9335.4</v>
      </c>
      <c r="Y14" s="184" t="n">
        <v>18454.5</v>
      </c>
      <c r="Z14" s="184" t="n">
        <v>66040</v>
      </c>
      <c r="AA14" s="184" t="n">
        <v>0</v>
      </c>
      <c r="AB14" s="184" t="n">
        <v>0</v>
      </c>
      <c r="AC14" s="151" t="s">
        <v>252</v>
      </c>
      <c r="AD14" s="184" t="n">
        <v>66040</v>
      </c>
      <c r="AE14" s="184" t="n">
        <v>0</v>
      </c>
      <c r="AF14" s="184" t="n">
        <v>0</v>
      </c>
      <c r="AG14" s="184" t="n">
        <v>0</v>
      </c>
      <c r="AH14" s="184" t="n">
        <v>186379.5</v>
      </c>
      <c r="AI14" s="184" t="n">
        <v>186041.2</v>
      </c>
      <c r="AJ14" s="184" t="n">
        <v>162854.6</v>
      </c>
      <c r="AK14" s="184" t="n">
        <v>1547.5</v>
      </c>
      <c r="AL14" s="184" t="n">
        <v>10299.8</v>
      </c>
      <c r="AM14" s="184" t="n">
        <v>5506.3</v>
      </c>
      <c r="AN14" s="184" t="n">
        <v>1065.6</v>
      </c>
      <c r="AO14" s="184" t="n">
        <v>5920.3</v>
      </c>
      <c r="AP14" s="184" t="n">
        <v>4821.4</v>
      </c>
      <c r="AQ14" s="184" t="n">
        <v>-49.4</v>
      </c>
      <c r="AR14" s="151" t="s">
        <v>252</v>
      </c>
      <c r="AS14" s="184" t="n">
        <v>75.7</v>
      </c>
      <c r="AT14" s="184" t="n">
        <v>589.9</v>
      </c>
      <c r="AU14" s="184" t="n">
        <v>0</v>
      </c>
      <c r="AV14" s="184" t="n">
        <v>0</v>
      </c>
      <c r="AW14" s="184" t="n">
        <v>35</v>
      </c>
      <c r="AX14" s="184" t="n">
        <v>-265.5</v>
      </c>
      <c r="AY14" s="184" t="n">
        <v>350.1</v>
      </c>
      <c r="AZ14" s="184" t="n">
        <v>24.9</v>
      </c>
      <c r="BA14" s="184" t="n">
        <v>59.7</v>
      </c>
      <c r="BB14" s="184" t="n">
        <v>0</v>
      </c>
      <c r="BC14" s="184" t="n">
        <v>12300.4</v>
      </c>
      <c r="BD14" s="184" t="n">
        <v>6372.8</v>
      </c>
      <c r="BE14" s="184" t="n">
        <v>769</v>
      </c>
    </row>
    <row r="15" s="186" customFormat="true" ht="20.25" hidden="false" customHeight="true" outlineLevel="0" collapsed="false">
      <c r="A15" s="151" t="s">
        <v>254</v>
      </c>
      <c r="B15" s="184" t="n">
        <v>2</v>
      </c>
      <c r="C15" s="184" t="n">
        <v>1</v>
      </c>
      <c r="D15" s="184" t="n">
        <v>49777.2</v>
      </c>
      <c r="E15" s="184" t="n">
        <v>8114.7</v>
      </c>
      <c r="F15" s="184" t="n">
        <v>1245115.5</v>
      </c>
      <c r="G15" s="184" t="n">
        <v>683133.3</v>
      </c>
      <c r="H15" s="184" t="n">
        <v>41124.9</v>
      </c>
      <c r="I15" s="184" t="n">
        <v>311546.3</v>
      </c>
      <c r="J15" s="184" t="n">
        <v>113451.6</v>
      </c>
      <c r="K15" s="184" t="n">
        <v>4980</v>
      </c>
      <c r="L15" s="184" t="n">
        <v>253582.8</v>
      </c>
      <c r="M15" s="184" t="n">
        <v>50007.4</v>
      </c>
      <c r="N15" s="184" t="n">
        <v>203088.9</v>
      </c>
      <c r="O15" s="151" t="s">
        <v>254</v>
      </c>
      <c r="P15" s="184" t="n">
        <v>83833.7</v>
      </c>
      <c r="Q15" s="184" t="n">
        <v>30925.7</v>
      </c>
      <c r="R15" s="184" t="n">
        <v>169749.1</v>
      </c>
      <c r="S15" s="184" t="n">
        <v>35598</v>
      </c>
      <c r="T15" s="184" t="n">
        <v>348628.1</v>
      </c>
      <c r="U15" s="184" t="n">
        <v>16103.4</v>
      </c>
      <c r="V15" s="184" t="n">
        <v>1083328</v>
      </c>
      <c r="W15" s="184" t="n">
        <v>1067902.6</v>
      </c>
      <c r="X15" s="184" t="n">
        <v>93580.3</v>
      </c>
      <c r="Y15" s="184" t="n">
        <v>161787.5</v>
      </c>
      <c r="Z15" s="184" t="n">
        <v>90000</v>
      </c>
      <c r="AA15" s="184" t="n">
        <v>0</v>
      </c>
      <c r="AB15" s="184" t="n">
        <v>0</v>
      </c>
      <c r="AC15" s="151" t="s">
        <v>254</v>
      </c>
      <c r="AD15" s="184" t="n">
        <v>62270</v>
      </c>
      <c r="AE15" s="184" t="n">
        <v>27730</v>
      </c>
      <c r="AF15" s="184" t="n">
        <v>0</v>
      </c>
      <c r="AG15" s="184" t="n">
        <v>0</v>
      </c>
      <c r="AH15" s="184" t="n">
        <v>1014438.6</v>
      </c>
      <c r="AI15" s="184" t="n">
        <v>1003200.1</v>
      </c>
      <c r="AJ15" s="184" t="n">
        <v>980942.7</v>
      </c>
      <c r="AK15" s="184" t="n">
        <v>8448.1</v>
      </c>
      <c r="AL15" s="184" t="n">
        <v>2798.9</v>
      </c>
      <c r="AM15" s="184" t="n">
        <v>10720.2</v>
      </c>
      <c r="AN15" s="184" t="n">
        <v>17576.7</v>
      </c>
      <c r="AO15" s="184" t="n">
        <v>31497.6</v>
      </c>
      <c r="AP15" s="184" t="n">
        <v>30196.7</v>
      </c>
      <c r="AQ15" s="184" t="n">
        <v>-6770.2</v>
      </c>
      <c r="AR15" s="151" t="s">
        <v>254</v>
      </c>
      <c r="AS15" s="184" t="n">
        <v>0</v>
      </c>
      <c r="AT15" s="184" t="n">
        <v>11229.5</v>
      </c>
      <c r="AU15" s="184" t="n">
        <v>0</v>
      </c>
      <c r="AV15" s="184" t="n">
        <v>0</v>
      </c>
      <c r="AW15" s="184" t="n">
        <v>0</v>
      </c>
      <c r="AX15" s="184" t="n">
        <v>-26316.1</v>
      </c>
      <c r="AY15" s="184" t="n">
        <v>1951.7</v>
      </c>
      <c r="AZ15" s="184" t="n">
        <v>1637.7</v>
      </c>
      <c r="BA15" s="184" t="n">
        <v>-26002.3</v>
      </c>
      <c r="BB15" s="184" t="n">
        <v>3059.2</v>
      </c>
      <c r="BC15" s="184" t="n">
        <v>25900.6</v>
      </c>
      <c r="BD15" s="184" t="n">
        <v>4615</v>
      </c>
      <c r="BE15" s="184" t="n">
        <v>1166</v>
      </c>
    </row>
    <row r="16" s="186" customFormat="true" ht="20.25" hidden="false" customHeight="true" outlineLevel="0" collapsed="false">
      <c r="A16" s="151" t="s">
        <v>255</v>
      </c>
      <c r="B16" s="184" t="n">
        <v>6</v>
      </c>
      <c r="C16" s="184" t="n">
        <v>1</v>
      </c>
      <c r="D16" s="184" t="n">
        <v>123454.1</v>
      </c>
      <c r="E16" s="184" t="n">
        <v>21217.5</v>
      </c>
      <c r="F16" s="184" t="n">
        <v>990030.5</v>
      </c>
      <c r="G16" s="184" t="n">
        <v>367913.9</v>
      </c>
      <c r="H16" s="184" t="n">
        <v>73555.4</v>
      </c>
      <c r="I16" s="184" t="n">
        <v>124418.9</v>
      </c>
      <c r="J16" s="184" t="n">
        <v>21091.4</v>
      </c>
      <c r="K16" s="184" t="n">
        <v>98093.8</v>
      </c>
      <c r="L16" s="184" t="n">
        <v>1539037.3</v>
      </c>
      <c r="M16" s="184" t="n">
        <v>185854.2</v>
      </c>
      <c r="N16" s="184" t="n">
        <v>1304138.9</v>
      </c>
      <c r="O16" s="151" t="s">
        <v>255</v>
      </c>
      <c r="P16" s="184" t="n">
        <v>999546.6</v>
      </c>
      <c r="Q16" s="184" t="n">
        <v>64420</v>
      </c>
      <c r="R16" s="184" t="n">
        <v>365747</v>
      </c>
      <c r="S16" s="184" t="n">
        <v>40455.8</v>
      </c>
      <c r="T16" s="184" t="n">
        <v>34990.6</v>
      </c>
      <c r="U16" s="184" t="n">
        <v>28666.5</v>
      </c>
      <c r="V16" s="184" t="n">
        <v>642667.9</v>
      </c>
      <c r="W16" s="184" t="n">
        <v>470244.2</v>
      </c>
      <c r="X16" s="184" t="n">
        <v>96069.4</v>
      </c>
      <c r="Y16" s="184" t="n">
        <v>347362.5</v>
      </c>
      <c r="Z16" s="184" t="n">
        <v>561180.8</v>
      </c>
      <c r="AA16" s="184" t="n">
        <v>513529.3</v>
      </c>
      <c r="AB16" s="184" t="n">
        <v>0</v>
      </c>
      <c r="AC16" s="151" t="s">
        <v>255</v>
      </c>
      <c r="AD16" s="184" t="n">
        <v>8603.4</v>
      </c>
      <c r="AE16" s="184" t="n">
        <v>39048.1</v>
      </c>
      <c r="AF16" s="184" t="n">
        <v>0</v>
      </c>
      <c r="AG16" s="184" t="n">
        <v>0</v>
      </c>
      <c r="AH16" s="184" t="n">
        <v>1060901.9</v>
      </c>
      <c r="AI16" s="184" t="n">
        <v>981718.8</v>
      </c>
      <c r="AJ16" s="184" t="n">
        <v>926782.2</v>
      </c>
      <c r="AK16" s="184" t="n">
        <v>5888.6</v>
      </c>
      <c r="AL16" s="184" t="n">
        <v>10395.6</v>
      </c>
      <c r="AM16" s="184" t="n">
        <v>45897.9</v>
      </c>
      <c r="AN16" s="184" t="n">
        <v>12822.4</v>
      </c>
      <c r="AO16" s="184" t="n">
        <v>20688.3</v>
      </c>
      <c r="AP16" s="184" t="n">
        <v>18829.1</v>
      </c>
      <c r="AQ16" s="184" t="n">
        <v>932.9</v>
      </c>
      <c r="AR16" s="151" t="s">
        <v>255</v>
      </c>
      <c r="AS16" s="184" t="n">
        <v>85501.8</v>
      </c>
      <c r="AT16" s="184" t="n">
        <v>1778.9</v>
      </c>
      <c r="AU16" s="184" t="n">
        <v>2164.4</v>
      </c>
      <c r="AV16" s="184" t="n">
        <v>0</v>
      </c>
      <c r="AW16" s="184" t="n">
        <v>59</v>
      </c>
      <c r="AX16" s="184" t="n">
        <v>-43073.5</v>
      </c>
      <c r="AY16" s="184" t="n">
        <v>1465.7</v>
      </c>
      <c r="AZ16" s="184" t="n">
        <v>1901.9</v>
      </c>
      <c r="BA16" s="184" t="n">
        <v>-43509.9</v>
      </c>
      <c r="BB16" s="184" t="n">
        <v>9976.6</v>
      </c>
      <c r="BC16" s="184" t="n">
        <v>70485</v>
      </c>
      <c r="BD16" s="184" t="n">
        <v>16779.6</v>
      </c>
      <c r="BE16" s="184" t="n">
        <v>4815</v>
      </c>
    </row>
    <row r="17" s="186" customFormat="true" ht="20.25" hidden="false" customHeight="true" outlineLevel="0" collapsed="false">
      <c r="A17" s="151" t="s">
        <v>256</v>
      </c>
      <c r="B17" s="184" t="n">
        <v>1</v>
      </c>
      <c r="C17" s="184" t="n">
        <v>0</v>
      </c>
      <c r="D17" s="184" t="n">
        <v>3229.3</v>
      </c>
      <c r="E17" s="184" t="n">
        <v>1450.4</v>
      </c>
      <c r="F17" s="184" t="n">
        <v>48399.1</v>
      </c>
      <c r="G17" s="184" t="n">
        <v>30399.8</v>
      </c>
      <c r="H17" s="184" t="n">
        <v>19642.1</v>
      </c>
      <c r="I17" s="184" t="n">
        <v>6813.2</v>
      </c>
      <c r="J17" s="184" t="n">
        <v>3758.3</v>
      </c>
      <c r="K17" s="184" t="n">
        <v>0</v>
      </c>
      <c r="L17" s="184" t="n">
        <v>22934.8</v>
      </c>
      <c r="M17" s="184" t="n">
        <v>6088.5</v>
      </c>
      <c r="N17" s="184" t="n">
        <v>15491.8</v>
      </c>
      <c r="O17" s="151" t="s">
        <v>256</v>
      </c>
      <c r="P17" s="184" t="n">
        <v>7006.3</v>
      </c>
      <c r="Q17" s="184" t="n">
        <v>1806.9</v>
      </c>
      <c r="R17" s="184" t="n">
        <v>15928.5</v>
      </c>
      <c r="S17" s="184" t="n">
        <v>57.5</v>
      </c>
      <c r="T17" s="184" t="n">
        <v>1371.2</v>
      </c>
      <c r="U17" s="184" t="n">
        <v>1308.1</v>
      </c>
      <c r="V17" s="184" t="n">
        <v>10035.9</v>
      </c>
      <c r="W17" s="184" t="n">
        <v>9170.6</v>
      </c>
      <c r="X17" s="184" t="n">
        <v>3669.5</v>
      </c>
      <c r="Y17" s="184" t="n">
        <v>38363.1</v>
      </c>
      <c r="Z17" s="184" t="n">
        <v>3280.7</v>
      </c>
      <c r="AA17" s="184" t="n">
        <v>0</v>
      </c>
      <c r="AB17" s="184" t="n">
        <v>0</v>
      </c>
      <c r="AC17" s="151" t="s">
        <v>256</v>
      </c>
      <c r="AD17" s="184" t="n">
        <v>0</v>
      </c>
      <c r="AE17" s="184" t="n">
        <v>3280.7</v>
      </c>
      <c r="AF17" s="184" t="n">
        <v>0</v>
      </c>
      <c r="AG17" s="184" t="n">
        <v>0</v>
      </c>
      <c r="AH17" s="184" t="n">
        <v>67406.7</v>
      </c>
      <c r="AI17" s="184" t="n">
        <v>67406.7</v>
      </c>
      <c r="AJ17" s="184" t="n">
        <v>46255.8</v>
      </c>
      <c r="AK17" s="184" t="n">
        <v>304.1</v>
      </c>
      <c r="AL17" s="184" t="n">
        <v>3899.2</v>
      </c>
      <c r="AM17" s="184" t="n">
        <v>2387.5</v>
      </c>
      <c r="AN17" s="184" t="n">
        <v>2113.9</v>
      </c>
      <c r="AO17" s="184" t="n">
        <v>322.7</v>
      </c>
      <c r="AP17" s="184" t="n">
        <v>7.3</v>
      </c>
      <c r="AQ17" s="184" t="n">
        <v>5.3</v>
      </c>
      <c r="AR17" s="151" t="s">
        <v>256</v>
      </c>
      <c r="AS17" s="184" t="n">
        <v>0</v>
      </c>
      <c r="AT17" s="184" t="n">
        <v>411.4</v>
      </c>
      <c r="AU17" s="184" t="n">
        <v>156</v>
      </c>
      <c r="AV17" s="184" t="n">
        <v>0</v>
      </c>
      <c r="AW17" s="184" t="n">
        <v>-169.6</v>
      </c>
      <c r="AX17" s="184" t="n">
        <v>12521.4</v>
      </c>
      <c r="AY17" s="184" t="n">
        <v>23.7</v>
      </c>
      <c r="AZ17" s="184" t="n">
        <v>9.8</v>
      </c>
      <c r="BA17" s="184" t="n">
        <v>12535.2</v>
      </c>
      <c r="BB17" s="184" t="n">
        <v>1414.8</v>
      </c>
      <c r="BC17" s="184" t="n">
        <v>4847.3</v>
      </c>
      <c r="BD17" s="184" t="n">
        <v>1529.2</v>
      </c>
      <c r="BE17" s="184" t="n">
        <v>549</v>
      </c>
    </row>
    <row r="18" s="186" customFormat="true" ht="20.25" hidden="false" customHeight="true" outlineLevel="0" collapsed="false">
      <c r="A18" s="151" t="s">
        <v>59</v>
      </c>
      <c r="B18" s="184" t="n">
        <v>1</v>
      </c>
      <c r="C18" s="184" t="n">
        <v>0</v>
      </c>
      <c r="D18" s="184" t="n">
        <v>13</v>
      </c>
      <c r="E18" s="184" t="n">
        <v>13</v>
      </c>
      <c r="F18" s="184" t="n">
        <v>3513.1</v>
      </c>
      <c r="G18" s="184" t="n">
        <v>1292.9</v>
      </c>
      <c r="H18" s="184" t="n">
        <v>787.2</v>
      </c>
      <c r="I18" s="184" t="n">
        <v>42.2</v>
      </c>
      <c r="J18" s="184" t="n">
        <v>34.9</v>
      </c>
      <c r="K18" s="184" t="n">
        <v>0</v>
      </c>
      <c r="L18" s="184" t="n">
        <v>2289.7</v>
      </c>
      <c r="M18" s="184" t="n">
        <v>1602.7</v>
      </c>
      <c r="N18" s="184" t="n">
        <v>687</v>
      </c>
      <c r="O18" s="151" t="s">
        <v>59</v>
      </c>
      <c r="P18" s="184" t="n">
        <v>69.5</v>
      </c>
      <c r="Q18" s="184" t="n">
        <v>17.4</v>
      </c>
      <c r="R18" s="184" t="n">
        <v>2220.2</v>
      </c>
      <c r="S18" s="184" t="n">
        <v>0</v>
      </c>
      <c r="T18" s="184" t="n">
        <v>0</v>
      </c>
      <c r="U18" s="184" t="n">
        <v>0</v>
      </c>
      <c r="V18" s="184" t="n">
        <v>1253.1</v>
      </c>
      <c r="W18" s="184" t="n">
        <v>1253.1</v>
      </c>
      <c r="X18" s="184" t="n">
        <v>211.5</v>
      </c>
      <c r="Y18" s="184" t="n">
        <v>2260</v>
      </c>
      <c r="Z18" s="184" t="n">
        <v>2166</v>
      </c>
      <c r="AA18" s="184" t="n">
        <v>0</v>
      </c>
      <c r="AB18" s="184" t="n">
        <v>0</v>
      </c>
      <c r="AC18" s="151" t="s">
        <v>59</v>
      </c>
      <c r="AD18" s="184" t="n">
        <v>0</v>
      </c>
      <c r="AE18" s="184" t="n">
        <v>2166</v>
      </c>
      <c r="AF18" s="184" t="n">
        <v>0</v>
      </c>
      <c r="AG18" s="184" t="n">
        <v>0</v>
      </c>
      <c r="AH18" s="184" t="n">
        <v>7219.3</v>
      </c>
      <c r="AI18" s="184" t="n">
        <v>7219.3</v>
      </c>
      <c r="AJ18" s="184" t="n">
        <v>7162.1</v>
      </c>
      <c r="AK18" s="184" t="n">
        <v>6.8</v>
      </c>
      <c r="AL18" s="184" t="n">
        <v>0.1</v>
      </c>
      <c r="AM18" s="184" t="n">
        <v>8.3</v>
      </c>
      <c r="AN18" s="184" t="n">
        <v>0</v>
      </c>
      <c r="AO18" s="184" t="n">
        <v>14</v>
      </c>
      <c r="AP18" s="184" t="n">
        <v>13.5</v>
      </c>
      <c r="AQ18" s="184" t="n">
        <v>0</v>
      </c>
      <c r="AR18" s="151" t="s">
        <v>59</v>
      </c>
      <c r="AS18" s="184" t="n">
        <v>0</v>
      </c>
      <c r="AT18" s="184" t="n">
        <v>0</v>
      </c>
      <c r="AU18" s="184" t="n">
        <v>0</v>
      </c>
      <c r="AV18" s="184" t="n">
        <v>0</v>
      </c>
      <c r="AW18" s="184" t="n">
        <v>0</v>
      </c>
      <c r="AX18" s="184" t="n">
        <v>27.2</v>
      </c>
      <c r="AY18" s="184" t="n">
        <v>20.3</v>
      </c>
      <c r="AZ18" s="184" t="n">
        <v>0</v>
      </c>
      <c r="BA18" s="184" t="n">
        <v>47.5</v>
      </c>
      <c r="BB18" s="184" t="n">
        <v>0.1</v>
      </c>
      <c r="BC18" s="184" t="n">
        <v>1100.5</v>
      </c>
      <c r="BD18" s="184" t="n">
        <v>76</v>
      </c>
      <c r="BE18" s="184" t="n">
        <v>300</v>
      </c>
    </row>
    <row r="19" s="186" customFormat="true" ht="20.25" hidden="false" customHeight="true" outlineLevel="0" collapsed="false">
      <c r="A19" s="151" t="s">
        <v>60</v>
      </c>
      <c r="B19" s="184" t="n">
        <v>4</v>
      </c>
      <c r="C19" s="184" t="n">
        <v>1</v>
      </c>
      <c r="D19" s="184" t="n">
        <v>35147.4</v>
      </c>
      <c r="E19" s="184" t="n">
        <v>22320</v>
      </c>
      <c r="F19" s="184" t="n">
        <v>667374.7</v>
      </c>
      <c r="G19" s="184" t="n">
        <v>383868.4</v>
      </c>
      <c r="H19" s="184" t="n">
        <v>136022.6</v>
      </c>
      <c r="I19" s="184" t="n">
        <v>50375.4</v>
      </c>
      <c r="J19" s="184" t="n">
        <v>30449.2</v>
      </c>
      <c r="K19" s="184" t="n">
        <v>225673.9</v>
      </c>
      <c r="L19" s="184" t="n">
        <v>57856.1</v>
      </c>
      <c r="M19" s="184" t="n">
        <v>21486.4</v>
      </c>
      <c r="N19" s="184" t="n">
        <v>30398.2</v>
      </c>
      <c r="O19" s="151" t="s">
        <v>60</v>
      </c>
      <c r="P19" s="184" t="n">
        <v>38878.1</v>
      </c>
      <c r="Q19" s="184" t="n">
        <v>9767.1</v>
      </c>
      <c r="R19" s="184" t="n">
        <v>18978</v>
      </c>
      <c r="S19" s="184" t="n">
        <v>15700.2</v>
      </c>
      <c r="T19" s="184" t="n">
        <v>6985.3</v>
      </c>
      <c r="U19" s="184" t="n">
        <v>6757.6</v>
      </c>
      <c r="V19" s="184" t="n">
        <v>342060.6</v>
      </c>
      <c r="W19" s="184" t="n">
        <v>270760.3</v>
      </c>
      <c r="X19" s="184" t="n">
        <v>90116</v>
      </c>
      <c r="Y19" s="184" t="n">
        <v>325314</v>
      </c>
      <c r="Z19" s="184" t="n">
        <v>109825.3</v>
      </c>
      <c r="AA19" s="184" t="n">
        <v>0</v>
      </c>
      <c r="AB19" s="184" t="n">
        <v>0</v>
      </c>
      <c r="AC19" s="151" t="s">
        <v>60</v>
      </c>
      <c r="AD19" s="184" t="n">
        <v>106825.3</v>
      </c>
      <c r="AE19" s="184" t="n">
        <v>3000</v>
      </c>
      <c r="AF19" s="184" t="n">
        <v>0</v>
      </c>
      <c r="AG19" s="184" t="n">
        <v>0</v>
      </c>
      <c r="AH19" s="184" t="n">
        <v>312845.9</v>
      </c>
      <c r="AI19" s="184" t="n">
        <v>310043</v>
      </c>
      <c r="AJ19" s="184" t="n">
        <v>266187.4</v>
      </c>
      <c r="AK19" s="184" t="n">
        <v>1743.5</v>
      </c>
      <c r="AL19" s="184" t="n">
        <v>11614.3</v>
      </c>
      <c r="AM19" s="184" t="n">
        <v>9153.3</v>
      </c>
      <c r="AN19" s="184" t="n">
        <v>12140.4</v>
      </c>
      <c r="AO19" s="184" t="n">
        <v>5832.5</v>
      </c>
      <c r="AP19" s="184" t="n">
        <v>558.4</v>
      </c>
      <c r="AQ19" s="184" t="n">
        <v>0.9</v>
      </c>
      <c r="AR19" s="151" t="s">
        <v>60</v>
      </c>
      <c r="AS19" s="184" t="n">
        <v>511</v>
      </c>
      <c r="AT19" s="184" t="n">
        <v>567.2</v>
      </c>
      <c r="AU19" s="184" t="n">
        <v>1962.3</v>
      </c>
      <c r="AV19" s="184" t="n">
        <v>10.9</v>
      </c>
      <c r="AW19" s="184" t="n">
        <v>-1.5</v>
      </c>
      <c r="AX19" s="184" t="n">
        <v>8202.3</v>
      </c>
      <c r="AY19" s="184" t="n">
        <v>396.3</v>
      </c>
      <c r="AZ19" s="184" t="n">
        <v>544.2</v>
      </c>
      <c r="BA19" s="184" t="n">
        <v>8054.4</v>
      </c>
      <c r="BB19" s="184" t="n">
        <v>-7.4</v>
      </c>
      <c r="BC19" s="184" t="n">
        <v>35527.8</v>
      </c>
      <c r="BD19" s="184" t="n">
        <v>6602.8</v>
      </c>
      <c r="BE19" s="184" t="n">
        <v>2352</v>
      </c>
    </row>
    <row r="20" s="186" customFormat="true" ht="20.25" hidden="false" customHeight="true" outlineLevel="0" collapsed="false">
      <c r="A20" s="151" t="s">
        <v>66</v>
      </c>
      <c r="B20" s="184" t="n">
        <v>1</v>
      </c>
      <c r="C20" s="184" t="n">
        <v>0</v>
      </c>
      <c r="D20" s="184" t="n">
        <v>0</v>
      </c>
      <c r="E20" s="184" t="n">
        <v>0</v>
      </c>
      <c r="F20" s="184" t="n">
        <v>3562.9</v>
      </c>
      <c r="G20" s="184" t="n">
        <v>2003.4</v>
      </c>
      <c r="H20" s="184" t="n">
        <v>750.5</v>
      </c>
      <c r="I20" s="184" t="n">
        <v>0</v>
      </c>
      <c r="J20" s="184" t="n">
        <v>0</v>
      </c>
      <c r="K20" s="184" t="n">
        <v>0</v>
      </c>
      <c r="L20" s="184" t="n">
        <v>2856.4</v>
      </c>
      <c r="M20" s="184" t="n">
        <v>0</v>
      </c>
      <c r="N20" s="184" t="n">
        <v>2856.4</v>
      </c>
      <c r="O20" s="151" t="s">
        <v>66</v>
      </c>
      <c r="P20" s="184" t="n">
        <v>1311.5</v>
      </c>
      <c r="Q20" s="184" t="n">
        <v>186.3</v>
      </c>
      <c r="R20" s="184" t="n">
        <v>1544.9</v>
      </c>
      <c r="S20" s="184" t="n">
        <v>0</v>
      </c>
      <c r="T20" s="184" t="n">
        <v>0</v>
      </c>
      <c r="U20" s="184" t="n">
        <v>0</v>
      </c>
      <c r="V20" s="184" t="n">
        <v>1111.8</v>
      </c>
      <c r="W20" s="184" t="n">
        <v>1111.8</v>
      </c>
      <c r="X20" s="184" t="n">
        <v>592.5</v>
      </c>
      <c r="Y20" s="184" t="n">
        <v>2451.1</v>
      </c>
      <c r="Z20" s="184" t="n">
        <v>2244.8</v>
      </c>
      <c r="AA20" s="184" t="n">
        <v>0</v>
      </c>
      <c r="AB20" s="184" t="n">
        <v>0</v>
      </c>
      <c r="AC20" s="151" t="s">
        <v>66</v>
      </c>
      <c r="AD20" s="184" t="n">
        <v>0</v>
      </c>
      <c r="AE20" s="184" t="n">
        <v>0</v>
      </c>
      <c r="AF20" s="184" t="n">
        <v>0</v>
      </c>
      <c r="AG20" s="184" t="n">
        <v>2244.8</v>
      </c>
      <c r="AH20" s="184" t="n">
        <v>11304.7</v>
      </c>
      <c r="AI20" s="184" t="n">
        <v>11274.2</v>
      </c>
      <c r="AJ20" s="184" t="n">
        <v>9374.4</v>
      </c>
      <c r="AK20" s="184" t="n">
        <v>28.3</v>
      </c>
      <c r="AL20" s="184" t="n">
        <v>802.5</v>
      </c>
      <c r="AM20" s="184" t="n">
        <v>805</v>
      </c>
      <c r="AN20" s="184" t="n">
        <v>0</v>
      </c>
      <c r="AO20" s="184" t="n">
        <v>3</v>
      </c>
      <c r="AP20" s="184" t="n">
        <v>0</v>
      </c>
      <c r="AQ20" s="184" t="n">
        <v>0</v>
      </c>
      <c r="AR20" s="151" t="s">
        <v>66</v>
      </c>
      <c r="AS20" s="184" t="n">
        <v>0</v>
      </c>
      <c r="AT20" s="184" t="n">
        <v>0</v>
      </c>
      <c r="AU20" s="184" t="n">
        <v>0</v>
      </c>
      <c r="AV20" s="184" t="n">
        <v>0</v>
      </c>
      <c r="AW20" s="184" t="n">
        <v>0</v>
      </c>
      <c r="AX20" s="184" t="n">
        <v>291.2</v>
      </c>
      <c r="AY20" s="184" t="n">
        <v>16.5</v>
      </c>
      <c r="AZ20" s="184" t="n">
        <v>11</v>
      </c>
      <c r="BA20" s="184" t="n">
        <v>296.7</v>
      </c>
      <c r="BB20" s="184" t="n">
        <v>0</v>
      </c>
      <c r="BC20" s="184" t="n">
        <v>6853.9</v>
      </c>
      <c r="BD20" s="184" t="n">
        <v>0</v>
      </c>
      <c r="BE20" s="184" t="n">
        <v>1220</v>
      </c>
    </row>
    <row r="21" s="186" customFormat="true" ht="20.25" hidden="false" customHeight="true" outlineLevel="0" collapsed="false">
      <c r="A21" s="151" t="s">
        <v>261</v>
      </c>
      <c r="B21" s="184" t="n">
        <v>4</v>
      </c>
      <c r="C21" s="184" t="n">
        <v>1</v>
      </c>
      <c r="D21" s="184" t="n">
        <v>56182.3</v>
      </c>
      <c r="E21" s="184" t="n">
        <v>2600.1</v>
      </c>
      <c r="F21" s="184" t="n">
        <v>411370.9</v>
      </c>
      <c r="G21" s="184" t="n">
        <v>296780.9</v>
      </c>
      <c r="H21" s="184" t="n">
        <v>108187.9</v>
      </c>
      <c r="I21" s="184" t="n">
        <v>50840.6</v>
      </c>
      <c r="J21" s="184" t="n">
        <v>3094.8</v>
      </c>
      <c r="K21" s="184" t="n">
        <v>200</v>
      </c>
      <c r="L21" s="184" t="n">
        <v>115516.3</v>
      </c>
      <c r="M21" s="184" t="n">
        <v>42486.2</v>
      </c>
      <c r="N21" s="184" t="n">
        <v>62886.5</v>
      </c>
      <c r="O21" s="151" t="s">
        <v>261</v>
      </c>
      <c r="P21" s="184" t="n">
        <v>35532.7</v>
      </c>
      <c r="Q21" s="184" t="n">
        <v>22321.4</v>
      </c>
      <c r="R21" s="184" t="n">
        <v>79983.6</v>
      </c>
      <c r="S21" s="184" t="n">
        <v>11264.3</v>
      </c>
      <c r="T21" s="184" t="n">
        <v>19448.6</v>
      </c>
      <c r="U21" s="184" t="n">
        <v>19177.4</v>
      </c>
      <c r="V21" s="184" t="n">
        <v>293069.9</v>
      </c>
      <c r="W21" s="184" t="n">
        <v>293069.9</v>
      </c>
      <c r="X21" s="184" t="n">
        <v>195237.3</v>
      </c>
      <c r="Y21" s="184" t="n">
        <v>118301</v>
      </c>
      <c r="Z21" s="184" t="n">
        <v>57218.7</v>
      </c>
      <c r="AA21" s="184" t="n">
        <v>0</v>
      </c>
      <c r="AB21" s="184" t="n">
        <v>0</v>
      </c>
      <c r="AC21" s="151" t="s">
        <v>261</v>
      </c>
      <c r="AD21" s="184" t="n">
        <v>44701.2</v>
      </c>
      <c r="AE21" s="184" t="n">
        <v>0</v>
      </c>
      <c r="AF21" s="184" t="n">
        <v>12517.5</v>
      </c>
      <c r="AG21" s="184" t="n">
        <v>0</v>
      </c>
      <c r="AH21" s="184" t="n">
        <v>676066.5</v>
      </c>
      <c r="AI21" s="184" t="n">
        <v>669817.2</v>
      </c>
      <c r="AJ21" s="184" t="n">
        <v>605079.6</v>
      </c>
      <c r="AK21" s="184" t="n">
        <v>26344.2</v>
      </c>
      <c r="AL21" s="184" t="n">
        <v>485.9</v>
      </c>
      <c r="AM21" s="184" t="n">
        <v>6328.3</v>
      </c>
      <c r="AN21" s="184" t="n">
        <v>21834.4</v>
      </c>
      <c r="AO21" s="184" t="n">
        <v>546.9</v>
      </c>
      <c r="AP21" s="184" t="n">
        <v>0</v>
      </c>
      <c r="AQ21" s="184" t="n">
        <v>0.4</v>
      </c>
      <c r="AR21" s="151" t="s">
        <v>261</v>
      </c>
      <c r="AS21" s="184" t="n">
        <v>336.1</v>
      </c>
      <c r="AT21" s="184" t="n">
        <v>515.8</v>
      </c>
      <c r="AU21" s="184" t="n">
        <v>0</v>
      </c>
      <c r="AV21" s="184" t="n">
        <v>0</v>
      </c>
      <c r="AW21" s="184" t="n">
        <v>1.4</v>
      </c>
      <c r="AX21" s="184" t="n">
        <v>15628.3</v>
      </c>
      <c r="AY21" s="184" t="n">
        <v>2479.6</v>
      </c>
      <c r="AZ21" s="184" t="n">
        <v>1069.1</v>
      </c>
      <c r="BA21" s="184" t="n">
        <v>17038.7</v>
      </c>
      <c r="BB21" s="184" t="n">
        <v>770</v>
      </c>
      <c r="BC21" s="184" t="n">
        <v>70404.4</v>
      </c>
      <c r="BD21" s="184" t="n">
        <v>14565.9</v>
      </c>
      <c r="BE21" s="184" t="n">
        <v>4451</v>
      </c>
    </row>
    <row r="22" s="186" customFormat="true" ht="20.25" hidden="false" customHeight="true" outlineLevel="0" collapsed="false">
      <c r="A22" s="151" t="s">
        <v>69</v>
      </c>
      <c r="B22" s="184" t="n">
        <v>1</v>
      </c>
      <c r="C22" s="184" t="n">
        <v>0</v>
      </c>
      <c r="D22" s="184" t="n">
        <v>1098.5</v>
      </c>
      <c r="E22" s="184" t="n">
        <v>43.6</v>
      </c>
      <c r="F22" s="184" t="n">
        <v>30307.3</v>
      </c>
      <c r="G22" s="184" t="n">
        <v>26595.9</v>
      </c>
      <c r="H22" s="184" t="n">
        <v>16119.4</v>
      </c>
      <c r="I22" s="184" t="n">
        <v>1900.2</v>
      </c>
      <c r="J22" s="184" t="n">
        <v>69.8</v>
      </c>
      <c r="K22" s="184" t="n">
        <v>0</v>
      </c>
      <c r="L22" s="184" t="n">
        <v>7448.2</v>
      </c>
      <c r="M22" s="184" t="n">
        <v>0</v>
      </c>
      <c r="N22" s="184" t="n">
        <v>7448.2</v>
      </c>
      <c r="O22" s="151" t="s">
        <v>69</v>
      </c>
      <c r="P22" s="184" t="n">
        <v>4364.5</v>
      </c>
      <c r="Q22" s="184" t="n">
        <v>2598.3</v>
      </c>
      <c r="R22" s="184" t="n">
        <v>3083.6</v>
      </c>
      <c r="S22" s="184" t="n">
        <v>0</v>
      </c>
      <c r="T22" s="184" t="n">
        <v>15.2</v>
      </c>
      <c r="U22" s="184" t="n">
        <v>0</v>
      </c>
      <c r="V22" s="184" t="n">
        <v>16230.7</v>
      </c>
      <c r="W22" s="184" t="n">
        <v>15981.9</v>
      </c>
      <c r="X22" s="184" t="n">
        <v>14800.8</v>
      </c>
      <c r="Y22" s="184" t="n">
        <v>14076.6</v>
      </c>
      <c r="Z22" s="184" t="n">
        <v>10000</v>
      </c>
      <c r="AA22" s="184" t="n">
        <v>0</v>
      </c>
      <c r="AB22" s="184" t="n">
        <v>0</v>
      </c>
      <c r="AC22" s="151" t="s">
        <v>69</v>
      </c>
      <c r="AD22" s="184" t="n">
        <v>10000</v>
      </c>
      <c r="AE22" s="184" t="n">
        <v>0</v>
      </c>
      <c r="AF22" s="184" t="n">
        <v>0</v>
      </c>
      <c r="AG22" s="184" t="n">
        <v>0</v>
      </c>
      <c r="AH22" s="184" t="n">
        <v>52086.5</v>
      </c>
      <c r="AI22" s="184" t="n">
        <v>51337</v>
      </c>
      <c r="AJ22" s="184" t="n">
        <v>47383.7</v>
      </c>
      <c r="AK22" s="184" t="n">
        <v>121.6</v>
      </c>
      <c r="AL22" s="184" t="n">
        <v>418.9</v>
      </c>
      <c r="AM22" s="184" t="n">
        <v>457</v>
      </c>
      <c r="AN22" s="184" t="n">
        <v>22.2</v>
      </c>
      <c r="AO22" s="184" t="n">
        <v>-89.9</v>
      </c>
      <c r="AP22" s="184" t="n">
        <v>0</v>
      </c>
      <c r="AQ22" s="184" t="n">
        <v>-94.8</v>
      </c>
      <c r="AR22" s="151" t="s">
        <v>69</v>
      </c>
      <c r="AS22" s="184" t="n">
        <v>-50.5</v>
      </c>
      <c r="AT22" s="184" t="n">
        <v>735.1</v>
      </c>
      <c r="AU22" s="184" t="n">
        <v>0</v>
      </c>
      <c r="AV22" s="184" t="n">
        <v>0</v>
      </c>
      <c r="AW22" s="184" t="n">
        <v>10.8</v>
      </c>
      <c r="AX22" s="184" t="n">
        <v>4569.4</v>
      </c>
      <c r="AY22" s="184" t="n">
        <v>14.5</v>
      </c>
      <c r="AZ22" s="184" t="n">
        <v>2</v>
      </c>
      <c r="BA22" s="184" t="n">
        <v>4581.9</v>
      </c>
      <c r="BB22" s="184" t="n">
        <v>1145.6</v>
      </c>
      <c r="BC22" s="184" t="n">
        <v>4973.2</v>
      </c>
      <c r="BD22" s="184" t="n">
        <v>890.3</v>
      </c>
      <c r="BE22" s="184" t="n">
        <v>647</v>
      </c>
    </row>
    <row r="23" s="186" customFormat="true" ht="20.25" hidden="false" customHeight="true" outlineLevel="0" collapsed="false">
      <c r="A23" s="151" t="s">
        <v>263</v>
      </c>
      <c r="B23" s="184" t="n">
        <v>3</v>
      </c>
      <c r="C23" s="184" t="n">
        <v>3</v>
      </c>
      <c r="D23" s="184" t="n">
        <v>7702.3</v>
      </c>
      <c r="E23" s="184" t="n">
        <v>0</v>
      </c>
      <c r="F23" s="184" t="n">
        <v>1326798.5</v>
      </c>
      <c r="G23" s="184" t="n">
        <v>201046</v>
      </c>
      <c r="H23" s="184" t="n">
        <v>32872.2</v>
      </c>
      <c r="I23" s="184" t="n">
        <v>20526.2</v>
      </c>
      <c r="J23" s="184" t="n">
        <v>0</v>
      </c>
      <c r="K23" s="184" t="n">
        <v>11089.7</v>
      </c>
      <c r="L23" s="184" t="n">
        <v>1685858</v>
      </c>
      <c r="M23" s="184" t="n">
        <v>256541.6</v>
      </c>
      <c r="N23" s="184" t="n">
        <v>1284575.7</v>
      </c>
      <c r="O23" s="151" t="s">
        <v>263</v>
      </c>
      <c r="P23" s="184" t="n">
        <v>682812</v>
      </c>
      <c r="Q23" s="184" t="n">
        <v>118073.6</v>
      </c>
      <c r="R23" s="184" t="n">
        <v>1003045.7</v>
      </c>
      <c r="S23" s="184" t="n">
        <v>66279.8</v>
      </c>
      <c r="T23" s="184" t="n">
        <v>21730.5</v>
      </c>
      <c r="U23" s="184" t="n">
        <v>3995</v>
      </c>
      <c r="V23" s="184" t="n">
        <v>1054667.2</v>
      </c>
      <c r="W23" s="184" t="n">
        <v>466022.1</v>
      </c>
      <c r="X23" s="184" t="n">
        <v>111802.7</v>
      </c>
      <c r="Y23" s="184" t="n">
        <v>272131.1</v>
      </c>
      <c r="Z23" s="184" t="n">
        <v>174187.1</v>
      </c>
      <c r="AA23" s="184" t="n">
        <v>40305.9</v>
      </c>
      <c r="AB23" s="184" t="n">
        <v>0</v>
      </c>
      <c r="AC23" s="151" t="s">
        <v>263</v>
      </c>
      <c r="AD23" s="184" t="n">
        <v>133881.2</v>
      </c>
      <c r="AE23" s="184" t="n">
        <v>0</v>
      </c>
      <c r="AF23" s="184" t="n">
        <v>0</v>
      </c>
      <c r="AG23" s="184" t="n">
        <v>0</v>
      </c>
      <c r="AH23" s="184" t="n">
        <v>824759.3</v>
      </c>
      <c r="AI23" s="184" t="n">
        <v>820629.2</v>
      </c>
      <c r="AJ23" s="184" t="n">
        <v>844760.6</v>
      </c>
      <c r="AK23" s="184" t="n">
        <v>3142.9</v>
      </c>
      <c r="AL23" s="184" t="n">
        <v>287.7</v>
      </c>
      <c r="AM23" s="184" t="n">
        <v>13421.7</v>
      </c>
      <c r="AN23" s="184" t="n">
        <v>1166.3</v>
      </c>
      <c r="AO23" s="184" t="n">
        <v>26393.1</v>
      </c>
      <c r="AP23" s="184" t="n">
        <v>26405.8</v>
      </c>
      <c r="AQ23" s="184" t="n">
        <v>-212.1</v>
      </c>
      <c r="AR23" s="151" t="s">
        <v>263</v>
      </c>
      <c r="AS23" s="184" t="n">
        <v>-61</v>
      </c>
      <c r="AT23" s="184" t="n">
        <v>4017.3</v>
      </c>
      <c r="AU23" s="184" t="n">
        <v>319.6</v>
      </c>
      <c r="AV23" s="184" t="n">
        <v>0</v>
      </c>
      <c r="AW23" s="184" t="n">
        <v>20.4</v>
      </c>
      <c r="AX23" s="184" t="n">
        <v>-59994.6</v>
      </c>
      <c r="AY23" s="184" t="n">
        <v>3248.4</v>
      </c>
      <c r="AZ23" s="184" t="n">
        <v>5495.3</v>
      </c>
      <c r="BA23" s="184" t="n">
        <v>-62241.6</v>
      </c>
      <c r="BB23" s="184" t="n">
        <v>-10139.7</v>
      </c>
      <c r="BC23" s="184" t="n">
        <v>77604.5</v>
      </c>
      <c r="BD23" s="184" t="n">
        <v>13639</v>
      </c>
      <c r="BE23" s="184" t="n">
        <v>4949</v>
      </c>
    </row>
    <row r="24" s="186" customFormat="true" ht="20.1" hidden="false" customHeight="true" outlineLevel="0" collapsed="false">
      <c r="A24" s="151" t="s">
        <v>264</v>
      </c>
      <c r="B24" s="184" t="n">
        <v>1</v>
      </c>
      <c r="C24" s="184" t="n">
        <v>1</v>
      </c>
      <c r="D24" s="184" t="n">
        <v>256.9</v>
      </c>
      <c r="E24" s="184" t="n">
        <v>0</v>
      </c>
      <c r="F24" s="184" t="n">
        <v>37115.8</v>
      </c>
      <c r="G24" s="184" t="n">
        <v>9386.6</v>
      </c>
      <c r="H24" s="184" t="n">
        <v>3477.6</v>
      </c>
      <c r="I24" s="184" t="n">
        <v>1420.1</v>
      </c>
      <c r="J24" s="184" t="n">
        <v>0</v>
      </c>
      <c r="K24" s="184" t="n">
        <v>4174.3</v>
      </c>
      <c r="L24" s="184" t="n">
        <v>31288.4</v>
      </c>
      <c r="M24" s="184" t="n">
        <v>6413</v>
      </c>
      <c r="N24" s="184" t="n">
        <v>2237.1</v>
      </c>
      <c r="O24" s="151" t="s">
        <v>264</v>
      </c>
      <c r="P24" s="184" t="n">
        <v>12397.5</v>
      </c>
      <c r="Q24" s="184" t="n">
        <v>1119.3</v>
      </c>
      <c r="R24" s="184" t="n">
        <v>18890.9</v>
      </c>
      <c r="S24" s="184" t="n">
        <v>244.2</v>
      </c>
      <c r="T24" s="184" t="n">
        <v>4040.7</v>
      </c>
      <c r="U24" s="184" t="n">
        <v>0</v>
      </c>
      <c r="V24" s="184" t="n">
        <v>22894.7</v>
      </c>
      <c r="W24" s="184" t="n">
        <v>11949.7</v>
      </c>
      <c r="X24" s="184" t="n">
        <v>3715.6</v>
      </c>
      <c r="Y24" s="184" t="n">
        <v>14221.1</v>
      </c>
      <c r="Z24" s="184" t="n">
        <v>18500</v>
      </c>
      <c r="AA24" s="184" t="n">
        <v>0</v>
      </c>
      <c r="AB24" s="184" t="n">
        <v>0</v>
      </c>
      <c r="AC24" s="151" t="s">
        <v>264</v>
      </c>
      <c r="AD24" s="184" t="n">
        <v>18500</v>
      </c>
      <c r="AE24" s="184" t="n">
        <v>0</v>
      </c>
      <c r="AF24" s="184" t="n">
        <v>0</v>
      </c>
      <c r="AG24" s="184" t="n">
        <v>0</v>
      </c>
      <c r="AH24" s="184" t="n">
        <v>36311.2</v>
      </c>
      <c r="AI24" s="184" t="n">
        <v>35883.6</v>
      </c>
      <c r="AJ24" s="184" t="n">
        <v>29780.8</v>
      </c>
      <c r="AK24" s="184" t="n">
        <v>127.7</v>
      </c>
      <c r="AL24" s="184" t="n">
        <v>5186.8</v>
      </c>
      <c r="AM24" s="184" t="n">
        <v>3029.5</v>
      </c>
      <c r="AN24" s="184" t="n">
        <v>0.4</v>
      </c>
      <c r="AO24" s="184" t="n">
        <v>414.7</v>
      </c>
      <c r="AP24" s="184" t="n">
        <v>0</v>
      </c>
      <c r="AQ24" s="184" t="n">
        <v>0</v>
      </c>
      <c r="AR24" s="151" t="s">
        <v>264</v>
      </c>
      <c r="AS24" s="184" t="n">
        <v>0</v>
      </c>
      <c r="AT24" s="184" t="n">
        <v>61.7</v>
      </c>
      <c r="AU24" s="184" t="n">
        <v>0</v>
      </c>
      <c r="AV24" s="184" t="n">
        <v>0</v>
      </c>
      <c r="AW24" s="184" t="n">
        <v>0</v>
      </c>
      <c r="AX24" s="184" t="n">
        <v>-2167.2</v>
      </c>
      <c r="AY24" s="184" t="n">
        <v>17.1</v>
      </c>
      <c r="AZ24" s="184" t="n">
        <v>3.3</v>
      </c>
      <c r="BA24" s="184" t="n">
        <v>-2153.4</v>
      </c>
      <c r="BB24" s="184" t="n">
        <v>-45.9</v>
      </c>
      <c r="BC24" s="184" t="n">
        <v>3971.9</v>
      </c>
      <c r="BD24" s="184" t="n">
        <v>45</v>
      </c>
      <c r="BE24" s="184" t="n">
        <v>567</v>
      </c>
    </row>
    <row r="25" s="186" customFormat="true" ht="20.1" hidden="false" customHeight="true" outlineLevel="0" collapsed="false">
      <c r="A25" s="151" t="s">
        <v>265</v>
      </c>
      <c r="B25" s="184" t="n">
        <v>2</v>
      </c>
      <c r="C25" s="184" t="n">
        <v>1</v>
      </c>
      <c r="D25" s="184" t="n">
        <v>12226.3</v>
      </c>
      <c r="E25" s="184" t="n">
        <v>11923.5</v>
      </c>
      <c r="F25" s="184" t="n">
        <v>305576.8</v>
      </c>
      <c r="G25" s="184" t="n">
        <v>187285</v>
      </c>
      <c r="H25" s="184" t="n">
        <v>39230.9</v>
      </c>
      <c r="I25" s="184" t="n">
        <v>7194.1</v>
      </c>
      <c r="J25" s="184" t="n">
        <v>6992</v>
      </c>
      <c r="K25" s="184" t="n">
        <v>9551</v>
      </c>
      <c r="L25" s="184" t="n">
        <v>279657.2</v>
      </c>
      <c r="M25" s="184" t="n">
        <v>153357.2</v>
      </c>
      <c r="N25" s="184" t="n">
        <v>63520.2</v>
      </c>
      <c r="O25" s="151" t="s">
        <v>265</v>
      </c>
      <c r="P25" s="184" t="n">
        <v>154176.6</v>
      </c>
      <c r="Q25" s="184" t="n">
        <v>7688.3</v>
      </c>
      <c r="R25" s="184" t="n">
        <v>89364.2</v>
      </c>
      <c r="S25" s="184" t="n">
        <v>18061.5</v>
      </c>
      <c r="T25" s="184" t="n">
        <v>1119.6</v>
      </c>
      <c r="U25" s="184" t="n">
        <v>1050.5</v>
      </c>
      <c r="V25" s="184" t="n">
        <v>272407.3</v>
      </c>
      <c r="W25" s="184" t="n">
        <v>242332</v>
      </c>
      <c r="X25" s="184" t="n">
        <v>44325.8</v>
      </c>
      <c r="Y25" s="184" t="n">
        <v>33169.4</v>
      </c>
      <c r="Z25" s="184" t="n">
        <v>532295.8</v>
      </c>
      <c r="AA25" s="184" t="n">
        <v>32295.8</v>
      </c>
      <c r="AB25" s="184" t="n">
        <v>0</v>
      </c>
      <c r="AC25" s="151" t="s">
        <v>265</v>
      </c>
      <c r="AD25" s="184" t="n">
        <v>500000</v>
      </c>
      <c r="AE25" s="184" t="n">
        <v>0</v>
      </c>
      <c r="AF25" s="184" t="n">
        <v>0</v>
      </c>
      <c r="AG25" s="184" t="n">
        <v>0</v>
      </c>
      <c r="AH25" s="184" t="n">
        <v>351651.1</v>
      </c>
      <c r="AI25" s="184" t="n">
        <v>344805.2</v>
      </c>
      <c r="AJ25" s="184" t="n">
        <v>282372.1</v>
      </c>
      <c r="AK25" s="184" t="n">
        <v>23936.1</v>
      </c>
      <c r="AL25" s="184" t="n">
        <v>4352.5</v>
      </c>
      <c r="AM25" s="184" t="n">
        <v>45708.8</v>
      </c>
      <c r="AN25" s="184" t="n">
        <v>90</v>
      </c>
      <c r="AO25" s="184" t="n">
        <v>-23.9</v>
      </c>
      <c r="AP25" s="184" t="n">
        <v>11.9</v>
      </c>
      <c r="AQ25" s="184" t="n">
        <v>138.8</v>
      </c>
      <c r="AR25" s="151" t="s">
        <v>265</v>
      </c>
      <c r="AS25" s="184" t="n">
        <v>-16.6</v>
      </c>
      <c r="AT25" s="184" t="n">
        <v>5730</v>
      </c>
      <c r="AU25" s="184" t="n">
        <v>3242.2</v>
      </c>
      <c r="AV25" s="184" t="n">
        <v>0</v>
      </c>
      <c r="AW25" s="184" t="n">
        <v>36.8</v>
      </c>
      <c r="AX25" s="184" t="n">
        <v>4241.3</v>
      </c>
      <c r="AY25" s="184" t="n">
        <v>82427.2</v>
      </c>
      <c r="AZ25" s="184" t="n">
        <v>87934.7</v>
      </c>
      <c r="BA25" s="184" t="n">
        <v>-1266.2</v>
      </c>
      <c r="BB25" s="184" t="n">
        <v>0</v>
      </c>
      <c r="BC25" s="184" t="n">
        <v>143497.2</v>
      </c>
      <c r="BD25" s="184" t="n">
        <v>10641.4</v>
      </c>
      <c r="BE25" s="184" t="n">
        <v>6560</v>
      </c>
    </row>
    <row r="26" s="186" customFormat="true" ht="20.1" hidden="false" customHeight="true" outlineLevel="0" collapsed="false">
      <c r="A26" s="151" t="s">
        <v>266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184"/>
      <c r="O26" s="151" t="s">
        <v>266</v>
      </c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51" t="s">
        <v>266</v>
      </c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51" t="s">
        <v>266</v>
      </c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</row>
    <row r="27" s="186" customFormat="true" ht="20.1" hidden="false" customHeight="true" outlineLevel="0" collapsed="false">
      <c r="A27" s="60" t="s">
        <v>267</v>
      </c>
      <c r="B27" s="185" t="n">
        <v>39</v>
      </c>
      <c r="C27" s="184" t="n">
        <v>12</v>
      </c>
      <c r="D27" s="187" t="n">
        <v>384854.6</v>
      </c>
      <c r="E27" s="187" t="n">
        <v>89562.7</v>
      </c>
      <c r="F27" s="187" t="n">
        <v>8621962.4</v>
      </c>
      <c r="G27" s="187" t="n">
        <v>3356737.6</v>
      </c>
      <c r="H27" s="187" t="n">
        <v>637660.9</v>
      </c>
      <c r="I27" s="187" t="n">
        <v>655246.7</v>
      </c>
      <c r="J27" s="187" t="n">
        <v>202285.1</v>
      </c>
      <c r="K27" s="187" t="n">
        <v>356062.2</v>
      </c>
      <c r="L27" s="187" t="n">
        <v>12129981</v>
      </c>
      <c r="M27" s="187" t="n">
        <v>938222.4</v>
      </c>
      <c r="N27" s="187" t="n">
        <v>10790849.1</v>
      </c>
      <c r="O27" s="60" t="s">
        <v>267</v>
      </c>
      <c r="P27" s="187" t="n">
        <v>8077505.3</v>
      </c>
      <c r="Q27" s="187" t="n">
        <v>461724.4</v>
      </c>
      <c r="R27" s="187" t="n">
        <v>2409552.8</v>
      </c>
      <c r="S27" s="187" t="n">
        <v>385931.4</v>
      </c>
      <c r="T27" s="187" t="n">
        <v>446966.5</v>
      </c>
      <c r="U27" s="187" t="n">
        <v>84542.8</v>
      </c>
      <c r="V27" s="187" t="n">
        <v>6813951.4</v>
      </c>
      <c r="W27" s="187" t="n">
        <v>4540161.5</v>
      </c>
      <c r="X27" s="187" t="n">
        <v>1231696.1</v>
      </c>
      <c r="Y27" s="187" t="n">
        <v>1808010.4</v>
      </c>
      <c r="Z27" s="187" t="n">
        <v>2082661.9</v>
      </c>
      <c r="AA27" s="187" t="n">
        <v>994037.3</v>
      </c>
      <c r="AB27" s="187" t="n">
        <v>0</v>
      </c>
      <c r="AC27" s="60" t="s">
        <v>267</v>
      </c>
      <c r="AD27" s="187" t="n">
        <v>954205.4</v>
      </c>
      <c r="AE27" s="187" t="n">
        <v>119657</v>
      </c>
      <c r="AF27" s="187" t="n">
        <v>12517.5</v>
      </c>
      <c r="AG27" s="187" t="n">
        <v>2244.8</v>
      </c>
      <c r="AH27" s="187" t="n">
        <v>6643214.2</v>
      </c>
      <c r="AI27" s="187" t="n">
        <v>6414115.7</v>
      </c>
      <c r="AJ27" s="187" t="n">
        <v>6335837.1</v>
      </c>
      <c r="AK27" s="187" t="n">
        <v>115663.4</v>
      </c>
      <c r="AL27" s="187" t="n">
        <v>61811.8</v>
      </c>
      <c r="AM27" s="187" t="n">
        <v>263812</v>
      </c>
      <c r="AN27" s="187" t="n">
        <v>139734.6</v>
      </c>
      <c r="AO27" s="187" t="n">
        <v>172858</v>
      </c>
      <c r="AP27" s="187" t="n">
        <v>99143.4</v>
      </c>
      <c r="AQ27" s="187" t="n">
        <v>-6034.2</v>
      </c>
      <c r="AR27" s="60" t="s">
        <v>267</v>
      </c>
      <c r="AS27" s="187" t="n">
        <v>90645</v>
      </c>
      <c r="AT27" s="187" t="n">
        <v>28918</v>
      </c>
      <c r="AU27" s="187" t="n">
        <v>8122.7</v>
      </c>
      <c r="AV27" s="187" t="n">
        <v>10.9</v>
      </c>
      <c r="AW27" s="187" t="n">
        <v>173.4</v>
      </c>
      <c r="AX27" s="187" t="n">
        <v>-499924.8</v>
      </c>
      <c r="AY27" s="187" t="n">
        <v>97583.6</v>
      </c>
      <c r="AZ27" s="187" t="n">
        <v>103812.5</v>
      </c>
      <c r="BA27" s="187" t="n">
        <v>-506154.3</v>
      </c>
      <c r="BB27" s="187" t="n">
        <v>17015.2</v>
      </c>
      <c r="BC27" s="187" t="n">
        <v>1248715.5</v>
      </c>
      <c r="BD27" s="187" t="n">
        <v>110443.8</v>
      </c>
      <c r="BE27" s="187" t="n">
        <v>63596</v>
      </c>
    </row>
    <row r="28" s="186" customFormat="true" ht="20.1" hidden="false" customHeight="true" outlineLevel="0" collapsed="false">
      <c r="A28" s="60" t="s">
        <v>16</v>
      </c>
      <c r="B28" s="185" t="n">
        <v>7</v>
      </c>
      <c r="C28" s="184" t="n">
        <v>1</v>
      </c>
      <c r="D28" s="187" t="n">
        <v>45878.7</v>
      </c>
      <c r="E28" s="187" t="n">
        <v>22704</v>
      </c>
      <c r="F28" s="187" t="n">
        <v>853976</v>
      </c>
      <c r="G28" s="187" t="n">
        <v>448749.2</v>
      </c>
      <c r="H28" s="187" t="n">
        <v>167168.6</v>
      </c>
      <c r="I28" s="187" t="n">
        <v>62299.4</v>
      </c>
      <c r="J28" s="187" t="n">
        <v>31707</v>
      </c>
      <c r="K28" s="187" t="n">
        <v>246773.9</v>
      </c>
      <c r="L28" s="187" t="n">
        <v>172501.2</v>
      </c>
      <c r="M28" s="187" t="n">
        <v>51882.8</v>
      </c>
      <c r="N28" s="187" t="n">
        <v>104280.7</v>
      </c>
      <c r="O28" s="60" t="s">
        <v>16</v>
      </c>
      <c r="P28" s="187" t="n">
        <v>73676.2</v>
      </c>
      <c r="Q28" s="187" t="n">
        <v>41050</v>
      </c>
      <c r="R28" s="187" t="n">
        <v>97794.9</v>
      </c>
      <c r="S28" s="187" t="n">
        <v>25506.1</v>
      </c>
      <c r="T28" s="187" t="n">
        <v>12689.1</v>
      </c>
      <c r="U28" s="187" t="n">
        <v>12557.8</v>
      </c>
      <c r="V28" s="187" t="n">
        <v>438511</v>
      </c>
      <c r="W28" s="187" t="n">
        <v>353543</v>
      </c>
      <c r="X28" s="187" t="n">
        <v>146709.2</v>
      </c>
      <c r="Y28" s="187" t="n">
        <v>415464.9</v>
      </c>
      <c r="Z28" s="187" t="n">
        <v>166503.3</v>
      </c>
      <c r="AA28" s="187" t="n">
        <v>1965.7</v>
      </c>
      <c r="AB28" s="187" t="n">
        <v>0</v>
      </c>
      <c r="AC28" s="60" t="s">
        <v>16</v>
      </c>
      <c r="AD28" s="187" t="n">
        <v>125339.9</v>
      </c>
      <c r="AE28" s="187" t="n">
        <v>26680.2</v>
      </c>
      <c r="AF28" s="187" t="n">
        <v>12517.5</v>
      </c>
      <c r="AG28" s="187" t="n">
        <v>0</v>
      </c>
      <c r="AH28" s="187" t="n">
        <v>505870.8</v>
      </c>
      <c r="AI28" s="187" t="n">
        <v>497334.5</v>
      </c>
      <c r="AJ28" s="187" t="n">
        <v>440747.6</v>
      </c>
      <c r="AK28" s="187" t="n">
        <v>2204.5</v>
      </c>
      <c r="AL28" s="187" t="n">
        <v>19083.6</v>
      </c>
      <c r="AM28" s="187" t="n">
        <v>13027.8</v>
      </c>
      <c r="AN28" s="187" t="n">
        <v>15271.1</v>
      </c>
      <c r="AO28" s="187" t="n">
        <v>7685.1</v>
      </c>
      <c r="AP28" s="187" t="n">
        <v>2076.3</v>
      </c>
      <c r="AQ28" s="187" t="n">
        <v>-157.1</v>
      </c>
      <c r="AR28" s="60" t="s">
        <v>16</v>
      </c>
      <c r="AS28" s="187" t="n">
        <v>582.2</v>
      </c>
      <c r="AT28" s="187" t="n">
        <v>2956.7</v>
      </c>
      <c r="AU28" s="187" t="n">
        <v>1962.3</v>
      </c>
      <c r="AV28" s="187" t="n">
        <v>10.9</v>
      </c>
      <c r="AW28" s="187" t="n">
        <v>52</v>
      </c>
      <c r="AX28" s="187" t="n">
        <v>12250.5</v>
      </c>
      <c r="AY28" s="187" t="n">
        <v>799.6</v>
      </c>
      <c r="AZ28" s="187" t="n">
        <v>655.5</v>
      </c>
      <c r="BA28" s="187" t="n">
        <v>12394.4</v>
      </c>
      <c r="BB28" s="187" t="n">
        <v>894.3</v>
      </c>
      <c r="BC28" s="187" t="n">
        <v>62369.3</v>
      </c>
      <c r="BD28" s="187" t="n">
        <v>7315.1</v>
      </c>
      <c r="BE28" s="187" t="n">
        <v>4867</v>
      </c>
    </row>
    <row r="29" s="186" customFormat="true" ht="20.1" hidden="false" customHeight="true" outlineLevel="0" collapsed="false">
      <c r="A29" s="151" t="s">
        <v>17</v>
      </c>
      <c r="B29" s="184" t="n">
        <v>2</v>
      </c>
      <c r="C29" s="184" t="n">
        <v>0</v>
      </c>
      <c r="D29" s="184" t="n">
        <v>1551.6</v>
      </c>
      <c r="E29" s="184" t="n">
        <v>98.7</v>
      </c>
      <c r="F29" s="184" t="n">
        <v>22690.4</v>
      </c>
      <c r="G29" s="184" t="n">
        <v>6431.7</v>
      </c>
      <c r="H29" s="184" t="n">
        <v>2501.1</v>
      </c>
      <c r="I29" s="184" t="n">
        <v>2628.9</v>
      </c>
      <c r="J29" s="184" t="n">
        <v>653.1</v>
      </c>
      <c r="K29" s="184" t="n">
        <v>0</v>
      </c>
      <c r="L29" s="184" t="n">
        <v>12156.3</v>
      </c>
      <c r="M29" s="184" t="n">
        <v>7522.6</v>
      </c>
      <c r="N29" s="184" t="n">
        <v>4633.7</v>
      </c>
      <c r="O29" s="151" t="s">
        <v>17</v>
      </c>
      <c r="P29" s="184" t="n">
        <v>1746.7</v>
      </c>
      <c r="Q29" s="184" t="n">
        <v>1201.2</v>
      </c>
      <c r="R29" s="184" t="n">
        <v>10409.6</v>
      </c>
      <c r="S29" s="184" t="n">
        <v>0</v>
      </c>
      <c r="T29" s="184" t="n">
        <v>0</v>
      </c>
      <c r="U29" s="184" t="n">
        <v>0</v>
      </c>
      <c r="V29" s="184" t="n">
        <v>20214</v>
      </c>
      <c r="W29" s="184" t="n">
        <v>20214</v>
      </c>
      <c r="X29" s="184" t="n">
        <v>211.5</v>
      </c>
      <c r="Y29" s="184" t="n">
        <v>2476.4</v>
      </c>
      <c r="Z29" s="184" t="n">
        <v>2366</v>
      </c>
      <c r="AA29" s="184" t="n">
        <v>0</v>
      </c>
      <c r="AB29" s="184" t="n">
        <v>0</v>
      </c>
      <c r="AC29" s="151" t="s">
        <v>17</v>
      </c>
      <c r="AD29" s="184" t="n">
        <v>0</v>
      </c>
      <c r="AE29" s="184" t="n">
        <v>2366</v>
      </c>
      <c r="AF29" s="184" t="n">
        <v>0</v>
      </c>
      <c r="AG29" s="184" t="n">
        <v>0</v>
      </c>
      <c r="AH29" s="184" t="n">
        <v>23409.2</v>
      </c>
      <c r="AI29" s="184" t="n">
        <v>23409.2</v>
      </c>
      <c r="AJ29" s="184" t="n">
        <v>20848.6</v>
      </c>
      <c r="AK29" s="184" t="n">
        <v>214.8</v>
      </c>
      <c r="AL29" s="184" t="n">
        <v>0.1</v>
      </c>
      <c r="AM29" s="184" t="n">
        <v>2235.6</v>
      </c>
      <c r="AN29" s="184" t="n">
        <v>0</v>
      </c>
      <c r="AO29" s="184" t="n">
        <v>14.6</v>
      </c>
      <c r="AP29" s="184" t="n">
        <v>13.5</v>
      </c>
      <c r="AQ29" s="184" t="n">
        <v>0</v>
      </c>
      <c r="AR29" s="151" t="s">
        <v>17</v>
      </c>
      <c r="AS29" s="184" t="n">
        <v>0</v>
      </c>
      <c r="AT29" s="184" t="n">
        <v>121.1</v>
      </c>
      <c r="AU29" s="184" t="n">
        <v>0</v>
      </c>
      <c r="AV29" s="184" t="n">
        <v>0</v>
      </c>
      <c r="AW29" s="184" t="n">
        <v>0</v>
      </c>
      <c r="AX29" s="184" t="n">
        <v>215.8</v>
      </c>
      <c r="AY29" s="184" t="n">
        <v>60</v>
      </c>
      <c r="AZ29" s="184" t="n">
        <v>13.1</v>
      </c>
      <c r="BA29" s="184" t="n">
        <v>262.7</v>
      </c>
      <c r="BB29" s="184" t="n">
        <v>0.1</v>
      </c>
      <c r="BC29" s="184" t="n">
        <v>4884.5</v>
      </c>
      <c r="BD29" s="184" t="n">
        <v>428</v>
      </c>
      <c r="BE29" s="184" t="n">
        <v>942</v>
      </c>
    </row>
    <row r="30" s="186" customFormat="true" ht="20.1" hidden="false" customHeight="true" outlineLevel="0" collapsed="false">
      <c r="A30" s="151" t="s">
        <v>18</v>
      </c>
      <c r="B30" s="184" t="n">
        <v>6</v>
      </c>
      <c r="C30" s="184" t="n">
        <v>1</v>
      </c>
      <c r="D30" s="184" t="n">
        <v>11530.6</v>
      </c>
      <c r="E30" s="184" t="n">
        <v>9503.1</v>
      </c>
      <c r="F30" s="184" t="n">
        <v>101011.6</v>
      </c>
      <c r="G30" s="184" t="n">
        <v>46317</v>
      </c>
      <c r="H30" s="184" t="n">
        <v>3031</v>
      </c>
      <c r="I30" s="184" t="n">
        <v>11044.2</v>
      </c>
      <c r="J30" s="184" t="n">
        <v>8934.7</v>
      </c>
      <c r="K30" s="184" t="n">
        <v>700</v>
      </c>
      <c r="L30" s="184" t="n">
        <v>59304.1</v>
      </c>
      <c r="M30" s="184" t="n">
        <v>17910.3</v>
      </c>
      <c r="N30" s="184" t="n">
        <v>26924.3</v>
      </c>
      <c r="O30" s="151" t="s">
        <v>18</v>
      </c>
      <c r="P30" s="184" t="n">
        <v>32081.7</v>
      </c>
      <c r="Q30" s="184" t="n">
        <v>6508.7</v>
      </c>
      <c r="R30" s="184" t="n">
        <v>27222</v>
      </c>
      <c r="S30" s="184" t="n">
        <v>924</v>
      </c>
      <c r="T30" s="184" t="n">
        <v>2961.4</v>
      </c>
      <c r="U30" s="184" t="n">
        <v>2949.7</v>
      </c>
      <c r="V30" s="184" t="n">
        <v>38956.7</v>
      </c>
      <c r="W30" s="184" t="n">
        <v>34581.6</v>
      </c>
      <c r="X30" s="184" t="n">
        <v>7007.9</v>
      </c>
      <c r="Y30" s="184" t="n">
        <v>62054.8</v>
      </c>
      <c r="Z30" s="184" t="n">
        <v>33937.3</v>
      </c>
      <c r="AA30" s="184" t="n">
        <v>0</v>
      </c>
      <c r="AB30" s="184" t="n">
        <v>0</v>
      </c>
      <c r="AC30" s="151" t="s">
        <v>18</v>
      </c>
      <c r="AD30" s="184" t="n">
        <v>11300</v>
      </c>
      <c r="AE30" s="184" t="n">
        <v>22637.3</v>
      </c>
      <c r="AF30" s="184" t="n">
        <v>0</v>
      </c>
      <c r="AG30" s="184" t="n">
        <v>0</v>
      </c>
      <c r="AH30" s="184" t="n">
        <v>253241.8</v>
      </c>
      <c r="AI30" s="184" t="n">
        <v>252054.1</v>
      </c>
      <c r="AJ30" s="184" t="n">
        <v>228599</v>
      </c>
      <c r="AK30" s="184" t="n">
        <v>907.6</v>
      </c>
      <c r="AL30" s="184" t="n">
        <v>3058.1</v>
      </c>
      <c r="AM30" s="184" t="n">
        <v>3338.9</v>
      </c>
      <c r="AN30" s="184" t="n">
        <v>2724.7</v>
      </c>
      <c r="AO30" s="184" t="n">
        <v>928.9</v>
      </c>
      <c r="AP30" s="184" t="n">
        <v>414.9</v>
      </c>
      <c r="AQ30" s="184" t="n">
        <v>72.3</v>
      </c>
      <c r="AR30" s="151" t="s">
        <v>18</v>
      </c>
      <c r="AS30" s="184" t="n">
        <v>0</v>
      </c>
      <c r="AT30" s="184" t="n">
        <v>0</v>
      </c>
      <c r="AU30" s="184" t="n">
        <v>208.9</v>
      </c>
      <c r="AV30" s="184" t="n">
        <v>0</v>
      </c>
      <c r="AW30" s="184" t="n">
        <v>0</v>
      </c>
      <c r="AX30" s="184" t="n">
        <v>13893.4</v>
      </c>
      <c r="AY30" s="184" t="n">
        <v>136.5</v>
      </c>
      <c r="AZ30" s="184" t="n">
        <v>693.8</v>
      </c>
      <c r="BA30" s="184" t="n">
        <v>13336.1</v>
      </c>
      <c r="BB30" s="184" t="n">
        <v>484.1</v>
      </c>
      <c r="BC30" s="184" t="n">
        <v>24703.6</v>
      </c>
      <c r="BD30" s="184" t="n">
        <v>3473</v>
      </c>
      <c r="BE30" s="184" t="n">
        <v>2943</v>
      </c>
    </row>
    <row r="31" s="186" customFormat="true" ht="20.1" hidden="false" customHeight="true" outlineLevel="0" collapsed="false">
      <c r="A31" s="151" t="s">
        <v>19</v>
      </c>
      <c r="B31" s="184" t="n">
        <v>5</v>
      </c>
      <c r="C31" s="184" t="n">
        <v>2</v>
      </c>
      <c r="D31" s="184" t="n">
        <v>46317.3</v>
      </c>
      <c r="E31" s="184" t="n">
        <v>7352.4</v>
      </c>
      <c r="F31" s="184" t="n">
        <v>1207474.8</v>
      </c>
      <c r="G31" s="184" t="n">
        <v>688345.4</v>
      </c>
      <c r="H31" s="184" t="n">
        <v>58659.8</v>
      </c>
      <c r="I31" s="184" t="n">
        <v>300702.8</v>
      </c>
      <c r="J31" s="184" t="n">
        <v>114470.8</v>
      </c>
      <c r="K31" s="184" t="n">
        <v>4980</v>
      </c>
      <c r="L31" s="184" t="n">
        <v>232382.1</v>
      </c>
      <c r="M31" s="184" t="n">
        <v>44517.7</v>
      </c>
      <c r="N31" s="184" t="n">
        <v>184089.8</v>
      </c>
      <c r="O31" s="151" t="s">
        <v>19</v>
      </c>
      <c r="P31" s="184" t="n">
        <v>96358.1</v>
      </c>
      <c r="Q31" s="184" t="n">
        <v>25528.7</v>
      </c>
      <c r="R31" s="184" t="n">
        <v>136024</v>
      </c>
      <c r="S31" s="184" t="n">
        <v>35600.4</v>
      </c>
      <c r="T31" s="184" t="n">
        <v>338599.7</v>
      </c>
      <c r="U31" s="184" t="n">
        <v>6863.4</v>
      </c>
      <c r="V31" s="184" t="n">
        <v>1011263.2</v>
      </c>
      <c r="W31" s="184" t="n">
        <v>1003920.9</v>
      </c>
      <c r="X31" s="184" t="n">
        <v>100249.4</v>
      </c>
      <c r="Y31" s="184" t="n">
        <v>196211.5</v>
      </c>
      <c r="Z31" s="184" t="n">
        <v>88758.7</v>
      </c>
      <c r="AA31" s="184" t="n">
        <v>0</v>
      </c>
      <c r="AB31" s="184" t="n">
        <v>0</v>
      </c>
      <c r="AC31" s="151" t="s">
        <v>19</v>
      </c>
      <c r="AD31" s="184" t="n">
        <v>62270</v>
      </c>
      <c r="AE31" s="184" t="n">
        <v>26488.7</v>
      </c>
      <c r="AF31" s="184" t="n">
        <v>0</v>
      </c>
      <c r="AG31" s="184" t="n">
        <v>0</v>
      </c>
      <c r="AH31" s="184" t="n">
        <v>940798.7</v>
      </c>
      <c r="AI31" s="184" t="n">
        <v>940469.8</v>
      </c>
      <c r="AJ31" s="184" t="n">
        <v>892557.1</v>
      </c>
      <c r="AK31" s="184" t="n">
        <v>8867.5</v>
      </c>
      <c r="AL31" s="184" t="n">
        <v>5339.1</v>
      </c>
      <c r="AM31" s="184" t="n">
        <v>13155</v>
      </c>
      <c r="AN31" s="184" t="n">
        <v>20304.7</v>
      </c>
      <c r="AO31" s="184" t="n">
        <v>30675.5</v>
      </c>
      <c r="AP31" s="184" t="n">
        <v>30720.8</v>
      </c>
      <c r="AQ31" s="184" t="n">
        <v>-6764.3</v>
      </c>
      <c r="AR31" s="151" t="s">
        <v>19</v>
      </c>
      <c r="AS31" s="184" t="n">
        <v>0</v>
      </c>
      <c r="AT31" s="184" t="n">
        <v>411.4</v>
      </c>
      <c r="AU31" s="184" t="n">
        <v>156</v>
      </c>
      <c r="AV31" s="184" t="n">
        <v>0</v>
      </c>
      <c r="AW31" s="184" t="n">
        <v>-169.6</v>
      </c>
      <c r="AX31" s="184" t="n">
        <v>-29702.4</v>
      </c>
      <c r="AY31" s="184" t="n">
        <v>2290.6</v>
      </c>
      <c r="AZ31" s="184" t="n">
        <v>1876.1</v>
      </c>
      <c r="BA31" s="184" t="n">
        <v>-29288.1</v>
      </c>
      <c r="BB31" s="184" t="n">
        <v>1637.4</v>
      </c>
      <c r="BC31" s="184" t="n">
        <v>16730.4</v>
      </c>
      <c r="BD31" s="184" t="n">
        <v>7415.2</v>
      </c>
      <c r="BE31" s="184" t="n">
        <v>2656</v>
      </c>
    </row>
    <row r="32" s="186" customFormat="true" ht="20.1" hidden="false" customHeight="true" outlineLevel="0" collapsed="false">
      <c r="A32" s="151" t="s">
        <v>268</v>
      </c>
      <c r="B32" s="184" t="n">
        <v>2</v>
      </c>
      <c r="C32" s="184" t="n">
        <v>1</v>
      </c>
      <c r="D32" s="184" t="n">
        <v>906.1</v>
      </c>
      <c r="E32" s="184" t="n">
        <v>906.1</v>
      </c>
      <c r="F32" s="184" t="n">
        <v>25154.5</v>
      </c>
      <c r="G32" s="184" t="n">
        <v>5564.1</v>
      </c>
      <c r="H32" s="184" t="n">
        <v>113.2</v>
      </c>
      <c r="I32" s="184" t="n">
        <v>2073.8</v>
      </c>
      <c r="J32" s="184" t="n">
        <v>664.3</v>
      </c>
      <c r="K32" s="184" t="n">
        <v>0</v>
      </c>
      <c r="L32" s="184" t="n">
        <v>3001.9</v>
      </c>
      <c r="M32" s="184" t="n">
        <v>1303.9</v>
      </c>
      <c r="N32" s="184" t="n">
        <v>1000.3</v>
      </c>
      <c r="O32" s="151" t="s">
        <v>268</v>
      </c>
      <c r="P32" s="184" t="n">
        <v>698.4</v>
      </c>
      <c r="Q32" s="184" t="n">
        <v>161.3</v>
      </c>
      <c r="R32" s="184" t="n">
        <v>2303.5</v>
      </c>
      <c r="S32" s="184" t="n">
        <v>0</v>
      </c>
      <c r="T32" s="184" t="n">
        <v>0</v>
      </c>
      <c r="U32" s="184" t="n">
        <v>0</v>
      </c>
      <c r="V32" s="184" t="n">
        <v>23204.6</v>
      </c>
      <c r="W32" s="184" t="n">
        <v>6238.6</v>
      </c>
      <c r="X32" s="184" t="n">
        <v>2838.7</v>
      </c>
      <c r="Y32" s="184" t="n">
        <v>1949.9</v>
      </c>
      <c r="Z32" s="184" t="n">
        <v>1949.9</v>
      </c>
      <c r="AA32" s="184" t="n">
        <v>0</v>
      </c>
      <c r="AB32" s="184" t="n">
        <v>0</v>
      </c>
      <c r="AC32" s="151" t="s">
        <v>268</v>
      </c>
      <c r="AD32" s="184" t="n">
        <v>84.3</v>
      </c>
      <c r="AE32" s="184" t="n">
        <v>1865.6</v>
      </c>
      <c r="AF32" s="184" t="n">
        <v>0</v>
      </c>
      <c r="AG32" s="184" t="n">
        <v>0</v>
      </c>
      <c r="AH32" s="184" t="n">
        <v>55500.1</v>
      </c>
      <c r="AI32" s="184" t="n">
        <v>55500.1</v>
      </c>
      <c r="AJ32" s="184" t="n">
        <v>54065.6</v>
      </c>
      <c r="AK32" s="184" t="n">
        <v>66.6</v>
      </c>
      <c r="AL32" s="184" t="n">
        <v>447.3</v>
      </c>
      <c r="AM32" s="184" t="n">
        <v>1313.6</v>
      </c>
      <c r="AN32" s="184" t="n">
        <v>82.6</v>
      </c>
      <c r="AO32" s="184" t="n">
        <v>395.5</v>
      </c>
      <c r="AP32" s="184" t="n">
        <v>0</v>
      </c>
      <c r="AQ32" s="184" t="n">
        <v>0</v>
      </c>
      <c r="AR32" s="151" t="s">
        <v>268</v>
      </c>
      <c r="AS32" s="184" t="n">
        <v>30.5</v>
      </c>
      <c r="AT32" s="184" t="n">
        <v>0</v>
      </c>
      <c r="AU32" s="184" t="n">
        <v>0</v>
      </c>
      <c r="AV32" s="184" t="n">
        <v>0</v>
      </c>
      <c r="AW32" s="184" t="n">
        <v>0</v>
      </c>
      <c r="AX32" s="184" t="n">
        <v>-901.8</v>
      </c>
      <c r="AY32" s="184" t="n">
        <v>2.2</v>
      </c>
      <c r="AZ32" s="184" t="n">
        <v>0</v>
      </c>
      <c r="BA32" s="184" t="n">
        <v>-899.6</v>
      </c>
      <c r="BB32" s="184" t="n">
        <v>3.7</v>
      </c>
      <c r="BC32" s="184" t="n">
        <v>5230.4</v>
      </c>
      <c r="BD32" s="184" t="n">
        <v>256.5</v>
      </c>
      <c r="BE32" s="184" t="n">
        <v>992</v>
      </c>
    </row>
    <row r="33" s="186" customFormat="true" ht="20.1" hidden="false" customHeight="true" outlineLevel="0" collapsed="false">
      <c r="A33" s="151" t="s">
        <v>21</v>
      </c>
      <c r="B33" s="184" t="n">
        <v>8</v>
      </c>
      <c r="C33" s="184" t="n">
        <v>4</v>
      </c>
      <c r="D33" s="184" t="n">
        <v>138090</v>
      </c>
      <c r="E33" s="184" t="n">
        <v>20718</v>
      </c>
      <c r="F33" s="184" t="n">
        <v>4880554.3</v>
      </c>
      <c r="G33" s="184" t="n">
        <v>1448580.7</v>
      </c>
      <c r="H33" s="184" t="n">
        <v>230085</v>
      </c>
      <c r="I33" s="184" t="n">
        <v>117422</v>
      </c>
      <c r="J33" s="184" t="n">
        <v>16985.5</v>
      </c>
      <c r="K33" s="184" t="n">
        <v>45096.1</v>
      </c>
      <c r="L33" s="184" t="n">
        <v>10081034</v>
      </c>
      <c r="M33" s="184" t="n">
        <v>523003.5</v>
      </c>
      <c r="N33" s="184" t="n">
        <v>9274298.3</v>
      </c>
      <c r="O33" s="151" t="s">
        <v>21</v>
      </c>
      <c r="P33" s="184" t="n">
        <v>7125069.9</v>
      </c>
      <c r="Q33" s="184" t="n">
        <v>268551.7</v>
      </c>
      <c r="R33" s="184" t="n">
        <v>1487815.4</v>
      </c>
      <c r="S33" s="184" t="n">
        <v>305392.6</v>
      </c>
      <c r="T33" s="184" t="n">
        <v>35234.2</v>
      </c>
      <c r="U33" s="184" t="n">
        <v>26908.3</v>
      </c>
      <c r="V33" s="184" t="n">
        <v>4221178.2</v>
      </c>
      <c r="W33" s="184" t="n">
        <v>2456621.6</v>
      </c>
      <c r="X33" s="184" t="n">
        <v>757278.6</v>
      </c>
      <c r="Y33" s="184" t="n">
        <v>659375.9</v>
      </c>
      <c r="Z33" s="184" t="n">
        <v>1374401.7</v>
      </c>
      <c r="AA33" s="184" t="n">
        <v>719775.8</v>
      </c>
      <c r="AB33" s="184" t="n">
        <v>0</v>
      </c>
      <c r="AC33" s="151" t="s">
        <v>21</v>
      </c>
      <c r="AD33" s="184" t="n">
        <v>652381.2</v>
      </c>
      <c r="AE33" s="184" t="n">
        <v>0</v>
      </c>
      <c r="AF33" s="184" t="n">
        <v>0</v>
      </c>
      <c r="AG33" s="184" t="n">
        <v>2244.8</v>
      </c>
      <c r="AH33" s="184" t="n">
        <v>2975533.4</v>
      </c>
      <c r="AI33" s="184" t="n">
        <v>2786253.8</v>
      </c>
      <c r="AJ33" s="184" t="n">
        <v>2959396</v>
      </c>
      <c r="AK33" s="184" t="n">
        <v>70585.7</v>
      </c>
      <c r="AL33" s="184" t="n">
        <v>14058.5</v>
      </c>
      <c r="AM33" s="184" t="n">
        <v>191480.8</v>
      </c>
      <c r="AN33" s="184" t="n">
        <v>71273.4</v>
      </c>
      <c r="AO33" s="184" t="n">
        <v>109413.6</v>
      </c>
      <c r="AP33" s="184" t="n">
        <v>46703.9</v>
      </c>
      <c r="AQ33" s="184" t="n">
        <v>802.6</v>
      </c>
      <c r="AR33" s="151" t="s">
        <v>21</v>
      </c>
      <c r="AS33" s="184" t="n">
        <v>7566.4</v>
      </c>
      <c r="AT33" s="184" t="n">
        <v>12657.3</v>
      </c>
      <c r="AU33" s="184" t="n">
        <v>5108.5</v>
      </c>
      <c r="AV33" s="184" t="n">
        <v>0</v>
      </c>
      <c r="AW33" s="184" t="n">
        <v>261.4</v>
      </c>
      <c r="AX33" s="184" t="n">
        <v>-430214.1</v>
      </c>
      <c r="AY33" s="184" t="n">
        <v>90566.8</v>
      </c>
      <c r="AZ33" s="184" t="n">
        <v>97499.8</v>
      </c>
      <c r="BA33" s="184" t="n">
        <v>-437147.2</v>
      </c>
      <c r="BB33" s="184" t="n">
        <v>10797.8</v>
      </c>
      <c r="BC33" s="184" t="n">
        <v>989706.2</v>
      </c>
      <c r="BD33" s="184" t="n">
        <v>61277.3</v>
      </c>
      <c r="BE33" s="184" t="n">
        <v>43514</v>
      </c>
    </row>
    <row r="34" s="186" customFormat="true" ht="20.1" hidden="false" customHeight="true" outlineLevel="0" collapsed="false">
      <c r="A34" s="151" t="s">
        <v>269</v>
      </c>
      <c r="B34" s="184" t="n">
        <v>6</v>
      </c>
      <c r="C34" s="184" t="n">
        <v>3</v>
      </c>
      <c r="D34" s="184" t="n">
        <v>72281.3</v>
      </c>
      <c r="E34" s="184" t="n">
        <v>20162.1</v>
      </c>
      <c r="F34" s="184" t="n">
        <v>1055171.7</v>
      </c>
      <c r="G34" s="184" t="n">
        <v>390904.4</v>
      </c>
      <c r="H34" s="184" t="n">
        <v>82534.8</v>
      </c>
      <c r="I34" s="184" t="n">
        <v>87589.2</v>
      </c>
      <c r="J34" s="184" t="n">
        <v>19491.3</v>
      </c>
      <c r="K34" s="184" t="n">
        <v>58512.2</v>
      </c>
      <c r="L34" s="184" t="n">
        <v>1404835.4</v>
      </c>
      <c r="M34" s="184" t="n">
        <v>245194.2</v>
      </c>
      <c r="N34" s="184" t="n">
        <v>1084212.1</v>
      </c>
      <c r="O34" s="151" t="s">
        <v>269</v>
      </c>
      <c r="P34" s="184" t="n">
        <v>704084.3</v>
      </c>
      <c r="Q34" s="184" t="n">
        <v>89688.9</v>
      </c>
      <c r="R34" s="184" t="n">
        <v>527007.4</v>
      </c>
      <c r="S34" s="184" t="n">
        <v>11448.7</v>
      </c>
      <c r="T34" s="184" t="n">
        <v>29844.8</v>
      </c>
      <c r="U34" s="184" t="n">
        <v>8749</v>
      </c>
      <c r="V34" s="184" t="n">
        <v>696710.8</v>
      </c>
      <c r="W34" s="184" t="n">
        <v>310077.3</v>
      </c>
      <c r="X34" s="184" t="n">
        <v>45308.4</v>
      </c>
      <c r="Y34" s="184" t="n">
        <v>358460.8</v>
      </c>
      <c r="Z34" s="184" t="n">
        <v>373745</v>
      </c>
      <c r="AA34" s="184" t="n">
        <v>272295.8</v>
      </c>
      <c r="AB34" s="184" t="n">
        <v>0</v>
      </c>
      <c r="AC34" s="151" t="s">
        <v>269</v>
      </c>
      <c r="AD34" s="184" t="n">
        <v>71830</v>
      </c>
      <c r="AE34" s="184" t="n">
        <v>29619.2</v>
      </c>
      <c r="AF34" s="184" t="n">
        <v>0</v>
      </c>
      <c r="AG34" s="184" t="n">
        <v>0</v>
      </c>
      <c r="AH34" s="184" t="n">
        <v>987725</v>
      </c>
      <c r="AI34" s="184" t="n">
        <v>975117.9</v>
      </c>
      <c r="AJ34" s="184" t="n">
        <v>917847.7</v>
      </c>
      <c r="AK34" s="184" t="n">
        <v>6376.3</v>
      </c>
      <c r="AL34" s="184" t="n">
        <v>17449.7</v>
      </c>
      <c r="AM34" s="184" t="n">
        <v>32784.8</v>
      </c>
      <c r="AN34" s="184" t="n">
        <v>8660.6</v>
      </c>
      <c r="AO34" s="184" t="n">
        <v>21651</v>
      </c>
      <c r="AP34" s="184" t="n">
        <v>19214</v>
      </c>
      <c r="AQ34" s="184" t="n">
        <v>12.1</v>
      </c>
      <c r="AR34" s="151" t="s">
        <v>269</v>
      </c>
      <c r="AS34" s="184" t="n">
        <v>82130.6</v>
      </c>
      <c r="AT34" s="184" t="n">
        <v>1126.2</v>
      </c>
      <c r="AU34" s="184" t="n">
        <v>687</v>
      </c>
      <c r="AV34" s="184" t="n">
        <v>0</v>
      </c>
      <c r="AW34" s="184" t="n">
        <v>28.2</v>
      </c>
      <c r="AX34" s="184" t="n">
        <v>-97334.8</v>
      </c>
      <c r="AY34" s="184" t="n">
        <v>1274.6</v>
      </c>
      <c r="AZ34" s="184" t="n">
        <v>1969.1</v>
      </c>
      <c r="BA34" s="184" t="n">
        <v>-98029.2</v>
      </c>
      <c r="BB34" s="184" t="n">
        <v>-715.4</v>
      </c>
      <c r="BC34" s="184" t="n">
        <v>62244</v>
      </c>
      <c r="BD34" s="184" t="n">
        <v>14330.4</v>
      </c>
      <c r="BE34" s="184" t="n">
        <v>3616</v>
      </c>
    </row>
    <row r="35" s="186" customFormat="true" ht="20.1" hidden="false" customHeight="true" outlineLevel="0" collapsed="false">
      <c r="A35" s="151" t="s">
        <v>23</v>
      </c>
      <c r="B35" s="184" t="n">
        <v>3</v>
      </c>
      <c r="C35" s="184" t="n">
        <v>0</v>
      </c>
      <c r="D35" s="184" t="n">
        <v>68299</v>
      </c>
      <c r="E35" s="184" t="n">
        <v>8118.3</v>
      </c>
      <c r="F35" s="184" t="n">
        <v>475929.1</v>
      </c>
      <c r="G35" s="184" t="n">
        <v>321845.1</v>
      </c>
      <c r="H35" s="184" t="n">
        <v>93567.4</v>
      </c>
      <c r="I35" s="184" t="n">
        <v>71486.4</v>
      </c>
      <c r="J35" s="184" t="n">
        <v>9378.4</v>
      </c>
      <c r="K35" s="184" t="n">
        <v>0</v>
      </c>
      <c r="L35" s="184" t="n">
        <v>164766</v>
      </c>
      <c r="M35" s="184" t="n">
        <v>46887.4</v>
      </c>
      <c r="N35" s="184" t="n">
        <v>111409.9</v>
      </c>
      <c r="O35" s="151" t="s">
        <v>23</v>
      </c>
      <c r="P35" s="184" t="n">
        <v>43790</v>
      </c>
      <c r="Q35" s="184" t="n">
        <v>29033.9</v>
      </c>
      <c r="R35" s="184" t="n">
        <v>120976</v>
      </c>
      <c r="S35" s="184" t="n">
        <v>7059.6</v>
      </c>
      <c r="T35" s="184" t="n">
        <v>27637.3</v>
      </c>
      <c r="U35" s="184" t="n">
        <v>26514.6</v>
      </c>
      <c r="V35" s="184" t="n">
        <v>363912.9</v>
      </c>
      <c r="W35" s="184" t="n">
        <v>354964.5</v>
      </c>
      <c r="X35" s="184" t="n">
        <v>172092.4</v>
      </c>
      <c r="Y35" s="184" t="n">
        <v>112016.2</v>
      </c>
      <c r="Z35" s="184" t="n">
        <v>41000</v>
      </c>
      <c r="AA35" s="184" t="n">
        <v>0</v>
      </c>
      <c r="AB35" s="184" t="n">
        <v>0</v>
      </c>
      <c r="AC35" s="151" t="s">
        <v>23</v>
      </c>
      <c r="AD35" s="184" t="n">
        <v>31000</v>
      </c>
      <c r="AE35" s="184" t="n">
        <v>10000</v>
      </c>
      <c r="AF35" s="184" t="n">
        <v>0</v>
      </c>
      <c r="AG35" s="184" t="n">
        <v>0</v>
      </c>
      <c r="AH35" s="184" t="n">
        <v>901135.2</v>
      </c>
      <c r="AI35" s="184" t="n">
        <v>883976.3</v>
      </c>
      <c r="AJ35" s="184" t="n">
        <v>821775.5</v>
      </c>
      <c r="AK35" s="184" t="n">
        <v>26440.4</v>
      </c>
      <c r="AL35" s="184" t="n">
        <v>2375.4</v>
      </c>
      <c r="AM35" s="184" t="n">
        <v>6475.5</v>
      </c>
      <c r="AN35" s="184" t="n">
        <v>21417.5</v>
      </c>
      <c r="AO35" s="184" t="n">
        <v>2093.8</v>
      </c>
      <c r="AP35" s="184" t="n">
        <v>0</v>
      </c>
      <c r="AQ35" s="184" t="n">
        <v>0.2</v>
      </c>
      <c r="AR35" s="151" t="s">
        <v>23</v>
      </c>
      <c r="AS35" s="184" t="n">
        <v>335.3</v>
      </c>
      <c r="AT35" s="184" t="n">
        <v>11645.3</v>
      </c>
      <c r="AU35" s="184" t="n">
        <v>0</v>
      </c>
      <c r="AV35" s="184" t="n">
        <v>0</v>
      </c>
      <c r="AW35" s="184" t="n">
        <v>1.4</v>
      </c>
      <c r="AX35" s="184" t="n">
        <v>31868.6</v>
      </c>
      <c r="AY35" s="184" t="n">
        <v>2453.3</v>
      </c>
      <c r="AZ35" s="184" t="n">
        <v>1105.1</v>
      </c>
      <c r="BA35" s="184" t="n">
        <v>33216.6</v>
      </c>
      <c r="BB35" s="184" t="n">
        <v>3913.2</v>
      </c>
      <c r="BC35" s="184" t="n">
        <v>82847.1</v>
      </c>
      <c r="BD35" s="184" t="n">
        <v>15948.3</v>
      </c>
      <c r="BE35" s="184" t="n">
        <v>4066</v>
      </c>
    </row>
    <row r="36" s="186" customFormat="true" ht="20.1" hidden="false" customHeight="true" outlineLevel="0" collapsed="false">
      <c r="A36" s="155" t="s">
        <v>270</v>
      </c>
      <c r="B36" s="207" t="n">
        <v>0</v>
      </c>
      <c r="C36" s="207" t="n">
        <v>0</v>
      </c>
      <c r="D36" s="207" t="n">
        <v>0</v>
      </c>
      <c r="E36" s="207" t="n">
        <v>0</v>
      </c>
      <c r="F36" s="207" t="n">
        <v>0</v>
      </c>
      <c r="G36" s="207" t="n">
        <v>0</v>
      </c>
      <c r="H36" s="207" t="n">
        <v>0</v>
      </c>
      <c r="I36" s="207" t="n">
        <v>0</v>
      </c>
      <c r="J36" s="207" t="n">
        <v>0</v>
      </c>
      <c r="K36" s="207" t="n">
        <v>0</v>
      </c>
      <c r="L36" s="207" t="n">
        <v>0</v>
      </c>
      <c r="M36" s="207" t="n">
        <v>0</v>
      </c>
      <c r="N36" s="207" t="n">
        <v>0</v>
      </c>
      <c r="O36" s="155" t="s">
        <v>270</v>
      </c>
      <c r="P36" s="207" t="n">
        <v>0</v>
      </c>
      <c r="Q36" s="207" t="n">
        <v>0</v>
      </c>
      <c r="R36" s="207" t="n">
        <v>0</v>
      </c>
      <c r="S36" s="207" t="n">
        <v>0</v>
      </c>
      <c r="T36" s="207" t="n">
        <v>0</v>
      </c>
      <c r="U36" s="207" t="n">
        <v>0</v>
      </c>
      <c r="V36" s="207" t="n">
        <v>0</v>
      </c>
      <c r="W36" s="207" t="n">
        <v>0</v>
      </c>
      <c r="X36" s="207" t="n">
        <v>0</v>
      </c>
      <c r="Y36" s="207" t="n">
        <v>0</v>
      </c>
      <c r="Z36" s="207" t="n">
        <v>0</v>
      </c>
      <c r="AA36" s="207" t="n">
        <v>0</v>
      </c>
      <c r="AB36" s="207" t="n">
        <v>0</v>
      </c>
      <c r="AC36" s="155" t="s">
        <v>270</v>
      </c>
      <c r="AD36" s="207" t="n">
        <v>0</v>
      </c>
      <c r="AE36" s="207" t="n">
        <v>0</v>
      </c>
      <c r="AF36" s="207" t="n">
        <v>0</v>
      </c>
      <c r="AG36" s="207" t="n">
        <v>0</v>
      </c>
      <c r="AH36" s="207" t="n">
        <v>0</v>
      </c>
      <c r="AI36" s="207" t="n">
        <v>0</v>
      </c>
      <c r="AJ36" s="207" t="n">
        <v>0</v>
      </c>
      <c r="AK36" s="207" t="n">
        <v>0</v>
      </c>
      <c r="AL36" s="207" t="n">
        <v>0</v>
      </c>
      <c r="AM36" s="207" t="n">
        <v>0</v>
      </c>
      <c r="AN36" s="207" t="n">
        <v>0</v>
      </c>
      <c r="AO36" s="207" t="n">
        <v>0</v>
      </c>
      <c r="AP36" s="207" t="n">
        <v>0</v>
      </c>
      <c r="AQ36" s="207" t="n">
        <v>0</v>
      </c>
      <c r="AR36" s="155" t="s">
        <v>270</v>
      </c>
      <c r="AS36" s="207" t="n">
        <v>0</v>
      </c>
      <c r="AT36" s="207" t="n">
        <v>0</v>
      </c>
      <c r="AU36" s="207" t="n">
        <v>0</v>
      </c>
      <c r="AV36" s="207" t="n">
        <v>0</v>
      </c>
      <c r="AW36" s="207" t="n">
        <v>0</v>
      </c>
      <c r="AX36" s="207" t="n">
        <v>0</v>
      </c>
      <c r="AY36" s="207" t="n">
        <v>0</v>
      </c>
      <c r="AZ36" s="207" t="n">
        <v>0</v>
      </c>
      <c r="BA36" s="207" t="n">
        <v>0</v>
      </c>
      <c r="BB36" s="207" t="n">
        <v>0</v>
      </c>
      <c r="BC36" s="207" t="n">
        <v>0</v>
      </c>
      <c r="BD36" s="207" t="n">
        <v>0</v>
      </c>
      <c r="BE36" s="207" t="n">
        <v>0</v>
      </c>
    </row>
    <row r="37" customFormat="false" ht="12" hidden="false" customHeight="false" outlineLevel="0" collapsed="false">
      <c r="A37" s="205"/>
      <c r="B37" s="204"/>
      <c r="C37" s="204"/>
      <c r="D37" s="204"/>
      <c r="E37" s="204"/>
      <c r="F37" s="204"/>
      <c r="G37" s="204"/>
      <c r="H37" s="204"/>
      <c r="I37" s="204"/>
      <c r="J37" s="204"/>
      <c r="K37" s="204"/>
      <c r="L37" s="204"/>
      <c r="M37" s="204"/>
      <c r="N37" s="204"/>
      <c r="O37" s="205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4"/>
      <c r="AD37" s="204"/>
      <c r="AE37" s="204"/>
      <c r="AF37" s="204"/>
      <c r="AG37" s="204"/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5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</row>
    <row r="38" customFormat="false" ht="12" hidden="false" customHeight="false" outlineLevel="0" collapsed="false">
      <c r="A38" s="205"/>
      <c r="B38" s="204"/>
      <c r="C38" s="204"/>
      <c r="D38" s="204"/>
      <c r="E38" s="204"/>
      <c r="F38" s="204"/>
      <c r="G38" s="204"/>
      <c r="H38" s="204"/>
      <c r="I38" s="204"/>
      <c r="J38" s="204"/>
      <c r="K38" s="204"/>
      <c r="L38" s="204"/>
      <c r="M38" s="204"/>
      <c r="N38" s="204"/>
      <c r="O38" s="205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4"/>
      <c r="AD38" s="204"/>
      <c r="AE38" s="204"/>
      <c r="AF38" s="204"/>
      <c r="AG38" s="204"/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5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</row>
    <row r="39" customFormat="false" ht="12" hidden="false" customHeight="false" outlineLevel="0" collapsed="false">
      <c r="A39" s="205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  <c r="O39" s="205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4"/>
      <c r="AD39" s="204"/>
      <c r="AE39" s="204"/>
      <c r="AF39" s="204"/>
      <c r="AG39" s="204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5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</row>
    <row r="40" customFormat="false" ht="12" hidden="false" customHeight="false" outlineLevel="0" collapsed="false">
      <c r="A40" s="205"/>
      <c r="B40" s="204"/>
      <c r="C40" s="204"/>
      <c r="D40" s="204"/>
      <c r="E40" s="204"/>
      <c r="F40" s="204"/>
      <c r="G40" s="204"/>
      <c r="H40" s="204"/>
      <c r="I40" s="204"/>
      <c r="J40" s="204"/>
      <c r="K40" s="204"/>
      <c r="L40" s="204"/>
      <c r="M40" s="204"/>
      <c r="N40" s="204"/>
      <c r="O40" s="205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5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</row>
    <row r="41" customFormat="false" ht="12" hidden="false" customHeight="false" outlineLevel="0" collapsed="false">
      <c r="A41" s="205"/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205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5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</row>
    <row r="42" customFormat="false" ht="12" hidden="false" customHeight="false" outlineLevel="0" collapsed="false">
      <c r="A42" s="205"/>
      <c r="B42" s="204"/>
      <c r="C42" s="204"/>
      <c r="D42" s="204"/>
      <c r="E42" s="204"/>
      <c r="F42" s="204"/>
      <c r="G42" s="204"/>
      <c r="H42" s="204"/>
      <c r="I42" s="204"/>
      <c r="J42" s="204"/>
      <c r="K42" s="204"/>
      <c r="L42" s="204"/>
      <c r="M42" s="204"/>
      <c r="N42" s="204"/>
      <c r="O42" s="205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5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</row>
    <row r="43" customFormat="false" ht="12" hidden="false" customHeight="false" outlineLevel="0" collapsed="false">
      <c r="A43" s="205"/>
      <c r="B43" s="204"/>
      <c r="C43" s="204"/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204"/>
      <c r="O43" s="205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5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</row>
    <row r="44" customFormat="false" ht="12" hidden="false" customHeight="false" outlineLevel="0" collapsed="false">
      <c r="A44" s="205"/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5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5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</row>
    <row r="45" customFormat="false" ht="12" hidden="false" customHeight="false" outlineLevel="0" collapsed="false">
      <c r="A45" s="205"/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5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  <c r="AA45" s="204"/>
      <c r="AB45" s="204"/>
      <c r="AC45" s="204"/>
      <c r="AD45" s="204"/>
      <c r="AE45" s="204"/>
      <c r="AF45" s="204"/>
      <c r="AG45" s="204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5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</row>
    <row r="46" customFormat="false" ht="12" hidden="false" customHeight="false" outlineLevel="0" collapsed="false">
      <c r="A46" s="205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5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4"/>
      <c r="AD46" s="204"/>
      <c r="AE46" s="204"/>
      <c r="AF46" s="204"/>
      <c r="AG46" s="204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5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</row>
    <row r="47" customFormat="false" ht="12" hidden="false" customHeight="false" outlineLevel="0" collapsed="false">
      <c r="A47" s="205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5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</row>
    <row r="48" customFormat="false" ht="12" hidden="false" customHeight="false" outlineLevel="0" collapsed="false">
      <c r="A48" s="205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  <c r="N48" s="204"/>
      <c r="O48" s="205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</row>
    <row r="49" customFormat="false" ht="12" hidden="false" customHeight="false" outlineLevel="0" collapsed="false">
      <c r="A49" s="205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5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</row>
    <row r="50" customFormat="false" ht="12" hidden="false" customHeight="false" outlineLevel="0" collapsed="false">
      <c r="A50" s="205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5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</row>
    <row r="51" customFormat="false" ht="12" hidden="false" customHeight="false" outlineLevel="0" collapsed="false">
      <c r="A51" s="205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</row>
    <row r="52" customFormat="false" ht="12" hidden="false" customHeight="false" outlineLevel="0" collapsed="false">
      <c r="A52" s="205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</row>
    <row r="53" customFormat="false" ht="12" hidden="false" customHeight="false" outlineLevel="0" collapsed="false">
      <c r="A53" s="205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</row>
    <row r="54" customFormat="false" ht="12" hidden="false" customHeight="false" outlineLevel="0" collapsed="false">
      <c r="A54" s="205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5"/>
      <c r="P54" s="205"/>
      <c r="Q54" s="205"/>
      <c r="R54" s="205"/>
      <c r="S54" s="205"/>
      <c r="T54" s="205"/>
      <c r="U54" s="205"/>
      <c r="V54" s="205"/>
      <c r="W54" s="205"/>
      <c r="X54" s="205"/>
      <c r="Y54" s="205"/>
      <c r="Z54" s="205"/>
      <c r="AA54" s="205"/>
      <c r="AB54" s="205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</row>
    <row r="55" customFormat="false" ht="12" hidden="false" customHeight="false" outlineLevel="0" collapsed="false">
      <c r="A55" s="205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</row>
    <row r="56" customFormat="false" ht="12" hidden="false" customHeight="false" outlineLevel="0" collapsed="false">
      <c r="A56" s="205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</row>
    <row r="57" customFormat="false" ht="12" hidden="false" customHeight="false" outlineLevel="0" collapsed="false">
      <c r="A57" s="205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</row>
    <row r="58" customFormat="false" ht="12" hidden="false" customHeight="false" outlineLevel="0" collapsed="false">
      <c r="A58" s="205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5"/>
      <c r="P58" s="205"/>
      <c r="Q58" s="205"/>
      <c r="R58" s="205"/>
      <c r="S58" s="205"/>
      <c r="T58" s="205"/>
      <c r="U58" s="205"/>
      <c r="V58" s="205"/>
      <c r="W58" s="205"/>
      <c r="X58" s="205"/>
      <c r="Y58" s="205"/>
      <c r="Z58" s="205"/>
      <c r="AA58" s="205"/>
      <c r="AB58" s="205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</row>
    <row r="59" customFormat="false" ht="12" hidden="false" customHeight="false" outlineLevel="0" collapsed="false">
      <c r="A59" s="205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5"/>
      <c r="P59" s="205"/>
      <c r="Q59" s="205"/>
      <c r="R59" s="205"/>
      <c r="S59" s="205"/>
      <c r="T59" s="205"/>
      <c r="U59" s="205"/>
      <c r="V59" s="205"/>
      <c r="W59" s="205"/>
      <c r="X59" s="205"/>
      <c r="Y59" s="205"/>
      <c r="Z59" s="205"/>
      <c r="AA59" s="205"/>
      <c r="AB59" s="205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</row>
    <row r="60" customFormat="false" ht="12" hidden="false" customHeight="fals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</row>
    <row r="61" customFormat="false" ht="12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</row>
    <row r="62" customFormat="false" ht="12" hidden="false" customHeight="false" outlineLevel="0" collapsed="false">
      <c r="B62" s="206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</row>
    <row r="63" customFormat="false" ht="12" hidden="false" customHeight="false" outlineLevel="0" collapsed="false"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</row>
    <row r="64" customFormat="false" ht="12" hidden="false" customHeight="false" outlineLevel="0" collapsed="false">
      <c r="B64" s="206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AC64" s="206"/>
      <c r="AD64" s="206"/>
      <c r="AE64" s="206"/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</row>
    <row r="65" customFormat="false" ht="12" hidden="false" customHeight="false" outlineLevel="0" collapsed="false"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AC65" s="206"/>
      <c r="AD65" s="206"/>
      <c r="AE65" s="206"/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</row>
    <row r="66" customFormat="false" ht="12" hidden="false" customHeight="false" outlineLevel="0" collapsed="false"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AC66" s="206"/>
      <c r="AD66" s="206"/>
      <c r="AE66" s="206"/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</row>
    <row r="67" customFormat="false" ht="12" hidden="false" customHeight="false" outlineLevel="0" collapsed="false"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AC67" s="206"/>
      <c r="AD67" s="206"/>
      <c r="AE67" s="206"/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</row>
    <row r="68" customFormat="false" ht="12" hidden="false" customHeight="false" outlineLevel="0" collapsed="false"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  <c r="N68" s="206"/>
      <c r="AC68" s="206"/>
      <c r="AD68" s="206"/>
      <c r="AE68" s="206"/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</row>
    <row r="69" customFormat="false" ht="12" hidden="false" customHeight="false" outlineLevel="0" collapsed="false"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  <c r="N69" s="206"/>
      <c r="AC69" s="206"/>
      <c r="AD69" s="206"/>
      <c r="AE69" s="206"/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</row>
    <row r="70" customFormat="false" ht="12" hidden="false" customHeight="fals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  <c r="N70" s="206"/>
      <c r="AC70" s="206"/>
      <c r="AD70" s="206"/>
      <c r="AE70" s="206"/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</row>
    <row r="71" customFormat="false" ht="12" hidden="false" customHeight="false" outlineLevel="0" collapsed="false"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  <c r="N71" s="206"/>
      <c r="AC71" s="206"/>
      <c r="AD71" s="206"/>
      <c r="AE71" s="206"/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</row>
    <row r="72" customFormat="false" ht="12" hidden="false" customHeight="false" outlineLevel="0" collapsed="false"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</row>
    <row r="73" customFormat="false" ht="12" hidden="false" customHeight="false" outlineLevel="0" collapsed="false"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  <c r="N73" s="206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</row>
    <row r="74" customFormat="false" ht="12" hidden="false" customHeight="false" outlineLevel="0" collapsed="false">
      <c r="B74" s="206"/>
      <c r="C74" s="206"/>
      <c r="D74" s="206"/>
      <c r="E74" s="206"/>
      <c r="F74" s="206"/>
      <c r="G74" s="206"/>
      <c r="H74" s="206"/>
      <c r="I74" s="206"/>
      <c r="J74" s="206"/>
      <c r="K74" s="206"/>
      <c r="L74" s="206"/>
      <c r="M74" s="206"/>
      <c r="N74" s="206"/>
      <c r="AC74" s="206"/>
      <c r="AD74" s="206"/>
      <c r="AE74" s="206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</row>
    <row r="75" customFormat="false" ht="12" hidden="false" customHeight="false" outlineLevel="0" collapsed="false">
      <c r="B75" s="206"/>
      <c r="C75" s="206"/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AC75" s="206"/>
      <c r="AD75" s="206"/>
      <c r="AE75" s="206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</row>
    <row r="76" customFormat="false" ht="12" hidden="false" customHeight="false" outlineLevel="0" collapsed="false">
      <c r="B76" s="206"/>
      <c r="C76" s="206"/>
      <c r="D76" s="206"/>
      <c r="E76" s="206"/>
      <c r="F76" s="206"/>
      <c r="G76" s="206"/>
      <c r="H76" s="206"/>
      <c r="I76" s="206"/>
      <c r="J76" s="206"/>
      <c r="K76" s="206"/>
      <c r="L76" s="206"/>
      <c r="M76" s="206"/>
      <c r="N76" s="206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</row>
    <row r="77" customFormat="false" ht="12" hidden="false" customHeight="false" outlineLevel="0" collapsed="false">
      <c r="B77" s="206"/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</row>
    <row r="78" customFormat="false" ht="12" hidden="false" customHeight="false" outlineLevel="0" collapsed="false">
      <c r="B78" s="206"/>
      <c r="C78" s="206"/>
      <c r="D78" s="206"/>
      <c r="E78" s="206"/>
      <c r="F78" s="206"/>
      <c r="G78" s="206"/>
      <c r="H78" s="206"/>
      <c r="I78" s="206"/>
      <c r="J78" s="206"/>
      <c r="K78" s="206"/>
      <c r="L78" s="206"/>
      <c r="M78" s="206"/>
      <c r="N78" s="206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</row>
    <row r="79" customFormat="false" ht="12" hidden="false" customHeight="false" outlineLevel="0" collapsed="false"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AC79" s="206"/>
      <c r="AD79" s="206"/>
      <c r="AE79" s="206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</row>
    <row r="80" customFormat="false" ht="12" hidden="false" customHeight="false" outlineLevel="0" collapsed="false">
      <c r="B80" s="206"/>
      <c r="C80" s="206"/>
      <c r="D80" s="206"/>
      <c r="E80" s="206"/>
      <c r="F80" s="206"/>
      <c r="G80" s="206"/>
      <c r="H80" s="206"/>
      <c r="I80" s="206"/>
      <c r="J80" s="206"/>
      <c r="K80" s="206"/>
      <c r="L80" s="206"/>
      <c r="M80" s="206"/>
      <c r="N80" s="206"/>
      <c r="AC80" s="206"/>
      <c r="AD80" s="206"/>
      <c r="AE80" s="206"/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</row>
    <row r="81" customFormat="false" ht="12" hidden="false" customHeight="false" outlineLevel="0" collapsed="false">
      <c r="B81" s="206"/>
      <c r="C81" s="206"/>
      <c r="D81" s="206"/>
      <c r="E81" s="206"/>
      <c r="F81" s="206"/>
      <c r="G81" s="206"/>
      <c r="H81" s="206"/>
      <c r="I81" s="206"/>
      <c r="J81" s="206"/>
      <c r="K81" s="206"/>
      <c r="L81" s="206"/>
      <c r="M81" s="206"/>
      <c r="N81" s="206"/>
      <c r="AC81" s="206"/>
      <c r="AD81" s="206"/>
      <c r="AE81" s="206"/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</row>
    <row r="82" customFormat="false" ht="12" hidden="false" customHeight="false" outlineLevel="0" collapsed="false">
      <c r="B82" s="206"/>
      <c r="C82" s="206"/>
      <c r="D82" s="206"/>
      <c r="E82" s="206"/>
      <c r="F82" s="206"/>
      <c r="G82" s="206"/>
      <c r="H82" s="206"/>
      <c r="I82" s="206"/>
      <c r="J82" s="206"/>
      <c r="K82" s="206"/>
      <c r="L82" s="206"/>
      <c r="M82" s="206"/>
      <c r="N82" s="206"/>
      <c r="AC82" s="206"/>
      <c r="AD82" s="206"/>
      <c r="AE82" s="206"/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</row>
    <row r="83" customFormat="false" ht="12" hidden="false" customHeight="false" outlineLevel="0" collapsed="false">
      <c r="B83" s="206"/>
      <c r="C83" s="206"/>
      <c r="D83" s="206"/>
      <c r="E83" s="206"/>
      <c r="F83" s="206"/>
      <c r="G83" s="206"/>
      <c r="H83" s="206"/>
      <c r="I83" s="206"/>
      <c r="J83" s="206"/>
      <c r="K83" s="206"/>
      <c r="L83" s="206"/>
      <c r="M83" s="206"/>
      <c r="N83" s="206"/>
      <c r="AC83" s="206"/>
      <c r="AD83" s="206"/>
      <c r="AE83" s="206"/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</row>
    <row r="84" customFormat="false" ht="12" hidden="false" customHeight="false" outlineLevel="0" collapsed="false">
      <c r="B84" s="206"/>
      <c r="C84" s="206"/>
      <c r="D84" s="206"/>
      <c r="E84" s="206"/>
      <c r="F84" s="206"/>
      <c r="G84" s="206"/>
      <c r="H84" s="206"/>
      <c r="I84" s="206"/>
      <c r="J84" s="206"/>
      <c r="K84" s="206"/>
      <c r="L84" s="206"/>
      <c r="M84" s="206"/>
      <c r="N84" s="206"/>
      <c r="AC84" s="206"/>
      <c r="AD84" s="206"/>
      <c r="AE84" s="206"/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</row>
    <row r="85" customFormat="false" ht="12" hidden="false" customHeight="false" outlineLevel="0" collapsed="false">
      <c r="B85" s="206"/>
      <c r="C85" s="206"/>
      <c r="D85" s="206"/>
      <c r="E85" s="206"/>
      <c r="F85" s="206"/>
      <c r="G85" s="206"/>
      <c r="H85" s="206"/>
      <c r="I85" s="206"/>
      <c r="J85" s="206"/>
      <c r="K85" s="206"/>
      <c r="L85" s="206"/>
      <c r="M85" s="206"/>
      <c r="N85" s="206"/>
      <c r="AC85" s="206"/>
      <c r="AD85" s="206"/>
      <c r="AE85" s="206"/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</row>
    <row r="86" customFormat="false" ht="12" hidden="false" customHeight="false" outlineLevel="0" collapsed="false">
      <c r="B86" s="206"/>
      <c r="C86" s="206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AC86" s="206"/>
      <c r="AD86" s="206"/>
      <c r="AE86" s="206"/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</row>
    <row r="87" customFormat="false" ht="12" hidden="false" customHeight="false" outlineLevel="0" collapsed="false">
      <c r="B87" s="206"/>
      <c r="C87" s="206"/>
      <c r="D87" s="206"/>
      <c r="E87" s="206"/>
      <c r="F87" s="206"/>
      <c r="G87" s="206"/>
      <c r="H87" s="206"/>
      <c r="I87" s="206"/>
      <c r="J87" s="206"/>
      <c r="K87" s="206"/>
      <c r="L87" s="206"/>
      <c r="M87" s="206"/>
      <c r="N87" s="206"/>
      <c r="AC87" s="206"/>
      <c r="AD87" s="206"/>
      <c r="AE87" s="206"/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</row>
    <row r="88" customFormat="false" ht="12" hidden="false" customHeight="false" outlineLevel="0" collapsed="false">
      <c r="B88" s="206"/>
      <c r="C88" s="206"/>
      <c r="D88" s="206"/>
      <c r="E88" s="206"/>
      <c r="F88" s="206"/>
      <c r="G88" s="206"/>
      <c r="H88" s="206"/>
      <c r="I88" s="206"/>
      <c r="J88" s="206"/>
      <c r="K88" s="206"/>
      <c r="L88" s="206"/>
      <c r="M88" s="206"/>
      <c r="N88" s="206"/>
      <c r="AC88" s="206"/>
      <c r="AD88" s="206"/>
      <c r="AE88" s="206"/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</row>
    <row r="89" customFormat="false" ht="12" hidden="false" customHeight="false" outlineLevel="0" collapsed="false">
      <c r="B89" s="206"/>
      <c r="C89" s="206"/>
      <c r="D89" s="206"/>
      <c r="E89" s="206"/>
      <c r="F89" s="206"/>
      <c r="G89" s="206"/>
      <c r="H89" s="206"/>
      <c r="I89" s="206"/>
      <c r="J89" s="206"/>
      <c r="K89" s="206"/>
      <c r="L89" s="206"/>
      <c r="M89" s="206"/>
      <c r="N89" s="206"/>
      <c r="AC89" s="206"/>
      <c r="AD89" s="206"/>
      <c r="AE89" s="206"/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</row>
    <row r="90" customFormat="false" ht="12" hidden="false" customHeight="false" outlineLevel="0" collapsed="false">
      <c r="B90" s="206"/>
      <c r="C90" s="206"/>
      <c r="D90" s="206"/>
      <c r="E90" s="206"/>
      <c r="F90" s="206"/>
      <c r="G90" s="206"/>
      <c r="H90" s="206"/>
      <c r="I90" s="206"/>
      <c r="J90" s="206"/>
      <c r="K90" s="206"/>
      <c r="L90" s="206"/>
      <c r="M90" s="206"/>
      <c r="N90" s="206"/>
      <c r="AC90" s="206"/>
      <c r="AD90" s="206"/>
      <c r="AE90" s="206"/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9" min="2" style="1" width="9.12"/>
    <col collapsed="false" customWidth="true" hidden="false" outlineLevel="0" max="11" min="10" style="1" width="0.24"/>
    <col collapsed="false" customWidth="false" hidden="false" outlineLevel="0" max="257" min="12" style="1" width="8.99"/>
  </cols>
  <sheetData>
    <row r="1" s="3" customFormat="true" ht="30" hidden="false" customHeight="true" outlineLevel="0" collapsed="false">
      <c r="A1" s="28" t="s">
        <v>9</v>
      </c>
      <c r="B1" s="28"/>
      <c r="C1" s="28"/>
      <c r="D1" s="28"/>
      <c r="E1" s="28"/>
      <c r="F1" s="28"/>
      <c r="G1" s="28"/>
      <c r="H1" s="28"/>
      <c r="I1" s="28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29" t="s">
        <v>1</v>
      </c>
    </row>
    <row r="3" customFormat="false" ht="20.1" hidden="false" customHeight="true" outlineLevel="0" collapsed="false">
      <c r="A3" s="30" t="s">
        <v>2</v>
      </c>
      <c r="B3" s="31" t="s">
        <v>10</v>
      </c>
      <c r="C3" s="31"/>
      <c r="D3" s="32" t="s">
        <v>11</v>
      </c>
      <c r="E3" s="32"/>
      <c r="F3" s="31" t="s">
        <v>5</v>
      </c>
      <c r="G3" s="31"/>
      <c r="H3" s="33" t="s">
        <v>6</v>
      </c>
      <c r="I3" s="33"/>
    </row>
    <row r="4" customFormat="false" ht="30" hidden="false" customHeight="true" outlineLevel="0" collapsed="false">
      <c r="A4" s="30"/>
      <c r="B4" s="34" t="s">
        <v>7</v>
      </c>
      <c r="C4" s="35" t="s">
        <v>12</v>
      </c>
      <c r="D4" s="34" t="s">
        <v>7</v>
      </c>
      <c r="E4" s="35" t="s">
        <v>12</v>
      </c>
      <c r="F4" s="34" t="s">
        <v>7</v>
      </c>
      <c r="G4" s="35" t="s">
        <v>12</v>
      </c>
      <c r="H4" s="34" t="s">
        <v>7</v>
      </c>
      <c r="I4" s="36" t="s">
        <v>12</v>
      </c>
    </row>
    <row r="5" customFormat="false" ht="25.35" hidden="false" customHeight="true" outlineLevel="0" collapsed="false">
      <c r="A5" s="37" t="n">
        <v>1998</v>
      </c>
      <c r="B5" s="38" t="n">
        <v>1978577</v>
      </c>
      <c r="C5" s="39" t="n">
        <v>12.5</v>
      </c>
      <c r="D5" s="40" t="n">
        <v>1308997</v>
      </c>
      <c r="E5" s="40" t="n">
        <v>9.5</v>
      </c>
      <c r="F5" s="40" t="n">
        <v>338081</v>
      </c>
      <c r="G5" s="40" t="n">
        <v>18.5</v>
      </c>
      <c r="H5" s="40" t="n">
        <v>331499</v>
      </c>
      <c r="I5" s="40" t="n">
        <v>19.3</v>
      </c>
    </row>
    <row r="6" customFormat="false" ht="25.35" hidden="false" customHeight="true" outlineLevel="0" collapsed="false">
      <c r="A6" s="37" t="n">
        <v>1999</v>
      </c>
      <c r="B6" s="38" t="n">
        <v>2077528</v>
      </c>
      <c r="C6" s="40" t="n">
        <v>10.3</v>
      </c>
      <c r="D6" s="40" t="n">
        <v>1365312</v>
      </c>
      <c r="E6" s="40" t="n">
        <v>9.6</v>
      </c>
      <c r="F6" s="40" t="n">
        <v>364210</v>
      </c>
      <c r="G6" s="40" t="n">
        <v>13.2</v>
      </c>
      <c r="H6" s="40" t="n">
        <v>348006</v>
      </c>
      <c r="I6" s="40" t="n">
        <v>10.3</v>
      </c>
    </row>
    <row r="7" customFormat="false" ht="25.35" hidden="false" customHeight="true" outlineLevel="0" collapsed="false">
      <c r="A7" s="37" t="n">
        <v>2000</v>
      </c>
      <c r="B7" s="38" t="n">
        <v>2437085</v>
      </c>
      <c r="C7" s="39" t="n">
        <v>9</v>
      </c>
      <c r="D7" s="40" t="n">
        <v>1705504</v>
      </c>
      <c r="E7" s="40" t="n">
        <v>14.3</v>
      </c>
      <c r="F7" s="40" t="n">
        <v>378449</v>
      </c>
      <c r="G7" s="40" t="n">
        <v>-0.1</v>
      </c>
      <c r="H7" s="40" t="n">
        <v>353132</v>
      </c>
      <c r="I7" s="40" t="n">
        <v>-2.4</v>
      </c>
    </row>
    <row r="8" customFormat="false" ht="25.35" hidden="false" customHeight="true" outlineLevel="0" collapsed="false">
      <c r="A8" s="37" t="n">
        <v>2001</v>
      </c>
      <c r="B8" s="38" t="n">
        <v>2566810</v>
      </c>
      <c r="C8" s="40" t="n">
        <v>12.5</v>
      </c>
      <c r="D8" s="40" t="n">
        <v>1750809</v>
      </c>
      <c r="E8" s="40" t="n">
        <v>11.5</v>
      </c>
      <c r="F8" s="40" t="n">
        <v>480181</v>
      </c>
      <c r="G8" s="40" t="n">
        <v>25.6</v>
      </c>
      <c r="H8" s="40" t="n">
        <v>335820</v>
      </c>
      <c r="I8" s="40" t="n">
        <v>-5.8</v>
      </c>
    </row>
    <row r="9" customFormat="false" ht="25.35" hidden="false" customHeight="true" outlineLevel="0" collapsed="false">
      <c r="A9" s="37" t="n">
        <v>2002</v>
      </c>
      <c r="B9" s="38" t="n">
        <v>2805029</v>
      </c>
      <c r="C9" s="40" t="n">
        <v>12.3</v>
      </c>
      <c r="D9" s="40" t="n">
        <v>1910037</v>
      </c>
      <c r="E9" s="40" t="n">
        <v>13.6</v>
      </c>
      <c r="F9" s="40" t="n">
        <v>545420</v>
      </c>
      <c r="G9" s="39" t="n">
        <v>17</v>
      </c>
      <c r="H9" s="40" t="n">
        <v>349572</v>
      </c>
      <c r="I9" s="40" t="n">
        <v>2.3</v>
      </c>
    </row>
    <row r="10" customFormat="false" ht="25.35" hidden="false" customHeight="true" outlineLevel="0" collapsed="false">
      <c r="A10" s="37" t="n">
        <v>2003</v>
      </c>
      <c r="B10" s="38" t="n">
        <v>3612551</v>
      </c>
      <c r="C10" s="40" t="n">
        <v>19.4</v>
      </c>
      <c r="D10" s="40" t="n">
        <v>2660386</v>
      </c>
      <c r="E10" s="40" t="n">
        <v>12.9</v>
      </c>
      <c r="F10" s="40" t="n">
        <v>546623</v>
      </c>
      <c r="G10" s="40" t="n">
        <v>12.6</v>
      </c>
      <c r="H10" s="40" t="n">
        <v>405542</v>
      </c>
      <c r="I10" s="40" t="n">
        <v>13.3</v>
      </c>
    </row>
    <row r="11" customFormat="false" ht="25.35" hidden="false" customHeight="true" outlineLevel="0" collapsed="false">
      <c r="A11" s="37" t="n">
        <v>2004</v>
      </c>
      <c r="B11" s="38" t="n">
        <v>4759647</v>
      </c>
      <c r="C11" s="40" t="n">
        <v>17.9</v>
      </c>
      <c r="D11" s="40" t="n">
        <v>3611921</v>
      </c>
      <c r="E11" s="40" t="n">
        <v>19.1</v>
      </c>
      <c r="F11" s="40" t="n">
        <v>669591</v>
      </c>
      <c r="G11" s="40" t="n">
        <v>16.1</v>
      </c>
      <c r="H11" s="40" t="n">
        <v>478135</v>
      </c>
      <c r="I11" s="40" t="n">
        <v>11.8</v>
      </c>
    </row>
    <row r="12" customFormat="false" ht="25.35" hidden="false" customHeight="true" outlineLevel="0" collapsed="false">
      <c r="A12" s="37" t="n">
        <v>2005</v>
      </c>
      <c r="B12" s="38" t="n">
        <v>6622420</v>
      </c>
      <c r="C12" s="40" t="n">
        <v>18.6</v>
      </c>
      <c r="D12" s="40" t="n">
        <v>5275549</v>
      </c>
      <c r="E12" s="40" t="n">
        <v>17.8</v>
      </c>
      <c r="F12" s="40" t="n">
        <v>862424</v>
      </c>
      <c r="G12" s="40" t="n">
        <v>24.7</v>
      </c>
      <c r="H12" s="40" t="n">
        <v>484447</v>
      </c>
      <c r="I12" s="40" t="n">
        <v>4.3</v>
      </c>
    </row>
    <row r="13" customFormat="false" ht="25.35" hidden="false" customHeight="true" outlineLevel="0" collapsed="false">
      <c r="A13" s="37" t="n">
        <v>2006</v>
      </c>
      <c r="B13" s="38" t="n">
        <v>8308654</v>
      </c>
      <c r="C13" s="40" t="n">
        <v>21.2</v>
      </c>
      <c r="D13" s="40" t="n">
        <v>6822850</v>
      </c>
      <c r="E13" s="40" t="n">
        <v>23.9</v>
      </c>
      <c r="F13" s="40" t="n">
        <v>957753</v>
      </c>
      <c r="G13" s="40" t="n">
        <v>11.1</v>
      </c>
      <c r="H13" s="40" t="n">
        <v>528051</v>
      </c>
      <c r="I13" s="39" t="n">
        <v>9</v>
      </c>
    </row>
    <row r="14" customFormat="false" ht="25.35" hidden="false" customHeight="true" outlineLevel="0" collapsed="false">
      <c r="A14" s="37" t="n">
        <v>2007</v>
      </c>
      <c r="B14" s="38" t="n">
        <v>9929103</v>
      </c>
      <c r="C14" s="40" t="n">
        <v>20.1</v>
      </c>
      <c r="D14" s="40" t="n">
        <v>8315118</v>
      </c>
      <c r="E14" s="40" t="n">
        <v>22.2</v>
      </c>
      <c r="F14" s="40" t="n">
        <v>1022174</v>
      </c>
      <c r="G14" s="40" t="n">
        <v>9.4</v>
      </c>
      <c r="H14" s="40" t="n">
        <v>591811</v>
      </c>
      <c r="I14" s="40" t="n">
        <v>11.6</v>
      </c>
    </row>
    <row r="15" customFormat="false" ht="25.35" hidden="false" customHeight="true" outlineLevel="0" collapsed="false">
      <c r="A15" s="37" t="n">
        <v>2008</v>
      </c>
      <c r="B15" s="38" t="n">
        <v>12503929</v>
      </c>
      <c r="C15" s="40" t="n">
        <v>17.8</v>
      </c>
      <c r="D15" s="40" t="n">
        <v>10688944</v>
      </c>
      <c r="E15" s="40" t="n">
        <v>19.5</v>
      </c>
      <c r="F15" s="40" t="n">
        <v>1143112</v>
      </c>
      <c r="G15" s="40" t="n">
        <v>8.3</v>
      </c>
      <c r="H15" s="40" t="n">
        <v>671873</v>
      </c>
      <c r="I15" s="40" t="n">
        <v>8.8</v>
      </c>
    </row>
    <row r="16" customFormat="false" ht="25.35" hidden="false" customHeight="true" outlineLevel="0" collapsed="false">
      <c r="A16" s="37" t="n">
        <v>2009</v>
      </c>
      <c r="B16" s="38" t="n">
        <v>13281766</v>
      </c>
      <c r="C16" s="40" t="n">
        <v>13.2</v>
      </c>
      <c r="D16" s="40" t="n">
        <v>11221487</v>
      </c>
      <c r="E16" s="40" t="n">
        <v>14.8</v>
      </c>
      <c r="F16" s="40" t="n">
        <v>1127672</v>
      </c>
      <c r="G16" s="40" t="n">
        <v>5.2</v>
      </c>
      <c r="H16" s="40" t="n">
        <v>932608</v>
      </c>
      <c r="I16" s="40" t="n">
        <v>5.2</v>
      </c>
    </row>
    <row r="17" customFormat="false" ht="25.35" hidden="false" customHeight="true" outlineLevel="0" collapsed="false">
      <c r="A17" s="37" t="n">
        <v>2010</v>
      </c>
      <c r="B17" s="38" t="n">
        <v>15807703</v>
      </c>
      <c r="C17" s="40" t="n">
        <v>13.7</v>
      </c>
      <c r="D17" s="40" t="n">
        <v>13852696</v>
      </c>
      <c r="E17" s="40" t="n">
        <v>15.4</v>
      </c>
      <c r="F17" s="40" t="n">
        <v>1069326</v>
      </c>
      <c r="G17" s="40" t="n">
        <v>4.1</v>
      </c>
      <c r="H17" s="40" t="n">
        <v>885681</v>
      </c>
      <c r="I17" s="40" t="n">
        <v>1.5</v>
      </c>
    </row>
    <row r="18" customFormat="false" ht="25.35" hidden="false" customHeight="true" outlineLevel="0" collapsed="false">
      <c r="A18" s="37" t="n">
        <v>2011</v>
      </c>
      <c r="B18" s="38" t="n">
        <v>21077178</v>
      </c>
      <c r="C18" s="40" t="n">
        <v>18.9</v>
      </c>
      <c r="D18" s="40" t="n">
        <v>18999121</v>
      </c>
      <c r="E18" s="40" t="n">
        <v>20.5</v>
      </c>
      <c r="F18" s="40" t="n">
        <v>1137274</v>
      </c>
      <c r="G18" s="40" t="n">
        <v>5.7</v>
      </c>
      <c r="H18" s="40" t="n">
        <v>940783</v>
      </c>
      <c r="I18" s="40" t="n">
        <v>5.7</v>
      </c>
    </row>
    <row r="19" customFormat="false" ht="25.35" hidden="false" customHeight="true" outlineLevel="0" collapsed="false">
      <c r="A19" s="37" t="n">
        <v>2012</v>
      </c>
      <c r="B19" s="38" t="n">
        <v>23279031</v>
      </c>
      <c r="C19" s="40" t="n">
        <v>17.2</v>
      </c>
      <c r="D19" s="40" t="n">
        <v>21155337</v>
      </c>
      <c r="E19" s="40" t="n">
        <v>18.9</v>
      </c>
      <c r="F19" s="40" t="n">
        <v>1163248</v>
      </c>
      <c r="G19" s="40" t="n">
        <v>2.2</v>
      </c>
      <c r="H19" s="40" t="n">
        <v>960446</v>
      </c>
      <c r="I19" s="40" t="n">
        <v>2.2</v>
      </c>
    </row>
    <row r="20" customFormat="false" ht="25.35" hidden="false" customHeight="true" outlineLevel="0" collapsed="false">
      <c r="A20" s="37" t="n">
        <v>2013</v>
      </c>
      <c r="B20" s="38" t="n">
        <v>28273444</v>
      </c>
      <c r="C20" s="40" t="n">
        <v>16.2</v>
      </c>
      <c r="D20" s="40" t="n">
        <v>26075420</v>
      </c>
      <c r="E20" s="40" t="n">
        <v>17.5</v>
      </c>
      <c r="F20" s="40" t="n">
        <v>1203962</v>
      </c>
      <c r="G20" s="40" t="n">
        <v>3.5</v>
      </c>
      <c r="H20" s="40" t="n">
        <v>994062</v>
      </c>
      <c r="I20" s="40" t="n">
        <v>3.5</v>
      </c>
    </row>
    <row r="21" customFormat="false" ht="24.95" hidden="false" customHeight="true" outlineLevel="0" collapsed="false">
      <c r="A21" s="37" t="n">
        <v>2014</v>
      </c>
      <c r="B21" s="41" t="n">
        <v>32693324.6</v>
      </c>
      <c r="C21" s="39" t="n">
        <v>16.1891711033101</v>
      </c>
      <c r="D21" s="40" t="n">
        <v>30693255.6</v>
      </c>
      <c r="E21" s="39" t="n">
        <v>17.15</v>
      </c>
      <c r="F21" s="40" t="n">
        <v>1095532</v>
      </c>
      <c r="G21" s="40" t="n">
        <v>3.2</v>
      </c>
      <c r="H21" s="40" t="n">
        <v>904537</v>
      </c>
      <c r="I21" s="40" t="n">
        <v>3.2</v>
      </c>
    </row>
    <row r="22" customFormat="false" ht="24.95" hidden="false" customHeight="true" outlineLevel="0" collapsed="false">
      <c r="A22" s="37" t="n">
        <v>2015</v>
      </c>
      <c r="B22" s="41" t="n">
        <v>44701562</v>
      </c>
      <c r="C22" s="39" t="n">
        <v>12.1</v>
      </c>
      <c r="D22" s="40" t="n">
        <v>34288354</v>
      </c>
      <c r="E22" s="39" t="n">
        <v>14.2</v>
      </c>
      <c r="F22" s="40" t="n">
        <v>1124945</v>
      </c>
      <c r="G22" s="40" t="n">
        <v>5.8</v>
      </c>
      <c r="H22" s="40" t="n">
        <v>9288263</v>
      </c>
      <c r="I22" s="40" t="n">
        <v>5.8</v>
      </c>
    </row>
    <row r="23" customFormat="false" ht="24.95" hidden="false" customHeight="true" outlineLevel="0" collapsed="false">
      <c r="A23" s="37" t="n">
        <v>2016</v>
      </c>
      <c r="B23" s="41" t="n">
        <v>40273807.9</v>
      </c>
      <c r="C23" s="39" t="n">
        <v>12.2254431640532</v>
      </c>
      <c r="D23" s="40" t="n">
        <v>38181670</v>
      </c>
      <c r="E23" s="39" t="n">
        <v>12.5</v>
      </c>
      <c r="F23" s="40" t="n">
        <v>1145963</v>
      </c>
      <c r="G23" s="39" t="n">
        <v>3.90553552663901</v>
      </c>
      <c r="H23" s="40" t="n">
        <v>946175</v>
      </c>
      <c r="I23" s="39" t="n">
        <v>3.90553552663901</v>
      </c>
    </row>
    <row r="24" customFormat="false" ht="24.95" hidden="false" customHeight="true" outlineLevel="0" collapsed="false">
      <c r="A24" s="37" t="n">
        <v>2017</v>
      </c>
      <c r="B24" s="42" t="n">
        <v>42362500.9924784</v>
      </c>
      <c r="C24" s="39" t="n">
        <v>8.20044808297512</v>
      </c>
      <c r="D24" s="40" t="n">
        <v>40130651</v>
      </c>
      <c r="E24" s="39" t="n">
        <v>8.4</v>
      </c>
      <c r="F24" s="40" t="n">
        <v>1222410</v>
      </c>
      <c r="G24" s="39" t="n">
        <v>3.9</v>
      </c>
      <c r="H24" s="40" t="n">
        <v>1009440</v>
      </c>
      <c r="I24" s="39" t="n">
        <v>3.9</v>
      </c>
    </row>
    <row r="25" customFormat="false" ht="24.95" hidden="false" customHeight="true" outlineLevel="0" collapsed="false">
      <c r="A25" s="43" t="n">
        <v>2018</v>
      </c>
      <c r="B25" s="41"/>
      <c r="C25" s="39" t="n">
        <v>5.2</v>
      </c>
      <c r="D25" s="40"/>
      <c r="E25" s="39" t="n">
        <v>5.5</v>
      </c>
      <c r="F25" s="40"/>
      <c r="G25" s="39" t="n">
        <v>11.4</v>
      </c>
      <c r="H25" s="40"/>
      <c r="I25" s="39" t="n">
        <v>3.4</v>
      </c>
    </row>
    <row r="26" customFormat="false" ht="24.95" hidden="false" customHeight="true" outlineLevel="0" collapsed="false">
      <c r="A26" s="44" t="n">
        <v>2019</v>
      </c>
      <c r="B26" s="41"/>
      <c r="C26" s="39"/>
      <c r="D26" s="45"/>
      <c r="E26" s="39" t="n">
        <v>8.4653</v>
      </c>
      <c r="F26" s="45"/>
      <c r="G26" s="39" t="n">
        <v>12.4</v>
      </c>
      <c r="H26" s="45"/>
      <c r="I26" s="39" t="n">
        <v>3.72</v>
      </c>
    </row>
    <row r="27" customFormat="false" ht="24.95" hidden="false" customHeight="true" outlineLevel="0" collapsed="false">
      <c r="A27" s="43" t="n">
        <v>2020</v>
      </c>
      <c r="B27" s="41"/>
      <c r="C27" s="39"/>
      <c r="D27" s="40"/>
      <c r="E27" s="45" t="n">
        <v>4.1</v>
      </c>
      <c r="F27" s="39"/>
      <c r="G27" s="45"/>
      <c r="H27" s="45"/>
      <c r="I27" s="39"/>
    </row>
    <row r="28" customFormat="false" ht="24.95" hidden="false" customHeight="true" outlineLevel="0" collapsed="false">
      <c r="A28" s="46" t="n">
        <v>2021</v>
      </c>
      <c r="B28" s="47"/>
      <c r="C28" s="26"/>
      <c r="D28" s="27"/>
      <c r="E28" s="27" t="n">
        <v>10.4</v>
      </c>
      <c r="F28" s="26"/>
      <c r="G28" s="27"/>
      <c r="H28" s="27"/>
      <c r="I28" s="26"/>
    </row>
    <row r="29" customFormat="false" ht="1.5" hidden="false" customHeight="true" outlineLevel="0" collapsed="false"/>
    <row r="30" customFormat="false" ht="1.5" hidden="false" customHeight="true" outlineLevel="0" collapsed="false"/>
  </sheetData>
  <mergeCells count="6">
    <mergeCell ref="A1:I1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5" min="2" style="1" width="6.87"/>
    <col collapsed="false" customWidth="true" hidden="false" outlineLevel="0" max="10" min="6" style="1" width="7.12"/>
    <col collapsed="false" customWidth="true" hidden="false" outlineLevel="0" max="12" min="11" style="48" width="0.24"/>
  </cols>
  <sheetData>
    <row r="1" customFormat="false" ht="30" hidden="false" customHeight="true" outlineLevel="0" collapsed="false">
      <c r="A1" s="28" t="s">
        <v>13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  <c r="G2" s="49"/>
      <c r="H2" s="50" t="s">
        <v>14</v>
      </c>
      <c r="I2" s="50"/>
      <c r="J2" s="50"/>
    </row>
    <row r="3" customFormat="false" ht="50.1" hidden="false" customHeight="true" outlineLevel="0" collapsed="false">
      <c r="A3" s="51"/>
      <c r="B3" s="52" t="s">
        <v>15</v>
      </c>
      <c r="C3" s="52" t="s">
        <v>16</v>
      </c>
      <c r="D3" s="52" t="s">
        <v>17</v>
      </c>
      <c r="E3" s="52" t="s">
        <v>18</v>
      </c>
      <c r="F3" s="52" t="s">
        <v>19</v>
      </c>
      <c r="G3" s="52" t="s">
        <v>20</v>
      </c>
      <c r="H3" s="52" t="s">
        <v>21</v>
      </c>
      <c r="I3" s="52" t="s">
        <v>22</v>
      </c>
      <c r="J3" s="53" t="s">
        <v>23</v>
      </c>
    </row>
    <row r="4" customFormat="false" ht="33.6" hidden="false" customHeight="true" outlineLevel="0" collapsed="false">
      <c r="A4" s="54" t="s">
        <v>24</v>
      </c>
      <c r="B4" s="55"/>
      <c r="C4" s="56"/>
      <c r="D4" s="56"/>
      <c r="E4" s="56"/>
      <c r="F4" s="56"/>
      <c r="G4" s="56"/>
      <c r="H4" s="56"/>
      <c r="I4" s="56"/>
      <c r="J4" s="56"/>
      <c r="L4" s="57"/>
      <c r="M4" s="57"/>
    </row>
    <row r="5" customFormat="false" ht="33.6" hidden="false" customHeight="true" outlineLevel="0" collapsed="false">
      <c r="A5" s="58" t="s">
        <v>25</v>
      </c>
      <c r="B5" s="20" t="n">
        <v>10</v>
      </c>
      <c r="C5" s="20" t="n">
        <v>20.3</v>
      </c>
      <c r="D5" s="20" t="n">
        <v>15.7989</v>
      </c>
      <c r="E5" s="20" t="n">
        <v>12.4</v>
      </c>
      <c r="F5" s="20" t="n">
        <v>8.3974</v>
      </c>
      <c r="G5" s="20" t="n">
        <v>11.8953</v>
      </c>
      <c r="H5" s="20" t="n">
        <v>2.8</v>
      </c>
      <c r="I5" s="20" t="n">
        <v>9.1</v>
      </c>
      <c r="J5" s="20" t="n">
        <v>15.8</v>
      </c>
      <c r="L5" s="57"/>
      <c r="M5" s="59"/>
    </row>
    <row r="6" customFormat="false" ht="33.6" hidden="false" customHeight="true" outlineLevel="0" collapsed="false">
      <c r="A6" s="60" t="s">
        <v>26</v>
      </c>
      <c r="B6" s="20" t="n">
        <v>5.7</v>
      </c>
      <c r="C6" s="20"/>
      <c r="D6" s="20" t="n">
        <v>-22.6809</v>
      </c>
      <c r="E6" s="20"/>
      <c r="F6" s="20"/>
      <c r="G6" s="20"/>
      <c r="H6" s="20" t="n">
        <v>19.9424</v>
      </c>
      <c r="I6" s="20" t="n">
        <v>7.1071</v>
      </c>
      <c r="J6" s="20"/>
      <c r="L6" s="57"/>
      <c r="M6" s="59"/>
    </row>
    <row r="7" customFormat="false" ht="33.6" hidden="false" customHeight="true" outlineLevel="0" collapsed="false">
      <c r="A7" s="60" t="s">
        <v>27</v>
      </c>
      <c r="B7" s="61" t="n">
        <v>0</v>
      </c>
      <c r="C7" s="20"/>
      <c r="D7" s="20"/>
      <c r="E7" s="20"/>
      <c r="F7" s="20"/>
      <c r="G7" s="20"/>
      <c r="H7" s="62"/>
      <c r="I7" s="20"/>
      <c r="J7" s="20"/>
      <c r="L7" s="57"/>
      <c r="M7" s="59"/>
      <c r="N7" s="20"/>
    </row>
    <row r="8" customFormat="false" ht="33.6" hidden="false" customHeight="true" outlineLevel="0" collapsed="false">
      <c r="A8" s="60" t="s">
        <v>28</v>
      </c>
      <c r="B8" s="61" t="n">
        <v>0</v>
      </c>
      <c r="C8" s="20"/>
      <c r="D8" s="20"/>
      <c r="E8" s="20"/>
      <c r="F8" s="20"/>
      <c r="G8" s="20"/>
      <c r="H8" s="20"/>
      <c r="I8" s="20"/>
      <c r="J8" s="20"/>
      <c r="K8" s="57"/>
      <c r="L8" s="57"/>
      <c r="M8" s="57"/>
    </row>
    <row r="9" customFormat="false" ht="33.6" hidden="false" customHeight="true" outlineLevel="0" collapsed="false">
      <c r="A9" s="60" t="s">
        <v>29</v>
      </c>
      <c r="B9" s="20" t="n">
        <v>10.6</v>
      </c>
      <c r="C9" s="62" t="n">
        <v>25.7506</v>
      </c>
      <c r="D9" s="20" t="n">
        <v>15.9581</v>
      </c>
      <c r="E9" s="20" t="n">
        <v>10.5913</v>
      </c>
      <c r="F9" s="20" t="n">
        <v>8.2511</v>
      </c>
      <c r="G9" s="20" t="n">
        <v>11.9732</v>
      </c>
      <c r="H9" s="20" t="n">
        <v>1.8827</v>
      </c>
      <c r="I9" s="20" t="n">
        <v>10.213</v>
      </c>
      <c r="J9" s="20" t="n">
        <v>15.8027</v>
      </c>
      <c r="K9" s="57"/>
      <c r="L9" s="57"/>
      <c r="M9" s="57"/>
    </row>
    <row r="10" customFormat="false" ht="33.6" hidden="false" customHeight="true" outlineLevel="0" collapsed="false">
      <c r="A10" s="60" t="s">
        <v>30</v>
      </c>
      <c r="B10" s="20" t="n">
        <v>-8.5</v>
      </c>
      <c r="C10" s="20" t="n">
        <v>-56.9</v>
      </c>
      <c r="D10" s="20" t="n">
        <v>-34.9512</v>
      </c>
      <c r="E10" s="20" t="n">
        <v>39.6792</v>
      </c>
      <c r="F10" s="20" t="n">
        <v>35.8977</v>
      </c>
      <c r="G10" s="20"/>
      <c r="H10" s="20" t="n">
        <v>27.5374</v>
      </c>
      <c r="I10" s="20" t="n">
        <v>2.5518</v>
      </c>
      <c r="J10" s="20"/>
      <c r="K10" s="57"/>
      <c r="L10" s="57"/>
      <c r="M10" s="57"/>
    </row>
    <row r="11" customFormat="false" ht="33.6" hidden="false" customHeight="true" outlineLevel="0" collapsed="false">
      <c r="A11" s="60" t="s">
        <v>31</v>
      </c>
      <c r="B11" s="61"/>
      <c r="C11" s="20"/>
      <c r="D11" s="20"/>
      <c r="E11" s="20"/>
      <c r="F11" s="20"/>
      <c r="G11" s="20"/>
      <c r="H11" s="20"/>
      <c r="I11" s="20"/>
      <c r="J11" s="20"/>
      <c r="K11" s="57"/>
      <c r="L11" s="57"/>
      <c r="M11" s="57"/>
    </row>
    <row r="12" customFormat="false" ht="33.6" hidden="false" customHeight="true" outlineLevel="0" collapsed="false">
      <c r="A12" s="58" t="s">
        <v>32</v>
      </c>
      <c r="B12" s="63" t="n">
        <v>3.4</v>
      </c>
      <c r="C12" s="63" t="n">
        <v>4.1</v>
      </c>
      <c r="D12" s="63" t="n">
        <v>3.6</v>
      </c>
      <c r="E12" s="63" t="n">
        <v>3.8</v>
      </c>
      <c r="F12" s="63" t="n">
        <v>3.4</v>
      </c>
      <c r="G12" s="63" t="n">
        <v>3.1</v>
      </c>
      <c r="H12" s="63" t="n">
        <v>9.1</v>
      </c>
      <c r="I12" s="63" t="n">
        <v>5.3</v>
      </c>
      <c r="J12" s="63" t="n">
        <v>6.7</v>
      </c>
      <c r="K12" s="57"/>
      <c r="L12" s="57"/>
    </row>
    <row r="13" customFormat="false" ht="33.6" hidden="false" customHeight="true" outlineLevel="0" collapsed="false">
      <c r="A13" s="64" t="s">
        <v>33</v>
      </c>
      <c r="B13" s="65"/>
      <c r="C13" s="66"/>
      <c r="D13" s="66"/>
      <c r="E13" s="66"/>
      <c r="F13" s="66"/>
      <c r="G13" s="66"/>
      <c r="H13" s="66"/>
      <c r="I13" s="66"/>
      <c r="J13" s="66"/>
      <c r="K13" s="57"/>
      <c r="L13" s="57"/>
    </row>
    <row r="14" customFormat="false" ht="33.6" hidden="false" customHeight="true" outlineLevel="0" collapsed="false">
      <c r="A14" s="58" t="s">
        <v>25</v>
      </c>
      <c r="B14" s="61" t="n">
        <v>10.4</v>
      </c>
      <c r="C14" s="20" t="n">
        <v>8.7687</v>
      </c>
      <c r="D14" s="20" t="n">
        <v>51.2385</v>
      </c>
      <c r="E14" s="20" t="n">
        <v>13.4333</v>
      </c>
      <c r="F14" s="20" t="n">
        <v>5.7397</v>
      </c>
      <c r="G14" s="20" t="n">
        <v>15.1836</v>
      </c>
      <c r="H14" s="20" t="n">
        <v>-4.493</v>
      </c>
      <c r="I14" s="20" t="n">
        <v>11.988</v>
      </c>
      <c r="J14" s="20" t="n">
        <v>19.9898</v>
      </c>
      <c r="K14" s="57"/>
      <c r="L14" s="57"/>
    </row>
    <row r="15" customFormat="false" ht="33.6" hidden="false" customHeight="true" outlineLevel="0" collapsed="false">
      <c r="A15" s="60" t="s">
        <v>26</v>
      </c>
      <c r="B15" s="20" t="n">
        <v>9.8773</v>
      </c>
      <c r="C15" s="20"/>
      <c r="D15" s="20" t="n">
        <v>15.2</v>
      </c>
      <c r="E15" s="20"/>
      <c r="F15" s="20"/>
      <c r="G15" s="20"/>
      <c r="H15" s="20" t="n">
        <v>15.3</v>
      </c>
      <c r="I15" s="20" t="n">
        <v>9.1</v>
      </c>
      <c r="J15" s="20"/>
      <c r="K15" s="57"/>
      <c r="L15" s="57"/>
      <c r="M15" s="57"/>
    </row>
    <row r="16" customFormat="false" ht="33.2" hidden="false" customHeight="true" outlineLevel="0" collapsed="false">
      <c r="A16" s="60" t="s">
        <v>27</v>
      </c>
      <c r="B16" s="61" t="n">
        <v>0</v>
      </c>
      <c r="C16" s="20"/>
      <c r="D16" s="20"/>
      <c r="E16" s="20"/>
      <c r="F16" s="20"/>
      <c r="G16" s="20"/>
      <c r="H16" s="20"/>
      <c r="I16" s="20"/>
      <c r="J16" s="20"/>
      <c r="K16" s="57"/>
      <c r="L16" s="57"/>
      <c r="M16" s="57"/>
    </row>
    <row r="17" customFormat="false" ht="33.2" hidden="false" customHeight="true" outlineLevel="0" collapsed="false">
      <c r="A17" s="60" t="s">
        <v>34</v>
      </c>
      <c r="B17" s="61" t="n">
        <v>0</v>
      </c>
      <c r="C17" s="20"/>
      <c r="D17" s="20"/>
      <c r="E17" s="20"/>
      <c r="F17" s="20"/>
      <c r="G17" s="20"/>
      <c r="H17" s="20"/>
      <c r="I17" s="20"/>
      <c r="J17" s="20"/>
      <c r="K17" s="57"/>
      <c r="L17" s="57"/>
      <c r="M17" s="57"/>
    </row>
    <row r="18" customFormat="false" ht="33.2" hidden="false" customHeight="true" outlineLevel="0" collapsed="false">
      <c r="A18" s="60" t="s">
        <v>29</v>
      </c>
      <c r="B18" s="20" t="n">
        <v>10.7802</v>
      </c>
      <c r="C18" s="20" t="n">
        <v>13.5172</v>
      </c>
      <c r="D18" s="20" t="n">
        <v>50.602</v>
      </c>
      <c r="E18" s="20" t="n">
        <v>12.0916</v>
      </c>
      <c r="F18" s="20" t="n">
        <v>5.6014</v>
      </c>
      <c r="G18" s="20" t="n">
        <v>15.2336</v>
      </c>
      <c r="H18" s="20" t="n">
        <v>-6.2</v>
      </c>
      <c r="I18" s="20" t="n">
        <v>13.0219</v>
      </c>
      <c r="J18" s="20" t="n">
        <v>19.9898</v>
      </c>
      <c r="K18" s="57"/>
      <c r="L18" s="57"/>
    </row>
    <row r="19" customFormat="false" ht="33.2" hidden="false" customHeight="true" outlineLevel="0" collapsed="false">
      <c r="A19" s="60" t="s">
        <v>30</v>
      </c>
      <c r="B19" s="20" t="n">
        <v>-7.4786</v>
      </c>
      <c r="C19" s="20" t="n">
        <v>-59.6274</v>
      </c>
      <c r="D19" s="20" t="n">
        <v>-1.1765</v>
      </c>
      <c r="E19" s="20" t="n">
        <v>41.6067</v>
      </c>
      <c r="F19" s="20" t="n">
        <v>35.3271</v>
      </c>
      <c r="G19" s="20"/>
      <c r="H19" s="20" t="n">
        <v>12.8</v>
      </c>
      <c r="I19" s="20" t="n">
        <v>3.5079</v>
      </c>
      <c r="J19" s="20"/>
      <c r="K19" s="57"/>
      <c r="L19" s="57"/>
    </row>
    <row r="20" customFormat="false" ht="33.2" hidden="false" customHeight="true" outlineLevel="0" collapsed="false">
      <c r="A20" s="60" t="s">
        <v>35</v>
      </c>
      <c r="B20" s="17"/>
      <c r="C20" s="20"/>
      <c r="D20" s="20"/>
      <c r="E20" s="20"/>
      <c r="F20" s="67"/>
      <c r="G20" s="20"/>
      <c r="H20" s="20"/>
      <c r="I20" s="20"/>
      <c r="J20" s="20"/>
      <c r="K20" s="57"/>
      <c r="L20" s="57"/>
    </row>
    <row r="21" customFormat="false" ht="33.2" hidden="false" customHeight="true" outlineLevel="0" collapsed="false">
      <c r="A21" s="68" t="s">
        <v>32</v>
      </c>
      <c r="B21" s="69"/>
      <c r="C21" s="70"/>
      <c r="D21" s="70"/>
      <c r="E21" s="70"/>
      <c r="F21" s="70"/>
      <c r="G21" s="70"/>
      <c r="H21" s="70"/>
      <c r="I21" s="70"/>
      <c r="J21" s="70"/>
      <c r="K21" s="57"/>
      <c r="L21" s="57"/>
    </row>
    <row r="22" customFormat="false" ht="14.25" hidden="false" customHeight="false" outlineLevel="0" collapsed="false">
      <c r="K22" s="57"/>
      <c r="L22" s="57"/>
    </row>
    <row r="23" customFormat="false" ht="14.25" hidden="false" customHeight="false" outlineLevel="0" collapsed="false">
      <c r="K23" s="57"/>
      <c r="L23" s="57"/>
    </row>
    <row r="24" customFormat="false" ht="14.25" hidden="false" customHeight="false" outlineLevel="0" collapsed="false">
      <c r="K24" s="57"/>
      <c r="L24" s="57"/>
    </row>
    <row r="25" customFormat="false" ht="14.25" hidden="false" customHeight="false" outlineLevel="0" collapsed="false">
      <c r="K25" s="57"/>
      <c r="L25" s="57"/>
    </row>
  </sheetData>
  <mergeCells count="2">
    <mergeCell ref="A1:J1"/>
    <mergeCell ref="H2:J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3.62"/>
    <col collapsed="false" customWidth="true" hidden="false" outlineLevel="0" max="4" min="2" style="1" width="15.75"/>
    <col collapsed="false" customWidth="true" hidden="false" outlineLevel="0" max="10" min="5" style="1" width="13.49"/>
    <col collapsed="false" customWidth="false" hidden="false" outlineLevel="0" max="257" min="11" style="1" width="8.74"/>
  </cols>
  <sheetData>
    <row r="1" s="3" customFormat="true" ht="30" hidden="false" customHeight="true" outlineLevel="0" collapsed="false">
      <c r="A1" s="71" t="s">
        <v>36</v>
      </c>
      <c r="B1" s="71"/>
      <c r="C1" s="71"/>
      <c r="D1" s="71"/>
      <c r="E1" s="72" t="s">
        <v>37</v>
      </c>
      <c r="F1" s="72"/>
      <c r="G1" s="72"/>
      <c r="H1" s="72"/>
      <c r="I1" s="72"/>
      <c r="J1" s="72"/>
    </row>
    <row r="2" customFormat="false" ht="15" hidden="false" customHeight="true" outlineLevel="0" collapsed="false">
      <c r="J2" s="73" t="s">
        <v>38</v>
      </c>
    </row>
    <row r="3" customFormat="false" ht="50.1" hidden="false" customHeight="true" outlineLevel="0" collapsed="false">
      <c r="A3" s="74"/>
      <c r="B3" s="31" t="s">
        <v>39</v>
      </c>
      <c r="C3" s="31" t="s">
        <v>16</v>
      </c>
      <c r="D3" s="33" t="s">
        <v>17</v>
      </c>
      <c r="E3" s="30" t="s">
        <v>18</v>
      </c>
      <c r="F3" s="31" t="s">
        <v>40</v>
      </c>
      <c r="G3" s="31" t="s">
        <v>20</v>
      </c>
      <c r="H3" s="31" t="s">
        <v>21</v>
      </c>
      <c r="I3" s="31" t="s">
        <v>22</v>
      </c>
      <c r="J3" s="33" t="s">
        <v>23</v>
      </c>
      <c r="L3" s="59"/>
      <c r="M3" s="59"/>
    </row>
    <row r="4" customFormat="false" ht="16.7" hidden="false" customHeight="true" outlineLevel="0" collapsed="false">
      <c r="A4" s="75" t="s">
        <v>41</v>
      </c>
      <c r="B4" s="76" t="n">
        <v>100</v>
      </c>
      <c r="C4" s="76" t="n">
        <v>100</v>
      </c>
      <c r="D4" s="76" t="n">
        <v>100</v>
      </c>
      <c r="E4" s="76" t="n">
        <v>100</v>
      </c>
      <c r="F4" s="76" t="n">
        <v>100</v>
      </c>
      <c r="G4" s="76" t="n">
        <v>100</v>
      </c>
      <c r="H4" s="76" t="n">
        <v>100</v>
      </c>
      <c r="I4" s="76" t="n">
        <v>100</v>
      </c>
      <c r="J4" s="76" t="n">
        <v>100</v>
      </c>
      <c r="K4" s="77"/>
    </row>
    <row r="5" customFormat="false" ht="16.7" hidden="false" customHeight="true" outlineLevel="0" collapsed="false">
      <c r="A5" s="78" t="s">
        <v>42</v>
      </c>
      <c r="B5" s="76" t="n">
        <v>9.9584</v>
      </c>
      <c r="C5" s="79" t="n">
        <v>0</v>
      </c>
      <c r="D5" s="79" t="n">
        <v>0</v>
      </c>
      <c r="E5" s="76" t="n">
        <v>0</v>
      </c>
      <c r="F5" s="76" t="n">
        <v>0</v>
      </c>
      <c r="G5" s="76" t="n">
        <v>0</v>
      </c>
      <c r="H5" s="76" t="n">
        <v>42.3741691135725</v>
      </c>
      <c r="I5" s="76" t="n">
        <v>0</v>
      </c>
      <c r="J5" s="76" t="n">
        <v>0</v>
      </c>
    </row>
    <row r="6" customFormat="false" ht="16.7" hidden="false" customHeight="true" outlineLevel="0" collapsed="false">
      <c r="A6" s="78" t="s">
        <v>43</v>
      </c>
      <c r="B6" s="76" t="n">
        <v>11.3416</v>
      </c>
      <c r="C6" s="79" t="n">
        <v>0</v>
      </c>
      <c r="D6" s="79" t="n">
        <v>0</v>
      </c>
      <c r="E6" s="76" t="n">
        <v>0</v>
      </c>
      <c r="F6" s="76" t="n">
        <v>0</v>
      </c>
      <c r="G6" s="76" t="n">
        <v>0</v>
      </c>
      <c r="H6" s="76" t="n">
        <v>48.2528141916374</v>
      </c>
      <c r="I6" s="76" t="n">
        <v>0.00883569204796268</v>
      </c>
      <c r="J6" s="76" t="n">
        <v>0</v>
      </c>
    </row>
    <row r="7" customFormat="false" ht="16.7" hidden="false" customHeight="true" outlineLevel="0" collapsed="false">
      <c r="A7" s="78" t="s">
        <v>44</v>
      </c>
      <c r="B7" s="76" t="n">
        <v>4.2639</v>
      </c>
      <c r="C7" s="76" t="n">
        <v>3.36007408159392</v>
      </c>
      <c r="D7" s="76" t="n">
        <v>7.48101108205703</v>
      </c>
      <c r="E7" s="76" t="n">
        <v>43.4345482729901</v>
      </c>
      <c r="F7" s="76" t="n">
        <v>0.368256345885647</v>
      </c>
      <c r="G7" s="76" t="n">
        <v>12.7369891468631</v>
      </c>
      <c r="H7" s="76" t="n">
        <v>0.375417272206172</v>
      </c>
      <c r="I7" s="76" t="n">
        <v>1.50819686385138</v>
      </c>
      <c r="J7" s="76" t="n">
        <v>0</v>
      </c>
    </row>
    <row r="8" customFormat="false" ht="16.7" hidden="false" customHeight="true" outlineLevel="0" collapsed="false">
      <c r="A8" s="78" t="s">
        <v>45</v>
      </c>
      <c r="B8" s="76" t="n">
        <v>1.4153</v>
      </c>
      <c r="C8" s="76" t="n">
        <v>4.41375949845929</v>
      </c>
      <c r="D8" s="76" t="n">
        <v>2.55628342611405</v>
      </c>
      <c r="E8" s="76" t="n">
        <v>8.02223675772</v>
      </c>
      <c r="F8" s="76" t="n">
        <v>0</v>
      </c>
      <c r="G8" s="76" t="n">
        <v>0.517767640184596</v>
      </c>
      <c r="H8" s="76" t="n">
        <v>0</v>
      </c>
      <c r="I8" s="76" t="n">
        <v>0.617985299717579</v>
      </c>
      <c r="J8" s="76" t="n">
        <v>1.22943725972772</v>
      </c>
    </row>
    <row r="9" customFormat="false" ht="16.7" hidden="false" customHeight="true" outlineLevel="0" collapsed="false">
      <c r="A9" s="78" t="s">
        <v>46</v>
      </c>
      <c r="B9" s="76" t="n">
        <v>0.0583</v>
      </c>
      <c r="C9" s="76" t="n">
        <v>0</v>
      </c>
      <c r="D9" s="76" t="n">
        <v>0.0959468036966511</v>
      </c>
      <c r="E9" s="76" t="n">
        <v>0.854814152607606</v>
      </c>
      <c r="F9" s="76" t="n">
        <v>0</v>
      </c>
      <c r="G9" s="76" t="n">
        <v>0.102852296578171</v>
      </c>
      <c r="H9" s="76" t="n">
        <v>0</v>
      </c>
      <c r="I9" s="76" t="n">
        <v>0</v>
      </c>
      <c r="J9" s="76" t="n">
        <v>0</v>
      </c>
    </row>
    <row r="10" customFormat="false" ht="16.7" hidden="false" customHeight="true" outlineLevel="0" collapsed="false">
      <c r="A10" s="78" t="s">
        <v>47</v>
      </c>
      <c r="B10" s="76" t="n">
        <v>0.577</v>
      </c>
      <c r="C10" s="76" t="n">
        <v>0.920106187527867</v>
      </c>
      <c r="D10" s="76" t="n">
        <v>1.39057189974216</v>
      </c>
      <c r="E10" s="76" t="n">
        <v>1.5003438921489</v>
      </c>
      <c r="F10" s="76" t="n">
        <v>0.405958354815156</v>
      </c>
      <c r="G10" s="76" t="n">
        <v>1.59225437186214</v>
      </c>
      <c r="H10" s="76" t="n">
        <v>0.201985796252446</v>
      </c>
      <c r="I10" s="76" t="n">
        <v>0.658698258639931</v>
      </c>
      <c r="J10" s="76" t="n">
        <v>0</v>
      </c>
      <c r="L10" s="59"/>
      <c r="M10" s="59"/>
    </row>
    <row r="11" customFormat="false" ht="16.7" hidden="false" customHeight="true" outlineLevel="0" collapsed="false">
      <c r="A11" s="78" t="s">
        <v>48</v>
      </c>
      <c r="B11" s="76" t="n">
        <v>1.3544</v>
      </c>
      <c r="C11" s="76" t="n">
        <v>0</v>
      </c>
      <c r="D11" s="76" t="n">
        <v>0.0244555396618591</v>
      </c>
      <c r="E11" s="76" t="n">
        <v>13.3241409856263</v>
      </c>
      <c r="F11" s="76" t="n">
        <v>2.35174601057284</v>
      </c>
      <c r="G11" s="76" t="n">
        <v>4.79527201460488</v>
      </c>
      <c r="H11" s="76" t="n">
        <v>0.118205839523968</v>
      </c>
      <c r="I11" s="76" t="n">
        <v>0</v>
      </c>
      <c r="J11" s="76" t="n">
        <v>0</v>
      </c>
      <c r="L11" s="59"/>
      <c r="M11" s="59"/>
    </row>
    <row r="12" customFormat="false" ht="16.7" hidden="false" customHeight="true" outlineLevel="0" collapsed="false">
      <c r="A12" s="78" t="s">
        <v>49</v>
      </c>
      <c r="B12" s="76" t="n">
        <v>1.8856</v>
      </c>
      <c r="C12" s="76" t="n">
        <v>0</v>
      </c>
      <c r="D12" s="76" t="n">
        <v>0</v>
      </c>
      <c r="E12" s="76" t="n">
        <v>0.0872514975619868</v>
      </c>
      <c r="F12" s="76" t="n">
        <v>4.1273494207327</v>
      </c>
      <c r="G12" s="76" t="n">
        <v>27.7417999558194</v>
      </c>
      <c r="H12" s="76" t="n">
        <v>0</v>
      </c>
      <c r="I12" s="76" t="n">
        <v>0</v>
      </c>
      <c r="J12" s="76" t="n">
        <v>0</v>
      </c>
      <c r="L12" s="59"/>
      <c r="M12" s="59"/>
    </row>
    <row r="13" customFormat="false" ht="16.7" hidden="false" customHeight="true" outlineLevel="0" collapsed="false">
      <c r="A13" s="78" t="s">
        <v>50</v>
      </c>
      <c r="B13" s="76" t="n">
        <v>0.3695</v>
      </c>
      <c r="C13" s="76" t="n">
        <v>1.18987241549815</v>
      </c>
      <c r="D13" s="76" t="n">
        <v>0</v>
      </c>
      <c r="E13" s="76" t="n">
        <v>0.286369034614382</v>
      </c>
      <c r="F13" s="76" t="n">
        <v>1.18871787119451</v>
      </c>
      <c r="G13" s="76" t="n">
        <v>0.354708754197608</v>
      </c>
      <c r="H13" s="76" t="n">
        <v>0</v>
      </c>
      <c r="I13" s="76" t="n">
        <v>0.119719261965458</v>
      </c>
      <c r="J13" s="76" t="n">
        <v>0</v>
      </c>
      <c r="L13" s="59"/>
      <c r="M13" s="59"/>
    </row>
    <row r="14" customFormat="false" ht="16.7" hidden="false" customHeight="true" outlineLevel="0" collapsed="false">
      <c r="A14" s="78" t="s">
        <v>51</v>
      </c>
      <c r="B14" s="76" t="n">
        <v>3.4361</v>
      </c>
      <c r="C14" s="76" t="n">
        <v>0</v>
      </c>
      <c r="D14" s="76" t="n">
        <v>57.4766833398629</v>
      </c>
      <c r="E14" s="76" t="n">
        <v>0</v>
      </c>
      <c r="F14" s="76" t="n">
        <v>0.164726532064001</v>
      </c>
      <c r="G14" s="76" t="n">
        <v>0</v>
      </c>
      <c r="H14" s="76" t="n">
        <v>0</v>
      </c>
      <c r="I14" s="76" t="n">
        <v>0</v>
      </c>
      <c r="J14" s="76" t="n">
        <v>0</v>
      </c>
      <c r="L14" s="59"/>
      <c r="M14" s="59"/>
    </row>
    <row r="15" customFormat="false" ht="16.7" hidden="false" customHeight="true" outlineLevel="0" collapsed="false">
      <c r="A15" s="78" t="s">
        <v>52</v>
      </c>
      <c r="B15" s="76" t="n">
        <v>1.5203</v>
      </c>
      <c r="C15" s="76" t="n">
        <v>0.245961169302806</v>
      </c>
      <c r="D15" s="76" t="n">
        <v>0</v>
      </c>
      <c r="E15" s="76" t="n">
        <v>0</v>
      </c>
      <c r="F15" s="76" t="n">
        <v>0</v>
      </c>
      <c r="G15" s="76" t="n">
        <v>0</v>
      </c>
      <c r="H15" s="76" t="n">
        <v>0</v>
      </c>
      <c r="I15" s="76" t="n">
        <v>7.75405117994886</v>
      </c>
      <c r="J15" s="76" t="n">
        <v>0</v>
      </c>
      <c r="L15" s="59"/>
      <c r="M15" s="59"/>
    </row>
    <row r="16" customFormat="false" ht="16.7" hidden="false" customHeight="true" outlineLevel="0" collapsed="false">
      <c r="A16" s="78" t="s">
        <v>53</v>
      </c>
      <c r="B16" s="76" t="n">
        <v>0.0569</v>
      </c>
      <c r="C16" s="76" t="n">
        <v>0</v>
      </c>
      <c r="D16" s="76" t="n">
        <v>0.683646601127946</v>
      </c>
      <c r="E16" s="76" t="n">
        <v>0.119339179814033</v>
      </c>
      <c r="F16" s="76" t="n">
        <v>0</v>
      </c>
      <c r="G16" s="76" t="n">
        <v>0.215079425748617</v>
      </c>
      <c r="H16" s="76" t="n">
        <v>0</v>
      </c>
      <c r="I16" s="76" t="n">
        <v>0</v>
      </c>
      <c r="J16" s="76" t="n">
        <v>0</v>
      </c>
      <c r="L16" s="59"/>
      <c r="M16" s="59"/>
    </row>
    <row r="17" customFormat="false" ht="16.7" hidden="false" customHeight="true" outlineLevel="0" collapsed="false">
      <c r="A17" s="78" t="s">
        <v>54</v>
      </c>
      <c r="B17" s="76" t="n">
        <v>0.075</v>
      </c>
      <c r="C17" s="76" t="n">
        <v>0</v>
      </c>
      <c r="D17" s="76" t="n">
        <v>0.730059738027339</v>
      </c>
      <c r="E17" s="76" t="n">
        <v>0</v>
      </c>
      <c r="F17" s="76" t="n">
        <v>0</v>
      </c>
      <c r="G17" s="76" t="n">
        <v>0.70371435983587</v>
      </c>
      <c r="H17" s="76" t="n">
        <v>0</v>
      </c>
      <c r="I17" s="76" t="n">
        <v>0</v>
      </c>
      <c r="J17" s="76" t="n">
        <v>0</v>
      </c>
    </row>
    <row r="18" customFormat="false" ht="16.7" hidden="false" customHeight="true" outlineLevel="0" collapsed="false">
      <c r="A18" s="78" t="s">
        <v>55</v>
      </c>
      <c r="B18" s="80" t="n">
        <v>10.8077</v>
      </c>
      <c r="C18" s="76" t="n">
        <v>0.335428252970518</v>
      </c>
      <c r="D18" s="76" t="n">
        <v>0</v>
      </c>
      <c r="E18" s="76" t="n">
        <v>0</v>
      </c>
      <c r="F18" s="76" t="n">
        <v>49.1072259817593</v>
      </c>
      <c r="G18" s="76" t="n">
        <v>12.3459397494708</v>
      </c>
      <c r="H18" s="76" t="n">
        <v>0</v>
      </c>
      <c r="I18" s="76" t="n">
        <v>0</v>
      </c>
      <c r="J18" s="76" t="n">
        <v>18.1210040550061</v>
      </c>
    </row>
    <row r="19" customFormat="false" ht="16.7" hidden="false" customHeight="true" outlineLevel="0" collapsed="false">
      <c r="A19" s="78" t="s">
        <v>56</v>
      </c>
      <c r="B19" s="76" t="n">
        <v>14.6385</v>
      </c>
      <c r="C19" s="76" t="n">
        <v>11.0902842545334</v>
      </c>
      <c r="D19" s="76" t="n">
        <v>1.55084261899773</v>
      </c>
      <c r="E19" s="76" t="n">
        <v>10.9567912025876</v>
      </c>
      <c r="F19" s="76" t="n">
        <v>30.9394706398231</v>
      </c>
      <c r="G19" s="76" t="n">
        <v>14.4834993917645</v>
      </c>
      <c r="H19" s="76" t="n">
        <v>0.199958279101826</v>
      </c>
      <c r="I19" s="76" t="n">
        <v>36.2761604369247</v>
      </c>
      <c r="J19" s="76" t="n">
        <v>1.81129481783407</v>
      </c>
    </row>
    <row r="20" customFormat="false" ht="16.7" hidden="false" customHeight="true" outlineLevel="0" collapsed="false">
      <c r="A20" s="78" t="s">
        <v>57</v>
      </c>
      <c r="B20" s="76" t="n">
        <v>1.9819</v>
      </c>
      <c r="C20" s="76" t="n">
        <v>7.06623440766912</v>
      </c>
      <c r="D20" s="76" t="n">
        <v>0.239954323338527</v>
      </c>
      <c r="E20" s="76" t="n">
        <v>0</v>
      </c>
      <c r="F20" s="76" t="n">
        <v>5.2931749700058</v>
      </c>
      <c r="G20" s="76" t="n">
        <v>4.37364531411859</v>
      </c>
      <c r="H20" s="76" t="n">
        <v>0.116723136319025</v>
      </c>
      <c r="I20" s="76" t="n">
        <v>0.765818775198827</v>
      </c>
      <c r="J20" s="76" t="n">
        <v>0</v>
      </c>
    </row>
    <row r="21" customFormat="false" ht="16.7" hidden="false" customHeight="true" outlineLevel="0" collapsed="false">
      <c r="A21" s="78" t="s">
        <v>58</v>
      </c>
      <c r="B21" s="76" t="n">
        <v>0.3036</v>
      </c>
      <c r="C21" s="76" t="n">
        <v>0</v>
      </c>
      <c r="D21" s="76" t="n">
        <v>1.40968229816777</v>
      </c>
      <c r="E21" s="76" t="n">
        <v>3.83327101662619</v>
      </c>
      <c r="F21" s="76" t="n">
        <v>0</v>
      </c>
      <c r="G21" s="76" t="n">
        <v>0.102521243099792</v>
      </c>
      <c r="H21" s="76" t="n">
        <v>0</v>
      </c>
      <c r="I21" s="76" t="n">
        <v>0</v>
      </c>
      <c r="J21" s="76" t="n">
        <v>0</v>
      </c>
    </row>
    <row r="22" customFormat="false" ht="16.7" hidden="false" customHeight="true" outlineLevel="0" collapsed="false">
      <c r="A22" s="78" t="s">
        <v>59</v>
      </c>
      <c r="B22" s="76" t="n">
        <v>0.9264</v>
      </c>
      <c r="C22" s="76" t="n">
        <v>0.989915508274832</v>
      </c>
      <c r="D22" s="76" t="n">
        <v>2.94574985346417</v>
      </c>
      <c r="E22" s="76" t="n">
        <v>0</v>
      </c>
      <c r="F22" s="76" t="n">
        <v>1.04323928831946</v>
      </c>
      <c r="G22" s="76" t="n">
        <v>0.328540481520294</v>
      </c>
      <c r="H22" s="76" t="n">
        <v>0</v>
      </c>
      <c r="I22" s="76" t="n">
        <v>0.376879058957282</v>
      </c>
      <c r="J22" s="76" t="n">
        <v>2.67230921750646</v>
      </c>
    </row>
    <row r="23" customFormat="false" ht="16.7" hidden="false" customHeight="true" outlineLevel="0" collapsed="false">
      <c r="A23" s="78" t="s">
        <v>60</v>
      </c>
      <c r="B23" s="76" t="n">
        <v>6.8649</v>
      </c>
      <c r="C23" s="76" t="n">
        <v>29.6230548030921</v>
      </c>
      <c r="D23" s="76" t="n">
        <v>6.13280550063625</v>
      </c>
      <c r="E23" s="76" t="n">
        <v>4.01181157495186</v>
      </c>
      <c r="F23" s="76" t="n">
        <v>4.65462690933177</v>
      </c>
      <c r="G23" s="76" t="n">
        <v>3.48316412487819</v>
      </c>
      <c r="H23" s="76" t="n">
        <v>0.297375926030163</v>
      </c>
      <c r="I23" s="76" t="n">
        <v>4.08455032118159</v>
      </c>
      <c r="J23" s="76" t="n">
        <v>8.56713942540516</v>
      </c>
    </row>
    <row r="24" customFormat="false" ht="16.7" hidden="false" customHeight="true" outlineLevel="0" collapsed="false">
      <c r="A24" s="78" t="s">
        <v>61</v>
      </c>
      <c r="B24" s="76" t="n">
        <v>0.1031</v>
      </c>
      <c r="C24" s="76" t="n">
        <v>0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.438874368144078</v>
      </c>
      <c r="I24" s="76" t="n">
        <v>0</v>
      </c>
      <c r="J24" s="76" t="n">
        <v>0</v>
      </c>
    </row>
    <row r="25" customFormat="false" ht="16.7" hidden="false" customHeight="true" outlineLevel="0" collapsed="false">
      <c r="A25" s="78" t="s">
        <v>62</v>
      </c>
      <c r="B25" s="76" t="n">
        <v>0.061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.316604280515957</v>
      </c>
      <c r="J25" s="76" t="n">
        <v>0</v>
      </c>
    </row>
    <row r="26" s="83" customFormat="true" ht="16.7" hidden="false" customHeight="true" outlineLevel="0" collapsed="false">
      <c r="A26" s="81" t="s">
        <v>63</v>
      </c>
      <c r="B26" s="80" t="n">
        <v>0.5466</v>
      </c>
      <c r="C26" s="76" t="n">
        <v>1.45327107828153</v>
      </c>
      <c r="D26" s="76" t="n">
        <v>1.950202113153</v>
      </c>
      <c r="E26" s="76" t="n">
        <v>3.96674166764616</v>
      </c>
      <c r="F26" s="76" t="n">
        <v>0</v>
      </c>
      <c r="G26" s="76" t="n">
        <v>1.04366113847485</v>
      </c>
      <c r="H26" s="82" t="n">
        <v>0</v>
      </c>
      <c r="I26" s="76" t="n">
        <v>0</v>
      </c>
      <c r="J26" s="76" t="n">
        <v>0</v>
      </c>
    </row>
    <row r="27" customFormat="false" ht="16.7" hidden="false" customHeight="true" outlineLevel="0" collapsed="false">
      <c r="A27" s="81" t="s">
        <v>64</v>
      </c>
      <c r="B27" s="80" t="n">
        <v>0.2626</v>
      </c>
      <c r="C27" s="76" t="n">
        <v>0.117904685648248</v>
      </c>
      <c r="D27" s="76" t="n">
        <v>0.577146180501775</v>
      </c>
      <c r="E27" s="76" t="n">
        <v>1.06732131943431</v>
      </c>
      <c r="F27" s="76" t="n">
        <v>0</v>
      </c>
      <c r="G27" s="76" t="n">
        <v>0.69303036121546</v>
      </c>
      <c r="H27" s="84" t="n">
        <v>0.528407386723318</v>
      </c>
      <c r="I27" s="76" t="n">
        <v>0</v>
      </c>
      <c r="J27" s="76" t="n">
        <v>0</v>
      </c>
    </row>
    <row r="28" customFormat="false" ht="16.7" hidden="false" customHeight="true" outlineLevel="0" collapsed="false">
      <c r="A28" s="81" t="s">
        <v>65</v>
      </c>
      <c r="B28" s="80" t="n">
        <v>0.534</v>
      </c>
      <c r="C28" s="76" t="n">
        <v>0</v>
      </c>
      <c r="D28" s="76" t="n">
        <v>3.93308247613668</v>
      </c>
      <c r="E28" s="76" t="n">
        <v>0</v>
      </c>
      <c r="F28" s="76" t="n">
        <v>0.0909899031857346</v>
      </c>
      <c r="G28" s="76" t="n">
        <v>0.402410550854931</v>
      </c>
      <c r="H28" s="84" t="n">
        <v>0.902824629087559</v>
      </c>
      <c r="I28" s="76" t="n">
        <v>0.292511473927421</v>
      </c>
      <c r="J28" s="76" t="n">
        <v>0</v>
      </c>
    </row>
    <row r="29" customFormat="false" ht="17.1" hidden="false" customHeight="true" outlineLevel="0" collapsed="false">
      <c r="A29" s="81" t="s">
        <v>66</v>
      </c>
      <c r="B29" s="80" t="n">
        <v>0.5644</v>
      </c>
      <c r="C29" s="76" t="n">
        <v>0</v>
      </c>
      <c r="D29" s="76" t="n">
        <v>2.04678668938352</v>
      </c>
      <c r="E29" s="76" t="n">
        <v>0</v>
      </c>
      <c r="F29" s="76" t="n">
        <v>0</v>
      </c>
      <c r="G29" s="76" t="n">
        <v>4.6010715298222</v>
      </c>
      <c r="H29" s="84" t="n">
        <v>1.00484501452247</v>
      </c>
      <c r="I29" s="76" t="n">
        <v>0</v>
      </c>
      <c r="J29" s="76" t="n">
        <v>0</v>
      </c>
    </row>
    <row r="30" customFormat="false" ht="17.1" hidden="false" customHeight="true" outlineLevel="0" collapsed="false">
      <c r="A30" s="81" t="s">
        <v>67</v>
      </c>
      <c r="B30" s="80" t="n">
        <v>0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84" t="n">
        <v>0</v>
      </c>
      <c r="I30" s="76" t="n">
        <v>0</v>
      </c>
      <c r="J30" s="76" t="n">
        <v>0</v>
      </c>
    </row>
    <row r="31" customFormat="false" ht="17.1" hidden="false" customHeight="true" outlineLevel="0" collapsed="false">
      <c r="A31" s="81" t="s">
        <v>68</v>
      </c>
      <c r="B31" s="80" t="n">
        <v>7.6302</v>
      </c>
      <c r="C31" s="76" t="n">
        <v>5.06762884858921</v>
      </c>
      <c r="D31" s="76" t="n">
        <v>0.852846135857698</v>
      </c>
      <c r="E31" s="76" t="n">
        <v>0</v>
      </c>
      <c r="F31" s="76" t="n">
        <v>0.168052464460621</v>
      </c>
      <c r="G31" s="76" t="n">
        <v>2.45473897035145</v>
      </c>
      <c r="H31" s="84" t="n">
        <v>0.0965708008483201</v>
      </c>
      <c r="I31" s="76" t="n">
        <v>0.993079046428025</v>
      </c>
      <c r="J31" s="76" t="n">
        <v>45.1887680640375</v>
      </c>
    </row>
    <row r="32" customFormat="false" ht="17.1" hidden="false" customHeight="true" outlineLevel="0" collapsed="false">
      <c r="A32" s="81" t="s">
        <v>69</v>
      </c>
      <c r="B32" s="80" t="n">
        <v>1.6912</v>
      </c>
      <c r="C32" s="76" t="n">
        <v>5.79416664001878</v>
      </c>
      <c r="D32" s="76" t="n">
        <v>0</v>
      </c>
      <c r="E32" s="76" t="n">
        <v>0</v>
      </c>
      <c r="F32" s="76" t="n">
        <v>0</v>
      </c>
      <c r="G32" s="76" t="n">
        <v>0</v>
      </c>
      <c r="H32" s="84" t="n">
        <v>0</v>
      </c>
      <c r="I32" s="76" t="n">
        <v>5.44777163454566</v>
      </c>
      <c r="J32" s="76" t="n">
        <v>0</v>
      </c>
    </row>
    <row r="33" customFormat="false" ht="17.1" hidden="false" customHeight="true" outlineLevel="0" collapsed="false">
      <c r="A33" s="81" t="s">
        <v>70</v>
      </c>
      <c r="B33" s="80" t="n">
        <v>0</v>
      </c>
      <c r="C33" s="76" t="n">
        <v>0</v>
      </c>
      <c r="D33" s="76" t="n">
        <v>0</v>
      </c>
      <c r="E33" s="76" t="n">
        <v>0</v>
      </c>
      <c r="F33" s="76" t="n">
        <v>0</v>
      </c>
      <c r="G33" s="76" t="n">
        <v>0</v>
      </c>
      <c r="H33" s="84" t="n">
        <v>0</v>
      </c>
      <c r="I33" s="84" t="n">
        <v>0</v>
      </c>
      <c r="J33" s="76" t="n">
        <v>0</v>
      </c>
    </row>
    <row r="34" customFormat="false" ht="17.1" hidden="false" customHeight="true" outlineLevel="0" collapsed="false">
      <c r="A34" s="81" t="s">
        <v>71</v>
      </c>
      <c r="B34" s="80" t="n">
        <v>0.153</v>
      </c>
      <c r="C34" s="76" t="n">
        <v>0</v>
      </c>
      <c r="D34" s="76" t="n">
        <v>0</v>
      </c>
      <c r="E34" s="76" t="n">
        <v>2.72342758955713</v>
      </c>
      <c r="F34" s="76" t="n">
        <v>0</v>
      </c>
      <c r="G34" s="76" t="n">
        <v>0</v>
      </c>
      <c r="H34" s="84" t="n">
        <v>0</v>
      </c>
      <c r="I34" s="84" t="n">
        <v>0</v>
      </c>
      <c r="J34" s="76" t="n">
        <v>0</v>
      </c>
    </row>
    <row r="35" customFormat="false" ht="17.1" hidden="false" customHeight="true" outlineLevel="0" collapsed="false">
      <c r="A35" s="85" t="s">
        <v>72</v>
      </c>
      <c r="B35" s="80" t="n">
        <v>0.8611</v>
      </c>
      <c r="C35" s="76" t="n">
        <v>0</v>
      </c>
      <c r="D35" s="76" t="n">
        <v>0.185288106149646</v>
      </c>
      <c r="E35" s="76" t="n">
        <v>0</v>
      </c>
      <c r="F35" s="76" t="n">
        <v>0.0964653078493199</v>
      </c>
      <c r="G35" s="76" t="n">
        <v>0</v>
      </c>
      <c r="H35" s="84" t="n">
        <v>0</v>
      </c>
      <c r="I35" s="76" t="n">
        <v>0</v>
      </c>
      <c r="J35" s="76" t="n">
        <v>5.66069420849677</v>
      </c>
    </row>
    <row r="36" customFormat="false" ht="17.1" hidden="false" customHeight="true" outlineLevel="0" collapsed="false">
      <c r="A36" s="81" t="s">
        <v>73</v>
      </c>
      <c r="B36" s="80" t="n">
        <v>0.0807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84" t="n">
        <v>0</v>
      </c>
      <c r="I36" s="76" t="n">
        <v>0.419373766628972</v>
      </c>
      <c r="J36" s="76" t="n">
        <v>0</v>
      </c>
    </row>
    <row r="37" customFormat="false" ht="17.1" hidden="false" customHeight="true" outlineLevel="0" collapsed="false">
      <c r="A37" s="81" t="s">
        <v>74</v>
      </c>
      <c r="B37" s="76" t="n">
        <v>13.8092</v>
      </c>
      <c r="C37" s="76" t="n">
        <v>24.8742301145896</v>
      </c>
      <c r="D37" s="76" t="n">
        <v>4.85079918972518</v>
      </c>
      <c r="E37" s="76" t="n">
        <v>3.82557897227356</v>
      </c>
      <c r="F37" s="76" t="n">
        <v>0</v>
      </c>
      <c r="G37" s="76" t="n">
        <v>6.71563800325395</v>
      </c>
      <c r="H37" s="84" t="n">
        <v>1.79543074515157</v>
      </c>
      <c r="I37" s="76" t="n">
        <v>38.2357829456569</v>
      </c>
      <c r="J37" s="76" t="n">
        <v>16.6937674029953</v>
      </c>
    </row>
    <row r="38" customFormat="false" ht="17.1" hidden="false" customHeight="true" outlineLevel="0" collapsed="false">
      <c r="A38" s="81" t="s">
        <v>75</v>
      </c>
      <c r="B38" s="76" t="n">
        <v>0.5592</v>
      </c>
      <c r="C38" s="76" t="n">
        <v>2.38268773530143</v>
      </c>
      <c r="D38" s="76" t="n">
        <v>0</v>
      </c>
      <c r="E38" s="76" t="n">
        <v>1.98601288383985</v>
      </c>
      <c r="F38" s="84" t="n">
        <v>0</v>
      </c>
      <c r="G38" s="76" t="n">
        <v>0.211701175480614</v>
      </c>
      <c r="H38" s="84" t="n">
        <v>0.649665340446937</v>
      </c>
      <c r="I38" s="76" t="n">
        <v>0.0681109094409093</v>
      </c>
      <c r="J38" s="76" t="n">
        <v>0.0555855489909623</v>
      </c>
    </row>
    <row r="39" customFormat="false" ht="17.1" hidden="false" customHeight="true" outlineLevel="0" collapsed="false">
      <c r="A39" s="86" t="s">
        <v>76</v>
      </c>
      <c r="B39" s="87" t="n">
        <v>1.3083</v>
      </c>
      <c r="C39" s="88" t="n">
        <v>1.07542031864916</v>
      </c>
      <c r="D39" s="88" t="n">
        <v>2.88615608419812</v>
      </c>
      <c r="E39" s="88" t="n">
        <v>0</v>
      </c>
      <c r="F39" s="89" t="n">
        <v>0</v>
      </c>
      <c r="G39" s="88" t="n">
        <v>0</v>
      </c>
      <c r="H39" s="89" t="n">
        <v>2.64673216043224</v>
      </c>
      <c r="I39" s="88" t="n">
        <v>2.05587079442261</v>
      </c>
      <c r="J39" s="88" t="n">
        <v>0</v>
      </c>
    </row>
    <row r="40" customFormat="false" ht="1.5" hidden="false" customHeight="true" outlineLevel="0" collapsed="false">
      <c r="G40" s="90"/>
      <c r="J40" s="90"/>
      <c r="L40" s="59"/>
      <c r="M40" s="59"/>
    </row>
    <row r="41" customFormat="false" ht="1.5" hidden="false" customHeight="true" outlineLevel="0" collapsed="false">
      <c r="J41" s="90"/>
    </row>
    <row r="42" customFormat="false" ht="12" hidden="false" customHeight="false" outlineLevel="0" collapsed="false">
      <c r="J42" s="90"/>
    </row>
    <row r="43" customFormat="false" ht="12" hidden="false" customHeight="false" outlineLevel="0" collapsed="false">
      <c r="J43" s="90"/>
    </row>
    <row r="44" customFormat="false" ht="12" hidden="false" customHeight="false" outlineLevel="0" collapsed="false">
      <c r="J44" s="90"/>
    </row>
    <row r="45" customFormat="false" ht="12" hidden="false" customHeight="false" outlineLevel="0" collapsed="false">
      <c r="J45" s="90"/>
    </row>
    <row r="46" customFormat="false" ht="12" hidden="false" customHeight="false" outlineLevel="0" collapsed="false">
      <c r="J46" s="90"/>
    </row>
    <row r="47" customFormat="false" ht="12" hidden="false" customHeight="false" outlineLevel="0" collapsed="false">
      <c r="J47" s="90"/>
    </row>
    <row r="48" customFormat="false" ht="12" hidden="false" customHeight="false" outlineLevel="0" collapsed="false">
      <c r="J48" s="90"/>
    </row>
    <row r="49" customFormat="false" ht="12" hidden="false" customHeight="false" outlineLevel="0" collapsed="false">
      <c r="J49" s="90"/>
    </row>
    <row r="50" customFormat="false" ht="12" hidden="false" customHeight="false" outlineLevel="0" collapsed="false">
      <c r="J50" s="90"/>
    </row>
    <row r="51" customFormat="false" ht="12" hidden="false" customHeight="false" outlineLevel="0" collapsed="false">
      <c r="J51" s="90"/>
    </row>
    <row r="52" customFormat="false" ht="12" hidden="false" customHeight="false" outlineLevel="0" collapsed="false">
      <c r="J52" s="90"/>
    </row>
    <row r="53" customFormat="false" ht="12" hidden="false" customHeight="false" outlineLevel="0" collapsed="false">
      <c r="J53" s="90"/>
    </row>
    <row r="54" customFormat="false" ht="12" hidden="false" customHeight="false" outlineLevel="0" collapsed="false">
      <c r="J54" s="90"/>
    </row>
    <row r="55" customFormat="false" ht="12" hidden="false" customHeight="false" outlineLevel="0" collapsed="false">
      <c r="J55" s="90"/>
    </row>
    <row r="56" customFormat="false" ht="12" hidden="false" customHeight="false" outlineLevel="0" collapsed="false">
      <c r="J56" s="90"/>
    </row>
    <row r="57" customFormat="false" ht="12" hidden="false" customHeight="false" outlineLevel="0" collapsed="false">
      <c r="J57" s="90"/>
    </row>
    <row r="58" customFormat="false" ht="12" hidden="false" customHeight="false" outlineLevel="0" collapsed="false">
      <c r="J58" s="90"/>
    </row>
    <row r="59" customFormat="false" ht="12" hidden="false" customHeight="false" outlineLevel="0" collapsed="false">
      <c r="J59" s="90"/>
    </row>
    <row r="60" customFormat="false" ht="12" hidden="false" customHeight="false" outlineLevel="0" collapsed="false">
      <c r="J60" s="90"/>
    </row>
    <row r="61" customFormat="false" ht="12" hidden="false" customHeight="false" outlineLevel="0" collapsed="false">
      <c r="J61" s="90"/>
    </row>
    <row r="62" customFormat="false" ht="12" hidden="false" customHeight="false" outlineLevel="0" collapsed="false">
      <c r="J62" s="90"/>
    </row>
    <row r="63" customFormat="false" ht="12" hidden="false" customHeight="false" outlineLevel="0" collapsed="false">
      <c r="J63" s="90"/>
    </row>
    <row r="64" customFormat="false" ht="12" hidden="false" customHeight="false" outlineLevel="0" collapsed="false">
      <c r="J64" s="90"/>
    </row>
    <row r="65" customFormat="false" ht="12" hidden="false" customHeight="false" outlineLevel="0" collapsed="false">
      <c r="J65" s="90"/>
    </row>
    <row r="66" customFormat="false" ht="12" hidden="false" customHeight="false" outlineLevel="0" collapsed="false">
      <c r="J66" s="90"/>
    </row>
  </sheetData>
  <mergeCells count="2">
    <mergeCell ref="A1:D1"/>
    <mergeCell ref="E1:J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3.62"/>
    <col collapsed="false" customWidth="true" hidden="false" outlineLevel="0" max="3" min="2" style="1" width="15.87"/>
    <col collapsed="false" customWidth="true" hidden="false" outlineLevel="0" max="4" min="4" style="1" width="15.62"/>
    <col collapsed="false" customWidth="true" hidden="false" outlineLevel="0" max="10" min="5" style="1" width="13.49"/>
    <col collapsed="false" customWidth="true" hidden="false" outlineLevel="0" max="12" min="11" style="1" width="11.36"/>
    <col collapsed="false" customWidth="false" hidden="false" outlineLevel="0" max="257" min="13" style="1" width="8.74"/>
  </cols>
  <sheetData>
    <row r="1" s="3" customFormat="true" ht="30" hidden="false" customHeight="true" outlineLevel="0" collapsed="false">
      <c r="A1" s="91" t="s">
        <v>77</v>
      </c>
      <c r="B1" s="91"/>
      <c r="C1" s="91"/>
      <c r="D1" s="91"/>
      <c r="E1" s="92" t="s">
        <v>78</v>
      </c>
      <c r="F1" s="92"/>
      <c r="G1" s="92"/>
      <c r="H1" s="92"/>
      <c r="I1" s="92"/>
      <c r="J1" s="92"/>
    </row>
    <row r="2" customFormat="false" ht="15" hidden="false" customHeight="true" outlineLevel="0" collapsed="false">
      <c r="E2" s="49"/>
      <c r="F2" s="49"/>
      <c r="G2" s="49"/>
      <c r="H2" s="93"/>
      <c r="I2" s="93"/>
      <c r="J2" s="94" t="s">
        <v>14</v>
      </c>
      <c r="K2" s="95"/>
    </row>
    <row r="3" customFormat="false" ht="50.1" hidden="false" customHeight="true" outlineLevel="0" collapsed="false">
      <c r="A3" s="96"/>
      <c r="B3" s="97" t="s">
        <v>15</v>
      </c>
      <c r="C3" s="97" t="s">
        <v>16</v>
      </c>
      <c r="D3" s="98" t="s">
        <v>17</v>
      </c>
      <c r="E3" s="99" t="s">
        <v>18</v>
      </c>
      <c r="F3" s="97" t="s">
        <v>40</v>
      </c>
      <c r="G3" s="97" t="s">
        <v>20</v>
      </c>
      <c r="H3" s="97" t="s">
        <v>21</v>
      </c>
      <c r="I3" s="97" t="s">
        <v>22</v>
      </c>
      <c r="J3" s="98" t="s">
        <v>23</v>
      </c>
    </row>
    <row r="4" customFormat="false" ht="16.7" hidden="false" customHeight="true" outlineLevel="0" collapsed="false">
      <c r="A4" s="75" t="s">
        <v>79</v>
      </c>
      <c r="B4" s="100" t="n">
        <v>10.4256</v>
      </c>
      <c r="C4" s="100" t="n">
        <v>8.7687</v>
      </c>
      <c r="D4" s="100" t="n">
        <v>51.2385</v>
      </c>
      <c r="E4" s="100" t="n">
        <v>13.4333</v>
      </c>
      <c r="F4" s="100" t="n">
        <v>5.7397</v>
      </c>
      <c r="G4" s="100" t="n">
        <v>15.1836</v>
      </c>
      <c r="H4" s="100" t="n">
        <v>-4.493</v>
      </c>
      <c r="I4" s="100" t="n">
        <v>11.988</v>
      </c>
      <c r="J4" s="100" t="n">
        <v>19.9898</v>
      </c>
    </row>
    <row r="5" customFormat="false" ht="16.7" hidden="false" customHeight="true" outlineLevel="0" collapsed="false">
      <c r="A5" s="60" t="s">
        <v>42</v>
      </c>
      <c r="B5" s="100" t="n">
        <v>7.1173</v>
      </c>
      <c r="C5" s="100" t="n">
        <v>0</v>
      </c>
      <c r="D5" s="100" t="n">
        <v>0</v>
      </c>
      <c r="E5" s="100" t="n">
        <v>0</v>
      </c>
      <c r="F5" s="100" t="n">
        <v>0</v>
      </c>
      <c r="G5" s="100" t="n">
        <v>0</v>
      </c>
      <c r="H5" s="100" t="n">
        <v>7.1173</v>
      </c>
      <c r="I5" s="100" t="n">
        <v>0</v>
      </c>
      <c r="J5" s="100" t="n">
        <v>0</v>
      </c>
    </row>
    <row r="6" customFormat="false" ht="16.7" hidden="false" customHeight="true" outlineLevel="0" collapsed="false">
      <c r="A6" s="60" t="s">
        <v>43</v>
      </c>
      <c r="B6" s="100" t="n">
        <v>-9.2674</v>
      </c>
      <c r="C6" s="100" t="n">
        <v>0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-9.2679</v>
      </c>
      <c r="I6" s="100" t="n">
        <v>-5.6621</v>
      </c>
      <c r="J6" s="100" t="n">
        <v>0</v>
      </c>
    </row>
    <row r="7" customFormat="false" ht="16.7" hidden="false" customHeight="true" outlineLevel="0" collapsed="false">
      <c r="A7" s="60" t="s">
        <v>44</v>
      </c>
      <c r="B7" s="100" t="n">
        <v>12.0202</v>
      </c>
      <c r="C7" s="100" t="n">
        <v>-28.7361</v>
      </c>
      <c r="D7" s="100" t="n">
        <v>32.1882</v>
      </c>
      <c r="E7" s="100" t="n">
        <v>16.3242</v>
      </c>
      <c r="F7" s="100" t="n">
        <v>6.226</v>
      </c>
      <c r="G7" s="100" t="n">
        <v>93.4243</v>
      </c>
      <c r="H7" s="100" t="n">
        <v>-2.4718</v>
      </c>
      <c r="I7" s="100" t="n">
        <v>13.479</v>
      </c>
      <c r="J7" s="100" t="n">
        <v>0</v>
      </c>
    </row>
    <row r="8" customFormat="false" ht="16.7" hidden="false" customHeight="true" outlineLevel="0" collapsed="false">
      <c r="A8" s="60" t="s">
        <v>45</v>
      </c>
      <c r="B8" s="100" t="n">
        <v>3.9664</v>
      </c>
      <c r="C8" s="100" t="n">
        <v>21.9322</v>
      </c>
      <c r="D8" s="100" t="n">
        <v>-4.4752</v>
      </c>
      <c r="E8" s="100" t="n">
        <v>-24.063</v>
      </c>
      <c r="F8" s="100" t="n">
        <v>0</v>
      </c>
      <c r="G8" s="100" t="n">
        <v>-20.9045</v>
      </c>
      <c r="H8" s="100" t="n">
        <v>0</v>
      </c>
      <c r="I8" s="100" t="n">
        <v>3.4416</v>
      </c>
      <c r="J8" s="100" t="n">
        <v>306.6695</v>
      </c>
    </row>
    <row r="9" customFormat="false" ht="16.7" hidden="false" customHeight="true" outlineLevel="0" collapsed="false">
      <c r="A9" s="60" t="s">
        <v>46</v>
      </c>
      <c r="B9" s="100" t="n">
        <v>-59.7939</v>
      </c>
      <c r="C9" s="100" t="n">
        <v>0</v>
      </c>
      <c r="D9" s="100" t="n">
        <v>-5.9767</v>
      </c>
      <c r="E9" s="100" t="n">
        <v>91.5524</v>
      </c>
      <c r="F9" s="100" t="n">
        <v>0</v>
      </c>
      <c r="G9" s="100" t="n">
        <v>-90.0552</v>
      </c>
      <c r="H9" s="100" t="n">
        <v>0</v>
      </c>
      <c r="I9" s="100" t="n">
        <v>0</v>
      </c>
      <c r="J9" s="100" t="n">
        <v>0</v>
      </c>
    </row>
    <row r="10" customFormat="false" ht="16.7" hidden="false" customHeight="true" outlineLevel="0" collapsed="false">
      <c r="A10" s="60" t="s">
        <v>47</v>
      </c>
      <c r="B10" s="100" t="n">
        <v>18.4842</v>
      </c>
      <c r="C10" s="100" t="n">
        <v>-11.7733</v>
      </c>
      <c r="D10" s="100" t="n">
        <v>121.0353</v>
      </c>
      <c r="E10" s="100" t="n">
        <v>89.5246</v>
      </c>
      <c r="F10" s="100" t="n">
        <v>33.1155</v>
      </c>
      <c r="G10" s="100" t="n">
        <v>18.931</v>
      </c>
      <c r="H10" s="100" t="n">
        <v>-2.7107</v>
      </c>
      <c r="I10" s="100" t="n">
        <v>-22.662</v>
      </c>
      <c r="J10" s="100" t="n">
        <v>0</v>
      </c>
    </row>
    <row r="11" customFormat="false" ht="16.7" hidden="false" customHeight="true" outlineLevel="0" collapsed="false">
      <c r="A11" s="60" t="s">
        <v>48</v>
      </c>
      <c r="B11" s="100" t="n">
        <v>7.4818</v>
      </c>
      <c r="C11" s="100" t="n">
        <v>0</v>
      </c>
      <c r="D11" s="100" t="n">
        <v>3.2449</v>
      </c>
      <c r="E11" s="100" t="n">
        <v>12.5464</v>
      </c>
      <c r="F11" s="100" t="n">
        <v>8.8436</v>
      </c>
      <c r="G11" s="100" t="n">
        <v>-12.963</v>
      </c>
      <c r="H11" s="100" t="n">
        <v>7.3302</v>
      </c>
      <c r="I11" s="100" t="n">
        <v>0</v>
      </c>
      <c r="J11" s="100" t="n">
        <v>0</v>
      </c>
    </row>
    <row r="12" customFormat="false" ht="16.7" hidden="false" customHeight="true" outlineLevel="0" collapsed="false">
      <c r="A12" s="60" t="s">
        <v>49</v>
      </c>
      <c r="B12" s="100" t="n">
        <v>16.363</v>
      </c>
      <c r="C12" s="100" t="n">
        <v>0</v>
      </c>
      <c r="D12" s="100" t="n">
        <v>0</v>
      </c>
      <c r="E12" s="101" t="s">
        <v>80</v>
      </c>
      <c r="F12" s="100" t="n">
        <v>5.4909</v>
      </c>
      <c r="G12" s="100" t="n">
        <v>24.9176</v>
      </c>
      <c r="H12" s="100" t="n">
        <v>0</v>
      </c>
      <c r="I12" s="100" t="n">
        <v>0</v>
      </c>
      <c r="J12" s="100" t="n">
        <v>0</v>
      </c>
    </row>
    <row r="13" customFormat="false" ht="16.7" hidden="false" customHeight="true" outlineLevel="0" collapsed="false">
      <c r="A13" s="60" t="s">
        <v>50</v>
      </c>
      <c r="B13" s="100" t="n">
        <v>0.7654</v>
      </c>
      <c r="C13" s="100" t="n">
        <v>29.0909</v>
      </c>
      <c r="D13" s="100" t="n">
        <v>0</v>
      </c>
      <c r="E13" s="101" t="s">
        <v>80</v>
      </c>
      <c r="F13" s="100" t="n">
        <v>-16.7601</v>
      </c>
      <c r="G13" s="100" t="n">
        <v>22.9434</v>
      </c>
      <c r="H13" s="100" t="n">
        <v>0</v>
      </c>
      <c r="I13" s="100" t="n">
        <v>-29.7505</v>
      </c>
      <c r="J13" s="100" t="n">
        <v>0</v>
      </c>
    </row>
    <row r="14" customFormat="false" ht="16.7" hidden="false" customHeight="true" outlineLevel="0" collapsed="false">
      <c r="A14" s="60" t="s">
        <v>51</v>
      </c>
      <c r="B14" s="100" t="n">
        <v>107.1816</v>
      </c>
      <c r="C14" s="100" t="n">
        <v>0</v>
      </c>
      <c r="D14" s="100" t="n">
        <v>108.3009</v>
      </c>
      <c r="E14" s="100" t="n">
        <v>0</v>
      </c>
      <c r="F14" s="100" t="n">
        <v>28.8081</v>
      </c>
      <c r="G14" s="100" t="n">
        <v>0</v>
      </c>
      <c r="H14" s="100" t="n">
        <v>0</v>
      </c>
      <c r="I14" s="100" t="n">
        <v>0</v>
      </c>
      <c r="J14" s="100" t="n">
        <v>0</v>
      </c>
    </row>
    <row r="15" customFormat="false" ht="16.7" hidden="false" customHeight="true" outlineLevel="0" collapsed="false">
      <c r="A15" s="60" t="s">
        <v>52</v>
      </c>
      <c r="B15" s="100" t="n">
        <v>1.8925</v>
      </c>
      <c r="C15" s="100" t="n">
        <v>-1.156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1.9738</v>
      </c>
      <c r="J15" s="100" t="n">
        <v>0</v>
      </c>
    </row>
    <row r="16" customFormat="false" ht="16.7" hidden="false" customHeight="true" outlineLevel="0" collapsed="false">
      <c r="A16" s="60" t="s">
        <v>53</v>
      </c>
      <c r="B16" s="100" t="n">
        <v>28.4385</v>
      </c>
      <c r="C16" s="100" t="n">
        <v>0</v>
      </c>
      <c r="D16" s="100" t="n">
        <v>94.7454</v>
      </c>
      <c r="E16" s="100" t="n">
        <v>-37.1131</v>
      </c>
      <c r="F16" s="100" t="n">
        <v>0</v>
      </c>
      <c r="G16" s="100" t="n">
        <v>-24.7144</v>
      </c>
      <c r="H16" s="100" t="n">
        <v>0</v>
      </c>
      <c r="I16" s="100" t="n">
        <v>0</v>
      </c>
      <c r="J16" s="100" t="n">
        <v>0</v>
      </c>
    </row>
    <row r="17" customFormat="false" ht="16.7" hidden="false" customHeight="true" outlineLevel="0" collapsed="false">
      <c r="A17" s="60" t="s">
        <v>54</v>
      </c>
      <c r="B17" s="100" t="n">
        <v>-9.7353</v>
      </c>
      <c r="C17" s="100" t="n">
        <v>0</v>
      </c>
      <c r="D17" s="100" t="n">
        <v>31.5712</v>
      </c>
      <c r="E17" s="100" t="n">
        <v>-100</v>
      </c>
      <c r="F17" s="100" t="n">
        <v>0</v>
      </c>
      <c r="G17" s="100" t="n">
        <v>-33.1614</v>
      </c>
      <c r="H17" s="100" t="n">
        <v>0</v>
      </c>
      <c r="I17" s="100" t="n">
        <v>0</v>
      </c>
      <c r="J17" s="100" t="n">
        <v>0</v>
      </c>
    </row>
    <row r="18" customFormat="false" ht="16.7" hidden="false" customHeight="true" outlineLevel="0" collapsed="false">
      <c r="A18" s="60" t="s">
        <v>55</v>
      </c>
      <c r="B18" s="100" t="n">
        <v>7.1494</v>
      </c>
      <c r="C18" s="100" t="n">
        <v>-27.5803</v>
      </c>
      <c r="D18" s="100" t="n">
        <v>0</v>
      </c>
      <c r="E18" s="100" t="n">
        <v>0</v>
      </c>
      <c r="F18" s="100" t="n">
        <v>2.0102</v>
      </c>
      <c r="G18" s="100" t="n">
        <v>-22.0635</v>
      </c>
      <c r="H18" s="100" t="n">
        <v>0</v>
      </c>
      <c r="I18" s="100" t="n">
        <v>0</v>
      </c>
      <c r="J18" s="100" t="n">
        <v>52.569</v>
      </c>
    </row>
    <row r="19" customFormat="false" ht="16.7" hidden="false" customHeight="true" outlineLevel="0" collapsed="false">
      <c r="A19" s="60" t="s">
        <v>56</v>
      </c>
      <c r="B19" s="100" t="n">
        <v>7.6237</v>
      </c>
      <c r="C19" s="100" t="n">
        <v>-11.5617</v>
      </c>
      <c r="D19" s="100" t="n">
        <v>12.6043</v>
      </c>
      <c r="E19" s="100" t="n">
        <v>-12.0635</v>
      </c>
      <c r="F19" s="100" t="n">
        <v>23.5494</v>
      </c>
      <c r="G19" s="100" t="n">
        <v>6.4953</v>
      </c>
      <c r="H19" s="100" t="n">
        <v>-41.5558</v>
      </c>
      <c r="I19" s="100" t="n">
        <v>6.7138</v>
      </c>
      <c r="J19" s="100" t="n">
        <v>-25.2143</v>
      </c>
    </row>
    <row r="20" customFormat="false" ht="16.7" hidden="false" customHeight="true" outlineLevel="0" collapsed="false">
      <c r="A20" s="60" t="s">
        <v>57</v>
      </c>
      <c r="B20" s="100" t="n">
        <v>77.2115</v>
      </c>
      <c r="C20" s="100" t="n">
        <v>402.8753</v>
      </c>
      <c r="D20" s="100" t="n">
        <v>15.6058</v>
      </c>
      <c r="E20" s="100" t="n">
        <v>0</v>
      </c>
      <c r="F20" s="100" t="n">
        <v>34.8815</v>
      </c>
      <c r="G20" s="100" t="n">
        <v>68.013</v>
      </c>
      <c r="H20" s="100" t="n">
        <v>8.9911</v>
      </c>
      <c r="I20" s="100" t="n">
        <v>-23.6739</v>
      </c>
      <c r="J20" s="100" t="n">
        <v>0</v>
      </c>
    </row>
    <row r="21" customFormat="false" ht="16.7" hidden="false" customHeight="true" outlineLevel="0" collapsed="false">
      <c r="A21" s="60" t="s">
        <v>58</v>
      </c>
      <c r="B21" s="101" t="s">
        <v>80</v>
      </c>
      <c r="C21" s="100" t="n">
        <v>0</v>
      </c>
      <c r="D21" s="101" t="s">
        <v>80</v>
      </c>
      <c r="E21" s="101" t="s">
        <v>80</v>
      </c>
      <c r="F21" s="100" t="n">
        <v>0</v>
      </c>
      <c r="G21" s="101" t="s">
        <v>80</v>
      </c>
      <c r="H21" s="100" t="n">
        <v>0</v>
      </c>
      <c r="I21" s="100" t="n">
        <v>0</v>
      </c>
      <c r="J21" s="100" t="n">
        <v>0</v>
      </c>
    </row>
    <row r="22" customFormat="false" ht="16.7" hidden="false" customHeight="true" outlineLevel="0" collapsed="false">
      <c r="A22" s="60" t="s">
        <v>59</v>
      </c>
      <c r="B22" s="100" t="n">
        <v>43.2121</v>
      </c>
      <c r="C22" s="100" t="n">
        <v>-36.8451</v>
      </c>
      <c r="D22" s="100" t="n">
        <v>62.0803</v>
      </c>
      <c r="E22" s="100" t="n">
        <v>-100</v>
      </c>
      <c r="F22" s="100" t="n">
        <v>2.2723</v>
      </c>
      <c r="G22" s="100" t="n">
        <v>6.0481</v>
      </c>
      <c r="H22" s="100" t="n">
        <v>0</v>
      </c>
      <c r="I22" s="100" t="n">
        <v>-6.4074</v>
      </c>
      <c r="J22" s="100" t="n">
        <v>371.3564</v>
      </c>
    </row>
    <row r="23" customFormat="false" ht="16.7" hidden="false" customHeight="true" outlineLevel="0" collapsed="false">
      <c r="A23" s="60" t="s">
        <v>60</v>
      </c>
      <c r="B23" s="100" t="n">
        <v>5.526</v>
      </c>
      <c r="C23" s="100" t="n">
        <v>7.3867</v>
      </c>
      <c r="D23" s="100" t="n">
        <v>10.769</v>
      </c>
      <c r="E23" s="100" t="n">
        <v>0.9934</v>
      </c>
      <c r="F23" s="100" t="n">
        <v>-5.4723</v>
      </c>
      <c r="G23" s="100" t="n">
        <v>62.1749</v>
      </c>
      <c r="H23" s="100" t="n">
        <v>-1.4745</v>
      </c>
      <c r="I23" s="100" t="n">
        <v>-17.0273</v>
      </c>
      <c r="J23" s="100" t="n">
        <v>19.5586</v>
      </c>
    </row>
    <row r="24" customFormat="false" ht="16.7" hidden="false" customHeight="true" outlineLevel="0" collapsed="false">
      <c r="A24" s="60" t="s">
        <v>61</v>
      </c>
      <c r="B24" s="100" t="n">
        <v>-82.8561</v>
      </c>
      <c r="C24" s="100" t="n">
        <v>0</v>
      </c>
      <c r="D24" s="100" t="n">
        <v>0</v>
      </c>
      <c r="E24" s="100" t="n">
        <v>0</v>
      </c>
      <c r="F24" s="100" t="n">
        <v>-100</v>
      </c>
      <c r="G24" s="100" t="n">
        <v>0</v>
      </c>
      <c r="H24" s="100" t="n">
        <v>51.3844</v>
      </c>
      <c r="I24" s="100" t="n">
        <v>0</v>
      </c>
      <c r="J24" s="100" t="n">
        <v>0</v>
      </c>
    </row>
    <row r="25" s="83" customFormat="true" ht="16.7" hidden="false" customHeight="true" outlineLevel="0" collapsed="false">
      <c r="A25" s="60" t="s">
        <v>62</v>
      </c>
      <c r="B25" s="100" t="n">
        <v>-3.4028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-3.4028</v>
      </c>
      <c r="J25" s="100" t="n">
        <v>0</v>
      </c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6.7" hidden="false" customHeight="true" outlineLevel="0" collapsed="false">
      <c r="A26" s="60" t="s">
        <v>63</v>
      </c>
      <c r="B26" s="100" t="n">
        <v>-2.039</v>
      </c>
      <c r="C26" s="100" t="n">
        <v>6.912</v>
      </c>
      <c r="D26" s="100" t="n">
        <v>-4.9113</v>
      </c>
      <c r="E26" s="100" t="n">
        <v>-9.0997</v>
      </c>
      <c r="F26" s="100" t="n">
        <v>0</v>
      </c>
      <c r="G26" s="100" t="n">
        <v>11.0119</v>
      </c>
      <c r="H26" s="100" t="n">
        <v>0</v>
      </c>
      <c r="I26" s="100" t="n">
        <v>0</v>
      </c>
      <c r="J26" s="100" t="n">
        <v>0</v>
      </c>
    </row>
    <row r="27" customFormat="false" ht="16.7" hidden="false" customHeight="true" outlineLevel="0" collapsed="false">
      <c r="A27" s="60" t="s">
        <v>64</v>
      </c>
      <c r="B27" s="100" t="n">
        <v>20.1069</v>
      </c>
      <c r="C27" s="100" t="n">
        <v>27.0296</v>
      </c>
      <c r="D27" s="100" t="n">
        <v>35.2323</v>
      </c>
      <c r="E27" s="100" t="n">
        <v>277.1789</v>
      </c>
      <c r="F27" s="100" t="n">
        <v>0</v>
      </c>
      <c r="G27" s="100" t="n">
        <v>-8.5468</v>
      </c>
      <c r="H27" s="100" t="n">
        <v>4.3633</v>
      </c>
      <c r="I27" s="100" t="n">
        <v>0</v>
      </c>
      <c r="J27" s="100" t="n">
        <v>0</v>
      </c>
    </row>
    <row r="28" customFormat="false" ht="16.7" hidden="false" customHeight="true" outlineLevel="0" collapsed="false">
      <c r="A28" s="60" t="s">
        <v>65</v>
      </c>
      <c r="B28" s="100" t="n">
        <v>-5.9209</v>
      </c>
      <c r="C28" s="100" t="n">
        <v>0</v>
      </c>
      <c r="D28" s="100" t="n">
        <v>-19.5152</v>
      </c>
      <c r="E28" s="100" t="n">
        <v>-100</v>
      </c>
      <c r="F28" s="100" t="n">
        <v>-33.6735</v>
      </c>
      <c r="G28" s="100" t="n">
        <v>-1.3215</v>
      </c>
      <c r="H28" s="100" t="n">
        <v>6.4094</v>
      </c>
      <c r="I28" s="100" t="n">
        <v>16.1845</v>
      </c>
      <c r="J28" s="100" t="n">
        <v>0</v>
      </c>
    </row>
    <row r="29" customFormat="false" ht="17.1" hidden="false" customHeight="true" outlineLevel="0" collapsed="false">
      <c r="A29" s="60" t="s">
        <v>66</v>
      </c>
      <c r="B29" s="100" t="n">
        <v>52.1343</v>
      </c>
      <c r="C29" s="100" t="n">
        <v>0</v>
      </c>
      <c r="D29" s="100" t="n">
        <v>162.4631</v>
      </c>
      <c r="E29" s="100" t="n">
        <v>0</v>
      </c>
      <c r="F29" s="100" t="n">
        <v>0</v>
      </c>
      <c r="G29" s="100" t="n">
        <v>44.0895</v>
      </c>
      <c r="H29" s="100" t="n">
        <v>37.2205</v>
      </c>
      <c r="I29" s="100" t="n">
        <v>0</v>
      </c>
      <c r="J29" s="100" t="n">
        <v>0</v>
      </c>
    </row>
    <row r="30" customFormat="false" ht="17.1" hidden="false" customHeight="true" outlineLevel="0" collapsed="false">
      <c r="A30" s="60" t="s">
        <v>67</v>
      </c>
      <c r="B30" s="100" t="n">
        <v>0</v>
      </c>
      <c r="C30" s="100" t="n">
        <v>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</row>
    <row r="31" customFormat="false" ht="17.1" hidden="false" customHeight="true" outlineLevel="0" collapsed="false">
      <c r="A31" s="60" t="s">
        <v>68</v>
      </c>
      <c r="B31" s="102" t="n">
        <v>17.5757</v>
      </c>
      <c r="C31" s="102" t="n">
        <v>102.7777</v>
      </c>
      <c r="D31" s="102" t="n">
        <v>19.9709</v>
      </c>
      <c r="E31" s="100" t="n">
        <v>-100</v>
      </c>
      <c r="F31" s="100" t="n">
        <v>14.1257</v>
      </c>
      <c r="G31" s="100" t="n">
        <v>-27.3443</v>
      </c>
      <c r="H31" s="100" t="n">
        <v>26.0353</v>
      </c>
      <c r="I31" s="100" t="n">
        <v>18.0644</v>
      </c>
      <c r="J31" s="100" t="n">
        <v>14.5626</v>
      </c>
    </row>
    <row r="32" customFormat="false" ht="17.1" hidden="false" customHeight="true" outlineLevel="0" collapsed="false">
      <c r="A32" s="60" t="s">
        <v>69</v>
      </c>
      <c r="B32" s="102" t="n">
        <v>145.7845</v>
      </c>
      <c r="C32" s="102" t="n">
        <v>-12.095</v>
      </c>
      <c r="D32" s="102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1" t="s">
        <v>80</v>
      </c>
      <c r="J32" s="100" t="n">
        <v>0</v>
      </c>
    </row>
    <row r="33" customFormat="false" ht="17.1" hidden="false" customHeight="true" outlineLevel="0" collapsed="false">
      <c r="A33" s="60" t="s">
        <v>70</v>
      </c>
      <c r="B33" s="102" t="n">
        <v>-100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-100</v>
      </c>
      <c r="J33" s="102" t="n">
        <v>0</v>
      </c>
    </row>
    <row r="34" customFormat="false" ht="17.1" hidden="false" customHeight="true" outlineLevel="0" collapsed="false">
      <c r="A34" s="60" t="s">
        <v>71</v>
      </c>
      <c r="B34" s="102" t="n">
        <v>36.9977</v>
      </c>
      <c r="C34" s="102" t="n">
        <v>0</v>
      </c>
      <c r="D34" s="102" t="n">
        <v>0</v>
      </c>
      <c r="E34" s="102" t="n">
        <v>38.1976</v>
      </c>
      <c r="F34" s="102" t="n">
        <v>0</v>
      </c>
      <c r="G34" s="102" t="n">
        <v>0</v>
      </c>
      <c r="H34" s="102" t="n">
        <v>0</v>
      </c>
      <c r="I34" s="102" t="n">
        <v>-100</v>
      </c>
      <c r="J34" s="102" t="n">
        <v>0</v>
      </c>
    </row>
    <row r="35" customFormat="false" ht="17.1" hidden="false" customHeight="true" outlineLevel="0" collapsed="false">
      <c r="A35" s="78" t="s">
        <v>72</v>
      </c>
      <c r="B35" s="102" t="n">
        <v>-10.3587</v>
      </c>
      <c r="C35" s="102" t="n">
        <v>0</v>
      </c>
      <c r="D35" s="102" t="n">
        <v>-40.6632</v>
      </c>
      <c r="E35" s="102" t="n">
        <v>0</v>
      </c>
      <c r="F35" s="103" t="s">
        <v>80</v>
      </c>
      <c r="G35" s="102" t="n">
        <v>0</v>
      </c>
      <c r="H35" s="102" t="n">
        <v>0</v>
      </c>
      <c r="I35" s="102" t="n">
        <v>0</v>
      </c>
      <c r="J35" s="102" t="n">
        <v>-10.9867</v>
      </c>
    </row>
    <row r="36" customFormat="false" ht="17.1" hidden="false" customHeight="true" outlineLevel="0" collapsed="false">
      <c r="A36" s="60" t="s">
        <v>73</v>
      </c>
      <c r="B36" s="102" t="n">
        <v>-4.0055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-4.0055</v>
      </c>
      <c r="J36" s="102" t="n">
        <v>0</v>
      </c>
    </row>
    <row r="37" customFormat="false" ht="17.1" hidden="false" customHeight="true" outlineLevel="0" collapsed="false">
      <c r="A37" s="60" t="s">
        <v>74</v>
      </c>
      <c r="B37" s="102" t="n">
        <v>17.3679</v>
      </c>
      <c r="C37" s="102" t="n">
        <v>191.0392</v>
      </c>
      <c r="D37" s="102" t="n">
        <v>154.7179</v>
      </c>
      <c r="E37" s="102" t="n">
        <v>84.7305</v>
      </c>
      <c r="F37" s="102" t="n">
        <v>0</v>
      </c>
      <c r="G37" s="102" t="n">
        <v>6.6803</v>
      </c>
      <c r="H37" s="102" t="n">
        <v>22.6841</v>
      </c>
      <c r="I37" s="102" t="n">
        <v>10.5474</v>
      </c>
      <c r="J37" s="102" t="n">
        <v>4.0064</v>
      </c>
    </row>
    <row r="38" customFormat="false" ht="17.1" hidden="false" customHeight="true" outlineLevel="0" collapsed="false">
      <c r="A38" s="60" t="s">
        <v>75</v>
      </c>
      <c r="B38" s="102" t="n">
        <v>2.6203</v>
      </c>
      <c r="C38" s="102" t="n">
        <v>22.6741</v>
      </c>
      <c r="D38" s="102" t="n">
        <v>0</v>
      </c>
      <c r="E38" s="102" t="n">
        <v>21.8872</v>
      </c>
      <c r="F38" s="102" t="n">
        <v>0</v>
      </c>
      <c r="G38" s="102" t="n">
        <v>2.9979</v>
      </c>
      <c r="H38" s="102" t="n">
        <v>-18.4544</v>
      </c>
      <c r="I38" s="102" t="n">
        <v>-10.8059</v>
      </c>
      <c r="J38" s="102" t="n">
        <v>669.7806</v>
      </c>
    </row>
    <row r="39" customFormat="false" ht="17.1" hidden="false" customHeight="true" outlineLevel="0" collapsed="false">
      <c r="A39" s="104" t="s">
        <v>76</v>
      </c>
      <c r="B39" s="105" t="n">
        <v>-0.3859</v>
      </c>
      <c r="C39" s="105" t="n">
        <v>4.9847</v>
      </c>
      <c r="D39" s="105" t="n">
        <v>15.2157</v>
      </c>
      <c r="E39" s="105" t="n">
        <v>0</v>
      </c>
      <c r="F39" s="105" t="n">
        <v>0</v>
      </c>
      <c r="G39" s="105" t="n">
        <v>0</v>
      </c>
      <c r="H39" s="105" t="n">
        <v>-2.3442</v>
      </c>
      <c r="I39" s="105" t="n">
        <v>-4.0205</v>
      </c>
      <c r="J39" s="105" t="n">
        <v>0</v>
      </c>
    </row>
    <row r="40" customFormat="false" ht="1.5" hidden="false" customHeight="true" outlineLevel="0" collapsed="false">
      <c r="C40" s="106"/>
      <c r="D40" s="106"/>
      <c r="E40" s="106"/>
      <c r="F40" s="106"/>
      <c r="G40" s="106"/>
      <c r="H40" s="106"/>
      <c r="I40" s="106"/>
      <c r="J40" s="106"/>
    </row>
    <row r="41" customFormat="false" ht="1.5" hidden="false" customHeight="true" outlineLevel="0" collapsed="false">
      <c r="D41" s="106"/>
    </row>
  </sheetData>
  <mergeCells count="2">
    <mergeCell ref="A1:D1"/>
    <mergeCell ref="E1:J1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3.24"/>
    <col collapsed="false" customWidth="true" hidden="false" outlineLevel="0" max="5" min="3" style="1" width="14.24"/>
    <col collapsed="false" customWidth="true" hidden="false" outlineLevel="0" max="7" min="6" style="1" width="0.24"/>
    <col collapsed="false" customWidth="false" hidden="false" outlineLevel="0" max="257" min="8" style="1" width="8.74"/>
  </cols>
  <sheetData>
    <row r="1" s="3" customFormat="true" ht="30" hidden="false" customHeight="true" outlineLevel="0" collapsed="false">
      <c r="A1" s="28" t="s">
        <v>81</v>
      </c>
      <c r="B1" s="28"/>
      <c r="C1" s="28"/>
      <c r="D1" s="28"/>
      <c r="E1" s="28"/>
    </row>
    <row r="2" customFormat="false" ht="15" hidden="false" customHeight="true" outlineLevel="0" collapsed="false"/>
    <row r="3" customFormat="false" ht="50.1" hidden="false" customHeight="true" outlineLevel="0" collapsed="false">
      <c r="A3" s="30" t="s">
        <v>82</v>
      </c>
      <c r="B3" s="31" t="s">
        <v>83</v>
      </c>
      <c r="C3" s="32" t="s">
        <v>84</v>
      </c>
      <c r="D3" s="32" t="s">
        <v>85</v>
      </c>
      <c r="E3" s="107" t="s">
        <v>86</v>
      </c>
    </row>
    <row r="4" customFormat="false" ht="33.2" hidden="false" customHeight="true" outlineLevel="0" collapsed="false">
      <c r="A4" s="108" t="s">
        <v>87</v>
      </c>
      <c r="B4" s="109" t="s">
        <v>88</v>
      </c>
      <c r="C4" s="110" t="n">
        <v>2168476</v>
      </c>
      <c r="D4" s="111" t="n">
        <v>2302476</v>
      </c>
      <c r="E4" s="112" t="n">
        <v>-5.8198</v>
      </c>
    </row>
    <row r="5" customFormat="false" ht="33.2" hidden="false" customHeight="true" outlineLevel="0" collapsed="false">
      <c r="A5" s="113" t="s">
        <v>89</v>
      </c>
      <c r="B5" s="114" t="s">
        <v>88</v>
      </c>
      <c r="C5" s="115" t="n">
        <v>263529</v>
      </c>
      <c r="D5" s="116" t="n">
        <v>329160</v>
      </c>
      <c r="E5" s="117" t="n">
        <v>-19.9389</v>
      </c>
    </row>
    <row r="6" customFormat="false" ht="33.2" hidden="false" customHeight="true" outlineLevel="0" collapsed="false">
      <c r="A6" s="113" t="s">
        <v>90</v>
      </c>
      <c r="B6" s="114" t="s">
        <v>88</v>
      </c>
      <c r="C6" s="115" t="n">
        <v>331300</v>
      </c>
      <c r="D6" s="116" t="n">
        <v>417142</v>
      </c>
      <c r="E6" s="117" t="n">
        <v>-20.5786</v>
      </c>
    </row>
    <row r="7" customFormat="false" ht="33.2" hidden="false" customHeight="true" outlineLevel="0" collapsed="false">
      <c r="A7" s="113" t="s">
        <v>91</v>
      </c>
      <c r="B7" s="114" t="s">
        <v>88</v>
      </c>
      <c r="C7" s="118"/>
      <c r="D7" s="116"/>
      <c r="E7" s="117"/>
    </row>
    <row r="8" customFormat="false" ht="33.2" hidden="false" customHeight="true" outlineLevel="0" collapsed="false">
      <c r="A8" s="113" t="s">
        <v>92</v>
      </c>
      <c r="B8" s="119" t="s">
        <v>88</v>
      </c>
      <c r="C8" s="115" t="n">
        <v>62489</v>
      </c>
      <c r="D8" s="116" t="n">
        <v>82620</v>
      </c>
      <c r="E8" s="117" t="n">
        <v>-24.3659</v>
      </c>
    </row>
    <row r="9" s="1" customFormat="true" ht="33.2" hidden="false" customHeight="true" outlineLevel="0" collapsed="false">
      <c r="A9" s="113" t="s">
        <v>93</v>
      </c>
      <c r="B9" s="119" t="s">
        <v>88</v>
      </c>
      <c r="C9" s="115" t="n">
        <v>335085.85</v>
      </c>
      <c r="D9" s="116" t="n">
        <v>303953.57</v>
      </c>
      <c r="E9" s="117" t="n">
        <f aca="false">C9/D9*100-100</f>
        <v>10.2424459104066</v>
      </c>
    </row>
    <row r="10" s="1" customFormat="true" ht="33.2" hidden="false" customHeight="true" outlineLevel="0" collapsed="false">
      <c r="A10" s="113" t="s">
        <v>94</v>
      </c>
      <c r="B10" s="114" t="s">
        <v>88</v>
      </c>
      <c r="C10" s="115" t="n">
        <v>265128.26</v>
      </c>
      <c r="D10" s="116" t="n">
        <v>245567.15</v>
      </c>
      <c r="E10" s="117" t="n">
        <f aca="false">C10/D10*100-100</f>
        <v>7.96568677854511</v>
      </c>
    </row>
    <row r="11" s="1" customFormat="true" ht="33.6" hidden="false" customHeight="true" outlineLevel="0" collapsed="false">
      <c r="A11" s="113" t="s">
        <v>95</v>
      </c>
      <c r="B11" s="119" t="s">
        <v>88</v>
      </c>
      <c r="C11" s="115" t="n">
        <v>265128.26</v>
      </c>
      <c r="D11" s="116" t="n">
        <v>245567.15</v>
      </c>
      <c r="E11" s="117" t="n">
        <f aca="false">C11/D11*100-100</f>
        <v>7.96568677854511</v>
      </c>
    </row>
    <row r="12" s="1" customFormat="true" ht="33.6" hidden="false" customHeight="true" outlineLevel="0" collapsed="false">
      <c r="A12" s="113" t="s">
        <v>96</v>
      </c>
      <c r="B12" s="119" t="s">
        <v>88</v>
      </c>
      <c r="C12" s="115" t="n">
        <v>265128.26</v>
      </c>
      <c r="D12" s="116" t="n">
        <v>245567.15</v>
      </c>
      <c r="E12" s="117" t="n">
        <f aca="false">C12/D12*100-100</f>
        <v>7.96568677854511</v>
      </c>
    </row>
    <row r="13" s="1" customFormat="true" ht="33.6" hidden="false" customHeight="true" outlineLevel="0" collapsed="false">
      <c r="A13" s="113" t="s">
        <v>97</v>
      </c>
      <c r="B13" s="119" t="s">
        <v>88</v>
      </c>
      <c r="C13" s="115" t="n">
        <v>236529</v>
      </c>
      <c r="D13" s="116" t="n">
        <v>211590</v>
      </c>
      <c r="E13" s="117" t="n">
        <f aca="false">C13/D13*100-100</f>
        <v>11.7864738409188</v>
      </c>
    </row>
    <row r="14" s="1" customFormat="true" ht="33.6" hidden="false" customHeight="true" outlineLevel="0" collapsed="false">
      <c r="A14" s="113" t="s">
        <v>98</v>
      </c>
      <c r="B14" s="114" t="s">
        <v>88</v>
      </c>
      <c r="C14" s="115" t="n">
        <v>178456</v>
      </c>
      <c r="D14" s="116" t="n">
        <v>164015</v>
      </c>
      <c r="E14" s="117" t="n">
        <f aca="false">C14/D14*100-100</f>
        <v>8.80468249855196</v>
      </c>
    </row>
    <row r="15" s="1" customFormat="true" ht="33.6" hidden="false" customHeight="true" outlineLevel="0" collapsed="false">
      <c r="A15" s="113" t="s">
        <v>99</v>
      </c>
      <c r="B15" s="119" t="s">
        <v>88</v>
      </c>
      <c r="C15" s="115" t="n">
        <v>213043.58</v>
      </c>
      <c r="D15" s="116" t="n">
        <v>229106.4</v>
      </c>
      <c r="E15" s="117" t="n">
        <f aca="false">C15/D15*100-100</f>
        <v>-7.0110743305294</v>
      </c>
    </row>
    <row r="16" s="1" customFormat="true" ht="33.6" hidden="false" customHeight="true" outlineLevel="0" collapsed="false">
      <c r="A16" s="113" t="s">
        <v>100</v>
      </c>
      <c r="B16" s="119" t="s">
        <v>88</v>
      </c>
      <c r="C16" s="115" t="n">
        <v>465887.98</v>
      </c>
      <c r="D16" s="116" t="n">
        <v>416292.6</v>
      </c>
      <c r="E16" s="117" t="n">
        <f aca="false">C16/D16*100-100</f>
        <v>11.9135867416332</v>
      </c>
    </row>
    <row r="17" s="1" customFormat="true" ht="33.6" hidden="false" customHeight="true" outlineLevel="0" collapsed="false">
      <c r="A17" s="113" t="s">
        <v>101</v>
      </c>
      <c r="B17" s="114" t="s">
        <v>88</v>
      </c>
      <c r="C17" s="115" t="n">
        <v>90275.2</v>
      </c>
      <c r="D17" s="116" t="n">
        <v>85701.13</v>
      </c>
      <c r="E17" s="117" t="n">
        <f aca="false">C17/D17*100-100</f>
        <v>5.33723417649219</v>
      </c>
    </row>
    <row r="18" s="1" customFormat="true" ht="33.6" hidden="false" customHeight="true" outlineLevel="0" collapsed="false">
      <c r="A18" s="113" t="s">
        <v>102</v>
      </c>
      <c r="B18" s="114" t="s">
        <v>88</v>
      </c>
      <c r="C18" s="115" t="n">
        <v>847335.28</v>
      </c>
      <c r="D18" s="116" t="n">
        <v>1081319.14</v>
      </c>
      <c r="E18" s="117" t="n">
        <f aca="false">C18/D18*100-100</f>
        <v>-21.6387421016149</v>
      </c>
    </row>
    <row r="19" s="1" customFormat="true" ht="33.6" hidden="false" customHeight="true" outlineLevel="0" collapsed="false">
      <c r="A19" s="113" t="s">
        <v>103</v>
      </c>
      <c r="B19" s="119" t="s">
        <v>104</v>
      </c>
      <c r="C19" s="115" t="n">
        <v>11132</v>
      </c>
      <c r="D19" s="116" t="n">
        <v>11373</v>
      </c>
      <c r="E19" s="117" t="n">
        <f aca="false">C19/D19*100-100</f>
        <v>-2.11905389958675</v>
      </c>
    </row>
    <row r="20" customFormat="false" ht="33.6" hidden="false" customHeight="true" outlineLevel="0" collapsed="false">
      <c r="A20" s="113" t="s">
        <v>105</v>
      </c>
      <c r="B20" s="114" t="s">
        <v>106</v>
      </c>
      <c r="C20" s="115" t="n">
        <v>961112</v>
      </c>
      <c r="D20" s="116" t="n">
        <v>776786</v>
      </c>
      <c r="E20" s="117" t="n">
        <v>23.7292</v>
      </c>
    </row>
    <row r="21" customFormat="false" ht="33.6" hidden="false" customHeight="true" outlineLevel="0" collapsed="false">
      <c r="A21" s="120" t="s">
        <v>107</v>
      </c>
      <c r="B21" s="121" t="s">
        <v>106</v>
      </c>
      <c r="C21" s="122" t="n">
        <v>897527</v>
      </c>
      <c r="D21" s="123" t="n">
        <v>717396</v>
      </c>
      <c r="E21" s="124" t="n">
        <v>25.1090053471165</v>
      </c>
    </row>
    <row r="22" s="3" customFormat="true" ht="30" hidden="false" customHeight="true" outlineLevel="0" collapsed="false">
      <c r="A22" s="28" t="s">
        <v>108</v>
      </c>
      <c r="B22" s="28"/>
      <c r="C22" s="28"/>
      <c r="D22" s="28"/>
      <c r="E22" s="28"/>
    </row>
    <row r="23" customFormat="false" ht="15" hidden="false" customHeight="true" outlineLevel="0" collapsed="false"/>
    <row r="24" customFormat="false" ht="50.1" hidden="false" customHeight="true" outlineLevel="0" collapsed="false">
      <c r="A24" s="30" t="s">
        <v>82</v>
      </c>
      <c r="B24" s="31" t="s">
        <v>83</v>
      </c>
      <c r="C24" s="32" t="s">
        <v>84</v>
      </c>
      <c r="D24" s="32" t="s">
        <v>85</v>
      </c>
      <c r="E24" s="107" t="s">
        <v>86</v>
      </c>
    </row>
    <row r="25" customFormat="false" ht="35.45" hidden="false" customHeight="true" outlineLevel="0" collapsed="false">
      <c r="A25" s="113" t="s">
        <v>109</v>
      </c>
      <c r="B25" s="119" t="s">
        <v>110</v>
      </c>
      <c r="C25" s="110" t="n">
        <v>20907457.14</v>
      </c>
      <c r="D25" s="111" t="n">
        <v>22477459.63</v>
      </c>
      <c r="E25" s="112" t="n">
        <v>-6.9848</v>
      </c>
    </row>
    <row r="26" s="1" customFormat="true" ht="35.45" hidden="false" customHeight="true" outlineLevel="0" collapsed="false">
      <c r="A26" s="113" t="s">
        <v>111</v>
      </c>
      <c r="B26" s="119" t="s">
        <v>112</v>
      </c>
      <c r="C26" s="115" t="n">
        <v>9812.59</v>
      </c>
      <c r="D26" s="116" t="n">
        <v>9829.13</v>
      </c>
      <c r="E26" s="117" t="n">
        <f aca="false">C26/D26*100-100</f>
        <v>-0.168275320399658</v>
      </c>
    </row>
    <row r="27" customFormat="false" ht="35.45" hidden="false" customHeight="true" outlineLevel="0" collapsed="false">
      <c r="A27" s="113" t="s">
        <v>113</v>
      </c>
      <c r="B27" s="119" t="s">
        <v>88</v>
      </c>
      <c r="C27" s="115" t="n">
        <v>1226409</v>
      </c>
      <c r="D27" s="116" t="n">
        <v>1224228</v>
      </c>
      <c r="E27" s="117" t="n">
        <v>0.1782</v>
      </c>
    </row>
    <row r="28" customFormat="false" ht="35.45" hidden="false" customHeight="true" outlineLevel="0" collapsed="false">
      <c r="A28" s="113" t="s">
        <v>114</v>
      </c>
      <c r="B28" s="119" t="s">
        <v>112</v>
      </c>
      <c r="C28" s="115" t="n">
        <v>21088</v>
      </c>
      <c r="D28" s="116" t="n">
        <v>20283</v>
      </c>
      <c r="E28" s="117" t="n">
        <v>3.9688</v>
      </c>
    </row>
    <row r="29" customFormat="false" ht="35.45" hidden="false" customHeight="true" outlineLevel="0" collapsed="false">
      <c r="A29" s="113" t="s">
        <v>115</v>
      </c>
      <c r="B29" s="119" t="s">
        <v>88</v>
      </c>
      <c r="C29" s="115"/>
      <c r="D29" s="116"/>
      <c r="E29" s="117"/>
    </row>
    <row r="30" customFormat="false" ht="35.45" hidden="false" customHeight="true" outlineLevel="0" collapsed="false">
      <c r="A30" s="113" t="s">
        <v>116</v>
      </c>
      <c r="B30" s="119" t="s">
        <v>88</v>
      </c>
      <c r="C30" s="115" t="n">
        <v>61172</v>
      </c>
      <c r="D30" s="116" t="n">
        <v>83732</v>
      </c>
      <c r="E30" s="117" t="n">
        <v>-26.9431</v>
      </c>
    </row>
    <row r="31" customFormat="false" ht="35.45" hidden="false" customHeight="true" outlineLevel="0" collapsed="false">
      <c r="A31" s="113" t="s">
        <v>117</v>
      </c>
      <c r="B31" s="119" t="s">
        <v>88</v>
      </c>
      <c r="C31" s="115" t="n">
        <v>29598</v>
      </c>
      <c r="D31" s="116" t="n">
        <v>72611</v>
      </c>
      <c r="E31" s="117" t="n">
        <v>-59.2376</v>
      </c>
    </row>
    <row r="32" customFormat="false" ht="35.45" hidden="false" customHeight="true" outlineLevel="0" collapsed="false">
      <c r="A32" s="113" t="s">
        <v>118</v>
      </c>
      <c r="B32" s="119" t="s">
        <v>88</v>
      </c>
      <c r="C32" s="115" t="n">
        <v>199079</v>
      </c>
      <c r="D32" s="116" t="n">
        <v>140104</v>
      </c>
      <c r="E32" s="117" t="n">
        <v>42.094</v>
      </c>
    </row>
    <row r="33" s="1" customFormat="true" ht="35.45" hidden="false" customHeight="true" outlineLevel="0" collapsed="false">
      <c r="A33" s="113" t="s">
        <v>119</v>
      </c>
      <c r="B33" s="119" t="s">
        <v>88</v>
      </c>
      <c r="C33" s="115" t="n">
        <v>811993.5</v>
      </c>
      <c r="D33" s="116" t="n">
        <v>769816.12</v>
      </c>
      <c r="E33" s="117" t="n">
        <f aca="false">C33/D33*100-100</f>
        <v>5.47889020562468</v>
      </c>
    </row>
    <row r="34" s="1" customFormat="true" ht="35.45" hidden="false" customHeight="true" outlineLevel="0" collapsed="false">
      <c r="A34" s="113" t="s">
        <v>120</v>
      </c>
      <c r="B34" s="119" t="s">
        <v>88</v>
      </c>
      <c r="C34" s="115" t="n">
        <v>71717.92</v>
      </c>
      <c r="D34" s="116" t="n">
        <v>73139.5</v>
      </c>
      <c r="E34" s="117" t="n">
        <f aca="false">C34/D34*100-100</f>
        <v>-1.94365561700586</v>
      </c>
    </row>
    <row r="35" s="1" customFormat="true" ht="35.45" hidden="false" customHeight="true" outlineLevel="0" collapsed="false">
      <c r="A35" s="113" t="s">
        <v>121</v>
      </c>
      <c r="B35" s="119" t="s">
        <v>88</v>
      </c>
      <c r="C35" s="115" t="n">
        <v>1713</v>
      </c>
      <c r="D35" s="116" t="n">
        <v>2950</v>
      </c>
      <c r="E35" s="117" t="n">
        <f aca="false">C35/D35*100-100</f>
        <v>-41.9322033898305</v>
      </c>
    </row>
    <row r="36" s="1" customFormat="true" ht="35.45" hidden="false" customHeight="true" outlineLevel="0" collapsed="false">
      <c r="A36" s="113" t="s">
        <v>122</v>
      </c>
      <c r="B36" s="119" t="s">
        <v>123</v>
      </c>
      <c r="C36" s="115" t="n">
        <v>1301.53</v>
      </c>
      <c r="D36" s="116" t="n">
        <v>1045.5</v>
      </c>
      <c r="E36" s="117" t="n">
        <f aca="false">C36/D36*100-100</f>
        <v>24.4887613582018</v>
      </c>
    </row>
    <row r="37" s="1" customFormat="true" ht="35.45" hidden="false" customHeight="true" outlineLevel="0" collapsed="false">
      <c r="A37" s="113" t="s">
        <v>124</v>
      </c>
      <c r="B37" s="119" t="s">
        <v>88</v>
      </c>
      <c r="C37" s="115" t="n">
        <v>11168.95</v>
      </c>
      <c r="D37" s="116" t="n">
        <v>7663.62</v>
      </c>
      <c r="E37" s="117" t="n">
        <f aca="false">C37/D37*100-100</f>
        <v>45.7398722796798</v>
      </c>
    </row>
    <row r="38" s="1" customFormat="true" ht="35.45" hidden="false" customHeight="true" outlineLevel="0" collapsed="false">
      <c r="A38" s="113" t="s">
        <v>125</v>
      </c>
      <c r="B38" s="119" t="s">
        <v>88</v>
      </c>
      <c r="C38" s="115" t="n">
        <v>9525</v>
      </c>
      <c r="D38" s="116" t="n">
        <v>9047</v>
      </c>
      <c r="E38" s="117" t="n">
        <f aca="false">C38/D38*100-100</f>
        <v>5.28351939869569</v>
      </c>
    </row>
    <row r="39" s="1" customFormat="true" ht="35.45" hidden="false" customHeight="true" outlineLevel="0" collapsed="false">
      <c r="A39" s="113" t="s">
        <v>126</v>
      </c>
      <c r="B39" s="119" t="s">
        <v>127</v>
      </c>
      <c r="C39" s="115" t="n">
        <v>402346.73</v>
      </c>
      <c r="D39" s="116" t="n">
        <v>533204.19</v>
      </c>
      <c r="E39" s="117" t="n">
        <f aca="false">C39/D39*100-100</f>
        <v>-24.5417163732341</v>
      </c>
    </row>
    <row r="40" s="1" customFormat="true" ht="35.45" hidden="false" customHeight="true" outlineLevel="0" collapsed="false">
      <c r="A40" s="113" t="s">
        <v>128</v>
      </c>
      <c r="B40" s="119" t="s">
        <v>129</v>
      </c>
      <c r="C40" s="115" t="n">
        <v>248156</v>
      </c>
      <c r="D40" s="116" t="n">
        <v>121275</v>
      </c>
      <c r="E40" s="117" t="n">
        <f aca="false">C40/D40*100-100</f>
        <v>104.622552051123</v>
      </c>
    </row>
    <row r="41" s="1" customFormat="true" ht="35.45" hidden="false" customHeight="true" outlineLevel="0" collapsed="false">
      <c r="A41" s="120" t="s">
        <v>130</v>
      </c>
      <c r="B41" s="121" t="s">
        <v>88</v>
      </c>
      <c r="C41" s="122" t="n">
        <v>315950.48</v>
      </c>
      <c r="D41" s="123" t="n">
        <v>310542.53</v>
      </c>
      <c r="E41" s="124" t="n">
        <f aca="false">C41/D41*100-100</f>
        <v>1.7414522899649</v>
      </c>
    </row>
    <row r="42" customFormat="false" ht="1.5" hidden="false" customHeight="true" outlineLevel="0" collapsed="false"/>
    <row r="43" customFormat="false" ht="1.5" hidden="false" customHeight="true" outlineLevel="0" collapsed="false"/>
  </sheetData>
  <mergeCells count="2">
    <mergeCell ref="A1:E1"/>
    <mergeCell ref="A22:E22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0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E19" activeCellId="0" sqref="BE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25" width="30.62"/>
    <col collapsed="false" customWidth="true" hidden="false" outlineLevel="0" max="2" min="2" style="125" width="9.99"/>
    <col collapsed="false" customWidth="true" hidden="false" outlineLevel="0" max="14" min="3" style="125" width="10.12"/>
    <col collapsed="false" customWidth="true" hidden="false" outlineLevel="0" max="15" min="15" style="125" width="30.62"/>
    <col collapsed="false" customWidth="true" hidden="false" outlineLevel="0" max="18" min="16" style="125" width="10.12"/>
    <col collapsed="false" customWidth="true" hidden="false" outlineLevel="0" max="19" min="19" style="125" width="9.99"/>
    <col collapsed="false" customWidth="true" hidden="false" outlineLevel="0" max="26" min="20" style="125" width="10.12"/>
    <col collapsed="false" customWidth="true" hidden="false" outlineLevel="0" max="27" min="27" style="125" width="10.24"/>
    <col collapsed="false" customWidth="true" hidden="false" outlineLevel="0" max="28" min="28" style="125" width="9.87"/>
    <col collapsed="false" customWidth="true" hidden="false" outlineLevel="0" max="29" min="29" style="125" width="30.62"/>
    <col collapsed="false" customWidth="true" hidden="false" outlineLevel="0" max="30" min="30" style="125" width="10.37"/>
    <col collapsed="false" customWidth="true" hidden="false" outlineLevel="0" max="31" min="31" style="125" width="10.24"/>
    <col collapsed="false" customWidth="true" hidden="false" outlineLevel="0" max="32" min="32" style="125" width="10.12"/>
    <col collapsed="false" customWidth="true" hidden="false" outlineLevel="0" max="33" min="33" style="125" width="10.24"/>
    <col collapsed="false" customWidth="true" hidden="false" outlineLevel="0" max="34" min="34" style="125" width="9.36"/>
    <col collapsed="false" customWidth="false" hidden="false" outlineLevel="0" max="42" min="35" style="125" width="8.99"/>
    <col collapsed="false" customWidth="true" hidden="false" outlineLevel="0" max="43" min="43" style="125" width="9.12"/>
    <col collapsed="false" customWidth="true" hidden="false" outlineLevel="0" max="44" min="44" style="125" width="30.62"/>
    <col collapsed="false" customWidth="true" hidden="false" outlineLevel="0" max="47" min="45" style="125" width="10.12"/>
    <col collapsed="false" customWidth="true" hidden="false" outlineLevel="0" max="48" min="48" style="125" width="9.87"/>
    <col collapsed="false" customWidth="true" hidden="false" outlineLevel="0" max="53" min="49" style="125" width="10.12"/>
    <col collapsed="false" customWidth="true" hidden="false" outlineLevel="0" max="54" min="54" style="125" width="10.24"/>
    <col collapsed="false" customWidth="true" hidden="false" outlineLevel="0" max="57" min="55" style="125" width="10.12"/>
    <col collapsed="false" customWidth="true" hidden="false" outlineLevel="0" max="58" min="58" style="125" width="27.5"/>
    <col collapsed="false" customWidth="false" hidden="false" outlineLevel="0" max="257" min="59" style="125" width="8.99"/>
  </cols>
  <sheetData>
    <row r="1" s="128" customFormat="true" ht="30" hidden="false" customHeight="true" outlineLevel="0" collapsed="false">
      <c r="A1" s="126" t="s">
        <v>131</v>
      </c>
      <c r="B1" s="126"/>
      <c r="C1" s="126"/>
      <c r="D1" s="126"/>
      <c r="E1" s="126"/>
      <c r="F1" s="126"/>
      <c r="G1" s="127" t="s">
        <v>132</v>
      </c>
      <c r="H1" s="127"/>
      <c r="I1" s="127"/>
      <c r="J1" s="127"/>
      <c r="K1" s="127"/>
      <c r="L1" s="127"/>
      <c r="M1" s="127"/>
      <c r="N1" s="127"/>
      <c r="O1" s="126" t="s">
        <v>133</v>
      </c>
      <c r="P1" s="126"/>
      <c r="Q1" s="126"/>
      <c r="R1" s="126"/>
      <c r="S1" s="126"/>
      <c r="T1" s="126"/>
      <c r="U1" s="127" t="s">
        <v>132</v>
      </c>
      <c r="V1" s="127"/>
      <c r="W1" s="127"/>
      <c r="X1" s="127"/>
      <c r="Y1" s="127"/>
      <c r="Z1" s="127"/>
      <c r="AA1" s="127"/>
      <c r="AB1" s="127"/>
      <c r="AC1" s="126" t="s">
        <v>134</v>
      </c>
      <c r="AD1" s="126"/>
      <c r="AE1" s="126"/>
      <c r="AF1" s="126"/>
      <c r="AG1" s="126"/>
      <c r="AH1" s="126"/>
      <c r="AI1" s="127" t="s">
        <v>132</v>
      </c>
      <c r="AJ1" s="127"/>
      <c r="AK1" s="127"/>
      <c r="AL1" s="127"/>
      <c r="AM1" s="127"/>
      <c r="AN1" s="127"/>
      <c r="AO1" s="127"/>
      <c r="AP1" s="127"/>
      <c r="AQ1" s="127"/>
      <c r="AR1" s="126" t="s">
        <v>135</v>
      </c>
      <c r="AS1" s="126"/>
      <c r="AT1" s="126"/>
      <c r="AU1" s="126"/>
      <c r="AV1" s="126"/>
      <c r="AW1" s="126"/>
      <c r="AX1" s="127" t="s">
        <v>132</v>
      </c>
      <c r="AY1" s="127"/>
      <c r="AZ1" s="127"/>
      <c r="BA1" s="127"/>
      <c r="BB1" s="127"/>
      <c r="BC1" s="127"/>
      <c r="BD1" s="127"/>
      <c r="BE1" s="127"/>
    </row>
    <row r="2" s="129" customFormat="true" ht="15" hidden="false" customHeight="true" outlineLevel="0" collapsed="false">
      <c r="M2" s="50" t="s">
        <v>136</v>
      </c>
      <c r="N2" s="50"/>
      <c r="AA2" s="50" t="s">
        <v>136</v>
      </c>
      <c r="AB2" s="50"/>
      <c r="AP2" s="50" t="s">
        <v>136</v>
      </c>
      <c r="AQ2" s="50"/>
      <c r="BD2" s="50" t="s">
        <v>136</v>
      </c>
      <c r="BE2" s="50"/>
    </row>
    <row r="3" s="129" customFormat="true" ht="9.95" hidden="false" customHeight="true" outlineLevel="0" collapsed="false">
      <c r="A3" s="130"/>
      <c r="B3" s="131" t="s">
        <v>137</v>
      </c>
      <c r="C3" s="130" t="s">
        <v>138</v>
      </c>
      <c r="D3" s="131" t="s">
        <v>139</v>
      </c>
      <c r="E3" s="130" t="s">
        <v>138</v>
      </c>
      <c r="F3" s="131" t="s">
        <v>140</v>
      </c>
      <c r="G3" s="132" t="s">
        <v>138</v>
      </c>
      <c r="H3" s="132"/>
      <c r="I3" s="132"/>
      <c r="J3" s="132"/>
      <c r="K3" s="132"/>
      <c r="L3" s="132"/>
      <c r="M3" s="132"/>
      <c r="N3" s="132"/>
      <c r="O3" s="130"/>
      <c r="P3" s="132"/>
      <c r="Q3" s="133"/>
      <c r="R3" s="133"/>
      <c r="S3" s="133"/>
      <c r="T3" s="133"/>
      <c r="U3" s="134"/>
      <c r="V3" s="131" t="s">
        <v>141</v>
      </c>
      <c r="W3" s="130" t="s">
        <v>138</v>
      </c>
      <c r="X3" s="130"/>
      <c r="Y3" s="131" t="s">
        <v>142</v>
      </c>
      <c r="Z3" s="133"/>
      <c r="AA3" s="133"/>
      <c r="AB3" s="133"/>
      <c r="AC3" s="130"/>
      <c r="AD3" s="133"/>
      <c r="AE3" s="133"/>
      <c r="AF3" s="133"/>
      <c r="AG3" s="134"/>
      <c r="AH3" s="131" t="s">
        <v>143</v>
      </c>
      <c r="AI3" s="130" t="s">
        <v>138</v>
      </c>
      <c r="AJ3" s="135" t="s">
        <v>144</v>
      </c>
      <c r="AK3" s="135" t="s">
        <v>145</v>
      </c>
      <c r="AL3" s="135" t="s">
        <v>146</v>
      </c>
      <c r="AM3" s="135" t="s">
        <v>147</v>
      </c>
      <c r="AN3" s="135" t="s">
        <v>148</v>
      </c>
      <c r="AO3" s="131" t="s">
        <v>149</v>
      </c>
      <c r="AP3" s="132" t="s">
        <v>138</v>
      </c>
      <c r="AQ3" s="132"/>
      <c r="AR3" s="130"/>
      <c r="AS3" s="135" t="s">
        <v>150</v>
      </c>
      <c r="AT3" s="135" t="s">
        <v>151</v>
      </c>
      <c r="AU3" s="135" t="s">
        <v>152</v>
      </c>
      <c r="AV3" s="135" t="s">
        <v>153</v>
      </c>
      <c r="AW3" s="131" t="s">
        <v>154</v>
      </c>
      <c r="AX3" s="136" t="s">
        <v>155</v>
      </c>
      <c r="AY3" s="135" t="s">
        <v>156</v>
      </c>
      <c r="AZ3" s="135" t="s">
        <v>157</v>
      </c>
      <c r="BA3" s="135" t="s">
        <v>158</v>
      </c>
      <c r="BB3" s="135" t="s">
        <v>159</v>
      </c>
      <c r="BC3" s="135" t="s">
        <v>160</v>
      </c>
      <c r="BD3" s="135" t="s">
        <v>161</v>
      </c>
      <c r="BE3" s="131" t="s">
        <v>162</v>
      </c>
    </row>
    <row r="4" s="129" customFormat="true" ht="9.95" hidden="false" customHeight="true" outlineLevel="0" collapsed="false">
      <c r="A4" s="130"/>
      <c r="B4" s="131"/>
      <c r="C4" s="137" t="s">
        <v>163</v>
      </c>
      <c r="D4" s="131"/>
      <c r="E4" s="137" t="s">
        <v>164</v>
      </c>
      <c r="F4" s="131"/>
      <c r="G4" s="138" t="s">
        <v>165</v>
      </c>
      <c r="H4" s="139" t="s">
        <v>138</v>
      </c>
      <c r="I4" s="140"/>
      <c r="J4" s="140"/>
      <c r="K4" s="137" t="s">
        <v>166</v>
      </c>
      <c r="L4" s="141" t="s">
        <v>167</v>
      </c>
      <c r="M4" s="139" t="s">
        <v>138</v>
      </c>
      <c r="N4" s="139"/>
      <c r="O4" s="130"/>
      <c r="P4" s="139"/>
      <c r="Q4" s="140" t="s">
        <v>138</v>
      </c>
      <c r="R4" s="137" t="s">
        <v>168</v>
      </c>
      <c r="S4" s="137" t="s">
        <v>169</v>
      </c>
      <c r="T4" s="141" t="s">
        <v>170</v>
      </c>
      <c r="U4" s="140" t="s">
        <v>138</v>
      </c>
      <c r="V4" s="131"/>
      <c r="W4" s="141" t="s">
        <v>171</v>
      </c>
      <c r="X4" s="140" t="s">
        <v>138</v>
      </c>
      <c r="Y4" s="131"/>
      <c r="Z4" s="141" t="s">
        <v>172</v>
      </c>
      <c r="AA4" s="142" t="s">
        <v>138</v>
      </c>
      <c r="AB4" s="142"/>
      <c r="AC4" s="130"/>
      <c r="AD4" s="142"/>
      <c r="AE4" s="142"/>
      <c r="AF4" s="142"/>
      <c r="AG4" s="143"/>
      <c r="AH4" s="131"/>
      <c r="AI4" s="144" t="s">
        <v>173</v>
      </c>
      <c r="AJ4" s="135"/>
      <c r="AK4" s="135"/>
      <c r="AL4" s="135"/>
      <c r="AM4" s="135"/>
      <c r="AN4" s="135"/>
      <c r="AO4" s="135"/>
      <c r="AP4" s="137" t="s">
        <v>174</v>
      </c>
      <c r="AQ4" s="141" t="s">
        <v>175</v>
      </c>
      <c r="AR4" s="130"/>
      <c r="AS4" s="135"/>
      <c r="AT4" s="135"/>
      <c r="AU4" s="135"/>
      <c r="AV4" s="135"/>
      <c r="AW4" s="131"/>
      <c r="AX4" s="136"/>
      <c r="AY4" s="135"/>
      <c r="AZ4" s="135"/>
      <c r="BA4" s="135"/>
      <c r="BB4" s="135"/>
      <c r="BC4" s="135"/>
      <c r="BD4" s="135"/>
      <c r="BE4" s="131"/>
    </row>
    <row r="5" s="129" customFormat="true" ht="9.95" hidden="false" customHeight="true" outlineLevel="0" collapsed="false">
      <c r="A5" s="130"/>
      <c r="B5" s="131"/>
      <c r="C5" s="131"/>
      <c r="D5" s="131"/>
      <c r="E5" s="131"/>
      <c r="F5" s="131"/>
      <c r="G5" s="138"/>
      <c r="H5" s="137" t="s">
        <v>176</v>
      </c>
      <c r="I5" s="141" t="s">
        <v>177</v>
      </c>
      <c r="J5" s="140" t="s">
        <v>138</v>
      </c>
      <c r="K5" s="137"/>
      <c r="L5" s="137"/>
      <c r="M5" s="137" t="s">
        <v>178</v>
      </c>
      <c r="N5" s="141" t="s">
        <v>179</v>
      </c>
      <c r="O5" s="130"/>
      <c r="P5" s="140"/>
      <c r="Q5" s="137" t="s">
        <v>180</v>
      </c>
      <c r="R5" s="137"/>
      <c r="S5" s="137"/>
      <c r="T5" s="141"/>
      <c r="U5" s="144" t="s">
        <v>181</v>
      </c>
      <c r="V5" s="131"/>
      <c r="W5" s="131"/>
      <c r="X5" s="137" t="s">
        <v>182</v>
      </c>
      <c r="Y5" s="131"/>
      <c r="Z5" s="131"/>
      <c r="AA5" s="137" t="s">
        <v>183</v>
      </c>
      <c r="AB5" s="141" t="s">
        <v>184</v>
      </c>
      <c r="AC5" s="130"/>
      <c r="AD5" s="137" t="s">
        <v>185</v>
      </c>
      <c r="AE5" s="137" t="s">
        <v>186</v>
      </c>
      <c r="AF5" s="137" t="s">
        <v>187</v>
      </c>
      <c r="AG5" s="137" t="s">
        <v>188</v>
      </c>
      <c r="AH5" s="131"/>
      <c r="AI5" s="144"/>
      <c r="AJ5" s="135"/>
      <c r="AK5" s="135"/>
      <c r="AL5" s="135"/>
      <c r="AM5" s="135"/>
      <c r="AN5" s="135"/>
      <c r="AO5" s="135"/>
      <c r="AP5" s="135"/>
      <c r="AQ5" s="141"/>
      <c r="AR5" s="130"/>
      <c r="AS5" s="135"/>
      <c r="AT5" s="135"/>
      <c r="AU5" s="135"/>
      <c r="AV5" s="135"/>
      <c r="AW5" s="131"/>
      <c r="AX5" s="136"/>
      <c r="AY5" s="135"/>
      <c r="AZ5" s="135"/>
      <c r="BA5" s="135"/>
      <c r="BB5" s="135"/>
      <c r="BC5" s="135"/>
      <c r="BD5" s="135"/>
      <c r="BE5" s="131"/>
    </row>
    <row r="6" s="129" customFormat="true" ht="20.1" hidden="false" customHeight="true" outlineLevel="0" collapsed="false">
      <c r="A6" s="130"/>
      <c r="B6" s="131"/>
      <c r="C6" s="131"/>
      <c r="D6" s="131"/>
      <c r="E6" s="131"/>
      <c r="F6" s="131"/>
      <c r="G6" s="138"/>
      <c r="H6" s="137"/>
      <c r="I6" s="137"/>
      <c r="J6" s="137" t="s">
        <v>164</v>
      </c>
      <c r="K6" s="137"/>
      <c r="L6" s="137"/>
      <c r="M6" s="137"/>
      <c r="N6" s="141"/>
      <c r="O6" s="130"/>
      <c r="P6" s="144" t="s">
        <v>189</v>
      </c>
      <c r="Q6" s="137"/>
      <c r="R6" s="137"/>
      <c r="S6" s="137"/>
      <c r="T6" s="141"/>
      <c r="U6" s="144"/>
      <c r="V6" s="131"/>
      <c r="W6" s="131"/>
      <c r="X6" s="131"/>
      <c r="Y6" s="131"/>
      <c r="Z6" s="131"/>
      <c r="AA6" s="131"/>
      <c r="AB6" s="141"/>
      <c r="AC6" s="130"/>
      <c r="AD6" s="137"/>
      <c r="AE6" s="137"/>
      <c r="AF6" s="137"/>
      <c r="AG6" s="137"/>
      <c r="AH6" s="131"/>
      <c r="AI6" s="144"/>
      <c r="AJ6" s="135"/>
      <c r="AK6" s="135"/>
      <c r="AL6" s="135"/>
      <c r="AM6" s="135"/>
      <c r="AN6" s="135"/>
      <c r="AO6" s="135"/>
      <c r="AP6" s="135"/>
      <c r="AQ6" s="141"/>
      <c r="AR6" s="130"/>
      <c r="AS6" s="135"/>
      <c r="AT6" s="135"/>
      <c r="AU6" s="135"/>
      <c r="AV6" s="135"/>
      <c r="AW6" s="131"/>
      <c r="AX6" s="136"/>
      <c r="AY6" s="135"/>
      <c r="AZ6" s="135"/>
      <c r="BA6" s="135"/>
      <c r="BB6" s="135"/>
      <c r="BC6" s="135"/>
      <c r="BD6" s="135"/>
      <c r="BE6" s="131"/>
    </row>
    <row r="7" s="150" customFormat="true" ht="11.25" hidden="false" customHeight="true" outlineLevel="0" collapsed="false">
      <c r="A7" s="145" t="s">
        <v>190</v>
      </c>
      <c r="B7" s="146" t="n">
        <v>666</v>
      </c>
      <c r="C7" s="146" t="n">
        <v>114</v>
      </c>
      <c r="D7" s="146" t="n">
        <v>850909.8</v>
      </c>
      <c r="E7" s="146" t="n">
        <v>259850.2</v>
      </c>
      <c r="F7" s="146" t="n">
        <v>15343945.1</v>
      </c>
      <c r="G7" s="146" t="n">
        <v>6536221</v>
      </c>
      <c r="H7" s="146" t="n">
        <v>1568126.5</v>
      </c>
      <c r="I7" s="146" t="n">
        <v>1337730.6</v>
      </c>
      <c r="J7" s="146" t="n">
        <v>456036.2</v>
      </c>
      <c r="K7" s="146" t="n">
        <v>509861.5</v>
      </c>
      <c r="L7" s="146" t="n">
        <v>15572436.8</v>
      </c>
      <c r="M7" s="146" t="n">
        <v>1577357.5</v>
      </c>
      <c r="N7" s="146" t="n">
        <v>12310022.7</v>
      </c>
      <c r="O7" s="145" t="s">
        <v>190</v>
      </c>
      <c r="P7" s="147" t="n">
        <v>9024913.3</v>
      </c>
      <c r="Q7" s="146" t="n">
        <v>724479</v>
      </c>
      <c r="R7" s="146" t="n">
        <v>4578838.4</v>
      </c>
      <c r="S7" s="146" t="n">
        <v>634862.5</v>
      </c>
      <c r="T7" s="146" t="n">
        <v>820339.9</v>
      </c>
      <c r="U7" s="146" t="n">
        <v>227215.2</v>
      </c>
      <c r="V7" s="146" t="n">
        <v>11029799.2</v>
      </c>
      <c r="W7" s="146" t="n">
        <v>7757023.7</v>
      </c>
      <c r="X7" s="146" t="n">
        <v>2026986.4</v>
      </c>
      <c r="Y7" s="146" t="n">
        <v>4314142.2</v>
      </c>
      <c r="Z7" s="146" t="n">
        <v>4025141.6</v>
      </c>
      <c r="AA7" s="146" t="n">
        <v>1187894.3</v>
      </c>
      <c r="AB7" s="146" t="n">
        <v>37339.8</v>
      </c>
      <c r="AC7" s="145" t="s">
        <v>190</v>
      </c>
      <c r="AD7" s="146" t="n">
        <v>1730467.1</v>
      </c>
      <c r="AE7" s="146" t="n">
        <v>1027559.2</v>
      </c>
      <c r="AF7" s="146" t="n">
        <v>27375.8</v>
      </c>
      <c r="AG7" s="146" t="n">
        <v>11504.8</v>
      </c>
      <c r="AH7" s="146" t="n">
        <v>12954423</v>
      </c>
      <c r="AI7" s="146" t="n">
        <v>11985487.5</v>
      </c>
      <c r="AJ7" s="146" t="n">
        <v>12000650.5</v>
      </c>
      <c r="AK7" s="146" t="n">
        <v>141415.4</v>
      </c>
      <c r="AL7" s="146" t="n">
        <v>169894.8</v>
      </c>
      <c r="AM7" s="146" t="n">
        <v>430154.7</v>
      </c>
      <c r="AN7" s="146" t="n">
        <v>220807.2</v>
      </c>
      <c r="AO7" s="146" t="n">
        <v>263358</v>
      </c>
      <c r="AP7" s="146" t="n">
        <v>163109.6</v>
      </c>
      <c r="AQ7" s="146" t="n">
        <v>-3990.9</v>
      </c>
      <c r="AR7" s="145" t="s">
        <v>190</v>
      </c>
      <c r="AS7" s="148" t="n">
        <v>94832.8</v>
      </c>
      <c r="AT7" s="148" t="n">
        <v>42761.7</v>
      </c>
      <c r="AU7" s="148" t="n">
        <v>16255.8</v>
      </c>
      <c r="AV7" s="149" t="n">
        <v>99.5</v>
      </c>
      <c r="AW7" s="148" t="n">
        <v>2480.6</v>
      </c>
      <c r="AX7" s="148" t="n">
        <v>-305161.1</v>
      </c>
      <c r="AY7" s="148" t="n">
        <v>126083.7</v>
      </c>
      <c r="AZ7" s="148" t="n">
        <v>114805.5</v>
      </c>
      <c r="BA7" s="148" t="n">
        <v>-293884.1</v>
      </c>
      <c r="BB7" s="148" t="n">
        <v>41796.6</v>
      </c>
      <c r="BC7" s="148" t="n">
        <v>1534310.2</v>
      </c>
      <c r="BD7" s="148" t="n">
        <v>184916.1</v>
      </c>
      <c r="BE7" s="148" t="n">
        <v>105652</v>
      </c>
    </row>
    <row r="8" s="129" customFormat="true" ht="11.25" hidden="false" customHeight="true" outlineLevel="0" collapsed="false">
      <c r="A8" s="151" t="s">
        <v>191</v>
      </c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51" t="s">
        <v>191</v>
      </c>
      <c r="P8" s="152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51" t="s">
        <v>191</v>
      </c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51" t="s">
        <v>191</v>
      </c>
      <c r="AS8" s="153"/>
      <c r="AT8" s="153"/>
      <c r="AU8" s="153"/>
      <c r="AV8" s="154"/>
      <c r="AW8" s="153"/>
      <c r="AX8" s="153"/>
      <c r="AY8" s="153"/>
      <c r="AZ8" s="153"/>
      <c r="BA8" s="153"/>
      <c r="BB8" s="153"/>
      <c r="BC8" s="153"/>
      <c r="BD8" s="153"/>
      <c r="BE8" s="153"/>
    </row>
    <row r="9" s="129" customFormat="true" ht="11.25" hidden="false" customHeight="true" outlineLevel="0" collapsed="false">
      <c r="A9" s="151" t="s">
        <v>192</v>
      </c>
      <c r="B9" s="116" t="n">
        <v>654</v>
      </c>
      <c r="C9" s="116" t="n">
        <v>109</v>
      </c>
      <c r="D9" s="116" t="n">
        <v>836946.9</v>
      </c>
      <c r="E9" s="116" t="n">
        <v>251954.1</v>
      </c>
      <c r="F9" s="116" t="n">
        <v>15207268.3</v>
      </c>
      <c r="G9" s="116" t="n">
        <v>6478333.4</v>
      </c>
      <c r="H9" s="116" t="n">
        <v>1548922.5</v>
      </c>
      <c r="I9" s="116" t="n">
        <v>1324802.6</v>
      </c>
      <c r="J9" s="116" t="n">
        <v>450885.4</v>
      </c>
      <c r="K9" s="116" t="n">
        <v>505487.2</v>
      </c>
      <c r="L9" s="116" t="n">
        <v>15497233.6</v>
      </c>
      <c r="M9" s="116" t="n">
        <v>1553697.4</v>
      </c>
      <c r="N9" s="116" t="n">
        <v>12288338.8</v>
      </c>
      <c r="O9" s="151" t="s">
        <v>192</v>
      </c>
      <c r="P9" s="152" t="n">
        <v>9002319</v>
      </c>
      <c r="Q9" s="116" t="n">
        <v>720036.1</v>
      </c>
      <c r="R9" s="116" t="n">
        <v>4526335.7</v>
      </c>
      <c r="S9" s="116" t="n">
        <v>633284.9</v>
      </c>
      <c r="T9" s="116" t="n">
        <v>802636.2</v>
      </c>
      <c r="U9" s="116" t="n">
        <v>225667.4</v>
      </c>
      <c r="V9" s="116" t="n">
        <v>10957232.3</v>
      </c>
      <c r="W9" s="116" t="n">
        <v>7699661.5</v>
      </c>
      <c r="X9" s="116" t="n">
        <v>2008814.4</v>
      </c>
      <c r="Y9" s="116" t="n">
        <v>4250032.5</v>
      </c>
      <c r="Z9" s="116" t="n">
        <v>3965736</v>
      </c>
      <c r="AA9" s="116" t="n">
        <v>1187894.3</v>
      </c>
      <c r="AB9" s="116" t="n">
        <v>37339.8</v>
      </c>
      <c r="AC9" s="151" t="s">
        <v>192</v>
      </c>
      <c r="AD9" s="116" t="n">
        <v>1709967.1</v>
      </c>
      <c r="AE9" s="116" t="n">
        <v>1027534.2</v>
      </c>
      <c r="AF9" s="116" t="n">
        <v>0</v>
      </c>
      <c r="AG9" s="116" t="n">
        <v>0</v>
      </c>
      <c r="AH9" s="116" t="n">
        <v>12801004.6</v>
      </c>
      <c r="AI9" s="116" t="n">
        <v>11842075.6</v>
      </c>
      <c r="AJ9" s="116" t="n">
        <v>11869152</v>
      </c>
      <c r="AK9" s="116" t="n">
        <v>140581.7</v>
      </c>
      <c r="AL9" s="116" t="n">
        <v>160708.9</v>
      </c>
      <c r="AM9" s="116" t="n">
        <v>419593</v>
      </c>
      <c r="AN9" s="116" t="n">
        <v>219641.6</v>
      </c>
      <c r="AO9" s="116" t="n">
        <v>261848.6</v>
      </c>
      <c r="AP9" s="116" t="n">
        <v>162332.9</v>
      </c>
      <c r="AQ9" s="116" t="n">
        <v>-4005.6</v>
      </c>
      <c r="AR9" s="151" t="s">
        <v>192</v>
      </c>
      <c r="AS9" s="153" t="n">
        <v>93623.7</v>
      </c>
      <c r="AT9" s="153" t="n">
        <v>42328.3</v>
      </c>
      <c r="AU9" s="153" t="n">
        <v>16255.8</v>
      </c>
      <c r="AV9" s="154" t="n">
        <v>99.5</v>
      </c>
      <c r="AW9" s="153" t="n">
        <v>2480.6</v>
      </c>
      <c r="AX9" s="153" t="n">
        <v>-303048.6</v>
      </c>
      <c r="AY9" s="153" t="n">
        <v>125687.2</v>
      </c>
      <c r="AZ9" s="153" t="n">
        <v>114761.8</v>
      </c>
      <c r="BA9" s="153" t="n">
        <v>-292124.4</v>
      </c>
      <c r="BB9" s="153" t="n">
        <v>40860.8</v>
      </c>
      <c r="BC9" s="153" t="n">
        <v>1516364.6</v>
      </c>
      <c r="BD9" s="153" t="n">
        <v>184291.6</v>
      </c>
      <c r="BE9" s="153" t="n">
        <v>102775</v>
      </c>
    </row>
    <row r="10" s="129" customFormat="true" ht="11.25" hidden="false" customHeight="true" outlineLevel="0" collapsed="false">
      <c r="A10" s="151" t="s">
        <v>193</v>
      </c>
      <c r="B10" s="116" t="n">
        <v>8</v>
      </c>
      <c r="C10" s="116" t="n">
        <v>4</v>
      </c>
      <c r="D10" s="116" t="n">
        <v>17742.3</v>
      </c>
      <c r="E10" s="116" t="n">
        <v>13214.8</v>
      </c>
      <c r="F10" s="116" t="n">
        <v>1377663.1</v>
      </c>
      <c r="G10" s="116" t="n">
        <v>277273.6</v>
      </c>
      <c r="H10" s="116" t="n">
        <v>47135.5</v>
      </c>
      <c r="I10" s="116" t="n">
        <v>12290.5</v>
      </c>
      <c r="J10" s="116" t="n">
        <v>8208.1</v>
      </c>
      <c r="K10" s="116" t="n">
        <v>13853.3</v>
      </c>
      <c r="L10" s="116" t="n">
        <v>1778898.9</v>
      </c>
      <c r="M10" s="116" t="n">
        <v>265999</v>
      </c>
      <c r="N10" s="116" t="n">
        <v>1104694.7</v>
      </c>
      <c r="O10" s="151" t="s">
        <v>193</v>
      </c>
      <c r="P10" s="152" t="n">
        <v>823931.6</v>
      </c>
      <c r="Q10" s="116" t="n">
        <v>90586.9</v>
      </c>
      <c r="R10" s="116" t="n">
        <v>908961.1</v>
      </c>
      <c r="S10" s="116" t="n">
        <v>84364.2</v>
      </c>
      <c r="T10" s="116" t="n">
        <v>52370.7</v>
      </c>
      <c r="U10" s="116" t="n">
        <v>9089.6</v>
      </c>
      <c r="V10" s="116" t="n">
        <v>1176022.4</v>
      </c>
      <c r="W10" s="116" t="n">
        <v>788752.7</v>
      </c>
      <c r="X10" s="116" t="n">
        <v>204175.6</v>
      </c>
      <c r="Y10" s="116" t="n">
        <v>201640.5</v>
      </c>
      <c r="Z10" s="116" t="n">
        <v>731711.4</v>
      </c>
      <c r="AA10" s="116" t="n">
        <v>73101.7</v>
      </c>
      <c r="AB10" s="116" t="n">
        <v>0</v>
      </c>
      <c r="AC10" s="151" t="s">
        <v>193</v>
      </c>
      <c r="AD10" s="116" t="n">
        <v>654894.7</v>
      </c>
      <c r="AE10" s="116" t="n">
        <v>3715</v>
      </c>
      <c r="AF10" s="116" t="n">
        <v>0</v>
      </c>
      <c r="AG10" s="116" t="n">
        <v>0</v>
      </c>
      <c r="AH10" s="116" t="n">
        <v>1090626.3</v>
      </c>
      <c r="AI10" s="116" t="n">
        <v>1076754.6</v>
      </c>
      <c r="AJ10" s="116" t="n">
        <v>1016587.8</v>
      </c>
      <c r="AK10" s="116" t="n">
        <v>26775.3</v>
      </c>
      <c r="AL10" s="116" t="n">
        <v>6538</v>
      </c>
      <c r="AM10" s="116" t="n">
        <v>63340.7</v>
      </c>
      <c r="AN10" s="116" t="n">
        <v>1378.6</v>
      </c>
      <c r="AO10" s="116" t="n">
        <v>25773.9</v>
      </c>
      <c r="AP10" s="116" t="n">
        <v>25633.2</v>
      </c>
      <c r="AQ10" s="116" t="n">
        <v>11.9</v>
      </c>
      <c r="AR10" s="151" t="s">
        <v>193</v>
      </c>
      <c r="AS10" s="153" t="n">
        <v>-25.9</v>
      </c>
      <c r="AT10" s="153" t="n">
        <v>10747.3</v>
      </c>
      <c r="AU10" s="153" t="n">
        <v>3561.8</v>
      </c>
      <c r="AV10" s="154" t="n">
        <v>0</v>
      </c>
      <c r="AW10" s="153" t="n">
        <v>57.2</v>
      </c>
      <c r="AX10" s="153" t="n">
        <v>-35375.6</v>
      </c>
      <c r="AY10" s="153" t="n">
        <v>86100.6</v>
      </c>
      <c r="AZ10" s="153" t="n">
        <v>92312.2</v>
      </c>
      <c r="BA10" s="153" t="n">
        <v>-41587.3</v>
      </c>
      <c r="BB10" s="153" t="n">
        <v>43</v>
      </c>
      <c r="BC10" s="153" t="n">
        <v>219663.5</v>
      </c>
      <c r="BD10" s="153" t="n">
        <v>27617.6</v>
      </c>
      <c r="BE10" s="153" t="n">
        <v>11699</v>
      </c>
    </row>
    <row r="11" s="129" customFormat="true" ht="11.25" hidden="false" customHeight="true" outlineLevel="0" collapsed="false">
      <c r="A11" s="151" t="s">
        <v>194</v>
      </c>
      <c r="B11" s="116" t="n">
        <v>2</v>
      </c>
      <c r="C11" s="116" t="n">
        <v>0</v>
      </c>
      <c r="D11" s="116" t="n">
        <v>11991.3</v>
      </c>
      <c r="E11" s="116" t="n">
        <v>11923.5</v>
      </c>
      <c r="F11" s="116" t="n">
        <v>281442.3</v>
      </c>
      <c r="G11" s="116" t="n">
        <v>182886.1</v>
      </c>
      <c r="H11" s="116" t="n">
        <v>41981.3</v>
      </c>
      <c r="I11" s="116" t="n">
        <v>7043</v>
      </c>
      <c r="J11" s="116" t="n">
        <v>6992</v>
      </c>
      <c r="K11" s="116" t="n">
        <v>9551</v>
      </c>
      <c r="L11" s="116" t="n">
        <v>237059.3</v>
      </c>
      <c r="M11" s="116" t="n">
        <v>145301.3</v>
      </c>
      <c r="N11" s="116" t="n">
        <v>61231.2</v>
      </c>
      <c r="O11" s="151" t="s">
        <v>194</v>
      </c>
      <c r="P11" s="152" t="n">
        <v>128205.5</v>
      </c>
      <c r="Q11" s="116" t="n">
        <v>5473.7</v>
      </c>
      <c r="R11" s="116" t="n">
        <v>62847.8</v>
      </c>
      <c r="S11" s="116" t="n">
        <v>14018.3</v>
      </c>
      <c r="T11" s="116" t="n">
        <v>1066.5</v>
      </c>
      <c r="U11" s="116" t="n">
        <v>1050.5</v>
      </c>
      <c r="V11" s="116" t="n">
        <v>276015.9</v>
      </c>
      <c r="W11" s="116" t="n">
        <v>244159.7</v>
      </c>
      <c r="X11" s="116" t="n">
        <v>44116.2</v>
      </c>
      <c r="Y11" s="116" t="n">
        <v>5426.3</v>
      </c>
      <c r="Z11" s="116" t="n">
        <v>503715</v>
      </c>
      <c r="AA11" s="116" t="n">
        <v>0</v>
      </c>
      <c r="AB11" s="116" t="n">
        <v>0</v>
      </c>
      <c r="AC11" s="151" t="s">
        <v>194</v>
      </c>
      <c r="AD11" s="116" t="n">
        <v>500000</v>
      </c>
      <c r="AE11" s="116" t="n">
        <v>3715</v>
      </c>
      <c r="AF11" s="116" t="n">
        <v>0</v>
      </c>
      <c r="AG11" s="116" t="n">
        <v>0</v>
      </c>
      <c r="AH11" s="116" t="n">
        <v>334889.3</v>
      </c>
      <c r="AI11" s="116" t="n">
        <v>329152.8</v>
      </c>
      <c r="AJ11" s="116" t="n">
        <v>271895.4</v>
      </c>
      <c r="AK11" s="116" t="n">
        <v>23746.5</v>
      </c>
      <c r="AL11" s="116" t="n">
        <v>0</v>
      </c>
      <c r="AM11" s="116" t="n">
        <v>41573.9</v>
      </c>
      <c r="AN11" s="116" t="n">
        <v>92.1</v>
      </c>
      <c r="AO11" s="116" t="n">
        <v>373.1</v>
      </c>
      <c r="AP11" s="116" t="n">
        <v>426</v>
      </c>
      <c r="AQ11" s="116" t="n">
        <v>180.2</v>
      </c>
      <c r="AR11" s="151" t="s">
        <v>194</v>
      </c>
      <c r="AS11" s="153" t="n">
        <v>-16.6</v>
      </c>
      <c r="AT11" s="153" t="n">
        <v>5730</v>
      </c>
      <c r="AU11" s="153" t="n">
        <v>3242.2</v>
      </c>
      <c r="AV11" s="154" t="n">
        <v>0</v>
      </c>
      <c r="AW11" s="153" t="n">
        <v>36.8</v>
      </c>
      <c r="AX11" s="153" t="n">
        <v>6234.1</v>
      </c>
      <c r="AY11" s="153" t="n">
        <v>82214.6</v>
      </c>
      <c r="AZ11" s="153" t="n">
        <v>87581.3</v>
      </c>
      <c r="BA11" s="153" t="n">
        <v>867.4</v>
      </c>
      <c r="BB11" s="153" t="n">
        <v>0</v>
      </c>
      <c r="BC11" s="153" t="n">
        <v>136156.2</v>
      </c>
      <c r="BD11" s="153" t="n">
        <v>10057.1</v>
      </c>
      <c r="BE11" s="153" t="n">
        <v>5979</v>
      </c>
    </row>
    <row r="12" s="129" customFormat="true" ht="11.25" hidden="false" customHeight="true" outlineLevel="0" collapsed="false">
      <c r="A12" s="151" t="s">
        <v>195</v>
      </c>
      <c r="B12" s="116" t="n">
        <v>6</v>
      </c>
      <c r="C12" s="116" t="n">
        <v>4</v>
      </c>
      <c r="D12" s="116" t="n">
        <v>5751</v>
      </c>
      <c r="E12" s="116" t="n">
        <v>1291.3</v>
      </c>
      <c r="F12" s="116" t="n">
        <v>1096220.8</v>
      </c>
      <c r="G12" s="116" t="n">
        <v>94387.5</v>
      </c>
      <c r="H12" s="116" t="n">
        <v>5154.2</v>
      </c>
      <c r="I12" s="116" t="n">
        <v>5247.5</v>
      </c>
      <c r="J12" s="116" t="n">
        <v>1216.1</v>
      </c>
      <c r="K12" s="116" t="n">
        <v>4302.3</v>
      </c>
      <c r="L12" s="116" t="n">
        <v>1541839.6</v>
      </c>
      <c r="M12" s="116" t="n">
        <v>120697.7</v>
      </c>
      <c r="N12" s="116" t="n">
        <v>1043463.5</v>
      </c>
      <c r="O12" s="151" t="s">
        <v>195</v>
      </c>
      <c r="P12" s="152" t="n">
        <v>695726.1</v>
      </c>
      <c r="Q12" s="116" t="n">
        <v>85113.2</v>
      </c>
      <c r="R12" s="116" t="n">
        <v>846113.3</v>
      </c>
      <c r="S12" s="116" t="n">
        <v>70345.9</v>
      </c>
      <c r="T12" s="116" t="n">
        <v>51304.2</v>
      </c>
      <c r="U12" s="116" t="n">
        <v>8039.1</v>
      </c>
      <c r="V12" s="116" t="n">
        <v>900006.5</v>
      </c>
      <c r="W12" s="116" t="n">
        <v>544593</v>
      </c>
      <c r="X12" s="116" t="n">
        <v>160059.4</v>
      </c>
      <c r="Y12" s="116" t="n">
        <v>196214.2</v>
      </c>
      <c r="Z12" s="116" t="n">
        <v>227996.4</v>
      </c>
      <c r="AA12" s="116" t="n">
        <v>73101.7</v>
      </c>
      <c r="AB12" s="116" t="n">
        <v>0</v>
      </c>
      <c r="AC12" s="151" t="s">
        <v>195</v>
      </c>
      <c r="AD12" s="116" t="n">
        <v>154894.7</v>
      </c>
      <c r="AE12" s="116" t="n">
        <v>0</v>
      </c>
      <c r="AF12" s="116" t="n">
        <v>0</v>
      </c>
      <c r="AG12" s="116" t="n">
        <v>0</v>
      </c>
      <c r="AH12" s="116" t="n">
        <v>755737</v>
      </c>
      <c r="AI12" s="116" t="n">
        <v>747601.8</v>
      </c>
      <c r="AJ12" s="116" t="n">
        <v>744692.4</v>
      </c>
      <c r="AK12" s="116" t="n">
        <v>3028.8</v>
      </c>
      <c r="AL12" s="116" t="n">
        <v>6538</v>
      </c>
      <c r="AM12" s="116" t="n">
        <v>21766.8</v>
      </c>
      <c r="AN12" s="116" t="n">
        <v>1286.5</v>
      </c>
      <c r="AO12" s="116" t="n">
        <v>25400.8</v>
      </c>
      <c r="AP12" s="116" t="n">
        <v>25207.2</v>
      </c>
      <c r="AQ12" s="116" t="n">
        <v>-168.3</v>
      </c>
      <c r="AR12" s="151" t="s">
        <v>195</v>
      </c>
      <c r="AS12" s="153" t="n">
        <v>-9.3</v>
      </c>
      <c r="AT12" s="153" t="n">
        <v>5017.3</v>
      </c>
      <c r="AU12" s="153" t="n">
        <v>319.6</v>
      </c>
      <c r="AV12" s="154" t="n">
        <v>0</v>
      </c>
      <c r="AW12" s="153" t="n">
        <v>20.4</v>
      </c>
      <c r="AX12" s="153" t="n">
        <v>-41609.7</v>
      </c>
      <c r="AY12" s="153" t="n">
        <v>3886</v>
      </c>
      <c r="AZ12" s="153" t="n">
        <v>4730.9</v>
      </c>
      <c r="BA12" s="153" t="n">
        <v>-42454.7</v>
      </c>
      <c r="BB12" s="153" t="n">
        <v>43</v>
      </c>
      <c r="BC12" s="153" t="n">
        <v>83507.3</v>
      </c>
      <c r="BD12" s="153" t="n">
        <v>17560.5</v>
      </c>
      <c r="BE12" s="153" t="n">
        <v>5720</v>
      </c>
    </row>
    <row r="13" s="129" customFormat="true" ht="11.25" hidden="false" customHeight="true" outlineLevel="0" collapsed="false">
      <c r="A13" s="151" t="s">
        <v>196</v>
      </c>
      <c r="B13" s="116" t="n">
        <v>0</v>
      </c>
      <c r="C13" s="116" t="n">
        <v>0</v>
      </c>
      <c r="D13" s="116" t="n">
        <v>0</v>
      </c>
      <c r="E13" s="116" t="n">
        <v>0</v>
      </c>
      <c r="F13" s="116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 t="n">
        <v>0</v>
      </c>
      <c r="M13" s="116" t="n">
        <v>0</v>
      </c>
      <c r="N13" s="116" t="n">
        <v>0</v>
      </c>
      <c r="O13" s="151" t="s">
        <v>196</v>
      </c>
      <c r="P13" s="152" t="n">
        <v>0</v>
      </c>
      <c r="Q13" s="116" t="n">
        <v>0</v>
      </c>
      <c r="R13" s="116" t="n">
        <v>0</v>
      </c>
      <c r="S13" s="116" t="n">
        <v>0</v>
      </c>
      <c r="T13" s="116" t="n">
        <v>0</v>
      </c>
      <c r="U13" s="116" t="n">
        <v>0</v>
      </c>
      <c r="V13" s="116" t="n">
        <v>0</v>
      </c>
      <c r="W13" s="116" t="n">
        <v>0</v>
      </c>
      <c r="X13" s="116" t="n">
        <v>0</v>
      </c>
      <c r="Y13" s="116" t="n">
        <v>0</v>
      </c>
      <c r="Z13" s="116" t="n">
        <v>0</v>
      </c>
      <c r="AA13" s="116" t="n">
        <v>0</v>
      </c>
      <c r="AB13" s="116" t="n">
        <v>0</v>
      </c>
      <c r="AC13" s="151" t="s">
        <v>196</v>
      </c>
      <c r="AD13" s="116" t="n">
        <v>0</v>
      </c>
      <c r="AE13" s="116" t="n">
        <v>0</v>
      </c>
      <c r="AF13" s="116" t="n">
        <v>0</v>
      </c>
      <c r="AG13" s="116" t="n">
        <v>0</v>
      </c>
      <c r="AH13" s="116" t="n">
        <v>0</v>
      </c>
      <c r="AI13" s="116" t="n">
        <v>0</v>
      </c>
      <c r="AJ13" s="116" t="n">
        <v>0</v>
      </c>
      <c r="AK13" s="116" t="n">
        <v>0</v>
      </c>
      <c r="AL13" s="116" t="n">
        <v>0</v>
      </c>
      <c r="AM13" s="116" t="n">
        <v>0</v>
      </c>
      <c r="AN13" s="116" t="n">
        <v>0</v>
      </c>
      <c r="AO13" s="116" t="n">
        <v>0</v>
      </c>
      <c r="AP13" s="116" t="n">
        <v>0</v>
      </c>
      <c r="AQ13" s="116" t="n">
        <v>0</v>
      </c>
      <c r="AR13" s="151" t="s">
        <v>196</v>
      </c>
      <c r="AS13" s="153" t="n">
        <v>0</v>
      </c>
      <c r="AT13" s="153" t="n">
        <v>0</v>
      </c>
      <c r="AU13" s="153" t="n">
        <v>0</v>
      </c>
      <c r="AV13" s="154" t="n">
        <v>0</v>
      </c>
      <c r="AW13" s="153" t="n">
        <v>0</v>
      </c>
      <c r="AX13" s="153" t="n">
        <v>0</v>
      </c>
      <c r="AY13" s="153" t="n">
        <v>0</v>
      </c>
      <c r="AZ13" s="153" t="n">
        <v>0</v>
      </c>
      <c r="BA13" s="153" t="n">
        <v>0</v>
      </c>
      <c r="BB13" s="153" t="n">
        <v>0</v>
      </c>
      <c r="BC13" s="153" t="n">
        <v>0</v>
      </c>
      <c r="BD13" s="153" t="n">
        <v>0</v>
      </c>
      <c r="BE13" s="153" t="n">
        <v>0</v>
      </c>
    </row>
    <row r="14" s="129" customFormat="true" ht="11.25" hidden="false" customHeight="true" outlineLevel="0" collapsed="false">
      <c r="A14" s="151" t="s">
        <v>197</v>
      </c>
      <c r="B14" s="116" t="n">
        <v>1</v>
      </c>
      <c r="C14" s="116" t="n">
        <v>0</v>
      </c>
      <c r="D14" s="116" t="n">
        <v>126.9</v>
      </c>
      <c r="E14" s="116" t="n">
        <v>126.9</v>
      </c>
      <c r="F14" s="116" t="n">
        <v>5179.8</v>
      </c>
      <c r="G14" s="116" t="n">
        <v>5163.9</v>
      </c>
      <c r="H14" s="116" t="n">
        <v>5074.4</v>
      </c>
      <c r="I14" s="116" t="n">
        <v>77.6</v>
      </c>
      <c r="J14" s="116" t="n">
        <v>77.6</v>
      </c>
      <c r="K14" s="116" t="n">
        <v>0</v>
      </c>
      <c r="L14" s="116" t="n">
        <v>219.5</v>
      </c>
      <c r="M14" s="116" t="n">
        <v>119.5</v>
      </c>
      <c r="N14" s="116" t="n">
        <v>100</v>
      </c>
      <c r="O14" s="151" t="s">
        <v>197</v>
      </c>
      <c r="P14" s="152" t="n">
        <v>203.6</v>
      </c>
      <c r="Q14" s="116" t="n">
        <v>203.6</v>
      </c>
      <c r="R14" s="116" t="n">
        <v>15.9</v>
      </c>
      <c r="S14" s="116" t="n">
        <v>0</v>
      </c>
      <c r="T14" s="116" t="n">
        <v>0</v>
      </c>
      <c r="U14" s="116" t="n">
        <v>0</v>
      </c>
      <c r="V14" s="116" t="n">
        <v>962.2</v>
      </c>
      <c r="W14" s="116" t="n">
        <v>962.2</v>
      </c>
      <c r="X14" s="116" t="n">
        <v>0</v>
      </c>
      <c r="Y14" s="116" t="n">
        <v>4217.6</v>
      </c>
      <c r="Z14" s="116" t="n">
        <v>500.1</v>
      </c>
      <c r="AA14" s="116" t="n">
        <v>0</v>
      </c>
      <c r="AB14" s="116" t="n">
        <v>0</v>
      </c>
      <c r="AC14" s="151" t="s">
        <v>197</v>
      </c>
      <c r="AD14" s="116" t="n">
        <v>0</v>
      </c>
      <c r="AE14" s="116" t="n">
        <v>500.1</v>
      </c>
      <c r="AF14" s="116" t="n">
        <v>0</v>
      </c>
      <c r="AG14" s="116" t="n">
        <v>0</v>
      </c>
      <c r="AH14" s="116" t="n">
        <v>4567.2</v>
      </c>
      <c r="AI14" s="116" t="n">
        <v>4567.2</v>
      </c>
      <c r="AJ14" s="116" t="n">
        <v>4323.1</v>
      </c>
      <c r="AK14" s="116" t="n">
        <v>4.4</v>
      </c>
      <c r="AL14" s="116" t="n">
        <v>0</v>
      </c>
      <c r="AM14" s="116" t="n">
        <v>105</v>
      </c>
      <c r="AN14" s="116" t="n">
        <v>0</v>
      </c>
      <c r="AO14" s="116" t="n">
        <v>3.8</v>
      </c>
      <c r="AP14" s="116" t="n">
        <v>0</v>
      </c>
      <c r="AQ14" s="116" t="n">
        <v>0</v>
      </c>
      <c r="AR14" s="151" t="s">
        <v>197</v>
      </c>
      <c r="AS14" s="153" t="n">
        <v>0</v>
      </c>
      <c r="AT14" s="153" t="n">
        <v>0</v>
      </c>
      <c r="AU14" s="153" t="n">
        <v>0</v>
      </c>
      <c r="AV14" s="154" t="n">
        <v>0</v>
      </c>
      <c r="AW14" s="153" t="n">
        <v>0</v>
      </c>
      <c r="AX14" s="153" t="n">
        <v>130.9</v>
      </c>
      <c r="AY14" s="153" t="n">
        <v>3.6</v>
      </c>
      <c r="AZ14" s="153" t="n">
        <v>0</v>
      </c>
      <c r="BA14" s="153" t="n">
        <v>134.6</v>
      </c>
      <c r="BB14" s="153" t="n">
        <v>0</v>
      </c>
      <c r="BC14" s="153" t="n">
        <v>43.9</v>
      </c>
      <c r="BD14" s="153" t="n">
        <v>39.8</v>
      </c>
      <c r="BE14" s="153" t="n">
        <v>12</v>
      </c>
    </row>
    <row r="15" s="129" customFormat="true" ht="11.25" hidden="false" customHeight="true" outlineLevel="0" collapsed="false">
      <c r="A15" s="151" t="s">
        <v>198</v>
      </c>
      <c r="B15" s="116" t="n">
        <v>0</v>
      </c>
      <c r="C15" s="116" t="n">
        <v>0</v>
      </c>
      <c r="D15" s="116" t="n">
        <v>0</v>
      </c>
      <c r="E15" s="116" t="n">
        <v>0</v>
      </c>
      <c r="F15" s="116" t="n">
        <v>0</v>
      </c>
      <c r="G15" s="116" t="n">
        <v>0</v>
      </c>
      <c r="H15" s="116" t="n">
        <v>0</v>
      </c>
      <c r="I15" s="116" t="n">
        <v>0</v>
      </c>
      <c r="J15" s="116" t="n">
        <v>0</v>
      </c>
      <c r="K15" s="116" t="n">
        <v>0</v>
      </c>
      <c r="L15" s="116" t="n">
        <v>0</v>
      </c>
      <c r="M15" s="116" t="n">
        <v>0</v>
      </c>
      <c r="N15" s="116" t="n">
        <v>0</v>
      </c>
      <c r="O15" s="151" t="s">
        <v>198</v>
      </c>
      <c r="P15" s="152" t="n">
        <v>0</v>
      </c>
      <c r="Q15" s="116" t="n">
        <v>0</v>
      </c>
      <c r="R15" s="116" t="n">
        <v>0</v>
      </c>
      <c r="S15" s="116" t="n">
        <v>0</v>
      </c>
      <c r="T15" s="116" t="n">
        <v>0</v>
      </c>
      <c r="U15" s="116" t="n">
        <v>0</v>
      </c>
      <c r="V15" s="116" t="n">
        <v>0</v>
      </c>
      <c r="W15" s="116" t="n">
        <v>0</v>
      </c>
      <c r="X15" s="116" t="n">
        <v>0</v>
      </c>
      <c r="Y15" s="116" t="n">
        <v>0</v>
      </c>
      <c r="Z15" s="116" t="n">
        <v>0</v>
      </c>
      <c r="AA15" s="116" t="n">
        <v>0</v>
      </c>
      <c r="AB15" s="116" t="n">
        <v>0</v>
      </c>
      <c r="AC15" s="151" t="s">
        <v>198</v>
      </c>
      <c r="AD15" s="116" t="n">
        <v>0</v>
      </c>
      <c r="AE15" s="116" t="n">
        <v>0</v>
      </c>
      <c r="AF15" s="116" t="n">
        <v>0</v>
      </c>
      <c r="AG15" s="116" t="n">
        <v>0</v>
      </c>
      <c r="AH15" s="116" t="n">
        <v>0</v>
      </c>
      <c r="AI15" s="116" t="n">
        <v>0</v>
      </c>
      <c r="AJ15" s="116" t="n">
        <v>0</v>
      </c>
      <c r="AK15" s="116" t="n">
        <v>0</v>
      </c>
      <c r="AL15" s="116" t="n">
        <v>0</v>
      </c>
      <c r="AM15" s="116" t="n">
        <v>0</v>
      </c>
      <c r="AN15" s="116" t="n">
        <v>0</v>
      </c>
      <c r="AO15" s="116" t="n">
        <v>0</v>
      </c>
      <c r="AP15" s="116" t="n">
        <v>0</v>
      </c>
      <c r="AQ15" s="116" t="n">
        <v>0</v>
      </c>
      <c r="AR15" s="151" t="s">
        <v>198</v>
      </c>
      <c r="AS15" s="153" t="n">
        <v>0</v>
      </c>
      <c r="AT15" s="153" t="n">
        <v>0</v>
      </c>
      <c r="AU15" s="153" t="n">
        <v>0</v>
      </c>
      <c r="AV15" s="154" t="n">
        <v>0</v>
      </c>
      <c r="AW15" s="153" t="n">
        <v>0</v>
      </c>
      <c r="AX15" s="153" t="n">
        <v>0</v>
      </c>
      <c r="AY15" s="153" t="n">
        <v>0</v>
      </c>
      <c r="AZ15" s="153" t="n">
        <v>0</v>
      </c>
      <c r="BA15" s="153" t="n">
        <v>0</v>
      </c>
      <c r="BB15" s="153" t="n">
        <v>0</v>
      </c>
      <c r="BC15" s="153" t="n">
        <v>0</v>
      </c>
      <c r="BD15" s="153" t="n">
        <v>0</v>
      </c>
      <c r="BE15" s="153" t="n">
        <v>0</v>
      </c>
    </row>
    <row r="16" s="129" customFormat="true" ht="11.25" hidden="false" customHeight="true" outlineLevel="0" collapsed="false">
      <c r="A16" s="151" t="s">
        <v>199</v>
      </c>
      <c r="B16" s="116" t="n">
        <v>0</v>
      </c>
      <c r="C16" s="116" t="n"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  <c r="J16" s="116" t="n">
        <v>0</v>
      </c>
      <c r="K16" s="116" t="n">
        <v>0</v>
      </c>
      <c r="L16" s="116" t="n">
        <v>0</v>
      </c>
      <c r="M16" s="116" t="n">
        <v>0</v>
      </c>
      <c r="N16" s="116" t="n">
        <v>0</v>
      </c>
      <c r="O16" s="151" t="s">
        <v>199</v>
      </c>
      <c r="P16" s="152" t="n">
        <v>0</v>
      </c>
      <c r="Q16" s="116" t="n">
        <v>0</v>
      </c>
      <c r="R16" s="116" t="n">
        <v>0</v>
      </c>
      <c r="S16" s="116" t="n">
        <v>0</v>
      </c>
      <c r="T16" s="116" t="n">
        <v>0</v>
      </c>
      <c r="U16" s="116" t="n">
        <v>0</v>
      </c>
      <c r="V16" s="116" t="n">
        <v>0</v>
      </c>
      <c r="W16" s="116" t="n">
        <v>0</v>
      </c>
      <c r="X16" s="116" t="n">
        <v>0</v>
      </c>
      <c r="Y16" s="116" t="n">
        <v>0</v>
      </c>
      <c r="Z16" s="116" t="n">
        <v>0</v>
      </c>
      <c r="AA16" s="116" t="n">
        <v>0</v>
      </c>
      <c r="AB16" s="116" t="n">
        <v>0</v>
      </c>
      <c r="AC16" s="151" t="s">
        <v>199</v>
      </c>
      <c r="AD16" s="116" t="n">
        <v>0</v>
      </c>
      <c r="AE16" s="116" t="n">
        <v>0</v>
      </c>
      <c r="AF16" s="116" t="n">
        <v>0</v>
      </c>
      <c r="AG16" s="116" t="n">
        <v>0</v>
      </c>
      <c r="AH16" s="116" t="n">
        <v>0</v>
      </c>
      <c r="AI16" s="116" t="n">
        <v>0</v>
      </c>
      <c r="AJ16" s="116" t="n">
        <v>0</v>
      </c>
      <c r="AK16" s="116" t="n">
        <v>0</v>
      </c>
      <c r="AL16" s="116" t="n">
        <v>0</v>
      </c>
      <c r="AM16" s="116" t="n">
        <v>0</v>
      </c>
      <c r="AN16" s="116" t="n">
        <v>0</v>
      </c>
      <c r="AO16" s="116" t="n">
        <v>0</v>
      </c>
      <c r="AP16" s="116" t="n">
        <v>0</v>
      </c>
      <c r="AQ16" s="116" t="n">
        <v>0</v>
      </c>
      <c r="AR16" s="151" t="s">
        <v>199</v>
      </c>
      <c r="AS16" s="153" t="n">
        <v>0</v>
      </c>
      <c r="AT16" s="153" t="n">
        <v>0</v>
      </c>
      <c r="AU16" s="153" t="n">
        <v>0</v>
      </c>
      <c r="AV16" s="154" t="n">
        <v>0</v>
      </c>
      <c r="AW16" s="153" t="n">
        <v>0</v>
      </c>
      <c r="AX16" s="153" t="n">
        <v>0</v>
      </c>
      <c r="AY16" s="153" t="n">
        <v>0</v>
      </c>
      <c r="AZ16" s="153" t="n">
        <v>0</v>
      </c>
      <c r="BA16" s="153" t="n">
        <v>0</v>
      </c>
      <c r="BB16" s="153" t="n">
        <v>0</v>
      </c>
      <c r="BC16" s="153" t="n">
        <v>0</v>
      </c>
      <c r="BD16" s="153" t="n">
        <v>0</v>
      </c>
      <c r="BE16" s="153" t="n">
        <v>0</v>
      </c>
    </row>
    <row r="17" s="129" customFormat="true" ht="11.25" hidden="false" customHeight="true" outlineLevel="0" collapsed="false">
      <c r="A17" s="151" t="s">
        <v>200</v>
      </c>
      <c r="B17" s="116" t="n">
        <v>0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51" t="s">
        <v>200</v>
      </c>
      <c r="P17" s="152" t="n">
        <v>0</v>
      </c>
      <c r="Q17" s="116" t="n">
        <v>0</v>
      </c>
      <c r="R17" s="116" t="n">
        <v>0</v>
      </c>
      <c r="S17" s="116" t="n">
        <v>0</v>
      </c>
      <c r="T17" s="116" t="n">
        <v>0</v>
      </c>
      <c r="U17" s="116" t="n">
        <v>0</v>
      </c>
      <c r="V17" s="116" t="n">
        <v>0</v>
      </c>
      <c r="W17" s="116" t="n">
        <v>0</v>
      </c>
      <c r="X17" s="116" t="n">
        <v>0</v>
      </c>
      <c r="Y17" s="116" t="n">
        <v>0</v>
      </c>
      <c r="Z17" s="116" t="n">
        <v>0</v>
      </c>
      <c r="AA17" s="116" t="n">
        <v>0</v>
      </c>
      <c r="AB17" s="116" t="n">
        <v>0</v>
      </c>
      <c r="AC17" s="151" t="s">
        <v>200</v>
      </c>
      <c r="AD17" s="116" t="n">
        <v>0</v>
      </c>
      <c r="AE17" s="116" t="n">
        <v>0</v>
      </c>
      <c r="AF17" s="116" t="n">
        <v>0</v>
      </c>
      <c r="AG17" s="116" t="n">
        <v>0</v>
      </c>
      <c r="AH17" s="116" t="n">
        <v>0</v>
      </c>
      <c r="AI17" s="116" t="n">
        <v>0</v>
      </c>
      <c r="AJ17" s="116" t="n">
        <v>0</v>
      </c>
      <c r="AK17" s="116" t="n">
        <v>0</v>
      </c>
      <c r="AL17" s="116" t="n">
        <v>0</v>
      </c>
      <c r="AM17" s="116" t="n">
        <v>0</v>
      </c>
      <c r="AN17" s="116" t="n">
        <v>0</v>
      </c>
      <c r="AO17" s="116" t="n">
        <v>0</v>
      </c>
      <c r="AP17" s="116" t="n">
        <v>0</v>
      </c>
      <c r="AQ17" s="116" t="n">
        <v>0</v>
      </c>
      <c r="AR17" s="151" t="s">
        <v>200</v>
      </c>
      <c r="AS17" s="153" t="n">
        <v>0</v>
      </c>
      <c r="AT17" s="153" t="n">
        <v>0</v>
      </c>
      <c r="AU17" s="153" t="n">
        <v>0</v>
      </c>
      <c r="AV17" s="154" t="n">
        <v>0</v>
      </c>
      <c r="AW17" s="153" t="n">
        <v>0</v>
      </c>
      <c r="AX17" s="153" t="n">
        <v>0</v>
      </c>
      <c r="AY17" s="153" t="n">
        <v>0</v>
      </c>
      <c r="AZ17" s="153" t="n">
        <v>0</v>
      </c>
      <c r="BA17" s="153" t="n">
        <v>0</v>
      </c>
      <c r="BB17" s="153" t="n">
        <v>0</v>
      </c>
      <c r="BC17" s="153" t="n">
        <v>0</v>
      </c>
      <c r="BD17" s="153" t="n">
        <v>0</v>
      </c>
      <c r="BE17" s="153" t="n">
        <v>0</v>
      </c>
    </row>
    <row r="18" s="129" customFormat="true" ht="11.25" hidden="false" customHeight="true" outlineLevel="0" collapsed="false">
      <c r="A18" s="151" t="s">
        <v>201</v>
      </c>
      <c r="B18" s="116" t="n">
        <v>0</v>
      </c>
      <c r="C18" s="116" t="n">
        <v>0</v>
      </c>
      <c r="D18" s="116" t="n">
        <v>0</v>
      </c>
      <c r="E18" s="116" t="n">
        <v>0</v>
      </c>
      <c r="F18" s="116" t="n">
        <v>0</v>
      </c>
      <c r="G18" s="116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6" t="n">
        <v>0</v>
      </c>
      <c r="M18" s="116" t="n">
        <v>0</v>
      </c>
      <c r="N18" s="116" t="n">
        <v>0</v>
      </c>
      <c r="O18" s="151" t="s">
        <v>201</v>
      </c>
      <c r="P18" s="152" t="n">
        <v>0</v>
      </c>
      <c r="Q18" s="116" t="n">
        <v>0</v>
      </c>
      <c r="R18" s="116" t="n">
        <v>0</v>
      </c>
      <c r="S18" s="116" t="n">
        <v>0</v>
      </c>
      <c r="T18" s="116" t="n">
        <v>0</v>
      </c>
      <c r="U18" s="116" t="n">
        <v>0</v>
      </c>
      <c r="V18" s="116" t="n">
        <v>0</v>
      </c>
      <c r="W18" s="116" t="n">
        <v>0</v>
      </c>
      <c r="X18" s="116" t="n">
        <v>0</v>
      </c>
      <c r="Y18" s="116" t="n">
        <v>0</v>
      </c>
      <c r="Z18" s="116" t="n">
        <v>0</v>
      </c>
      <c r="AA18" s="116" t="n">
        <v>0</v>
      </c>
      <c r="AB18" s="116" t="n">
        <v>0</v>
      </c>
      <c r="AC18" s="151" t="s">
        <v>201</v>
      </c>
      <c r="AD18" s="116" t="n">
        <v>0</v>
      </c>
      <c r="AE18" s="116" t="n">
        <v>0</v>
      </c>
      <c r="AF18" s="116" t="n">
        <v>0</v>
      </c>
      <c r="AG18" s="116" t="n">
        <v>0</v>
      </c>
      <c r="AH18" s="116" t="n">
        <v>0</v>
      </c>
      <c r="AI18" s="116" t="n">
        <v>0</v>
      </c>
      <c r="AJ18" s="116" t="n">
        <v>0</v>
      </c>
      <c r="AK18" s="116" t="n">
        <v>0</v>
      </c>
      <c r="AL18" s="116" t="n">
        <v>0</v>
      </c>
      <c r="AM18" s="116" t="n">
        <v>0</v>
      </c>
      <c r="AN18" s="116" t="n">
        <v>0</v>
      </c>
      <c r="AO18" s="116" t="n">
        <v>0</v>
      </c>
      <c r="AP18" s="116" t="n">
        <v>0</v>
      </c>
      <c r="AQ18" s="116" t="n">
        <v>0</v>
      </c>
      <c r="AR18" s="151" t="s">
        <v>201</v>
      </c>
      <c r="AS18" s="153" t="n">
        <v>0</v>
      </c>
      <c r="AT18" s="153" t="n">
        <v>0</v>
      </c>
      <c r="AU18" s="153" t="n">
        <v>0</v>
      </c>
      <c r="AV18" s="154" t="n">
        <v>0</v>
      </c>
      <c r="AW18" s="153" t="n">
        <v>0</v>
      </c>
      <c r="AX18" s="153" t="n">
        <v>0</v>
      </c>
      <c r="AY18" s="153" t="n">
        <v>0</v>
      </c>
      <c r="AZ18" s="153" t="n">
        <v>0</v>
      </c>
      <c r="BA18" s="153" t="n">
        <v>0</v>
      </c>
      <c r="BB18" s="153" t="n">
        <v>0</v>
      </c>
      <c r="BC18" s="153" t="n">
        <v>0</v>
      </c>
      <c r="BD18" s="153" t="n">
        <v>0</v>
      </c>
      <c r="BE18" s="153" t="n">
        <v>0</v>
      </c>
    </row>
    <row r="19" s="129" customFormat="true" ht="11.25" hidden="false" customHeight="true" outlineLevel="0" collapsed="false">
      <c r="A19" s="151" t="s">
        <v>202</v>
      </c>
      <c r="B19" s="116" t="n">
        <v>0</v>
      </c>
      <c r="C19" s="116" t="n">
        <v>0</v>
      </c>
      <c r="D19" s="116" t="n">
        <v>0</v>
      </c>
      <c r="E19" s="116" t="n">
        <v>0</v>
      </c>
      <c r="F19" s="116" t="n">
        <v>0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6" t="n">
        <v>0</v>
      </c>
      <c r="M19" s="116" t="n">
        <v>0</v>
      </c>
      <c r="N19" s="116" t="n">
        <v>0</v>
      </c>
      <c r="O19" s="151" t="s">
        <v>202</v>
      </c>
      <c r="P19" s="152" t="n">
        <v>0</v>
      </c>
      <c r="Q19" s="116" t="n">
        <v>0</v>
      </c>
      <c r="R19" s="116" t="n">
        <v>0</v>
      </c>
      <c r="S19" s="116" t="n">
        <v>0</v>
      </c>
      <c r="T19" s="116" t="n">
        <v>0</v>
      </c>
      <c r="U19" s="116" t="n">
        <v>0</v>
      </c>
      <c r="V19" s="116" t="n">
        <v>0</v>
      </c>
      <c r="W19" s="116" t="n">
        <v>0</v>
      </c>
      <c r="X19" s="116" t="n">
        <v>0</v>
      </c>
      <c r="Y19" s="116" t="n">
        <v>0</v>
      </c>
      <c r="Z19" s="116" t="n">
        <v>0</v>
      </c>
      <c r="AA19" s="116" t="n">
        <v>0</v>
      </c>
      <c r="AB19" s="116" t="n">
        <v>0</v>
      </c>
      <c r="AC19" s="151" t="s">
        <v>202</v>
      </c>
      <c r="AD19" s="116" t="n">
        <v>0</v>
      </c>
      <c r="AE19" s="116" t="n">
        <v>0</v>
      </c>
      <c r="AF19" s="116" t="n">
        <v>0</v>
      </c>
      <c r="AG19" s="116" t="n">
        <v>0</v>
      </c>
      <c r="AH19" s="116" t="n">
        <v>0</v>
      </c>
      <c r="AI19" s="116" t="n">
        <v>0</v>
      </c>
      <c r="AJ19" s="116" t="n">
        <v>0</v>
      </c>
      <c r="AK19" s="116" t="n">
        <v>0</v>
      </c>
      <c r="AL19" s="116" t="n">
        <v>0</v>
      </c>
      <c r="AM19" s="116" t="n">
        <v>0</v>
      </c>
      <c r="AN19" s="116" t="n">
        <v>0</v>
      </c>
      <c r="AO19" s="116" t="n">
        <v>0</v>
      </c>
      <c r="AP19" s="116" t="n">
        <v>0</v>
      </c>
      <c r="AQ19" s="116" t="n">
        <v>0</v>
      </c>
      <c r="AR19" s="151" t="s">
        <v>202</v>
      </c>
      <c r="AS19" s="153" t="n">
        <v>0</v>
      </c>
      <c r="AT19" s="153" t="n">
        <v>0</v>
      </c>
      <c r="AU19" s="153" t="n">
        <v>0</v>
      </c>
      <c r="AV19" s="154" t="n">
        <v>0</v>
      </c>
      <c r="AW19" s="153" t="n">
        <v>0</v>
      </c>
      <c r="AX19" s="153" t="n">
        <v>0</v>
      </c>
      <c r="AY19" s="153" t="n">
        <v>0</v>
      </c>
      <c r="AZ19" s="153" t="n">
        <v>0</v>
      </c>
      <c r="BA19" s="153" t="n">
        <v>0</v>
      </c>
      <c r="BB19" s="153" t="n">
        <v>0</v>
      </c>
      <c r="BC19" s="153" t="n">
        <v>0</v>
      </c>
      <c r="BD19" s="153" t="n">
        <v>0</v>
      </c>
      <c r="BE19" s="153" t="n">
        <v>0</v>
      </c>
    </row>
    <row r="20" s="129" customFormat="true" ht="11.25" hidden="false" customHeight="true" outlineLevel="0" collapsed="false">
      <c r="A20" s="151" t="s">
        <v>203</v>
      </c>
      <c r="B20" s="116" t="n">
        <v>159</v>
      </c>
      <c r="C20" s="116" t="n">
        <v>32</v>
      </c>
      <c r="D20" s="116" t="n">
        <v>420273.1</v>
      </c>
      <c r="E20" s="116" t="n">
        <v>79929.1</v>
      </c>
      <c r="F20" s="116" t="n">
        <v>7149625.4</v>
      </c>
      <c r="G20" s="116" t="n">
        <v>3170849.6</v>
      </c>
      <c r="H20" s="116" t="n">
        <v>769871.4</v>
      </c>
      <c r="I20" s="116" t="n">
        <v>704454.7</v>
      </c>
      <c r="J20" s="116" t="n">
        <v>206972.6</v>
      </c>
      <c r="K20" s="116" t="n">
        <v>128786.4</v>
      </c>
      <c r="L20" s="116" t="n">
        <v>5112917.4</v>
      </c>
      <c r="M20" s="116" t="n">
        <v>772207.7</v>
      </c>
      <c r="N20" s="116" t="n">
        <v>3718617.9</v>
      </c>
      <c r="O20" s="151" t="s">
        <v>203</v>
      </c>
      <c r="P20" s="152" t="n">
        <v>2276604.6</v>
      </c>
      <c r="Q20" s="116" t="n">
        <v>311865.2</v>
      </c>
      <c r="R20" s="116" t="n">
        <v>2485176.6</v>
      </c>
      <c r="S20" s="116" t="n">
        <v>192070.3</v>
      </c>
      <c r="T20" s="116" t="n">
        <v>533072</v>
      </c>
      <c r="U20" s="116" t="n">
        <v>117421.2</v>
      </c>
      <c r="V20" s="116" t="n">
        <v>5509373.2</v>
      </c>
      <c r="W20" s="116" t="n">
        <v>4262884.2</v>
      </c>
      <c r="X20" s="116" t="n">
        <v>1015623.1</v>
      </c>
      <c r="Y20" s="116" t="n">
        <v>1640250.8</v>
      </c>
      <c r="Z20" s="116" t="n">
        <v>1655922</v>
      </c>
      <c r="AA20" s="116" t="n">
        <v>745445.6</v>
      </c>
      <c r="AB20" s="116" t="n">
        <v>29538</v>
      </c>
      <c r="AC20" s="151" t="s">
        <v>203</v>
      </c>
      <c r="AD20" s="116" t="n">
        <v>676133.9</v>
      </c>
      <c r="AE20" s="116" t="n">
        <v>204804.4</v>
      </c>
      <c r="AF20" s="116" t="n">
        <v>0</v>
      </c>
      <c r="AG20" s="116" t="n">
        <v>0</v>
      </c>
      <c r="AH20" s="116" t="n">
        <v>5674710.6</v>
      </c>
      <c r="AI20" s="116" t="n">
        <v>5509002.3</v>
      </c>
      <c r="AJ20" s="116" t="n">
        <v>5112592.5</v>
      </c>
      <c r="AK20" s="116" t="n">
        <v>51372.2</v>
      </c>
      <c r="AL20" s="116" t="n">
        <v>53516.8</v>
      </c>
      <c r="AM20" s="116" t="n">
        <v>129176.9</v>
      </c>
      <c r="AN20" s="116" t="n">
        <v>107922.1</v>
      </c>
      <c r="AO20" s="116" t="n">
        <v>141443.6</v>
      </c>
      <c r="AP20" s="116" t="n">
        <v>118222.6</v>
      </c>
      <c r="AQ20" s="116" t="n">
        <v>-5247.3</v>
      </c>
      <c r="AR20" s="151" t="s">
        <v>203</v>
      </c>
      <c r="AS20" s="153" t="n">
        <v>84990.8</v>
      </c>
      <c r="AT20" s="153" t="n">
        <v>9758.7</v>
      </c>
      <c r="AU20" s="153" t="n">
        <v>5200.2</v>
      </c>
      <c r="AV20" s="154" t="n">
        <v>86.7</v>
      </c>
      <c r="AW20" s="153" t="n">
        <v>2657.5</v>
      </c>
      <c r="AX20" s="153" t="n">
        <v>11337.3</v>
      </c>
      <c r="AY20" s="153" t="n">
        <v>18971.4</v>
      </c>
      <c r="AZ20" s="153" t="n">
        <v>8644.4</v>
      </c>
      <c r="BA20" s="153" t="n">
        <v>21665.4</v>
      </c>
      <c r="BB20" s="153" t="n">
        <v>17821.1</v>
      </c>
      <c r="BC20" s="153" t="n">
        <v>541779.9</v>
      </c>
      <c r="BD20" s="153" t="n">
        <v>79831.6</v>
      </c>
      <c r="BE20" s="153" t="n">
        <v>32490</v>
      </c>
    </row>
    <row r="21" s="129" customFormat="true" ht="11.25" hidden="false" customHeight="true" outlineLevel="0" collapsed="false">
      <c r="A21" s="151" t="s">
        <v>204</v>
      </c>
      <c r="B21" s="116" t="n">
        <v>0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  <c r="J21" s="116" t="n">
        <v>0</v>
      </c>
      <c r="K21" s="116" t="n">
        <v>0</v>
      </c>
      <c r="L21" s="116" t="n">
        <v>0</v>
      </c>
      <c r="M21" s="116" t="n">
        <v>0</v>
      </c>
      <c r="N21" s="116" t="n">
        <v>0</v>
      </c>
      <c r="O21" s="151" t="s">
        <v>204</v>
      </c>
      <c r="P21" s="152" t="n">
        <v>0</v>
      </c>
      <c r="Q21" s="116" t="n">
        <v>0</v>
      </c>
      <c r="R21" s="116" t="n">
        <v>0</v>
      </c>
      <c r="S21" s="116" t="n">
        <v>0</v>
      </c>
      <c r="T21" s="116" t="n">
        <v>0</v>
      </c>
      <c r="U21" s="116" t="n">
        <v>0</v>
      </c>
      <c r="V21" s="116" t="n">
        <v>0</v>
      </c>
      <c r="W21" s="116" t="n">
        <v>0</v>
      </c>
      <c r="X21" s="116" t="n">
        <v>0</v>
      </c>
      <c r="Y21" s="116" t="n">
        <v>0</v>
      </c>
      <c r="Z21" s="116" t="n">
        <v>0</v>
      </c>
      <c r="AA21" s="116" t="n">
        <v>0</v>
      </c>
      <c r="AB21" s="116" t="n">
        <v>0</v>
      </c>
      <c r="AC21" s="151" t="s">
        <v>204</v>
      </c>
      <c r="AD21" s="116" t="n">
        <v>0</v>
      </c>
      <c r="AE21" s="116" t="n">
        <v>0</v>
      </c>
      <c r="AF21" s="116" t="n">
        <v>0</v>
      </c>
      <c r="AG21" s="116" t="n">
        <v>0</v>
      </c>
      <c r="AH21" s="116" t="n">
        <v>0</v>
      </c>
      <c r="AI21" s="116" t="n">
        <v>0</v>
      </c>
      <c r="AJ21" s="116" t="n">
        <v>0</v>
      </c>
      <c r="AK21" s="116" t="n">
        <v>0</v>
      </c>
      <c r="AL21" s="116" t="n">
        <v>0</v>
      </c>
      <c r="AM21" s="116" t="n">
        <v>0</v>
      </c>
      <c r="AN21" s="116" t="n">
        <v>0</v>
      </c>
      <c r="AO21" s="116" t="n">
        <v>0</v>
      </c>
      <c r="AP21" s="116" t="n">
        <v>0</v>
      </c>
      <c r="AQ21" s="116" t="n">
        <v>0</v>
      </c>
      <c r="AR21" s="151" t="s">
        <v>204</v>
      </c>
      <c r="AS21" s="153" t="n">
        <v>0</v>
      </c>
      <c r="AT21" s="153" t="n">
        <v>0</v>
      </c>
      <c r="AU21" s="153" t="n">
        <v>0</v>
      </c>
      <c r="AV21" s="154" t="n">
        <v>0</v>
      </c>
      <c r="AW21" s="153" t="n">
        <v>0</v>
      </c>
      <c r="AX21" s="153" t="n">
        <v>0</v>
      </c>
      <c r="AY21" s="153" t="n">
        <v>0</v>
      </c>
      <c r="AZ21" s="153" t="n">
        <v>0</v>
      </c>
      <c r="BA21" s="153" t="n">
        <v>0</v>
      </c>
      <c r="BB21" s="153" t="n">
        <v>0</v>
      </c>
      <c r="BC21" s="153" t="n">
        <v>0</v>
      </c>
      <c r="BD21" s="153" t="n">
        <v>0</v>
      </c>
      <c r="BE21" s="153" t="n">
        <v>0</v>
      </c>
    </row>
    <row r="22" s="129" customFormat="true" ht="11.25" hidden="false" customHeight="true" outlineLevel="0" collapsed="false">
      <c r="A22" s="151" t="s">
        <v>205</v>
      </c>
      <c r="B22" s="116" t="n">
        <v>159</v>
      </c>
      <c r="C22" s="116" t="n">
        <v>32</v>
      </c>
      <c r="D22" s="116" t="n">
        <v>420273.1</v>
      </c>
      <c r="E22" s="116" t="n">
        <v>79929.1</v>
      </c>
      <c r="F22" s="116" t="n">
        <v>7149625.4</v>
      </c>
      <c r="G22" s="116" t="n">
        <v>3170849.6</v>
      </c>
      <c r="H22" s="116" t="n">
        <v>769871.4</v>
      </c>
      <c r="I22" s="116" t="n">
        <v>704454.7</v>
      </c>
      <c r="J22" s="116" t="n">
        <v>206972.6</v>
      </c>
      <c r="K22" s="116" t="n">
        <v>128786.4</v>
      </c>
      <c r="L22" s="116" t="n">
        <v>5112917.4</v>
      </c>
      <c r="M22" s="116" t="n">
        <v>772207.7</v>
      </c>
      <c r="N22" s="116" t="n">
        <v>3718617.9</v>
      </c>
      <c r="O22" s="151" t="s">
        <v>205</v>
      </c>
      <c r="P22" s="152" t="n">
        <v>2276604.6</v>
      </c>
      <c r="Q22" s="116" t="n">
        <v>311865.2</v>
      </c>
      <c r="R22" s="116" t="n">
        <v>2485176.6</v>
      </c>
      <c r="S22" s="116" t="n">
        <v>192070.3</v>
      </c>
      <c r="T22" s="116" t="n">
        <v>533072</v>
      </c>
      <c r="U22" s="116" t="n">
        <v>117421.2</v>
      </c>
      <c r="V22" s="116" t="n">
        <v>5509373.2</v>
      </c>
      <c r="W22" s="116" t="n">
        <v>4262884.2</v>
      </c>
      <c r="X22" s="116" t="n">
        <v>1015623.1</v>
      </c>
      <c r="Y22" s="116" t="n">
        <v>1640250.8</v>
      </c>
      <c r="Z22" s="116" t="n">
        <v>1655922</v>
      </c>
      <c r="AA22" s="116" t="n">
        <v>745445.6</v>
      </c>
      <c r="AB22" s="116" t="n">
        <v>29538</v>
      </c>
      <c r="AC22" s="151" t="s">
        <v>205</v>
      </c>
      <c r="AD22" s="116" t="n">
        <v>676133.9</v>
      </c>
      <c r="AE22" s="116" t="n">
        <v>204804.4</v>
      </c>
      <c r="AF22" s="116" t="n">
        <v>0</v>
      </c>
      <c r="AG22" s="116" t="n">
        <v>0</v>
      </c>
      <c r="AH22" s="116" t="n">
        <v>5674710.6</v>
      </c>
      <c r="AI22" s="116" t="n">
        <v>5509002.3</v>
      </c>
      <c r="AJ22" s="116" t="n">
        <v>5112592.5</v>
      </c>
      <c r="AK22" s="116" t="n">
        <v>51372.2</v>
      </c>
      <c r="AL22" s="116" t="n">
        <v>53516.8</v>
      </c>
      <c r="AM22" s="116" t="n">
        <v>129176.9</v>
      </c>
      <c r="AN22" s="116" t="n">
        <v>107922.1</v>
      </c>
      <c r="AO22" s="116" t="n">
        <v>141443.6</v>
      </c>
      <c r="AP22" s="116" t="n">
        <v>118222.6</v>
      </c>
      <c r="AQ22" s="116" t="n">
        <v>-5247.3</v>
      </c>
      <c r="AR22" s="151" t="s">
        <v>205</v>
      </c>
      <c r="AS22" s="153" t="n">
        <v>84990.8</v>
      </c>
      <c r="AT22" s="153" t="n">
        <v>9758.7</v>
      </c>
      <c r="AU22" s="153" t="n">
        <v>5200.2</v>
      </c>
      <c r="AV22" s="154" t="n">
        <v>86.7</v>
      </c>
      <c r="AW22" s="153" t="n">
        <v>2657.5</v>
      </c>
      <c r="AX22" s="153" t="n">
        <v>11337.3</v>
      </c>
      <c r="AY22" s="153" t="n">
        <v>18971.4</v>
      </c>
      <c r="AZ22" s="153" t="n">
        <v>8644.4</v>
      </c>
      <c r="BA22" s="153" t="n">
        <v>21665.4</v>
      </c>
      <c r="BB22" s="153" t="n">
        <v>17821.1</v>
      </c>
      <c r="BC22" s="153" t="n">
        <v>541779.9</v>
      </c>
      <c r="BD22" s="153" t="n">
        <v>79831.6</v>
      </c>
      <c r="BE22" s="153" t="n">
        <v>32490</v>
      </c>
    </row>
    <row r="23" s="129" customFormat="true" ht="11.25" hidden="false" customHeight="true" outlineLevel="0" collapsed="false">
      <c r="A23" s="151" t="s">
        <v>206</v>
      </c>
      <c r="B23" s="116" t="n">
        <v>10</v>
      </c>
      <c r="C23" s="116" t="n">
        <v>4</v>
      </c>
      <c r="D23" s="116" t="n">
        <v>41298.3</v>
      </c>
      <c r="E23" s="116" t="n">
        <v>16875.1</v>
      </c>
      <c r="F23" s="116" t="n">
        <v>2496021.1</v>
      </c>
      <c r="G23" s="116" t="n">
        <v>634868.1</v>
      </c>
      <c r="H23" s="116" t="n">
        <v>44423.7</v>
      </c>
      <c r="I23" s="116" t="n">
        <v>43381</v>
      </c>
      <c r="J23" s="116" t="n">
        <v>19674.4</v>
      </c>
      <c r="K23" s="116" t="n">
        <v>62245.7</v>
      </c>
      <c r="L23" s="116" t="n">
        <v>6968868.3</v>
      </c>
      <c r="M23" s="116" t="n">
        <v>171221.4</v>
      </c>
      <c r="N23" s="116" t="n">
        <v>6744679.2</v>
      </c>
      <c r="O23" s="151" t="s">
        <v>206</v>
      </c>
      <c r="P23" s="152" t="n">
        <v>5288693.5</v>
      </c>
      <c r="Q23" s="116" t="n">
        <v>145915.4</v>
      </c>
      <c r="R23" s="116" t="n">
        <v>270746.2</v>
      </c>
      <c r="S23" s="116" t="n">
        <v>184645.7</v>
      </c>
      <c r="T23" s="116" t="n">
        <v>13975.9</v>
      </c>
      <c r="U23" s="116" t="n">
        <v>8244.4</v>
      </c>
      <c r="V23" s="116" t="n">
        <v>1792418.4</v>
      </c>
      <c r="W23" s="116" t="n">
        <v>470128.3</v>
      </c>
      <c r="X23" s="116" t="n">
        <v>220722.9</v>
      </c>
      <c r="Y23" s="116" t="n">
        <v>703603.1</v>
      </c>
      <c r="Z23" s="116" t="n">
        <v>462216.8</v>
      </c>
      <c r="AA23" s="116" t="n">
        <v>362906.3</v>
      </c>
      <c r="AB23" s="116" t="n">
        <v>0</v>
      </c>
      <c r="AC23" s="151" t="s">
        <v>206</v>
      </c>
      <c r="AD23" s="116" t="n">
        <v>49985.1</v>
      </c>
      <c r="AE23" s="116" t="n">
        <v>49325.5</v>
      </c>
      <c r="AF23" s="116" t="n">
        <v>0</v>
      </c>
      <c r="AG23" s="116" t="n">
        <v>0</v>
      </c>
      <c r="AH23" s="116" t="n">
        <v>876628.5</v>
      </c>
      <c r="AI23" s="116" t="n">
        <v>729618.2</v>
      </c>
      <c r="AJ23" s="116" t="n">
        <v>997979.7</v>
      </c>
      <c r="AK23" s="116" t="n">
        <v>43732.1</v>
      </c>
      <c r="AL23" s="116" t="n">
        <v>8582.1</v>
      </c>
      <c r="AM23" s="116" t="n">
        <v>102813.4</v>
      </c>
      <c r="AN23" s="116" t="n">
        <v>44851</v>
      </c>
      <c r="AO23" s="116" t="n">
        <v>61472.7</v>
      </c>
      <c r="AP23" s="116" t="n">
        <v>2315.9</v>
      </c>
      <c r="AQ23" s="116" t="n">
        <v>199.9</v>
      </c>
      <c r="AR23" s="151" t="s">
        <v>206</v>
      </c>
      <c r="AS23" s="153" t="n">
        <v>5435.8</v>
      </c>
      <c r="AT23" s="153" t="n">
        <v>1680.4</v>
      </c>
      <c r="AU23" s="153" t="n">
        <v>899.3</v>
      </c>
      <c r="AV23" s="154" t="n">
        <v>0</v>
      </c>
      <c r="AW23" s="153" t="n">
        <v>-88.6</v>
      </c>
      <c r="AX23" s="153" t="n">
        <v>-385747.8</v>
      </c>
      <c r="AY23" s="153" t="n">
        <v>3950.5</v>
      </c>
      <c r="AZ23" s="153" t="n">
        <v>5244.7</v>
      </c>
      <c r="BA23" s="153" t="n">
        <v>-387041.9</v>
      </c>
      <c r="BB23" s="153" t="n">
        <v>8129.8</v>
      </c>
      <c r="BC23" s="153" t="n">
        <v>470644.3</v>
      </c>
      <c r="BD23" s="153" t="n">
        <v>19032.9</v>
      </c>
      <c r="BE23" s="153" t="n">
        <v>21799</v>
      </c>
    </row>
    <row r="24" s="129" customFormat="true" ht="11.25" hidden="false" customHeight="true" outlineLevel="0" collapsed="false">
      <c r="A24" s="151" t="s">
        <v>207</v>
      </c>
      <c r="B24" s="116" t="n">
        <v>476</v>
      </c>
      <c r="C24" s="116" t="n">
        <v>69</v>
      </c>
      <c r="D24" s="116" t="n">
        <v>357506.3</v>
      </c>
      <c r="E24" s="116" t="n">
        <v>141808.2</v>
      </c>
      <c r="F24" s="116" t="n">
        <v>4178778.9</v>
      </c>
      <c r="G24" s="116" t="n">
        <v>2390178.2</v>
      </c>
      <c r="H24" s="116" t="n">
        <v>682417.5</v>
      </c>
      <c r="I24" s="116" t="n">
        <v>564598.8</v>
      </c>
      <c r="J24" s="116" t="n">
        <v>215952.7</v>
      </c>
      <c r="K24" s="116" t="n">
        <v>300601.8</v>
      </c>
      <c r="L24" s="116" t="n">
        <v>1636329.5</v>
      </c>
      <c r="M24" s="116" t="n">
        <v>344149.8</v>
      </c>
      <c r="N24" s="116" t="n">
        <v>720247</v>
      </c>
      <c r="O24" s="151" t="s">
        <v>207</v>
      </c>
      <c r="P24" s="152" t="n">
        <v>612885.7</v>
      </c>
      <c r="Q24" s="116" t="n">
        <v>171465</v>
      </c>
      <c r="R24" s="116" t="n">
        <v>861435.9</v>
      </c>
      <c r="S24" s="116" t="n">
        <v>172204.7</v>
      </c>
      <c r="T24" s="116" t="n">
        <v>203217.6</v>
      </c>
      <c r="U24" s="116" t="n">
        <v>90912.2</v>
      </c>
      <c r="V24" s="116" t="n">
        <v>2478456.1</v>
      </c>
      <c r="W24" s="116" t="n">
        <v>2176934.1</v>
      </c>
      <c r="X24" s="116" t="n">
        <v>568292.8</v>
      </c>
      <c r="Y24" s="116" t="n">
        <v>1700320.5</v>
      </c>
      <c r="Z24" s="116" t="n">
        <v>1115385.7</v>
      </c>
      <c r="AA24" s="116" t="n">
        <v>6440.7</v>
      </c>
      <c r="AB24" s="116" t="n">
        <v>7801.8</v>
      </c>
      <c r="AC24" s="151" t="s">
        <v>207</v>
      </c>
      <c r="AD24" s="116" t="n">
        <v>328953.4</v>
      </c>
      <c r="AE24" s="116" t="n">
        <v>769189.2</v>
      </c>
      <c r="AF24" s="116" t="n">
        <v>0</v>
      </c>
      <c r="AG24" s="116" t="n">
        <v>0</v>
      </c>
      <c r="AH24" s="116" t="n">
        <v>5154472</v>
      </c>
      <c r="AI24" s="116" t="n">
        <v>4522133.3</v>
      </c>
      <c r="AJ24" s="116" t="n">
        <v>4737668.9</v>
      </c>
      <c r="AK24" s="116" t="n">
        <v>18697.7</v>
      </c>
      <c r="AL24" s="116" t="n">
        <v>92072</v>
      </c>
      <c r="AM24" s="116" t="n">
        <v>124157</v>
      </c>
      <c r="AN24" s="116" t="n">
        <v>65489.9</v>
      </c>
      <c r="AO24" s="116" t="n">
        <v>33154.6</v>
      </c>
      <c r="AP24" s="116" t="n">
        <v>16161.2</v>
      </c>
      <c r="AQ24" s="116" t="n">
        <v>1029.9</v>
      </c>
      <c r="AR24" s="151" t="s">
        <v>207</v>
      </c>
      <c r="AS24" s="153" t="n">
        <v>3223</v>
      </c>
      <c r="AT24" s="153" t="n">
        <v>20141.9</v>
      </c>
      <c r="AU24" s="153" t="n">
        <v>6594.5</v>
      </c>
      <c r="AV24" s="154" t="n">
        <v>12.8</v>
      </c>
      <c r="AW24" s="153" t="n">
        <v>-145.5</v>
      </c>
      <c r="AX24" s="153" t="n">
        <v>106606.6</v>
      </c>
      <c r="AY24" s="153" t="n">
        <v>16661.1</v>
      </c>
      <c r="AZ24" s="153" t="n">
        <v>8560.5</v>
      </c>
      <c r="BA24" s="153" t="n">
        <v>114704.8</v>
      </c>
      <c r="BB24" s="153" t="n">
        <v>14866.9</v>
      </c>
      <c r="BC24" s="153" t="n">
        <v>284233</v>
      </c>
      <c r="BD24" s="153" t="n">
        <v>57769.7</v>
      </c>
      <c r="BE24" s="153" t="n">
        <v>36775</v>
      </c>
    </row>
    <row r="25" s="129" customFormat="true" ht="11.25" hidden="false" customHeight="true" outlineLevel="0" collapsed="false">
      <c r="A25" s="151" t="s">
        <v>208</v>
      </c>
      <c r="B25" s="116" t="n">
        <v>6</v>
      </c>
      <c r="C25" s="116" t="n">
        <v>0</v>
      </c>
      <c r="D25" s="116" t="n">
        <v>528.7</v>
      </c>
      <c r="E25" s="116" t="n">
        <v>204.1</v>
      </c>
      <c r="F25" s="116" t="n">
        <v>4874.9</v>
      </c>
      <c r="G25" s="116" t="n">
        <v>3205.6</v>
      </c>
      <c r="H25" s="116" t="n">
        <v>968.4</v>
      </c>
      <c r="I25" s="116" t="n">
        <v>820.3</v>
      </c>
      <c r="J25" s="116" t="n">
        <v>220.9</v>
      </c>
      <c r="K25" s="116" t="n">
        <v>0</v>
      </c>
      <c r="L25" s="116" t="n">
        <v>2042.8</v>
      </c>
      <c r="M25" s="116" t="n">
        <v>634.4</v>
      </c>
      <c r="N25" s="116" t="n">
        <v>515.7</v>
      </c>
      <c r="O25" s="151" t="s">
        <v>208</v>
      </c>
      <c r="P25" s="152" t="n">
        <v>373.6</v>
      </c>
      <c r="Q25" s="116" t="n">
        <v>134</v>
      </c>
      <c r="R25" s="116" t="n">
        <v>1618</v>
      </c>
      <c r="S25" s="116" t="n">
        <v>0</v>
      </c>
      <c r="T25" s="116" t="n">
        <v>0</v>
      </c>
      <c r="U25" s="116" t="n">
        <v>0</v>
      </c>
      <c r="V25" s="116" t="n">
        <v>2048.6</v>
      </c>
      <c r="W25" s="116" t="n">
        <v>2044.6</v>
      </c>
      <c r="X25" s="116" t="n">
        <v>329.4</v>
      </c>
      <c r="Y25" s="116" t="n">
        <v>2826.3</v>
      </c>
      <c r="Z25" s="116" t="n">
        <v>1657.8</v>
      </c>
      <c r="AA25" s="116" t="n">
        <v>0</v>
      </c>
      <c r="AB25" s="116" t="n">
        <v>0</v>
      </c>
      <c r="AC25" s="151" t="s">
        <v>208</v>
      </c>
      <c r="AD25" s="116" t="n">
        <v>166.8</v>
      </c>
      <c r="AE25" s="116" t="n">
        <v>1491</v>
      </c>
      <c r="AF25" s="116" t="n">
        <v>0</v>
      </c>
      <c r="AG25" s="116" t="n">
        <v>0</v>
      </c>
      <c r="AH25" s="116" t="n">
        <v>15507.6</v>
      </c>
      <c r="AI25" s="116" t="n">
        <v>15507.6</v>
      </c>
      <c r="AJ25" s="116" t="n">
        <v>14307.7</v>
      </c>
      <c r="AK25" s="116" t="n">
        <v>22</v>
      </c>
      <c r="AL25" s="116" t="n">
        <v>71.9</v>
      </c>
      <c r="AM25" s="116" t="n">
        <v>710.1</v>
      </c>
      <c r="AN25" s="116" t="n">
        <v>0</v>
      </c>
      <c r="AO25" s="116" t="n">
        <v>85.8</v>
      </c>
      <c r="AP25" s="116" t="n">
        <v>0.7</v>
      </c>
      <c r="AQ25" s="116" t="n">
        <v>1</v>
      </c>
      <c r="AR25" s="151" t="s">
        <v>208</v>
      </c>
      <c r="AS25" s="153" t="n">
        <v>0</v>
      </c>
      <c r="AT25" s="153" t="n">
        <v>0</v>
      </c>
      <c r="AU25" s="153" t="n">
        <v>0</v>
      </c>
      <c r="AV25" s="154" t="n">
        <v>0</v>
      </c>
      <c r="AW25" s="153" t="n">
        <v>0</v>
      </c>
      <c r="AX25" s="153" t="n">
        <v>309.9</v>
      </c>
      <c r="AY25" s="153" t="n">
        <v>0.2</v>
      </c>
      <c r="AZ25" s="153" t="n">
        <v>12</v>
      </c>
      <c r="BA25" s="153" t="n">
        <v>298.1</v>
      </c>
      <c r="BB25" s="153" t="n">
        <v>4</v>
      </c>
      <c r="BC25" s="153" t="n">
        <v>1008.4</v>
      </c>
      <c r="BD25" s="153" t="n">
        <v>133.9</v>
      </c>
      <c r="BE25" s="153" t="n">
        <v>235</v>
      </c>
    </row>
    <row r="26" s="129" customFormat="true" ht="11.25" hidden="false" customHeight="true" outlineLevel="0" collapsed="false">
      <c r="A26" s="151" t="s">
        <v>209</v>
      </c>
      <c r="B26" s="116" t="n">
        <v>1</v>
      </c>
      <c r="C26" s="116" t="n">
        <v>0</v>
      </c>
      <c r="D26" s="116" t="n">
        <v>0</v>
      </c>
      <c r="E26" s="116" t="n">
        <v>0</v>
      </c>
      <c r="F26" s="116" t="n">
        <v>1985</v>
      </c>
      <c r="G26" s="116" t="n">
        <v>571.8</v>
      </c>
      <c r="H26" s="116" t="n">
        <v>0</v>
      </c>
      <c r="I26" s="116" t="n">
        <v>354</v>
      </c>
      <c r="J26" s="116" t="n">
        <v>354</v>
      </c>
      <c r="K26" s="116" t="n">
        <v>0</v>
      </c>
      <c r="L26" s="116" t="n">
        <v>1128</v>
      </c>
      <c r="M26" s="116" t="n">
        <v>0</v>
      </c>
      <c r="N26" s="116" t="n">
        <v>0</v>
      </c>
      <c r="O26" s="151" t="s">
        <v>209</v>
      </c>
      <c r="P26" s="152" t="n">
        <v>270.4</v>
      </c>
      <c r="Q26" s="116" t="n">
        <v>135.2</v>
      </c>
      <c r="R26" s="116" t="n">
        <v>857.3</v>
      </c>
      <c r="S26" s="116" t="n">
        <v>0</v>
      </c>
      <c r="T26" s="116" t="n">
        <v>0</v>
      </c>
      <c r="U26" s="116" t="n">
        <v>0</v>
      </c>
      <c r="V26" s="116" t="n">
        <v>136.2</v>
      </c>
      <c r="W26" s="116" t="n">
        <v>136.2</v>
      </c>
      <c r="X26" s="116" t="n">
        <v>0</v>
      </c>
      <c r="Y26" s="116" t="n">
        <v>1848.8</v>
      </c>
      <c r="Z26" s="116" t="n">
        <v>1328</v>
      </c>
      <c r="AA26" s="116" t="n">
        <v>0</v>
      </c>
      <c r="AB26" s="116" t="n">
        <v>0</v>
      </c>
      <c r="AC26" s="151" t="s">
        <v>209</v>
      </c>
      <c r="AD26" s="116" t="n">
        <v>1328</v>
      </c>
      <c r="AE26" s="116" t="n">
        <v>0</v>
      </c>
      <c r="AF26" s="116" t="n">
        <v>0</v>
      </c>
      <c r="AG26" s="116" t="n">
        <v>0</v>
      </c>
      <c r="AH26" s="116" t="n">
        <v>2704.5</v>
      </c>
      <c r="AI26" s="116" t="n">
        <v>2704.5</v>
      </c>
      <c r="AJ26" s="116" t="n">
        <v>2376.4</v>
      </c>
      <c r="AK26" s="116" t="n">
        <v>8</v>
      </c>
      <c r="AL26" s="116" t="n">
        <v>0</v>
      </c>
      <c r="AM26" s="116" t="n">
        <v>21.1</v>
      </c>
      <c r="AN26" s="116" t="n">
        <v>0</v>
      </c>
      <c r="AO26" s="116" t="n">
        <v>0.6</v>
      </c>
      <c r="AP26" s="116" t="n">
        <v>0</v>
      </c>
      <c r="AQ26" s="116" t="n">
        <v>0</v>
      </c>
      <c r="AR26" s="151" t="s">
        <v>209</v>
      </c>
      <c r="AS26" s="153" t="n">
        <v>0</v>
      </c>
      <c r="AT26" s="153" t="n">
        <v>0</v>
      </c>
      <c r="AU26" s="153" t="n">
        <v>0</v>
      </c>
      <c r="AV26" s="154" t="n">
        <v>0</v>
      </c>
      <c r="AW26" s="153" t="n">
        <v>0</v>
      </c>
      <c r="AX26" s="153" t="n">
        <v>298.4</v>
      </c>
      <c r="AY26" s="153" t="n">
        <v>0</v>
      </c>
      <c r="AZ26" s="153" t="n">
        <v>0</v>
      </c>
      <c r="BA26" s="153" t="n">
        <v>298.4</v>
      </c>
      <c r="BB26" s="153" t="n">
        <v>6.2</v>
      </c>
      <c r="BC26" s="153" t="n">
        <v>351</v>
      </c>
      <c r="BD26" s="153" t="n">
        <v>59.5</v>
      </c>
      <c r="BE26" s="153" t="n">
        <v>45</v>
      </c>
    </row>
    <row r="27" s="129" customFormat="true" ht="11.25" hidden="false" customHeight="true" outlineLevel="0" collapsed="false">
      <c r="A27" s="151" t="s">
        <v>210</v>
      </c>
      <c r="B27" s="116" t="n">
        <v>456</v>
      </c>
      <c r="C27" s="116" t="n">
        <v>67</v>
      </c>
      <c r="D27" s="116" t="n">
        <v>292090.1</v>
      </c>
      <c r="E27" s="116" t="n">
        <v>104198.6</v>
      </c>
      <c r="F27" s="116" t="n">
        <v>3264198</v>
      </c>
      <c r="G27" s="116" t="n">
        <v>1906496.5</v>
      </c>
      <c r="H27" s="116" t="n">
        <v>524824.2</v>
      </c>
      <c r="I27" s="116" t="n">
        <v>492512.5</v>
      </c>
      <c r="J27" s="116" t="n">
        <v>175813.8</v>
      </c>
      <c r="K27" s="116" t="n">
        <v>30926.8</v>
      </c>
      <c r="L27" s="116" t="n">
        <v>1424200.4</v>
      </c>
      <c r="M27" s="116" t="n">
        <v>289392</v>
      </c>
      <c r="N27" s="116" t="n">
        <v>612175.4</v>
      </c>
      <c r="O27" s="151" t="s">
        <v>210</v>
      </c>
      <c r="P27" s="152" t="n">
        <v>502279.8</v>
      </c>
      <c r="Q27" s="116" t="n">
        <v>124762</v>
      </c>
      <c r="R27" s="116" t="n">
        <v>771224.4</v>
      </c>
      <c r="S27" s="116" t="n">
        <v>136261.5</v>
      </c>
      <c r="T27" s="116" t="n">
        <v>186162.2</v>
      </c>
      <c r="U27" s="116" t="n">
        <v>76825</v>
      </c>
      <c r="V27" s="116" t="n">
        <v>2015215.4</v>
      </c>
      <c r="W27" s="116" t="n">
        <v>1815652.8</v>
      </c>
      <c r="X27" s="116" t="n">
        <v>434963.2</v>
      </c>
      <c r="Y27" s="116" t="n">
        <v>1248980.4</v>
      </c>
      <c r="Z27" s="116" t="n">
        <v>956362.1</v>
      </c>
      <c r="AA27" s="116" t="n">
        <v>4475</v>
      </c>
      <c r="AB27" s="116" t="n">
        <v>2703</v>
      </c>
      <c r="AC27" s="151" t="s">
        <v>210</v>
      </c>
      <c r="AD27" s="116" t="n">
        <v>225385</v>
      </c>
      <c r="AE27" s="116" t="n">
        <v>720798.5</v>
      </c>
      <c r="AF27" s="116" t="n">
        <v>0</v>
      </c>
      <c r="AG27" s="116" t="n">
        <v>0</v>
      </c>
      <c r="AH27" s="116" t="n">
        <v>4376811</v>
      </c>
      <c r="AI27" s="116" t="n">
        <v>3773500.1</v>
      </c>
      <c r="AJ27" s="116" t="n">
        <v>4049229.9</v>
      </c>
      <c r="AK27" s="116" t="n">
        <v>15777.4</v>
      </c>
      <c r="AL27" s="116" t="n">
        <v>71575.7</v>
      </c>
      <c r="AM27" s="116" t="n">
        <v>103460.6</v>
      </c>
      <c r="AN27" s="116" t="n">
        <v>45678.5</v>
      </c>
      <c r="AO27" s="116" t="n">
        <v>26517.5</v>
      </c>
      <c r="AP27" s="116" t="n">
        <v>13328.4</v>
      </c>
      <c r="AQ27" s="116" t="n">
        <v>1006.6</v>
      </c>
      <c r="AR27" s="151" t="s">
        <v>210</v>
      </c>
      <c r="AS27" s="153" t="n">
        <v>1780.5</v>
      </c>
      <c r="AT27" s="153" t="n">
        <v>17970.7</v>
      </c>
      <c r="AU27" s="153" t="n">
        <v>431.1</v>
      </c>
      <c r="AV27" s="154" t="n">
        <v>1.9</v>
      </c>
      <c r="AW27" s="153" t="n">
        <v>-187.1</v>
      </c>
      <c r="AX27" s="153" t="n">
        <v>81001.6</v>
      </c>
      <c r="AY27" s="153" t="n">
        <v>15318.1</v>
      </c>
      <c r="AZ27" s="153" t="n">
        <v>7572.5</v>
      </c>
      <c r="BA27" s="153" t="n">
        <v>88744.9</v>
      </c>
      <c r="BB27" s="153" t="n">
        <v>13789.9</v>
      </c>
      <c r="BC27" s="153" t="n">
        <v>235152.6</v>
      </c>
      <c r="BD27" s="153" t="n">
        <v>46029.9</v>
      </c>
      <c r="BE27" s="153" t="n">
        <v>33335</v>
      </c>
    </row>
    <row r="28" s="129" customFormat="true" ht="11.25" hidden="false" customHeight="true" outlineLevel="0" collapsed="false">
      <c r="A28" s="151" t="s">
        <v>211</v>
      </c>
      <c r="B28" s="116" t="n">
        <v>13</v>
      </c>
      <c r="C28" s="116" t="n">
        <v>2</v>
      </c>
      <c r="D28" s="116" t="n">
        <v>64887.5</v>
      </c>
      <c r="E28" s="116" t="n">
        <v>37405.5</v>
      </c>
      <c r="F28" s="116" t="n">
        <v>907721</v>
      </c>
      <c r="G28" s="116" t="n">
        <v>479904.3</v>
      </c>
      <c r="H28" s="116" t="n">
        <v>156624.9</v>
      </c>
      <c r="I28" s="116" t="n">
        <v>70912</v>
      </c>
      <c r="J28" s="116" t="n">
        <v>39564</v>
      </c>
      <c r="K28" s="116" t="n">
        <v>269675</v>
      </c>
      <c r="L28" s="116" t="n">
        <v>208958.3</v>
      </c>
      <c r="M28" s="116" t="n">
        <v>54123.4</v>
      </c>
      <c r="N28" s="116" t="n">
        <v>107555.9</v>
      </c>
      <c r="O28" s="151" t="s">
        <v>211</v>
      </c>
      <c r="P28" s="152" t="n">
        <v>109961.9</v>
      </c>
      <c r="Q28" s="116" t="n">
        <v>46433.8</v>
      </c>
      <c r="R28" s="116" t="n">
        <v>87736.2</v>
      </c>
      <c r="S28" s="116" t="n">
        <v>35943.2</v>
      </c>
      <c r="T28" s="116" t="n">
        <v>17055.4</v>
      </c>
      <c r="U28" s="116" t="n">
        <v>14087.2</v>
      </c>
      <c r="V28" s="116" t="n">
        <v>461055.9</v>
      </c>
      <c r="W28" s="116" t="n">
        <v>359100.5</v>
      </c>
      <c r="X28" s="116" t="n">
        <v>133000.2</v>
      </c>
      <c r="Y28" s="116" t="n">
        <v>446665</v>
      </c>
      <c r="Z28" s="116" t="n">
        <v>156037.8</v>
      </c>
      <c r="AA28" s="116" t="n">
        <v>1965.7</v>
      </c>
      <c r="AB28" s="116" t="n">
        <v>5098.8</v>
      </c>
      <c r="AC28" s="151" t="s">
        <v>211</v>
      </c>
      <c r="AD28" s="116" t="n">
        <v>102073.6</v>
      </c>
      <c r="AE28" s="116" t="n">
        <v>46899.7</v>
      </c>
      <c r="AF28" s="116" t="n">
        <v>0</v>
      </c>
      <c r="AG28" s="116" t="n">
        <v>0</v>
      </c>
      <c r="AH28" s="116" t="n">
        <v>759448.9</v>
      </c>
      <c r="AI28" s="116" t="n">
        <v>730421.1</v>
      </c>
      <c r="AJ28" s="116" t="n">
        <v>671754.9</v>
      </c>
      <c r="AK28" s="116" t="n">
        <v>2890.3</v>
      </c>
      <c r="AL28" s="116" t="n">
        <v>20424.4</v>
      </c>
      <c r="AM28" s="116" t="n">
        <v>19965.2</v>
      </c>
      <c r="AN28" s="116" t="n">
        <v>19811.4</v>
      </c>
      <c r="AO28" s="116" t="n">
        <v>6550.7</v>
      </c>
      <c r="AP28" s="116" t="n">
        <v>2832.1</v>
      </c>
      <c r="AQ28" s="116" t="n">
        <v>22.3</v>
      </c>
      <c r="AR28" s="151" t="s">
        <v>211</v>
      </c>
      <c r="AS28" s="153" t="n">
        <v>1442.5</v>
      </c>
      <c r="AT28" s="153" t="n">
        <v>2171.2</v>
      </c>
      <c r="AU28" s="153" t="n">
        <v>6163.4</v>
      </c>
      <c r="AV28" s="154" t="n">
        <v>10.9</v>
      </c>
      <c r="AW28" s="153" t="n">
        <v>41.6</v>
      </c>
      <c r="AX28" s="153" t="n">
        <v>24996.7</v>
      </c>
      <c r="AY28" s="153" t="n">
        <v>1342.8</v>
      </c>
      <c r="AZ28" s="153" t="n">
        <v>976</v>
      </c>
      <c r="BA28" s="153" t="n">
        <v>25363.4</v>
      </c>
      <c r="BB28" s="153" t="n">
        <v>1066.8</v>
      </c>
      <c r="BC28" s="153" t="n">
        <v>47721</v>
      </c>
      <c r="BD28" s="153" t="n">
        <v>11546.4</v>
      </c>
      <c r="BE28" s="153" t="n">
        <v>3160</v>
      </c>
    </row>
    <row r="29" s="129" customFormat="true" ht="11.25" hidden="false" customHeight="true" outlineLevel="0" collapsed="false">
      <c r="A29" s="151" t="s">
        <v>212</v>
      </c>
      <c r="B29" s="116" t="n">
        <v>0</v>
      </c>
      <c r="C29" s="116" t="n">
        <v>0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116" t="n">
        <v>0</v>
      </c>
      <c r="J29" s="116" t="n"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51" t="s">
        <v>212</v>
      </c>
      <c r="P29" s="152" t="n">
        <v>0</v>
      </c>
      <c r="Q29" s="116" t="n">
        <v>0</v>
      </c>
      <c r="R29" s="116" t="n">
        <v>0</v>
      </c>
      <c r="S29" s="116" t="n">
        <v>0</v>
      </c>
      <c r="T29" s="116" t="n">
        <v>0</v>
      </c>
      <c r="U29" s="116" t="n">
        <v>0</v>
      </c>
      <c r="V29" s="116" t="n">
        <v>0</v>
      </c>
      <c r="W29" s="116" t="n">
        <v>0</v>
      </c>
      <c r="X29" s="116" t="n">
        <v>0</v>
      </c>
      <c r="Y29" s="116" t="n">
        <v>0</v>
      </c>
      <c r="Z29" s="116" t="n">
        <v>0</v>
      </c>
      <c r="AA29" s="116" t="n">
        <v>0</v>
      </c>
      <c r="AB29" s="116" t="n">
        <v>0</v>
      </c>
      <c r="AC29" s="151" t="s">
        <v>212</v>
      </c>
      <c r="AD29" s="116" t="n">
        <v>0</v>
      </c>
      <c r="AE29" s="116" t="n">
        <v>0</v>
      </c>
      <c r="AF29" s="116" t="n">
        <v>0</v>
      </c>
      <c r="AG29" s="116" t="n">
        <v>0</v>
      </c>
      <c r="AH29" s="116" t="n">
        <v>0</v>
      </c>
      <c r="AI29" s="116" t="n">
        <v>0</v>
      </c>
      <c r="AJ29" s="116" t="n">
        <v>0</v>
      </c>
      <c r="AK29" s="116" t="n">
        <v>0</v>
      </c>
      <c r="AL29" s="116" t="n">
        <v>0</v>
      </c>
      <c r="AM29" s="116" t="n">
        <v>0</v>
      </c>
      <c r="AN29" s="116" t="n">
        <v>0</v>
      </c>
      <c r="AO29" s="116" t="n">
        <v>0</v>
      </c>
      <c r="AP29" s="116" t="n">
        <v>0</v>
      </c>
      <c r="AQ29" s="116" t="n">
        <v>0</v>
      </c>
      <c r="AR29" s="151" t="s">
        <v>212</v>
      </c>
      <c r="AS29" s="153" t="n">
        <v>0</v>
      </c>
      <c r="AT29" s="153" t="n">
        <v>0</v>
      </c>
      <c r="AU29" s="153" t="n">
        <v>0</v>
      </c>
      <c r="AV29" s="154" t="n">
        <v>0</v>
      </c>
      <c r="AW29" s="153" t="n">
        <v>0</v>
      </c>
      <c r="AX29" s="153" t="n">
        <v>0</v>
      </c>
      <c r="AY29" s="153" t="n">
        <v>0</v>
      </c>
      <c r="AZ29" s="153" t="n">
        <v>0</v>
      </c>
      <c r="BA29" s="153" t="n">
        <v>0</v>
      </c>
      <c r="BB29" s="153" t="n">
        <v>0</v>
      </c>
      <c r="BC29" s="153" t="n">
        <v>0</v>
      </c>
      <c r="BD29" s="153" t="n">
        <v>0</v>
      </c>
      <c r="BE29" s="153" t="n">
        <v>0</v>
      </c>
    </row>
    <row r="30" s="129" customFormat="true" ht="11.25" hidden="false" customHeight="true" outlineLevel="0" collapsed="false">
      <c r="A30" s="151" t="s">
        <v>213</v>
      </c>
      <c r="B30" s="116" t="n">
        <v>7</v>
      </c>
      <c r="C30" s="116" t="n">
        <v>4</v>
      </c>
      <c r="D30" s="116" t="n">
        <v>3761</v>
      </c>
      <c r="E30" s="116" t="n">
        <v>1589.2</v>
      </c>
      <c r="F30" s="116" t="n">
        <v>81808.7</v>
      </c>
      <c r="G30" s="116" t="n">
        <v>32003.6</v>
      </c>
      <c r="H30" s="116" t="n">
        <v>14328.4</v>
      </c>
      <c r="I30" s="116" t="n">
        <v>5889.2</v>
      </c>
      <c r="J30" s="116" t="n">
        <v>2061.4</v>
      </c>
      <c r="K30" s="116" t="n">
        <v>4374.3</v>
      </c>
      <c r="L30" s="116" t="n">
        <v>44113.7</v>
      </c>
      <c r="M30" s="116" t="n">
        <v>10613</v>
      </c>
      <c r="N30" s="116" t="n">
        <v>7861.5</v>
      </c>
      <c r="O30" s="151" t="s">
        <v>213</v>
      </c>
      <c r="P30" s="152" t="n">
        <v>15190.9</v>
      </c>
      <c r="Q30" s="116" t="n">
        <v>2173</v>
      </c>
      <c r="R30" s="116" t="n">
        <v>28816.6</v>
      </c>
      <c r="S30" s="116" t="n">
        <v>385</v>
      </c>
      <c r="T30" s="116" t="n">
        <v>15552.4</v>
      </c>
      <c r="U30" s="116" t="n">
        <v>815.9</v>
      </c>
      <c r="V30" s="116" t="n">
        <v>40429.4</v>
      </c>
      <c r="W30" s="116" t="n">
        <v>25679.2</v>
      </c>
      <c r="X30" s="116" t="n">
        <v>8050.5</v>
      </c>
      <c r="Y30" s="116" t="n">
        <v>41379.3</v>
      </c>
      <c r="Z30" s="116" t="n">
        <v>40095.3</v>
      </c>
      <c r="AA30" s="116" t="n">
        <v>0</v>
      </c>
      <c r="AB30" s="116" t="n">
        <v>0</v>
      </c>
      <c r="AC30" s="151" t="s">
        <v>213</v>
      </c>
      <c r="AD30" s="116" t="n">
        <v>18500</v>
      </c>
      <c r="AE30" s="116" t="n">
        <v>25</v>
      </c>
      <c r="AF30" s="116" t="n">
        <v>20557.5</v>
      </c>
      <c r="AG30" s="116" t="n">
        <v>1012.8</v>
      </c>
      <c r="AH30" s="116" t="n">
        <v>63787.3</v>
      </c>
      <c r="AI30" s="116" t="n">
        <v>63347.2</v>
      </c>
      <c r="AJ30" s="116" t="n">
        <v>50840</v>
      </c>
      <c r="AK30" s="116" t="n">
        <v>413.2</v>
      </c>
      <c r="AL30" s="116" t="n">
        <v>5977.4</v>
      </c>
      <c r="AM30" s="116" t="n">
        <v>4873.4</v>
      </c>
      <c r="AN30" s="116" t="n">
        <v>612.6</v>
      </c>
      <c r="AO30" s="116" t="n">
        <v>921.3</v>
      </c>
      <c r="AP30" s="116" t="n">
        <v>213.2</v>
      </c>
      <c r="AQ30" s="116" t="n">
        <v>0</v>
      </c>
      <c r="AR30" s="151" t="s">
        <v>213</v>
      </c>
      <c r="AS30" s="153" t="n">
        <v>1097.9</v>
      </c>
      <c r="AT30" s="153" t="n">
        <v>92.2</v>
      </c>
      <c r="AU30" s="153" t="n">
        <v>0</v>
      </c>
      <c r="AV30" s="154" t="n">
        <v>0</v>
      </c>
      <c r="AW30" s="153" t="n">
        <v>0</v>
      </c>
      <c r="AX30" s="153" t="n">
        <v>-856.5</v>
      </c>
      <c r="AY30" s="153" t="n">
        <v>107.6</v>
      </c>
      <c r="AZ30" s="153" t="n">
        <v>22.8</v>
      </c>
      <c r="BA30" s="153" t="n">
        <v>-771.6</v>
      </c>
      <c r="BB30" s="153" t="n">
        <v>527.9</v>
      </c>
      <c r="BC30" s="153" t="n">
        <v>8284.9</v>
      </c>
      <c r="BD30" s="153" t="n">
        <v>483.7</v>
      </c>
      <c r="BE30" s="153" t="n">
        <v>1291</v>
      </c>
    </row>
    <row r="31" s="129" customFormat="true" ht="11.25" hidden="false" customHeight="true" outlineLevel="0" collapsed="false">
      <c r="A31" s="151" t="s">
        <v>214</v>
      </c>
      <c r="B31" s="116" t="n">
        <v>2</v>
      </c>
      <c r="C31" s="116" t="n">
        <v>1</v>
      </c>
      <c r="D31" s="116" t="n">
        <v>277.2</v>
      </c>
      <c r="E31" s="116" t="n">
        <v>16.1</v>
      </c>
      <c r="F31" s="116" t="n">
        <v>37219.1</v>
      </c>
      <c r="G31" s="116" t="n">
        <v>9458.4</v>
      </c>
      <c r="H31" s="116" t="n">
        <v>3489.9</v>
      </c>
      <c r="I31" s="116" t="n">
        <v>1446.6</v>
      </c>
      <c r="J31" s="116" t="n">
        <v>21.9</v>
      </c>
      <c r="K31" s="116" t="n">
        <v>4174.3</v>
      </c>
      <c r="L31" s="116" t="n">
        <v>31381.8</v>
      </c>
      <c r="M31" s="116" t="n">
        <v>6447.5</v>
      </c>
      <c r="N31" s="116" t="n">
        <v>2291.9</v>
      </c>
      <c r="O31" s="151" t="s">
        <v>214</v>
      </c>
      <c r="P31" s="152" t="n">
        <v>12461.9</v>
      </c>
      <c r="Q31" s="116" t="n">
        <v>1119.3</v>
      </c>
      <c r="R31" s="116" t="n">
        <v>18919.9</v>
      </c>
      <c r="S31" s="116" t="n">
        <v>244.2</v>
      </c>
      <c r="T31" s="116" t="n">
        <v>4040.7</v>
      </c>
      <c r="U31" s="116" t="n">
        <v>0</v>
      </c>
      <c r="V31" s="116" t="n">
        <v>22948</v>
      </c>
      <c r="W31" s="116" t="n">
        <v>12000.5</v>
      </c>
      <c r="X31" s="116" t="n">
        <v>3728.5</v>
      </c>
      <c r="Y31" s="116" t="n">
        <v>14271.1</v>
      </c>
      <c r="Z31" s="116" t="n">
        <v>18550</v>
      </c>
      <c r="AA31" s="116" t="n">
        <v>0</v>
      </c>
      <c r="AB31" s="116" t="n">
        <v>0</v>
      </c>
      <c r="AC31" s="151" t="s">
        <v>214</v>
      </c>
      <c r="AD31" s="116" t="n">
        <v>18500</v>
      </c>
      <c r="AE31" s="116" t="n">
        <v>25</v>
      </c>
      <c r="AF31" s="116" t="n">
        <v>25</v>
      </c>
      <c r="AG31" s="116" t="n">
        <v>0</v>
      </c>
      <c r="AH31" s="116" t="n">
        <v>36918.7</v>
      </c>
      <c r="AI31" s="116" t="n">
        <v>36491.1</v>
      </c>
      <c r="AJ31" s="116" t="n">
        <v>30292</v>
      </c>
      <c r="AK31" s="116" t="n">
        <v>128.9</v>
      </c>
      <c r="AL31" s="116" t="n">
        <v>5213.9</v>
      </c>
      <c r="AM31" s="116" t="n">
        <v>3090.3</v>
      </c>
      <c r="AN31" s="116" t="n">
        <v>0.4</v>
      </c>
      <c r="AO31" s="116" t="n">
        <v>415.2</v>
      </c>
      <c r="AP31" s="116" t="n">
        <v>0</v>
      </c>
      <c r="AQ31" s="116" t="n">
        <v>0</v>
      </c>
      <c r="AR31" s="151" t="s">
        <v>214</v>
      </c>
      <c r="AS31" s="153" t="n">
        <v>0</v>
      </c>
      <c r="AT31" s="153" t="n">
        <v>61.7</v>
      </c>
      <c r="AU31" s="153" t="n">
        <v>0</v>
      </c>
      <c r="AV31" s="154" t="n">
        <v>0</v>
      </c>
      <c r="AW31" s="153" t="n">
        <v>0</v>
      </c>
      <c r="AX31" s="153" t="n">
        <v>-2160.5</v>
      </c>
      <c r="AY31" s="153" t="n">
        <v>17.1</v>
      </c>
      <c r="AZ31" s="153" t="n">
        <v>3.3</v>
      </c>
      <c r="BA31" s="153" t="n">
        <v>-2146.7</v>
      </c>
      <c r="BB31" s="153" t="n">
        <v>-45.8</v>
      </c>
      <c r="BC31" s="153" t="n">
        <v>4061.4</v>
      </c>
      <c r="BD31" s="153" t="n">
        <v>45</v>
      </c>
      <c r="BE31" s="153" t="n">
        <v>589</v>
      </c>
    </row>
    <row r="32" s="129" customFormat="true" ht="11.25" hidden="false" customHeight="true" outlineLevel="0" collapsed="false">
      <c r="A32" s="151" t="s">
        <v>215</v>
      </c>
      <c r="B32" s="116" t="n">
        <v>0</v>
      </c>
      <c r="C32" s="116" t="n">
        <v>0</v>
      </c>
      <c r="D32" s="116" t="n">
        <v>0</v>
      </c>
      <c r="E32" s="116" t="n">
        <v>0</v>
      </c>
      <c r="F32" s="116" t="n">
        <v>0</v>
      </c>
      <c r="G32" s="116" t="n">
        <v>0</v>
      </c>
      <c r="H32" s="116" t="n">
        <v>0</v>
      </c>
      <c r="I32" s="116" t="n">
        <v>0</v>
      </c>
      <c r="J32" s="116" t="n">
        <v>0</v>
      </c>
      <c r="K32" s="116" t="n">
        <v>0</v>
      </c>
      <c r="L32" s="116" t="n">
        <v>0</v>
      </c>
      <c r="M32" s="116" t="n">
        <v>0</v>
      </c>
      <c r="N32" s="116" t="n">
        <v>0</v>
      </c>
      <c r="O32" s="151" t="s">
        <v>215</v>
      </c>
      <c r="P32" s="152" t="n">
        <v>0</v>
      </c>
      <c r="Q32" s="116" t="n">
        <v>0</v>
      </c>
      <c r="R32" s="116" t="n">
        <v>0</v>
      </c>
      <c r="S32" s="116" t="n">
        <v>0</v>
      </c>
      <c r="T32" s="116" t="n">
        <v>0</v>
      </c>
      <c r="U32" s="116" t="n">
        <v>0</v>
      </c>
      <c r="V32" s="116" t="n">
        <v>0</v>
      </c>
      <c r="W32" s="116" t="n">
        <v>0</v>
      </c>
      <c r="X32" s="116" t="n">
        <v>0</v>
      </c>
      <c r="Y32" s="116" t="n">
        <v>0</v>
      </c>
      <c r="Z32" s="116" t="n">
        <v>0</v>
      </c>
      <c r="AA32" s="116" t="n">
        <v>0</v>
      </c>
      <c r="AB32" s="116" t="n">
        <v>0</v>
      </c>
      <c r="AC32" s="151" t="s">
        <v>215</v>
      </c>
      <c r="AD32" s="116" t="n">
        <v>0</v>
      </c>
      <c r="AE32" s="116" t="n">
        <v>0</v>
      </c>
      <c r="AF32" s="116" t="n">
        <v>0</v>
      </c>
      <c r="AG32" s="116" t="n">
        <v>0</v>
      </c>
      <c r="AH32" s="116" t="n">
        <v>0</v>
      </c>
      <c r="AI32" s="116" t="n">
        <v>0</v>
      </c>
      <c r="AJ32" s="116" t="n">
        <v>0</v>
      </c>
      <c r="AK32" s="116" t="n">
        <v>0</v>
      </c>
      <c r="AL32" s="116" t="n">
        <v>0</v>
      </c>
      <c r="AM32" s="116" t="n">
        <v>0</v>
      </c>
      <c r="AN32" s="116" t="n">
        <v>0</v>
      </c>
      <c r="AO32" s="116" t="n">
        <v>0</v>
      </c>
      <c r="AP32" s="116" t="n">
        <v>0</v>
      </c>
      <c r="AQ32" s="116" t="n">
        <v>0</v>
      </c>
      <c r="AR32" s="151" t="s">
        <v>215</v>
      </c>
      <c r="AS32" s="153" t="n">
        <v>0</v>
      </c>
      <c r="AT32" s="153" t="n">
        <v>0</v>
      </c>
      <c r="AU32" s="153" t="n">
        <v>0</v>
      </c>
      <c r="AV32" s="154" t="n">
        <v>0</v>
      </c>
      <c r="AW32" s="153" t="n">
        <v>0</v>
      </c>
      <c r="AX32" s="153" t="n">
        <v>0</v>
      </c>
      <c r="AY32" s="153" t="n">
        <v>0</v>
      </c>
      <c r="AZ32" s="153" t="n">
        <v>0</v>
      </c>
      <c r="BA32" s="153" t="n">
        <v>0</v>
      </c>
      <c r="BB32" s="153" t="n">
        <v>0</v>
      </c>
      <c r="BC32" s="153" t="n">
        <v>0</v>
      </c>
      <c r="BD32" s="153" t="n">
        <v>0</v>
      </c>
      <c r="BE32" s="153" t="n">
        <v>0</v>
      </c>
    </row>
    <row r="33" s="129" customFormat="true" ht="11.25" hidden="false" customHeight="true" outlineLevel="0" collapsed="false">
      <c r="A33" s="151" t="s">
        <v>216</v>
      </c>
      <c r="B33" s="116" t="n">
        <v>5</v>
      </c>
      <c r="C33" s="116" t="n">
        <v>3</v>
      </c>
      <c r="D33" s="116" t="n">
        <v>3483.8</v>
      </c>
      <c r="E33" s="116" t="n">
        <v>1573.1</v>
      </c>
      <c r="F33" s="116" t="n">
        <v>44589.6</v>
      </c>
      <c r="G33" s="116" t="n">
        <v>22545.2</v>
      </c>
      <c r="H33" s="116" t="n">
        <v>10838.5</v>
      </c>
      <c r="I33" s="116" t="n">
        <v>4442.6</v>
      </c>
      <c r="J33" s="116" t="n">
        <v>2039.5</v>
      </c>
      <c r="K33" s="116" t="n">
        <v>200</v>
      </c>
      <c r="L33" s="116" t="n">
        <v>12731.9</v>
      </c>
      <c r="M33" s="116" t="n">
        <v>4165.5</v>
      </c>
      <c r="N33" s="116" t="n">
        <v>5569.6</v>
      </c>
      <c r="O33" s="151" t="s">
        <v>216</v>
      </c>
      <c r="P33" s="152" t="n">
        <v>2729</v>
      </c>
      <c r="Q33" s="116" t="n">
        <v>1053.7</v>
      </c>
      <c r="R33" s="116" t="n">
        <v>9896.7</v>
      </c>
      <c r="S33" s="116" t="n">
        <v>140.8</v>
      </c>
      <c r="T33" s="116" t="n">
        <v>11511.7</v>
      </c>
      <c r="U33" s="116" t="n">
        <v>815.9</v>
      </c>
      <c r="V33" s="116" t="n">
        <v>17481.4</v>
      </c>
      <c r="W33" s="116" t="n">
        <v>13678.7</v>
      </c>
      <c r="X33" s="116" t="n">
        <v>4322</v>
      </c>
      <c r="Y33" s="116" t="n">
        <v>27108.2</v>
      </c>
      <c r="Z33" s="116" t="n">
        <v>21545.3</v>
      </c>
      <c r="AA33" s="116" t="n">
        <v>0</v>
      </c>
      <c r="AB33" s="116" t="n">
        <v>0</v>
      </c>
      <c r="AC33" s="151" t="s">
        <v>216</v>
      </c>
      <c r="AD33" s="116" t="n">
        <v>0</v>
      </c>
      <c r="AE33" s="116" t="n">
        <v>0</v>
      </c>
      <c r="AF33" s="116" t="n">
        <v>20532.5</v>
      </c>
      <c r="AG33" s="116" t="n">
        <v>1012.8</v>
      </c>
      <c r="AH33" s="116" t="n">
        <v>26868.6</v>
      </c>
      <c r="AI33" s="116" t="n">
        <v>26856.1</v>
      </c>
      <c r="AJ33" s="116" t="n">
        <v>20548</v>
      </c>
      <c r="AK33" s="116" t="n">
        <v>284.3</v>
      </c>
      <c r="AL33" s="116" t="n">
        <v>763.5</v>
      </c>
      <c r="AM33" s="116" t="n">
        <v>1783.1</v>
      </c>
      <c r="AN33" s="116" t="n">
        <v>612.2</v>
      </c>
      <c r="AO33" s="116" t="n">
        <v>506.1</v>
      </c>
      <c r="AP33" s="116" t="n">
        <v>213.2</v>
      </c>
      <c r="AQ33" s="116" t="n">
        <v>0</v>
      </c>
      <c r="AR33" s="151" t="s">
        <v>216</v>
      </c>
      <c r="AS33" s="153" t="n">
        <v>1097.9</v>
      </c>
      <c r="AT33" s="153" t="n">
        <v>30.5</v>
      </c>
      <c r="AU33" s="153" t="n">
        <v>0</v>
      </c>
      <c r="AV33" s="154" t="n">
        <v>0</v>
      </c>
      <c r="AW33" s="153" t="n">
        <v>0</v>
      </c>
      <c r="AX33" s="153" t="n">
        <v>1304</v>
      </c>
      <c r="AY33" s="153" t="n">
        <v>90.5</v>
      </c>
      <c r="AZ33" s="153" t="n">
        <v>19.5</v>
      </c>
      <c r="BA33" s="153" t="n">
        <v>1375.1</v>
      </c>
      <c r="BB33" s="153" t="n">
        <v>573.7</v>
      </c>
      <c r="BC33" s="153" t="n">
        <v>4223.5</v>
      </c>
      <c r="BD33" s="153" t="n">
        <v>438.7</v>
      </c>
      <c r="BE33" s="153" t="n">
        <v>702</v>
      </c>
    </row>
    <row r="34" s="129" customFormat="true" ht="11.25" hidden="false" customHeight="true" outlineLevel="0" collapsed="false">
      <c r="A34" s="151" t="s">
        <v>217</v>
      </c>
      <c r="B34" s="116" t="n">
        <v>0</v>
      </c>
      <c r="C34" s="116" t="n">
        <v>0</v>
      </c>
      <c r="D34" s="116" t="n">
        <v>0</v>
      </c>
      <c r="E34" s="116" t="n">
        <v>0</v>
      </c>
      <c r="F34" s="116" t="n">
        <v>0</v>
      </c>
      <c r="G34" s="116" t="n">
        <v>0</v>
      </c>
      <c r="H34" s="116" t="n">
        <v>0</v>
      </c>
      <c r="I34" s="116" t="n">
        <v>0</v>
      </c>
      <c r="J34" s="116" t="n">
        <v>0</v>
      </c>
      <c r="K34" s="116" t="n">
        <v>0</v>
      </c>
      <c r="L34" s="116" t="n">
        <v>0</v>
      </c>
      <c r="M34" s="116" t="n">
        <v>0</v>
      </c>
      <c r="N34" s="116" t="n">
        <v>0</v>
      </c>
      <c r="O34" s="151" t="s">
        <v>217</v>
      </c>
      <c r="P34" s="152" t="n">
        <v>0</v>
      </c>
      <c r="Q34" s="116" t="n">
        <v>0</v>
      </c>
      <c r="R34" s="116" t="n">
        <v>0</v>
      </c>
      <c r="S34" s="116" t="n">
        <v>0</v>
      </c>
      <c r="T34" s="116" t="n">
        <v>0</v>
      </c>
      <c r="U34" s="116" t="n">
        <v>0</v>
      </c>
      <c r="V34" s="116" t="n">
        <v>0</v>
      </c>
      <c r="W34" s="116" t="n">
        <v>0</v>
      </c>
      <c r="X34" s="116" t="n">
        <v>0</v>
      </c>
      <c r="Y34" s="116" t="n">
        <v>0</v>
      </c>
      <c r="Z34" s="116" t="n">
        <v>0</v>
      </c>
      <c r="AA34" s="116" t="n">
        <v>0</v>
      </c>
      <c r="AB34" s="116" t="n">
        <v>0</v>
      </c>
      <c r="AC34" s="151" t="s">
        <v>217</v>
      </c>
      <c r="AD34" s="116" t="n">
        <v>0</v>
      </c>
      <c r="AE34" s="116" t="n">
        <v>0</v>
      </c>
      <c r="AF34" s="116" t="n">
        <v>0</v>
      </c>
      <c r="AG34" s="116" t="n">
        <v>0</v>
      </c>
      <c r="AH34" s="116" t="n">
        <v>0</v>
      </c>
      <c r="AI34" s="116" t="n">
        <v>0</v>
      </c>
      <c r="AJ34" s="116" t="n">
        <v>0</v>
      </c>
      <c r="AK34" s="116" t="n">
        <v>0</v>
      </c>
      <c r="AL34" s="116" t="n">
        <v>0</v>
      </c>
      <c r="AM34" s="116" t="n">
        <v>0</v>
      </c>
      <c r="AN34" s="116" t="n">
        <v>0</v>
      </c>
      <c r="AO34" s="116" t="n">
        <v>0</v>
      </c>
      <c r="AP34" s="116" t="n">
        <v>0</v>
      </c>
      <c r="AQ34" s="116" t="n">
        <v>0</v>
      </c>
      <c r="AR34" s="151" t="s">
        <v>217</v>
      </c>
      <c r="AS34" s="153" t="n">
        <v>0</v>
      </c>
      <c r="AT34" s="153" t="n">
        <v>0</v>
      </c>
      <c r="AU34" s="153" t="n">
        <v>0</v>
      </c>
      <c r="AV34" s="154" t="n">
        <v>0</v>
      </c>
      <c r="AW34" s="153" t="n">
        <v>0</v>
      </c>
      <c r="AX34" s="153" t="n">
        <v>0</v>
      </c>
      <c r="AY34" s="153" t="n">
        <v>0</v>
      </c>
      <c r="AZ34" s="153" t="n">
        <v>0</v>
      </c>
      <c r="BA34" s="153" t="n">
        <v>0</v>
      </c>
      <c r="BB34" s="153" t="n">
        <v>0</v>
      </c>
      <c r="BC34" s="153" t="n">
        <v>0</v>
      </c>
      <c r="BD34" s="153" t="n">
        <v>0</v>
      </c>
      <c r="BE34" s="153" t="n">
        <v>0</v>
      </c>
    </row>
    <row r="35" s="129" customFormat="true" ht="11.25" hidden="false" customHeight="true" outlineLevel="0" collapsed="false">
      <c r="A35" s="151" t="s">
        <v>218</v>
      </c>
      <c r="B35" s="116" t="n">
        <v>0</v>
      </c>
      <c r="C35" s="116" t="n">
        <v>0</v>
      </c>
      <c r="D35" s="116" t="n">
        <v>0</v>
      </c>
      <c r="E35" s="116" t="n">
        <v>0</v>
      </c>
      <c r="F35" s="116" t="n">
        <v>0</v>
      </c>
      <c r="G35" s="116" t="n">
        <v>0</v>
      </c>
      <c r="H35" s="116" t="n">
        <v>0</v>
      </c>
      <c r="I35" s="116" t="n">
        <v>0</v>
      </c>
      <c r="J35" s="116" t="n">
        <v>0</v>
      </c>
      <c r="K35" s="116" t="n">
        <v>0</v>
      </c>
      <c r="L35" s="116" t="n">
        <v>0</v>
      </c>
      <c r="M35" s="116" t="n">
        <v>0</v>
      </c>
      <c r="N35" s="116" t="n">
        <v>0</v>
      </c>
      <c r="O35" s="151" t="s">
        <v>218</v>
      </c>
      <c r="P35" s="152" t="n">
        <v>0</v>
      </c>
      <c r="Q35" s="116" t="n">
        <v>0</v>
      </c>
      <c r="R35" s="116" t="n">
        <v>0</v>
      </c>
      <c r="S35" s="116" t="n">
        <v>0</v>
      </c>
      <c r="T35" s="116" t="n">
        <v>0</v>
      </c>
      <c r="U35" s="116" t="n">
        <v>0</v>
      </c>
      <c r="V35" s="116" t="n">
        <v>0</v>
      </c>
      <c r="W35" s="116" t="n">
        <v>0</v>
      </c>
      <c r="X35" s="116" t="n">
        <v>0</v>
      </c>
      <c r="Y35" s="116" t="n">
        <v>0</v>
      </c>
      <c r="Z35" s="116" t="n">
        <v>0</v>
      </c>
      <c r="AA35" s="116" t="n">
        <v>0</v>
      </c>
      <c r="AB35" s="116" t="n">
        <v>0</v>
      </c>
      <c r="AC35" s="151" t="s">
        <v>218</v>
      </c>
      <c r="AD35" s="116" t="n">
        <v>0</v>
      </c>
      <c r="AE35" s="116" t="n">
        <v>0</v>
      </c>
      <c r="AF35" s="116" t="n">
        <v>0</v>
      </c>
      <c r="AG35" s="116" t="n">
        <v>0</v>
      </c>
      <c r="AH35" s="116" t="n">
        <v>0</v>
      </c>
      <c r="AI35" s="116" t="n">
        <v>0</v>
      </c>
      <c r="AJ35" s="116" t="n">
        <v>0</v>
      </c>
      <c r="AK35" s="116" t="n">
        <v>0</v>
      </c>
      <c r="AL35" s="116" t="n">
        <v>0</v>
      </c>
      <c r="AM35" s="116" t="n">
        <v>0</v>
      </c>
      <c r="AN35" s="116" t="n">
        <v>0</v>
      </c>
      <c r="AO35" s="116" t="n">
        <v>0</v>
      </c>
      <c r="AP35" s="116" t="n">
        <v>0</v>
      </c>
      <c r="AQ35" s="116" t="n">
        <v>0</v>
      </c>
      <c r="AR35" s="151" t="s">
        <v>218</v>
      </c>
      <c r="AS35" s="153" t="n">
        <v>0</v>
      </c>
      <c r="AT35" s="153" t="n">
        <v>0</v>
      </c>
      <c r="AU35" s="153" t="n">
        <v>0</v>
      </c>
      <c r="AV35" s="154" t="n">
        <v>0</v>
      </c>
      <c r="AW35" s="153" t="n">
        <v>0</v>
      </c>
      <c r="AX35" s="153" t="n">
        <v>0</v>
      </c>
      <c r="AY35" s="153" t="n">
        <v>0</v>
      </c>
      <c r="AZ35" s="153" t="n">
        <v>0</v>
      </c>
      <c r="BA35" s="153" t="n">
        <v>0</v>
      </c>
      <c r="BB35" s="153" t="n">
        <v>0</v>
      </c>
      <c r="BC35" s="153" t="n">
        <v>0</v>
      </c>
      <c r="BD35" s="153" t="n">
        <v>0</v>
      </c>
      <c r="BE35" s="153" t="n">
        <v>0</v>
      </c>
    </row>
    <row r="36" s="129" customFormat="true" ht="11.25" hidden="false" customHeight="true" outlineLevel="0" collapsed="false">
      <c r="A36" s="151" t="s">
        <v>219</v>
      </c>
      <c r="B36" s="116" t="n">
        <v>5</v>
      </c>
      <c r="C36" s="116" t="n">
        <v>1</v>
      </c>
      <c r="D36" s="116" t="n">
        <v>10201.9</v>
      </c>
      <c r="E36" s="116" t="n">
        <v>6306.9</v>
      </c>
      <c r="F36" s="116" t="n">
        <v>54868.1</v>
      </c>
      <c r="G36" s="116" t="n">
        <v>25884</v>
      </c>
      <c r="H36" s="116" t="n">
        <v>4875.6</v>
      </c>
      <c r="I36" s="116" t="n">
        <v>7038.8</v>
      </c>
      <c r="J36" s="116" t="n">
        <v>3089.4</v>
      </c>
      <c r="K36" s="116" t="n">
        <v>0</v>
      </c>
      <c r="L36" s="116" t="n">
        <v>31089.5</v>
      </c>
      <c r="M36" s="116" t="n">
        <v>13047.1</v>
      </c>
      <c r="N36" s="116" t="n">
        <v>13822.4</v>
      </c>
      <c r="O36" s="151" t="s">
        <v>219</v>
      </c>
      <c r="P36" s="152" t="n">
        <v>7403.4</v>
      </c>
      <c r="Q36" s="116" t="n">
        <v>2269.9</v>
      </c>
      <c r="R36" s="116" t="n">
        <v>23686.1</v>
      </c>
      <c r="S36" s="116" t="n">
        <v>1192.6</v>
      </c>
      <c r="T36" s="116" t="n">
        <v>2151.3</v>
      </c>
      <c r="U36" s="116" t="n">
        <v>731.9</v>
      </c>
      <c r="V36" s="116" t="n">
        <v>32137.5</v>
      </c>
      <c r="W36" s="116" t="n">
        <v>31683</v>
      </c>
      <c r="X36" s="116" t="n">
        <v>10121.5</v>
      </c>
      <c r="Y36" s="116" t="n">
        <v>22730.4</v>
      </c>
      <c r="Z36" s="116" t="n">
        <v>19310.3</v>
      </c>
      <c r="AA36" s="116" t="n">
        <v>0</v>
      </c>
      <c r="AB36" s="116" t="n">
        <v>0</v>
      </c>
      <c r="AC36" s="151" t="s">
        <v>219</v>
      </c>
      <c r="AD36" s="116" t="n">
        <v>2000</v>
      </c>
      <c r="AE36" s="116" t="n">
        <v>0</v>
      </c>
      <c r="AF36" s="116" t="n">
        <v>6818.3</v>
      </c>
      <c r="AG36" s="116" t="n">
        <v>10492</v>
      </c>
      <c r="AH36" s="116" t="n">
        <v>89631.1</v>
      </c>
      <c r="AI36" s="116" t="n">
        <v>80064.7</v>
      </c>
      <c r="AJ36" s="116" t="n">
        <v>80658.5</v>
      </c>
      <c r="AK36" s="116" t="n">
        <v>420.5</v>
      </c>
      <c r="AL36" s="116" t="n">
        <v>3208.5</v>
      </c>
      <c r="AM36" s="116" t="n">
        <v>5688.3</v>
      </c>
      <c r="AN36" s="116" t="n">
        <v>553</v>
      </c>
      <c r="AO36" s="116" t="n">
        <v>588.1</v>
      </c>
      <c r="AP36" s="116" t="n">
        <v>563.5</v>
      </c>
      <c r="AQ36" s="116" t="n">
        <v>14.7</v>
      </c>
      <c r="AR36" s="151" t="s">
        <v>219</v>
      </c>
      <c r="AS36" s="153" t="n">
        <v>111.2</v>
      </c>
      <c r="AT36" s="153" t="n">
        <v>341.2</v>
      </c>
      <c r="AU36" s="153" t="n">
        <v>0</v>
      </c>
      <c r="AV36" s="154" t="n">
        <v>0</v>
      </c>
      <c r="AW36" s="153" t="n">
        <v>0</v>
      </c>
      <c r="AX36" s="153" t="n">
        <v>-1256</v>
      </c>
      <c r="AY36" s="153" t="n">
        <v>288.9</v>
      </c>
      <c r="AZ36" s="153" t="n">
        <v>20.9</v>
      </c>
      <c r="BA36" s="153" t="n">
        <v>-988.1</v>
      </c>
      <c r="BB36" s="153" t="n">
        <v>407.9</v>
      </c>
      <c r="BC36" s="153" t="n">
        <v>9660.7</v>
      </c>
      <c r="BD36" s="153" t="n">
        <v>140.8</v>
      </c>
      <c r="BE36" s="153" t="n">
        <v>1586</v>
      </c>
    </row>
    <row r="37" s="129" customFormat="true" ht="11.25" hidden="false" customHeight="true" outlineLevel="0" collapsed="false">
      <c r="A37" s="151" t="s">
        <v>220</v>
      </c>
      <c r="B37" s="116" t="n">
        <v>0</v>
      </c>
      <c r="C37" s="116" t="n">
        <v>0</v>
      </c>
      <c r="D37" s="116" t="n">
        <v>0</v>
      </c>
      <c r="E37" s="116" t="n">
        <v>0</v>
      </c>
      <c r="F37" s="116" t="n">
        <v>0</v>
      </c>
      <c r="G37" s="116" t="n">
        <v>0</v>
      </c>
      <c r="H37" s="116" t="n">
        <v>0</v>
      </c>
      <c r="I37" s="116" t="n">
        <v>0</v>
      </c>
      <c r="J37" s="116" t="n">
        <v>0</v>
      </c>
      <c r="K37" s="116" t="n">
        <v>0</v>
      </c>
      <c r="L37" s="116" t="n">
        <v>0</v>
      </c>
      <c r="M37" s="116" t="n">
        <v>0</v>
      </c>
      <c r="N37" s="116" t="n">
        <v>0</v>
      </c>
      <c r="O37" s="151" t="s">
        <v>220</v>
      </c>
      <c r="P37" s="152" t="n">
        <v>0</v>
      </c>
      <c r="Q37" s="116" t="n">
        <v>0</v>
      </c>
      <c r="R37" s="116" t="n">
        <v>0</v>
      </c>
      <c r="S37" s="116" t="n">
        <v>0</v>
      </c>
      <c r="T37" s="116" t="n">
        <v>0</v>
      </c>
      <c r="U37" s="116" t="n">
        <v>0</v>
      </c>
      <c r="V37" s="116" t="n">
        <v>0</v>
      </c>
      <c r="W37" s="116" t="n">
        <v>0</v>
      </c>
      <c r="X37" s="116" t="n">
        <v>0</v>
      </c>
      <c r="Y37" s="116" t="n">
        <v>0</v>
      </c>
      <c r="Z37" s="116" t="n">
        <v>0</v>
      </c>
      <c r="AA37" s="116" t="n">
        <v>0</v>
      </c>
      <c r="AB37" s="116" t="n">
        <v>0</v>
      </c>
      <c r="AC37" s="151" t="s">
        <v>220</v>
      </c>
      <c r="AD37" s="116" t="n">
        <v>0</v>
      </c>
      <c r="AE37" s="116" t="n">
        <v>0</v>
      </c>
      <c r="AF37" s="116" t="n">
        <v>0</v>
      </c>
      <c r="AG37" s="116" t="n">
        <v>0</v>
      </c>
      <c r="AH37" s="116" t="n">
        <v>0</v>
      </c>
      <c r="AI37" s="116" t="n">
        <v>0</v>
      </c>
      <c r="AJ37" s="116" t="n">
        <v>0</v>
      </c>
      <c r="AK37" s="116" t="n">
        <v>0</v>
      </c>
      <c r="AL37" s="116" t="n">
        <v>0</v>
      </c>
      <c r="AM37" s="116" t="n">
        <v>0</v>
      </c>
      <c r="AN37" s="116" t="n">
        <v>0</v>
      </c>
      <c r="AO37" s="116" t="n">
        <v>0</v>
      </c>
      <c r="AP37" s="116" t="n">
        <v>0</v>
      </c>
      <c r="AQ37" s="116" t="n">
        <v>0</v>
      </c>
      <c r="AR37" s="151" t="s">
        <v>220</v>
      </c>
      <c r="AS37" s="153" t="n">
        <v>0</v>
      </c>
      <c r="AT37" s="153" t="n">
        <v>0</v>
      </c>
      <c r="AU37" s="153" t="n">
        <v>0</v>
      </c>
      <c r="AV37" s="154" t="n">
        <v>0</v>
      </c>
      <c r="AW37" s="153" t="n">
        <v>0</v>
      </c>
      <c r="AX37" s="153" t="n">
        <v>0</v>
      </c>
      <c r="AY37" s="153" t="n">
        <v>0</v>
      </c>
      <c r="AZ37" s="153" t="n">
        <v>0</v>
      </c>
      <c r="BA37" s="153" t="n">
        <v>0</v>
      </c>
      <c r="BB37" s="153" t="n">
        <v>0</v>
      </c>
      <c r="BC37" s="153" t="n">
        <v>0</v>
      </c>
      <c r="BD37" s="153" t="n">
        <v>0</v>
      </c>
      <c r="BE37" s="153" t="n">
        <v>0</v>
      </c>
    </row>
    <row r="38" s="129" customFormat="true" ht="11.25" hidden="false" customHeight="true" outlineLevel="0" collapsed="false">
      <c r="A38" s="151" t="s">
        <v>221</v>
      </c>
      <c r="B38" s="116" t="n">
        <v>0</v>
      </c>
      <c r="C38" s="116" t="n">
        <v>0</v>
      </c>
      <c r="D38" s="116" t="n">
        <v>0</v>
      </c>
      <c r="E38" s="116" t="n">
        <v>0</v>
      </c>
      <c r="F38" s="116" t="n">
        <v>0</v>
      </c>
      <c r="G38" s="116" t="n">
        <v>0</v>
      </c>
      <c r="H38" s="116" t="n">
        <v>0</v>
      </c>
      <c r="I38" s="116" t="n">
        <v>0</v>
      </c>
      <c r="J38" s="116" t="n">
        <v>0</v>
      </c>
      <c r="K38" s="116" t="n">
        <v>0</v>
      </c>
      <c r="L38" s="116" t="n">
        <v>0</v>
      </c>
      <c r="M38" s="116" t="n">
        <v>0</v>
      </c>
      <c r="N38" s="116" t="n">
        <v>0</v>
      </c>
      <c r="O38" s="151" t="s">
        <v>221</v>
      </c>
      <c r="P38" s="152" t="n">
        <v>0</v>
      </c>
      <c r="Q38" s="116" t="n">
        <v>0</v>
      </c>
      <c r="R38" s="116" t="n">
        <v>0</v>
      </c>
      <c r="S38" s="116" t="n">
        <v>0</v>
      </c>
      <c r="T38" s="116" t="n">
        <v>0</v>
      </c>
      <c r="U38" s="116" t="n">
        <v>0</v>
      </c>
      <c r="V38" s="116" t="n">
        <v>0</v>
      </c>
      <c r="W38" s="116" t="n">
        <v>0</v>
      </c>
      <c r="X38" s="116" t="n">
        <v>0</v>
      </c>
      <c r="Y38" s="116" t="n">
        <v>0</v>
      </c>
      <c r="Z38" s="116" t="n">
        <v>0</v>
      </c>
      <c r="AA38" s="116" t="n">
        <v>0</v>
      </c>
      <c r="AB38" s="116" t="n">
        <v>0</v>
      </c>
      <c r="AC38" s="151" t="s">
        <v>221</v>
      </c>
      <c r="AD38" s="116" t="n">
        <v>0</v>
      </c>
      <c r="AE38" s="116" t="n">
        <v>0</v>
      </c>
      <c r="AF38" s="116" t="n">
        <v>0</v>
      </c>
      <c r="AG38" s="116" t="n">
        <v>0</v>
      </c>
      <c r="AH38" s="116" t="n">
        <v>0</v>
      </c>
      <c r="AI38" s="116" t="n">
        <v>0</v>
      </c>
      <c r="AJ38" s="116" t="n">
        <v>0</v>
      </c>
      <c r="AK38" s="116" t="n">
        <v>0</v>
      </c>
      <c r="AL38" s="116" t="n">
        <v>0</v>
      </c>
      <c r="AM38" s="116" t="n">
        <v>0</v>
      </c>
      <c r="AN38" s="116" t="n">
        <v>0</v>
      </c>
      <c r="AO38" s="116" t="n">
        <v>0</v>
      </c>
      <c r="AP38" s="116" t="n">
        <v>0</v>
      </c>
      <c r="AQ38" s="116" t="n">
        <v>0</v>
      </c>
      <c r="AR38" s="151" t="s">
        <v>221</v>
      </c>
      <c r="AS38" s="153" t="n">
        <v>0</v>
      </c>
      <c r="AT38" s="153" t="n">
        <v>0</v>
      </c>
      <c r="AU38" s="153" t="n">
        <v>0</v>
      </c>
      <c r="AV38" s="154" t="n">
        <v>0</v>
      </c>
      <c r="AW38" s="153" t="n">
        <v>0</v>
      </c>
      <c r="AX38" s="153" t="n">
        <v>0</v>
      </c>
      <c r="AY38" s="153" t="n">
        <v>0</v>
      </c>
      <c r="AZ38" s="153" t="n">
        <v>0</v>
      </c>
      <c r="BA38" s="153" t="n">
        <v>0</v>
      </c>
      <c r="BB38" s="153" t="n">
        <v>0</v>
      </c>
      <c r="BC38" s="153" t="n">
        <v>0</v>
      </c>
      <c r="BD38" s="153" t="n">
        <v>0</v>
      </c>
      <c r="BE38" s="153" t="n">
        <v>0</v>
      </c>
    </row>
    <row r="39" s="129" customFormat="true" ht="11.25" hidden="false" customHeight="true" outlineLevel="0" collapsed="false">
      <c r="A39" s="151" t="s">
        <v>222</v>
      </c>
      <c r="B39" s="116" t="n">
        <v>5</v>
      </c>
      <c r="C39" s="116" t="n">
        <v>1</v>
      </c>
      <c r="D39" s="116" t="n">
        <v>10201.9</v>
      </c>
      <c r="E39" s="116" t="n">
        <v>6306.9</v>
      </c>
      <c r="F39" s="116" t="n">
        <v>54868.1</v>
      </c>
      <c r="G39" s="116" t="n">
        <v>25884</v>
      </c>
      <c r="H39" s="116" t="n">
        <v>4875.6</v>
      </c>
      <c r="I39" s="116" t="n">
        <v>7038.8</v>
      </c>
      <c r="J39" s="116" t="n">
        <v>3089.4</v>
      </c>
      <c r="K39" s="116" t="n">
        <v>0</v>
      </c>
      <c r="L39" s="116" t="n">
        <v>31089.5</v>
      </c>
      <c r="M39" s="116" t="n">
        <v>13047.1</v>
      </c>
      <c r="N39" s="116" t="n">
        <v>13822.4</v>
      </c>
      <c r="O39" s="151" t="s">
        <v>222</v>
      </c>
      <c r="P39" s="152" t="n">
        <v>7403.4</v>
      </c>
      <c r="Q39" s="116" t="n">
        <v>2269.9</v>
      </c>
      <c r="R39" s="116" t="n">
        <v>23686.1</v>
      </c>
      <c r="S39" s="116" t="n">
        <v>1192.6</v>
      </c>
      <c r="T39" s="116" t="n">
        <v>2151.3</v>
      </c>
      <c r="U39" s="116" t="n">
        <v>731.9</v>
      </c>
      <c r="V39" s="116" t="n">
        <v>32137.5</v>
      </c>
      <c r="W39" s="116" t="n">
        <v>31683</v>
      </c>
      <c r="X39" s="116" t="n">
        <v>10121.5</v>
      </c>
      <c r="Y39" s="116" t="n">
        <v>22730.4</v>
      </c>
      <c r="Z39" s="116" t="n">
        <v>19310.3</v>
      </c>
      <c r="AA39" s="116" t="n">
        <v>0</v>
      </c>
      <c r="AB39" s="116" t="n">
        <v>0</v>
      </c>
      <c r="AC39" s="151" t="s">
        <v>222</v>
      </c>
      <c r="AD39" s="116" t="n">
        <v>2000</v>
      </c>
      <c r="AE39" s="116" t="n">
        <v>0</v>
      </c>
      <c r="AF39" s="116" t="n">
        <v>6818.3</v>
      </c>
      <c r="AG39" s="116" t="n">
        <v>10492</v>
      </c>
      <c r="AH39" s="116" t="n">
        <v>89631.1</v>
      </c>
      <c r="AI39" s="116" t="n">
        <v>80064.7</v>
      </c>
      <c r="AJ39" s="116" t="n">
        <v>80658.5</v>
      </c>
      <c r="AK39" s="116" t="n">
        <v>420.5</v>
      </c>
      <c r="AL39" s="116" t="n">
        <v>3208.5</v>
      </c>
      <c r="AM39" s="116" t="n">
        <v>5688.3</v>
      </c>
      <c r="AN39" s="116" t="n">
        <v>553</v>
      </c>
      <c r="AO39" s="116" t="n">
        <v>588.1</v>
      </c>
      <c r="AP39" s="116" t="n">
        <v>563.5</v>
      </c>
      <c r="AQ39" s="116" t="n">
        <v>14.7</v>
      </c>
      <c r="AR39" s="151" t="s">
        <v>222</v>
      </c>
      <c r="AS39" s="153" t="n">
        <v>111.2</v>
      </c>
      <c r="AT39" s="153" t="n">
        <v>341.2</v>
      </c>
      <c r="AU39" s="153" t="n">
        <v>0</v>
      </c>
      <c r="AV39" s="154" t="n">
        <v>0</v>
      </c>
      <c r="AW39" s="153" t="n">
        <v>0</v>
      </c>
      <c r="AX39" s="153" t="n">
        <v>-1256</v>
      </c>
      <c r="AY39" s="153" t="n">
        <v>288.9</v>
      </c>
      <c r="AZ39" s="153" t="n">
        <v>20.9</v>
      </c>
      <c r="BA39" s="153" t="n">
        <v>-988.1</v>
      </c>
      <c r="BB39" s="153" t="n">
        <v>407.9</v>
      </c>
      <c r="BC39" s="153" t="n">
        <v>9660.7</v>
      </c>
      <c r="BD39" s="153" t="n">
        <v>140.8</v>
      </c>
      <c r="BE39" s="153" t="n">
        <v>1586</v>
      </c>
    </row>
    <row r="40" s="129" customFormat="true" ht="11.25" hidden="false" customHeight="true" outlineLevel="0" collapsed="false">
      <c r="A40" s="151" t="s">
        <v>223</v>
      </c>
      <c r="B40" s="116" t="n">
        <v>0</v>
      </c>
      <c r="C40" s="116" t="n">
        <v>0</v>
      </c>
      <c r="D40" s="116" t="n">
        <v>0</v>
      </c>
      <c r="E40" s="116" t="n">
        <v>0</v>
      </c>
      <c r="F40" s="116" t="n">
        <v>0</v>
      </c>
      <c r="G40" s="116" t="n">
        <v>0</v>
      </c>
      <c r="H40" s="116" t="n">
        <v>0</v>
      </c>
      <c r="I40" s="116" t="n">
        <v>0</v>
      </c>
      <c r="J40" s="116" t="n">
        <v>0</v>
      </c>
      <c r="K40" s="116" t="n">
        <v>0</v>
      </c>
      <c r="L40" s="116" t="n">
        <v>0</v>
      </c>
      <c r="M40" s="116" t="n">
        <v>0</v>
      </c>
      <c r="N40" s="116" t="n">
        <v>0</v>
      </c>
      <c r="O40" s="151" t="s">
        <v>223</v>
      </c>
      <c r="P40" s="152" t="n">
        <v>0</v>
      </c>
      <c r="Q40" s="116" t="n">
        <v>0</v>
      </c>
      <c r="R40" s="116" t="n">
        <v>0</v>
      </c>
      <c r="S40" s="116" t="n">
        <v>0</v>
      </c>
      <c r="T40" s="116" t="n">
        <v>0</v>
      </c>
      <c r="U40" s="116" t="n">
        <v>0</v>
      </c>
      <c r="V40" s="116" t="n">
        <v>0</v>
      </c>
      <c r="W40" s="116" t="n">
        <v>0</v>
      </c>
      <c r="X40" s="116" t="n">
        <v>0</v>
      </c>
      <c r="Y40" s="116" t="n">
        <v>0</v>
      </c>
      <c r="Z40" s="116" t="n">
        <v>0</v>
      </c>
      <c r="AA40" s="116" t="n">
        <v>0</v>
      </c>
      <c r="AB40" s="116" t="n">
        <v>0</v>
      </c>
      <c r="AC40" s="151" t="s">
        <v>223</v>
      </c>
      <c r="AD40" s="116" t="n">
        <v>0</v>
      </c>
      <c r="AE40" s="116" t="n">
        <v>0</v>
      </c>
      <c r="AF40" s="116" t="n">
        <v>0</v>
      </c>
      <c r="AG40" s="116" t="n">
        <v>0</v>
      </c>
      <c r="AH40" s="116" t="n">
        <v>0</v>
      </c>
      <c r="AI40" s="116" t="n">
        <v>0</v>
      </c>
      <c r="AJ40" s="116" t="n">
        <v>0</v>
      </c>
      <c r="AK40" s="116" t="n">
        <v>0</v>
      </c>
      <c r="AL40" s="116" t="n">
        <v>0</v>
      </c>
      <c r="AM40" s="116" t="n">
        <v>0</v>
      </c>
      <c r="AN40" s="116" t="n">
        <v>0</v>
      </c>
      <c r="AO40" s="116" t="n">
        <v>0</v>
      </c>
      <c r="AP40" s="116" t="n">
        <v>0</v>
      </c>
      <c r="AQ40" s="116" t="n">
        <v>0</v>
      </c>
      <c r="AR40" s="151" t="s">
        <v>223</v>
      </c>
      <c r="AS40" s="153" t="n">
        <v>0</v>
      </c>
      <c r="AT40" s="153" t="n">
        <v>0</v>
      </c>
      <c r="AU40" s="153" t="n">
        <v>0</v>
      </c>
      <c r="AV40" s="154" t="n">
        <v>0</v>
      </c>
      <c r="AW40" s="153" t="n">
        <v>0</v>
      </c>
      <c r="AX40" s="153" t="n">
        <v>0</v>
      </c>
      <c r="AY40" s="153" t="n">
        <v>0</v>
      </c>
      <c r="AZ40" s="153" t="n">
        <v>0</v>
      </c>
      <c r="BA40" s="153" t="n">
        <v>0</v>
      </c>
      <c r="BB40" s="153" t="n">
        <v>0</v>
      </c>
      <c r="BC40" s="153" t="n">
        <v>0</v>
      </c>
      <c r="BD40" s="153" t="n">
        <v>0</v>
      </c>
      <c r="BE40" s="153" t="n">
        <v>0</v>
      </c>
    </row>
    <row r="41" s="129" customFormat="true" ht="11.25" hidden="false" customHeight="true" outlineLevel="0" collapsed="false">
      <c r="A41" s="151" t="s">
        <v>224</v>
      </c>
      <c r="B41" s="116" t="n">
        <v>0</v>
      </c>
      <c r="C41" s="116" t="n">
        <v>0</v>
      </c>
      <c r="D41" s="116" t="n">
        <v>0</v>
      </c>
      <c r="E41" s="116" t="n">
        <v>0</v>
      </c>
      <c r="F41" s="116" t="n">
        <v>0</v>
      </c>
      <c r="G41" s="116" t="n">
        <v>0</v>
      </c>
      <c r="H41" s="116" t="n">
        <v>0</v>
      </c>
      <c r="I41" s="116" t="n">
        <v>0</v>
      </c>
      <c r="J41" s="116" t="n">
        <v>0</v>
      </c>
      <c r="K41" s="116" t="n">
        <v>0</v>
      </c>
      <c r="L41" s="116" t="n">
        <v>0</v>
      </c>
      <c r="M41" s="116" t="n">
        <v>0</v>
      </c>
      <c r="N41" s="116" t="n">
        <v>0</v>
      </c>
      <c r="O41" s="151" t="s">
        <v>224</v>
      </c>
      <c r="P41" s="152" t="n">
        <v>0</v>
      </c>
      <c r="Q41" s="116" t="n">
        <v>0</v>
      </c>
      <c r="R41" s="116" t="n">
        <v>0</v>
      </c>
      <c r="S41" s="116" t="n">
        <v>0</v>
      </c>
      <c r="T41" s="116" t="n">
        <v>0</v>
      </c>
      <c r="U41" s="116" t="n">
        <v>0</v>
      </c>
      <c r="V41" s="116" t="n">
        <v>0</v>
      </c>
      <c r="W41" s="116" t="n">
        <v>0</v>
      </c>
      <c r="X41" s="116" t="n">
        <v>0</v>
      </c>
      <c r="Y41" s="116" t="n">
        <v>0</v>
      </c>
      <c r="Z41" s="116" t="n">
        <v>0</v>
      </c>
      <c r="AA41" s="116" t="n">
        <v>0</v>
      </c>
      <c r="AB41" s="116" t="n">
        <v>0</v>
      </c>
      <c r="AC41" s="151" t="s">
        <v>224</v>
      </c>
      <c r="AD41" s="116" t="n">
        <v>0</v>
      </c>
      <c r="AE41" s="116" t="n">
        <v>0</v>
      </c>
      <c r="AF41" s="116" t="n">
        <v>0</v>
      </c>
      <c r="AG41" s="116" t="n">
        <v>0</v>
      </c>
      <c r="AH41" s="116" t="n">
        <v>0</v>
      </c>
      <c r="AI41" s="116" t="n">
        <v>0</v>
      </c>
      <c r="AJ41" s="116" t="n">
        <v>0</v>
      </c>
      <c r="AK41" s="116" t="n">
        <v>0</v>
      </c>
      <c r="AL41" s="116" t="n">
        <v>0</v>
      </c>
      <c r="AM41" s="116" t="n">
        <v>0</v>
      </c>
      <c r="AN41" s="116" t="n">
        <v>0</v>
      </c>
      <c r="AO41" s="116" t="n">
        <v>0</v>
      </c>
      <c r="AP41" s="116" t="n">
        <v>0</v>
      </c>
      <c r="AQ41" s="116" t="n">
        <v>0</v>
      </c>
      <c r="AR41" s="151" t="s">
        <v>224</v>
      </c>
      <c r="AS41" s="153" t="n">
        <v>0</v>
      </c>
      <c r="AT41" s="153" t="n">
        <v>0</v>
      </c>
      <c r="AU41" s="153" t="n">
        <v>0</v>
      </c>
      <c r="AV41" s="154" t="n">
        <v>0</v>
      </c>
      <c r="AW41" s="153" t="n">
        <v>0</v>
      </c>
      <c r="AX41" s="153" t="n">
        <v>0</v>
      </c>
      <c r="AY41" s="153" t="n">
        <v>0</v>
      </c>
      <c r="AZ41" s="153" t="n">
        <v>0</v>
      </c>
      <c r="BA41" s="153" t="n">
        <v>0</v>
      </c>
      <c r="BB41" s="153" t="n">
        <v>0</v>
      </c>
      <c r="BC41" s="153" t="n">
        <v>0</v>
      </c>
      <c r="BD41" s="153" t="n">
        <v>0</v>
      </c>
      <c r="BE41" s="153" t="n">
        <v>0</v>
      </c>
    </row>
    <row r="42" s="129" customFormat="true" ht="11.25" hidden="false" customHeight="true" outlineLevel="0" collapsed="false">
      <c r="A42" s="151" t="s">
        <v>225</v>
      </c>
      <c r="B42" s="116" t="n">
        <v>114</v>
      </c>
      <c r="C42" s="116" t="n">
        <v>114</v>
      </c>
      <c r="D42" s="116" t="n">
        <v>232642.6</v>
      </c>
      <c r="E42" s="116" t="n">
        <v>59797.5</v>
      </c>
      <c r="F42" s="116" t="n">
        <v>6506101.9</v>
      </c>
      <c r="G42" s="116" t="n">
        <v>2074114.8</v>
      </c>
      <c r="H42" s="116" t="n">
        <v>274058.6</v>
      </c>
      <c r="I42" s="116" t="n">
        <v>535129</v>
      </c>
      <c r="J42" s="116" t="n">
        <v>186412.2</v>
      </c>
      <c r="K42" s="116" t="n">
        <v>57089.8</v>
      </c>
      <c r="L42" s="116" t="n">
        <v>10481461.9</v>
      </c>
      <c r="M42" s="116" t="n">
        <v>741750.5</v>
      </c>
      <c r="N42" s="116" t="n">
        <v>9159761.3</v>
      </c>
      <c r="O42" s="151" t="s">
        <v>225</v>
      </c>
      <c r="P42" s="152" t="n">
        <v>6805928.6</v>
      </c>
      <c r="Q42" s="116" t="n">
        <v>361980.3</v>
      </c>
      <c r="R42" s="116" t="n">
        <v>2064153.1</v>
      </c>
      <c r="S42" s="116" t="n">
        <v>397307.7</v>
      </c>
      <c r="T42" s="116" t="n">
        <v>436421.7</v>
      </c>
      <c r="U42" s="116" t="n">
        <v>36955.7</v>
      </c>
      <c r="V42" s="116" t="n">
        <v>5352733</v>
      </c>
      <c r="W42" s="116" t="n">
        <v>3228097.9</v>
      </c>
      <c r="X42" s="116" t="n">
        <v>805729.1</v>
      </c>
      <c r="Y42" s="116" t="n">
        <v>1153368.2</v>
      </c>
      <c r="Z42" s="116" t="n">
        <v>1414242.9</v>
      </c>
      <c r="AA42" s="116" t="n">
        <v>677508</v>
      </c>
      <c r="AB42" s="116" t="n">
        <v>31907</v>
      </c>
      <c r="AC42" s="151" t="s">
        <v>225</v>
      </c>
      <c r="AD42" s="116" t="n">
        <v>457678.5</v>
      </c>
      <c r="AE42" s="116" t="n">
        <v>225569.7</v>
      </c>
      <c r="AF42" s="116" t="n">
        <v>16832.5</v>
      </c>
      <c r="AG42" s="116" t="n">
        <v>4747.2</v>
      </c>
      <c r="AH42" s="116" t="n">
        <v>3743162.7</v>
      </c>
      <c r="AI42" s="116" t="n">
        <v>3533577.9</v>
      </c>
      <c r="AJ42" s="116" t="n">
        <v>3879100.8</v>
      </c>
      <c r="AK42" s="116" t="n">
        <v>61438.9</v>
      </c>
      <c r="AL42" s="116" t="n">
        <v>29945.9</v>
      </c>
      <c r="AM42" s="116" t="n">
        <v>193701.4</v>
      </c>
      <c r="AN42" s="116" t="n">
        <v>60089.9</v>
      </c>
      <c r="AO42" s="116" t="n">
        <v>148959.7</v>
      </c>
      <c r="AP42" s="116" t="n">
        <v>80495.5</v>
      </c>
      <c r="AQ42" s="116" t="n">
        <v>-6972.5</v>
      </c>
      <c r="AR42" s="151" t="s">
        <v>225</v>
      </c>
      <c r="AS42" s="153" t="n">
        <v>90054.9</v>
      </c>
      <c r="AT42" s="153" t="n">
        <v>6999.7</v>
      </c>
      <c r="AU42" s="153" t="n">
        <v>823</v>
      </c>
      <c r="AV42" s="154" t="n">
        <v>0</v>
      </c>
      <c r="AW42" s="153" t="n">
        <v>2323.7</v>
      </c>
      <c r="AX42" s="153" t="n">
        <v>-710044.6</v>
      </c>
      <c r="AY42" s="153" t="n">
        <v>14279.9</v>
      </c>
      <c r="AZ42" s="153" t="n">
        <v>16373.5</v>
      </c>
      <c r="BA42" s="153" t="n">
        <v>-712139</v>
      </c>
      <c r="BB42" s="153" t="n">
        <v>-811</v>
      </c>
      <c r="BC42" s="153" t="n">
        <v>645741</v>
      </c>
      <c r="BD42" s="153" t="n">
        <v>51314.9</v>
      </c>
      <c r="BE42" s="153" t="n">
        <v>38267</v>
      </c>
    </row>
    <row r="43" s="129" customFormat="true" ht="11.25" hidden="false" customHeight="true" outlineLevel="0" collapsed="false">
      <c r="A43" s="151" t="s">
        <v>226</v>
      </c>
      <c r="B43" s="116" t="n">
        <v>33</v>
      </c>
      <c r="C43" s="116" t="n">
        <v>11</v>
      </c>
      <c r="D43" s="116" t="n">
        <v>219038.6</v>
      </c>
      <c r="E43" s="116" t="n">
        <v>35364.8</v>
      </c>
      <c r="F43" s="116" t="n">
        <v>7158324.1</v>
      </c>
      <c r="G43" s="116" t="n">
        <v>2010154.6</v>
      </c>
      <c r="H43" s="116" t="n">
        <v>413370.2</v>
      </c>
      <c r="I43" s="116" t="n">
        <v>222461.8</v>
      </c>
      <c r="J43" s="116" t="n">
        <v>42647.3</v>
      </c>
      <c r="K43" s="116" t="n">
        <v>72909.2</v>
      </c>
      <c r="L43" s="116" t="n">
        <v>12586112.9</v>
      </c>
      <c r="M43" s="116" t="n">
        <v>916183.5</v>
      </c>
      <c r="N43" s="116" t="n">
        <v>11005458.1</v>
      </c>
      <c r="O43" s="151" t="s">
        <v>226</v>
      </c>
      <c r="P43" s="152" t="n">
        <v>8035575.9</v>
      </c>
      <c r="Q43" s="116" t="n">
        <v>416465.9</v>
      </c>
      <c r="R43" s="116" t="n">
        <v>2822786.9</v>
      </c>
      <c r="S43" s="116" t="n">
        <v>362844.2</v>
      </c>
      <c r="T43" s="116" t="n">
        <v>155887.4</v>
      </c>
      <c r="U43" s="116" t="n">
        <v>62900.5</v>
      </c>
      <c r="V43" s="116" t="n">
        <v>5961454.4</v>
      </c>
      <c r="W43" s="116" t="n">
        <v>3313707</v>
      </c>
      <c r="X43" s="116" t="n">
        <v>965792.1</v>
      </c>
      <c r="Y43" s="116" t="n">
        <v>1196869</v>
      </c>
      <c r="Z43" s="116" t="n">
        <v>2182267.3</v>
      </c>
      <c r="AA43" s="116" t="n">
        <v>1175708.6</v>
      </c>
      <c r="AB43" s="116" t="n">
        <v>16518.8</v>
      </c>
      <c r="AC43" s="151" t="s">
        <v>226</v>
      </c>
      <c r="AD43" s="116" t="n">
        <v>986325</v>
      </c>
      <c r="AE43" s="116" t="n">
        <v>3715</v>
      </c>
      <c r="AF43" s="116" t="n">
        <v>0</v>
      </c>
      <c r="AG43" s="116" t="n">
        <v>0</v>
      </c>
      <c r="AH43" s="116" t="n">
        <v>4263771.6</v>
      </c>
      <c r="AI43" s="116" t="n">
        <v>4039904.7</v>
      </c>
      <c r="AJ43" s="116" t="n">
        <v>4123739.5</v>
      </c>
      <c r="AK43" s="116" t="n">
        <v>79490.1</v>
      </c>
      <c r="AL43" s="116" t="n">
        <v>29260.6</v>
      </c>
      <c r="AM43" s="116" t="n">
        <v>231823.1</v>
      </c>
      <c r="AN43" s="116" t="n">
        <v>75898.3</v>
      </c>
      <c r="AO43" s="116" t="n">
        <v>170902.7</v>
      </c>
      <c r="AP43" s="116" t="n">
        <v>102454.9</v>
      </c>
      <c r="AQ43" s="116" t="n">
        <v>835.5</v>
      </c>
      <c r="AR43" s="151" t="s">
        <v>226</v>
      </c>
      <c r="AS43" s="153" t="n">
        <v>89834.3</v>
      </c>
      <c r="AT43" s="153" t="n">
        <v>16492.3</v>
      </c>
      <c r="AU43" s="153" t="n">
        <v>5553.3</v>
      </c>
      <c r="AV43" s="154" t="n">
        <v>86.7</v>
      </c>
      <c r="AW43" s="153" t="n">
        <v>2624.5</v>
      </c>
      <c r="AX43" s="153" t="n">
        <v>-512421.6</v>
      </c>
      <c r="AY43" s="153" t="n">
        <v>92810.3</v>
      </c>
      <c r="AZ43" s="153" t="n">
        <v>99805.2</v>
      </c>
      <c r="BA43" s="153" t="n">
        <v>-519416.4</v>
      </c>
      <c r="BB43" s="153" t="n">
        <v>9259.7</v>
      </c>
      <c r="BC43" s="153" t="n">
        <v>1058938.2</v>
      </c>
      <c r="BD43" s="153" t="n">
        <v>81440</v>
      </c>
      <c r="BE43" s="153" t="n">
        <v>46806</v>
      </c>
    </row>
    <row r="44" s="129" customFormat="true" ht="11.25" hidden="false" customHeight="true" outlineLevel="0" collapsed="false">
      <c r="A44" s="151" t="s">
        <v>227</v>
      </c>
      <c r="B44" s="116" t="n">
        <v>295</v>
      </c>
      <c r="C44" s="116" t="n">
        <v>46</v>
      </c>
      <c r="D44" s="116" t="n">
        <v>344964.7</v>
      </c>
      <c r="E44" s="116" t="n">
        <v>108496.3</v>
      </c>
      <c r="F44" s="116" t="n">
        <v>2387157.4</v>
      </c>
      <c r="G44" s="116" t="n">
        <v>1329767.2</v>
      </c>
      <c r="H44" s="116" t="n">
        <v>320261</v>
      </c>
      <c r="I44" s="116" t="n">
        <v>375984</v>
      </c>
      <c r="J44" s="116" t="n">
        <v>148287</v>
      </c>
      <c r="K44" s="116" t="n">
        <v>19366.9</v>
      </c>
      <c r="L44" s="116" t="n">
        <v>1284105.2</v>
      </c>
      <c r="M44" s="116" t="n">
        <v>297020.8</v>
      </c>
      <c r="N44" s="116" t="n">
        <v>587313.9</v>
      </c>
      <c r="O44" s="151" t="s">
        <v>227</v>
      </c>
      <c r="P44" s="152" t="n">
        <v>500267.7</v>
      </c>
      <c r="Q44" s="116" t="n">
        <v>135110.1</v>
      </c>
      <c r="R44" s="116" t="n">
        <v>695765.5</v>
      </c>
      <c r="S44" s="116" t="n">
        <v>52234</v>
      </c>
      <c r="T44" s="116" t="n">
        <v>73796.7</v>
      </c>
      <c r="U44" s="116" t="n">
        <v>60280.8</v>
      </c>
      <c r="V44" s="116" t="n">
        <v>1402869.5</v>
      </c>
      <c r="W44" s="116" t="n">
        <v>1198956.4</v>
      </c>
      <c r="X44" s="116" t="n">
        <v>344632.1</v>
      </c>
      <c r="Y44" s="116" t="n">
        <v>984287.8</v>
      </c>
      <c r="Z44" s="116" t="n">
        <v>736982.5</v>
      </c>
      <c r="AA44" s="116" t="n">
        <v>103323</v>
      </c>
      <c r="AB44" s="116" t="n">
        <v>2108</v>
      </c>
      <c r="AC44" s="151" t="s">
        <v>227</v>
      </c>
      <c r="AD44" s="116" t="n">
        <v>196106.3</v>
      </c>
      <c r="AE44" s="116" t="n">
        <v>418074.6</v>
      </c>
      <c r="AF44" s="116" t="n">
        <v>12857.5</v>
      </c>
      <c r="AG44" s="116" t="n">
        <v>4512.8</v>
      </c>
      <c r="AH44" s="116" t="n">
        <v>3292041.3</v>
      </c>
      <c r="AI44" s="116" t="n">
        <v>3177529.4</v>
      </c>
      <c r="AJ44" s="116" t="n">
        <v>2996341</v>
      </c>
      <c r="AK44" s="116" t="n">
        <v>36624.5</v>
      </c>
      <c r="AL44" s="116" t="n">
        <v>48190.1</v>
      </c>
      <c r="AM44" s="116" t="n">
        <v>65313.6</v>
      </c>
      <c r="AN44" s="116" t="n">
        <v>43189.3</v>
      </c>
      <c r="AO44" s="116" t="n">
        <v>25563.6</v>
      </c>
      <c r="AP44" s="116" t="n">
        <v>14890</v>
      </c>
      <c r="AQ44" s="116" t="n">
        <v>27.9</v>
      </c>
      <c r="AR44" s="151" t="s">
        <v>227</v>
      </c>
      <c r="AS44" s="153" t="n">
        <v>504</v>
      </c>
      <c r="AT44" s="153" t="n">
        <v>3663.8</v>
      </c>
      <c r="AU44" s="153" t="n">
        <v>218.7</v>
      </c>
      <c r="AV44" s="154" t="n">
        <v>1.9</v>
      </c>
      <c r="AW44" s="153" t="n">
        <v>-133.9</v>
      </c>
      <c r="AX44" s="153" t="n">
        <v>80062.6</v>
      </c>
      <c r="AY44" s="153" t="n">
        <v>11153.2</v>
      </c>
      <c r="AZ44" s="153" t="n">
        <v>4310.8</v>
      </c>
      <c r="BA44" s="153" t="n">
        <v>86904.9</v>
      </c>
      <c r="BB44" s="153" t="n">
        <v>6445.3</v>
      </c>
      <c r="BC44" s="153" t="n">
        <v>264117.5</v>
      </c>
      <c r="BD44" s="153" t="n">
        <v>40526.8</v>
      </c>
      <c r="BE44" s="153" t="n">
        <v>33185</v>
      </c>
    </row>
    <row r="45" s="129" customFormat="true" ht="11.25" hidden="false" customHeight="true" outlineLevel="0" collapsed="false">
      <c r="A45" s="151" t="s">
        <v>228</v>
      </c>
      <c r="B45" s="116" t="n">
        <v>371</v>
      </c>
      <c r="C45" s="116" t="n">
        <v>68</v>
      </c>
      <c r="D45" s="116" t="n">
        <v>505945.1</v>
      </c>
      <c r="E45" s="116" t="n">
        <v>151353.9</v>
      </c>
      <c r="F45" s="116" t="n">
        <v>12956787.7</v>
      </c>
      <c r="G45" s="116" t="n">
        <v>5206453.8</v>
      </c>
      <c r="H45" s="116" t="n">
        <v>1247865.5</v>
      </c>
      <c r="I45" s="116" t="n">
        <v>961746.6</v>
      </c>
      <c r="J45" s="116" t="n">
        <v>307749.2</v>
      </c>
      <c r="K45" s="116" t="n">
        <v>490494.6</v>
      </c>
      <c r="L45" s="116" t="n">
        <v>14288331.6</v>
      </c>
      <c r="M45" s="116" t="n">
        <v>1280336.7</v>
      </c>
      <c r="N45" s="116" t="n">
        <v>11722708.8</v>
      </c>
      <c r="O45" s="151" t="s">
        <v>228</v>
      </c>
      <c r="P45" s="152" t="n">
        <v>8524645.6</v>
      </c>
      <c r="Q45" s="116" t="n">
        <v>589368.9</v>
      </c>
      <c r="R45" s="116" t="n">
        <v>3883072.9</v>
      </c>
      <c r="S45" s="116" t="n">
        <v>582628.5</v>
      </c>
      <c r="T45" s="116" t="n">
        <v>746543.2</v>
      </c>
      <c r="U45" s="116" t="n">
        <v>166934.4</v>
      </c>
      <c r="V45" s="116" t="n">
        <v>9626929.7</v>
      </c>
      <c r="W45" s="116" t="n">
        <v>6558067.3</v>
      </c>
      <c r="X45" s="116" t="n">
        <v>1682354.3</v>
      </c>
      <c r="Y45" s="116" t="n">
        <v>3329854.4</v>
      </c>
      <c r="Z45" s="116" t="n">
        <v>3288159.1</v>
      </c>
      <c r="AA45" s="116" t="n">
        <v>1084571.3</v>
      </c>
      <c r="AB45" s="116" t="n">
        <v>35231.8</v>
      </c>
      <c r="AC45" s="151" t="s">
        <v>228</v>
      </c>
      <c r="AD45" s="116" t="n">
        <v>1534360.8</v>
      </c>
      <c r="AE45" s="116" t="n">
        <v>609484.6</v>
      </c>
      <c r="AF45" s="116" t="n">
        <v>14518.3</v>
      </c>
      <c r="AG45" s="116" t="n">
        <v>6992</v>
      </c>
      <c r="AH45" s="116" t="n">
        <v>9662381.7</v>
      </c>
      <c r="AI45" s="116" t="n">
        <v>8807958.1</v>
      </c>
      <c r="AJ45" s="116" t="n">
        <v>9004309.5</v>
      </c>
      <c r="AK45" s="116" t="n">
        <v>104790.9</v>
      </c>
      <c r="AL45" s="116" t="n">
        <v>121704.7</v>
      </c>
      <c r="AM45" s="116" t="n">
        <v>364841.1</v>
      </c>
      <c r="AN45" s="116" t="n">
        <v>177617.9</v>
      </c>
      <c r="AO45" s="116" t="n">
        <v>237794.4</v>
      </c>
      <c r="AP45" s="116" t="n">
        <v>148219.6</v>
      </c>
      <c r="AQ45" s="116" t="n">
        <v>-4018.8</v>
      </c>
      <c r="AR45" s="151" t="s">
        <v>228</v>
      </c>
      <c r="AS45" s="153" t="n">
        <v>94328.8</v>
      </c>
      <c r="AT45" s="153" t="n">
        <v>39097.9</v>
      </c>
      <c r="AU45" s="153" t="n">
        <v>16037.1</v>
      </c>
      <c r="AV45" s="154" t="n">
        <v>97.6</v>
      </c>
      <c r="AW45" s="153" t="n">
        <v>2614.5</v>
      </c>
      <c r="AX45" s="153" t="n">
        <v>-385223.7</v>
      </c>
      <c r="AY45" s="153" t="n">
        <v>114930.5</v>
      </c>
      <c r="AZ45" s="153" t="n">
        <v>110494.7</v>
      </c>
      <c r="BA45" s="153" t="n">
        <v>-380789</v>
      </c>
      <c r="BB45" s="153" t="n">
        <v>35351.3</v>
      </c>
      <c r="BC45" s="153" t="n">
        <v>1270192.7</v>
      </c>
      <c r="BD45" s="153" t="n">
        <v>144389.3</v>
      </c>
      <c r="BE45" s="153" t="n">
        <v>72467</v>
      </c>
    </row>
    <row r="46" s="129" customFormat="true" ht="11.25" hidden="false" customHeight="true" outlineLevel="0" collapsed="false">
      <c r="A46" s="151" t="s">
        <v>229</v>
      </c>
      <c r="B46" s="116" t="n">
        <v>9</v>
      </c>
      <c r="C46" s="116" t="n">
        <v>4</v>
      </c>
      <c r="D46" s="116" t="n">
        <v>232181.3</v>
      </c>
      <c r="E46" s="116" t="n">
        <v>40006.1</v>
      </c>
      <c r="F46" s="116" t="n">
        <v>5879226.9</v>
      </c>
      <c r="G46" s="116" t="n">
        <v>2057798.1</v>
      </c>
      <c r="H46" s="116" t="n">
        <v>417731.6</v>
      </c>
      <c r="I46" s="116" t="n">
        <v>218810</v>
      </c>
      <c r="J46" s="116" t="n">
        <v>44688</v>
      </c>
      <c r="K46" s="116" t="n">
        <v>264595.7</v>
      </c>
      <c r="L46" s="116" t="n">
        <v>10837727.8</v>
      </c>
      <c r="M46" s="116" t="n">
        <v>625936.2</v>
      </c>
      <c r="N46" s="116" t="n">
        <v>9939820.7</v>
      </c>
      <c r="O46" s="151" t="s">
        <v>229</v>
      </c>
      <c r="P46" s="152" t="n">
        <v>7627743</v>
      </c>
      <c r="Q46" s="116" t="n">
        <v>310992.1</v>
      </c>
      <c r="R46" s="116" t="n">
        <v>1568092.5</v>
      </c>
      <c r="S46" s="116" t="n">
        <v>332889.4</v>
      </c>
      <c r="T46" s="116" t="n">
        <v>56269.4</v>
      </c>
      <c r="U46" s="116" t="n">
        <v>50188.9</v>
      </c>
      <c r="V46" s="116" t="n">
        <v>4829185.1</v>
      </c>
      <c r="W46" s="116" t="n">
        <v>2980200.3</v>
      </c>
      <c r="X46" s="116" t="n">
        <v>1001347.5</v>
      </c>
      <c r="Y46" s="116" t="n">
        <v>1050041.6</v>
      </c>
      <c r="Z46" s="116" t="n">
        <v>1724692.2</v>
      </c>
      <c r="AA46" s="116" t="n">
        <v>959775.8</v>
      </c>
      <c r="AB46" s="116" t="n">
        <v>0</v>
      </c>
      <c r="AC46" s="151" t="s">
        <v>229</v>
      </c>
      <c r="AD46" s="116" t="n">
        <v>764916.5</v>
      </c>
      <c r="AE46" s="116" t="n">
        <v>0</v>
      </c>
      <c r="AF46" s="116" t="n">
        <v>0</v>
      </c>
      <c r="AG46" s="116" t="n">
        <v>0</v>
      </c>
      <c r="AH46" s="116" t="n">
        <v>4256783.4</v>
      </c>
      <c r="AI46" s="116" t="n">
        <v>4060083.7</v>
      </c>
      <c r="AJ46" s="116" t="n">
        <v>4122240</v>
      </c>
      <c r="AK46" s="116" t="n">
        <v>100351.9</v>
      </c>
      <c r="AL46" s="116" t="n">
        <v>19686.5</v>
      </c>
      <c r="AM46" s="116" t="n">
        <v>217280.5</v>
      </c>
      <c r="AN46" s="116" t="n">
        <v>101572.8</v>
      </c>
      <c r="AO46" s="116" t="n">
        <v>115420</v>
      </c>
      <c r="AP46" s="116" t="n">
        <v>46854.1</v>
      </c>
      <c r="AQ46" s="116" t="n">
        <v>819</v>
      </c>
      <c r="AR46" s="151" t="s">
        <v>229</v>
      </c>
      <c r="AS46" s="153" t="n">
        <v>89798.9</v>
      </c>
      <c r="AT46" s="153" t="n">
        <v>13570.9</v>
      </c>
      <c r="AU46" s="153" t="n">
        <v>7070.8</v>
      </c>
      <c r="AV46" s="154" t="n">
        <v>10.9</v>
      </c>
      <c r="AW46" s="153" t="n">
        <v>268.7</v>
      </c>
      <c r="AX46" s="153" t="n">
        <v>-488645.5</v>
      </c>
      <c r="AY46" s="153" t="n">
        <v>93763.9</v>
      </c>
      <c r="AZ46" s="153" t="n">
        <v>99188.7</v>
      </c>
      <c r="BA46" s="153" t="n">
        <v>-494070.5</v>
      </c>
      <c r="BB46" s="153" t="n">
        <v>17391.7</v>
      </c>
      <c r="BC46" s="153" t="n">
        <v>1087388.9</v>
      </c>
      <c r="BD46" s="153" t="n">
        <v>90624.3</v>
      </c>
      <c r="BE46" s="153" t="n">
        <v>47573</v>
      </c>
    </row>
    <row r="47" s="129" customFormat="true" ht="11.25" hidden="false" customHeight="true" outlineLevel="0" collapsed="false">
      <c r="A47" s="151" t="s">
        <v>230</v>
      </c>
      <c r="B47" s="116" t="n">
        <v>30</v>
      </c>
      <c r="C47" s="116" t="n">
        <v>8</v>
      </c>
      <c r="D47" s="116" t="n">
        <v>152673.3</v>
      </c>
      <c r="E47" s="116" t="n">
        <v>49556.6</v>
      </c>
      <c r="F47" s="116" t="n">
        <v>2742735.5</v>
      </c>
      <c r="G47" s="116" t="n">
        <v>1298939.5</v>
      </c>
      <c r="H47" s="116" t="n">
        <v>219929.3</v>
      </c>
      <c r="I47" s="116" t="n">
        <v>436436.7</v>
      </c>
      <c r="J47" s="116" t="n">
        <v>157597.1</v>
      </c>
      <c r="K47" s="116" t="n">
        <v>91466.5</v>
      </c>
      <c r="L47" s="116" t="n">
        <v>1292253.2</v>
      </c>
      <c r="M47" s="116" t="n">
        <v>312286.2</v>
      </c>
      <c r="N47" s="116" t="n">
        <v>851028.4</v>
      </c>
      <c r="O47" s="151" t="s">
        <v>230</v>
      </c>
      <c r="P47" s="152" t="n">
        <v>449762.3</v>
      </c>
      <c r="Q47" s="116" t="n">
        <v>150732.3</v>
      </c>
      <c r="R47" s="116" t="n">
        <v>841460.3</v>
      </c>
      <c r="S47" s="116" t="n">
        <v>53042</v>
      </c>
      <c r="T47" s="116" t="n">
        <v>390697.1</v>
      </c>
      <c r="U47" s="116" t="n">
        <v>34353.9</v>
      </c>
      <c r="V47" s="116" t="n">
        <v>1984766.3</v>
      </c>
      <c r="W47" s="116" t="n">
        <v>1559961.2</v>
      </c>
      <c r="X47" s="116" t="n">
        <v>230348.6</v>
      </c>
      <c r="Y47" s="116" t="n">
        <v>757968.8</v>
      </c>
      <c r="Z47" s="116" t="n">
        <v>357969.7</v>
      </c>
      <c r="AA47" s="116" t="n">
        <v>34261.5</v>
      </c>
      <c r="AB47" s="116" t="n">
        <v>0</v>
      </c>
      <c r="AC47" s="151" t="s">
        <v>230</v>
      </c>
      <c r="AD47" s="116" t="n">
        <v>189288.9</v>
      </c>
      <c r="AE47" s="116" t="n">
        <v>119657</v>
      </c>
      <c r="AF47" s="116" t="n">
        <v>12517.5</v>
      </c>
      <c r="AG47" s="116" t="n">
        <v>2244.8</v>
      </c>
      <c r="AH47" s="116" t="n">
        <v>2386430.8</v>
      </c>
      <c r="AI47" s="116" t="n">
        <v>2354032</v>
      </c>
      <c r="AJ47" s="116" t="n">
        <v>2213597.1</v>
      </c>
      <c r="AK47" s="116" t="n">
        <v>15311.5</v>
      </c>
      <c r="AL47" s="116" t="n">
        <v>42125.3</v>
      </c>
      <c r="AM47" s="116" t="n">
        <v>46531.5</v>
      </c>
      <c r="AN47" s="116" t="n">
        <v>38161.8</v>
      </c>
      <c r="AO47" s="116" t="n">
        <v>57438</v>
      </c>
      <c r="AP47" s="116" t="n">
        <v>52289.3</v>
      </c>
      <c r="AQ47" s="116" t="n">
        <v>-6853.2</v>
      </c>
      <c r="AR47" s="151" t="s">
        <v>230</v>
      </c>
      <c r="AS47" s="153" t="n">
        <v>846.1</v>
      </c>
      <c r="AT47" s="153" t="n">
        <v>15347.1</v>
      </c>
      <c r="AU47" s="153" t="n">
        <v>1051.9</v>
      </c>
      <c r="AV47" s="154" t="n">
        <v>0</v>
      </c>
      <c r="AW47" s="153" t="n">
        <v>-95.3</v>
      </c>
      <c r="AX47" s="153" t="n">
        <v>-11279.3</v>
      </c>
      <c r="AY47" s="153" t="n">
        <v>3819.7</v>
      </c>
      <c r="AZ47" s="153" t="n">
        <v>4623.8</v>
      </c>
      <c r="BA47" s="153" t="n">
        <v>-12083.8</v>
      </c>
      <c r="BB47" s="153" t="n">
        <v>-376.5</v>
      </c>
      <c r="BC47" s="153" t="n">
        <v>161326.6</v>
      </c>
      <c r="BD47" s="153" t="n">
        <v>19819.5</v>
      </c>
      <c r="BE47" s="153" t="n">
        <v>16023</v>
      </c>
    </row>
    <row r="48" s="129" customFormat="true" ht="11.1" hidden="false" customHeight="true" outlineLevel="0" collapsed="false">
      <c r="A48" s="151" t="s">
        <v>231</v>
      </c>
      <c r="B48" s="116" t="n">
        <v>627</v>
      </c>
      <c r="C48" s="116" t="n">
        <v>102</v>
      </c>
      <c r="D48" s="116" t="n">
        <v>466055.2</v>
      </c>
      <c r="E48" s="116" t="n">
        <v>170287.5</v>
      </c>
      <c r="F48" s="116" t="n">
        <v>6721982.7</v>
      </c>
      <c r="G48" s="116" t="n">
        <v>3179483.4</v>
      </c>
      <c r="H48" s="116" t="n">
        <v>930465.6</v>
      </c>
      <c r="I48" s="116" t="n">
        <v>682483.9</v>
      </c>
      <c r="J48" s="116" t="n">
        <v>253751.1</v>
      </c>
      <c r="K48" s="116" t="n">
        <v>153799.3</v>
      </c>
      <c r="L48" s="116" t="n">
        <v>3442455.8</v>
      </c>
      <c r="M48" s="116" t="n">
        <v>639135.1</v>
      </c>
      <c r="N48" s="116" t="n">
        <v>1519173.6</v>
      </c>
      <c r="O48" s="151" t="s">
        <v>231</v>
      </c>
      <c r="P48" s="152" t="n">
        <v>947408</v>
      </c>
      <c r="Q48" s="116" t="n">
        <v>262754.6</v>
      </c>
      <c r="R48" s="116" t="n">
        <v>2169285.6</v>
      </c>
      <c r="S48" s="116" t="n">
        <v>248931.1</v>
      </c>
      <c r="T48" s="116" t="n">
        <v>373373.4</v>
      </c>
      <c r="U48" s="116" t="n">
        <v>142672.4</v>
      </c>
      <c r="V48" s="116" t="n">
        <v>4215847.8</v>
      </c>
      <c r="W48" s="116" t="n">
        <v>3216862.2</v>
      </c>
      <c r="X48" s="116" t="n">
        <v>795290.3</v>
      </c>
      <c r="Y48" s="116" t="n">
        <v>2506131.8</v>
      </c>
      <c r="Z48" s="116" t="n">
        <v>1942479.7</v>
      </c>
      <c r="AA48" s="116" t="n">
        <v>193857</v>
      </c>
      <c r="AB48" s="116" t="n">
        <v>37339.8</v>
      </c>
      <c r="AC48" s="151" t="s">
        <v>231</v>
      </c>
      <c r="AD48" s="116" t="n">
        <v>776261.7</v>
      </c>
      <c r="AE48" s="116" t="n">
        <v>907902.2</v>
      </c>
      <c r="AF48" s="116" t="n">
        <v>14858.3</v>
      </c>
      <c r="AG48" s="116" t="n">
        <v>9260</v>
      </c>
      <c r="AH48" s="116" t="n">
        <v>6311208.8</v>
      </c>
      <c r="AI48" s="116" t="n">
        <v>5571371.8</v>
      </c>
      <c r="AJ48" s="116" t="n">
        <v>5664813.4</v>
      </c>
      <c r="AK48" s="116" t="n">
        <v>25752</v>
      </c>
      <c r="AL48" s="116" t="n">
        <v>108083</v>
      </c>
      <c r="AM48" s="116" t="n">
        <v>166342.7</v>
      </c>
      <c r="AN48" s="116" t="n">
        <v>81072.6</v>
      </c>
      <c r="AO48" s="116" t="n">
        <v>90500</v>
      </c>
      <c r="AP48" s="116" t="n">
        <v>63966.2</v>
      </c>
      <c r="AQ48" s="116" t="n">
        <v>2043.3</v>
      </c>
      <c r="AR48" s="151" t="s">
        <v>231</v>
      </c>
      <c r="AS48" s="153" t="n">
        <v>4187.8</v>
      </c>
      <c r="AT48" s="153" t="n">
        <v>13843.7</v>
      </c>
      <c r="AU48" s="153" t="n">
        <v>8133.1</v>
      </c>
      <c r="AV48" s="154" t="n">
        <v>88.6</v>
      </c>
      <c r="AW48" s="153" t="n">
        <v>2307.2</v>
      </c>
      <c r="AX48" s="153" t="n">
        <v>194763.7</v>
      </c>
      <c r="AY48" s="153" t="n">
        <v>28500.1</v>
      </c>
      <c r="AZ48" s="153" t="n">
        <v>10993</v>
      </c>
      <c r="BA48" s="153" t="n">
        <v>212270.2</v>
      </c>
      <c r="BB48" s="153" t="n">
        <v>24781.4</v>
      </c>
      <c r="BC48" s="153" t="n">
        <v>285594.7</v>
      </c>
      <c r="BD48" s="153" t="n">
        <v>74472.3</v>
      </c>
      <c r="BE48" s="153" t="n">
        <v>42056</v>
      </c>
    </row>
    <row r="49" s="129" customFormat="true" ht="11.1" hidden="false" customHeight="true" outlineLevel="0" collapsed="false">
      <c r="A49" s="151" t="s">
        <v>232</v>
      </c>
      <c r="B49" s="116" t="n">
        <v>503</v>
      </c>
      <c r="C49" s="116" t="n">
        <v>77</v>
      </c>
      <c r="D49" s="116" t="n">
        <v>440684.8</v>
      </c>
      <c r="E49" s="116" t="n">
        <v>160848.1</v>
      </c>
      <c r="F49" s="116" t="n">
        <v>5788987.4</v>
      </c>
      <c r="G49" s="116" t="n">
        <v>2823231.1</v>
      </c>
      <c r="H49" s="116" t="n">
        <v>754563.7</v>
      </c>
      <c r="I49" s="116" t="n">
        <v>650954</v>
      </c>
      <c r="J49" s="116" t="n">
        <v>244400.9</v>
      </c>
      <c r="K49" s="116" t="n">
        <v>147498.7</v>
      </c>
      <c r="L49" s="116" t="n">
        <v>2949521.3</v>
      </c>
      <c r="M49" s="116" t="n">
        <v>612385</v>
      </c>
      <c r="N49" s="116" t="n">
        <v>1397850</v>
      </c>
      <c r="O49" s="151" t="s">
        <v>232</v>
      </c>
      <c r="P49" s="152" t="n">
        <v>862253.5</v>
      </c>
      <c r="Q49" s="116" t="n">
        <v>236378.2</v>
      </c>
      <c r="R49" s="116" t="n">
        <v>1914351.5</v>
      </c>
      <c r="S49" s="116" t="n">
        <v>238818.3</v>
      </c>
      <c r="T49" s="116" t="n">
        <v>343680</v>
      </c>
      <c r="U49" s="116" t="n">
        <v>138978.3</v>
      </c>
      <c r="V49" s="116" t="n">
        <v>3612846.2</v>
      </c>
      <c r="W49" s="116" t="n">
        <v>2912601.9</v>
      </c>
      <c r="X49" s="116" t="n">
        <v>745119.6</v>
      </c>
      <c r="Y49" s="116" t="n">
        <v>2176139.8</v>
      </c>
      <c r="Z49" s="116" t="n">
        <v>1748004.4</v>
      </c>
      <c r="AA49" s="116" t="n">
        <v>164380</v>
      </c>
      <c r="AB49" s="116" t="n">
        <v>19141.8</v>
      </c>
      <c r="AC49" s="151" t="s">
        <v>232</v>
      </c>
      <c r="AD49" s="116" t="n">
        <v>697140.8</v>
      </c>
      <c r="AE49" s="116" t="n">
        <v>848970.2</v>
      </c>
      <c r="AF49" s="116" t="n">
        <v>10858.3</v>
      </c>
      <c r="AG49" s="116" t="n">
        <v>4512.8</v>
      </c>
      <c r="AH49" s="116" t="n">
        <v>5868212.9</v>
      </c>
      <c r="AI49" s="116" t="n">
        <v>5187050.9</v>
      </c>
      <c r="AJ49" s="116" t="n">
        <v>5286004.2</v>
      </c>
      <c r="AK49" s="116" t="n">
        <v>24439.8</v>
      </c>
      <c r="AL49" s="116" t="n">
        <v>104380.2</v>
      </c>
      <c r="AM49" s="116" t="n">
        <v>156238.1</v>
      </c>
      <c r="AN49" s="116" t="n">
        <v>79818.2</v>
      </c>
      <c r="AO49" s="116" t="n">
        <v>75877.7</v>
      </c>
      <c r="AP49" s="116" t="n">
        <v>56487.2</v>
      </c>
      <c r="AQ49" s="116" t="n">
        <v>1999.3</v>
      </c>
      <c r="AR49" s="151" t="s">
        <v>232</v>
      </c>
      <c r="AS49" s="153" t="n">
        <v>2992.2</v>
      </c>
      <c r="AT49" s="153" t="n">
        <v>13369.2</v>
      </c>
      <c r="AU49" s="153" t="n">
        <v>8133.1</v>
      </c>
      <c r="AV49" s="154" t="n">
        <v>88.6</v>
      </c>
      <c r="AW49" s="153" t="n">
        <v>2308</v>
      </c>
      <c r="AX49" s="153" t="n">
        <v>162297</v>
      </c>
      <c r="AY49" s="153" t="n">
        <v>27886.6</v>
      </c>
      <c r="AZ49" s="153" t="n">
        <v>10829.3</v>
      </c>
      <c r="BA49" s="153" t="n">
        <v>179352.8</v>
      </c>
      <c r="BB49" s="153" t="n">
        <v>23275.1</v>
      </c>
      <c r="BC49" s="153" t="n">
        <v>277988.7</v>
      </c>
      <c r="BD49" s="153" t="n">
        <v>68299.2</v>
      </c>
      <c r="BE49" s="153" t="n">
        <v>40540</v>
      </c>
    </row>
    <row r="50" s="129" customFormat="true" ht="11.1" hidden="false" customHeight="true" outlineLevel="0" collapsed="false">
      <c r="A50" s="151" t="s">
        <v>233</v>
      </c>
      <c r="B50" s="116" t="n">
        <v>124</v>
      </c>
      <c r="C50" s="116" t="n">
        <v>25</v>
      </c>
      <c r="D50" s="116" t="n">
        <v>25370.4</v>
      </c>
      <c r="E50" s="116" t="n">
        <v>9439.4</v>
      </c>
      <c r="F50" s="116" t="n">
        <v>932995.3</v>
      </c>
      <c r="G50" s="116" t="n">
        <v>356252.3</v>
      </c>
      <c r="H50" s="116" t="n">
        <v>175901.9</v>
      </c>
      <c r="I50" s="116" t="n">
        <v>31529.9</v>
      </c>
      <c r="J50" s="116" t="n">
        <v>9350.2</v>
      </c>
      <c r="K50" s="116" t="n">
        <v>6300.6</v>
      </c>
      <c r="L50" s="116" t="n">
        <v>492934.5</v>
      </c>
      <c r="M50" s="116" t="n">
        <v>26750.1</v>
      </c>
      <c r="N50" s="116" t="n">
        <v>121323.6</v>
      </c>
      <c r="O50" s="151" t="s">
        <v>233</v>
      </c>
      <c r="P50" s="152" t="n">
        <v>85154.5</v>
      </c>
      <c r="Q50" s="116" t="n">
        <v>26376.4</v>
      </c>
      <c r="R50" s="116" t="n">
        <v>254934.1</v>
      </c>
      <c r="S50" s="116" t="n">
        <v>10112.8</v>
      </c>
      <c r="T50" s="116" t="n">
        <v>29693.4</v>
      </c>
      <c r="U50" s="116" t="n">
        <v>3694.1</v>
      </c>
      <c r="V50" s="116" t="n">
        <v>603001.6</v>
      </c>
      <c r="W50" s="116" t="n">
        <v>304260.3</v>
      </c>
      <c r="X50" s="116" t="n">
        <v>50170.7</v>
      </c>
      <c r="Y50" s="116" t="n">
        <v>329992</v>
      </c>
      <c r="Z50" s="116" t="n">
        <v>194475.3</v>
      </c>
      <c r="AA50" s="116" t="n">
        <v>29477</v>
      </c>
      <c r="AB50" s="116" t="n">
        <v>18198</v>
      </c>
      <c r="AC50" s="151" t="s">
        <v>233</v>
      </c>
      <c r="AD50" s="116" t="n">
        <v>79120.9</v>
      </c>
      <c r="AE50" s="116" t="n">
        <v>58932</v>
      </c>
      <c r="AF50" s="116" t="n">
        <v>4000</v>
      </c>
      <c r="AG50" s="116" t="n">
        <v>4747.2</v>
      </c>
      <c r="AH50" s="116" t="n">
        <v>442995.9</v>
      </c>
      <c r="AI50" s="116" t="n">
        <v>384320.9</v>
      </c>
      <c r="AJ50" s="116" t="n">
        <v>378809.2</v>
      </c>
      <c r="AK50" s="116" t="n">
        <v>1312.2</v>
      </c>
      <c r="AL50" s="116" t="n">
        <v>3702.8</v>
      </c>
      <c r="AM50" s="116" t="n">
        <v>10104.6</v>
      </c>
      <c r="AN50" s="116" t="n">
        <v>1254.4</v>
      </c>
      <c r="AO50" s="116" t="n">
        <v>14622.3</v>
      </c>
      <c r="AP50" s="116" t="n">
        <v>7479</v>
      </c>
      <c r="AQ50" s="116" t="n">
        <v>44</v>
      </c>
      <c r="AR50" s="151" t="s">
        <v>233</v>
      </c>
      <c r="AS50" s="153" t="n">
        <v>1195.6</v>
      </c>
      <c r="AT50" s="153" t="n">
        <v>474.5</v>
      </c>
      <c r="AU50" s="153" t="n">
        <v>0</v>
      </c>
      <c r="AV50" s="154" t="n">
        <v>0</v>
      </c>
      <c r="AW50" s="153" t="n">
        <v>-0.8</v>
      </c>
      <c r="AX50" s="153" t="n">
        <v>32466.7</v>
      </c>
      <c r="AY50" s="153" t="n">
        <v>613.5</v>
      </c>
      <c r="AZ50" s="153" t="n">
        <v>163.7</v>
      </c>
      <c r="BA50" s="153" t="n">
        <v>32917.4</v>
      </c>
      <c r="BB50" s="153" t="n">
        <v>1506.3</v>
      </c>
      <c r="BC50" s="153" t="n">
        <v>7606</v>
      </c>
      <c r="BD50" s="153" t="n">
        <v>6173.1</v>
      </c>
      <c r="BE50" s="153" t="n">
        <v>1516</v>
      </c>
    </row>
    <row r="51" s="129" customFormat="true" ht="11.1" hidden="false" customHeight="true" outlineLevel="0" collapsed="false">
      <c r="A51" s="151" t="s">
        <v>234</v>
      </c>
      <c r="B51" s="116" t="n">
        <v>39</v>
      </c>
      <c r="C51" s="116" t="n">
        <v>14</v>
      </c>
      <c r="D51" s="116" t="n">
        <v>224864.3</v>
      </c>
      <c r="E51" s="116" t="n">
        <v>39645.2</v>
      </c>
      <c r="F51" s="116" t="n">
        <v>7228095.1</v>
      </c>
      <c r="G51" s="116" t="n">
        <v>2039914.4</v>
      </c>
      <c r="H51" s="116" t="n">
        <v>429961</v>
      </c>
      <c r="I51" s="116" t="n">
        <v>227918.4</v>
      </c>
      <c r="J51" s="116" t="n">
        <v>46775.6</v>
      </c>
      <c r="K51" s="116" t="n">
        <v>73372.3</v>
      </c>
      <c r="L51" s="116" t="n">
        <v>12607386.3</v>
      </c>
      <c r="M51" s="116" t="n">
        <v>916183.5</v>
      </c>
      <c r="N51" s="116" t="n">
        <v>11005458.1</v>
      </c>
      <c r="O51" s="151" t="s">
        <v>234</v>
      </c>
      <c r="P51" s="152" t="n">
        <v>8041054.2</v>
      </c>
      <c r="Q51" s="116" t="n">
        <v>417029.5</v>
      </c>
      <c r="R51" s="116" t="n">
        <v>2838574.4</v>
      </c>
      <c r="S51" s="116" t="n">
        <v>364134.3</v>
      </c>
      <c r="T51" s="116" t="n">
        <v>157126.4</v>
      </c>
      <c r="U51" s="116" t="n">
        <v>64139.5</v>
      </c>
      <c r="V51" s="116" t="n">
        <v>6011264.3</v>
      </c>
      <c r="W51" s="116" t="n">
        <v>3348966.3</v>
      </c>
      <c r="X51" s="116" t="n">
        <v>979548.6</v>
      </c>
      <c r="Y51" s="116" t="n">
        <v>1216829.8</v>
      </c>
      <c r="Z51" s="116" t="n">
        <v>2203293.1</v>
      </c>
      <c r="AA51" s="116" t="n">
        <v>1175708.6</v>
      </c>
      <c r="AB51" s="116" t="n">
        <v>26738</v>
      </c>
      <c r="AC51" s="151" t="s">
        <v>234</v>
      </c>
      <c r="AD51" s="116" t="n">
        <v>986935</v>
      </c>
      <c r="AE51" s="116" t="n">
        <v>13911.5</v>
      </c>
      <c r="AF51" s="116" t="n">
        <v>0</v>
      </c>
      <c r="AG51" s="116" t="n">
        <v>0</v>
      </c>
      <c r="AH51" s="116" t="n">
        <v>4304051.6</v>
      </c>
      <c r="AI51" s="116" t="n">
        <v>4079761.3</v>
      </c>
      <c r="AJ51" s="116" t="n">
        <v>4161830.4</v>
      </c>
      <c r="AK51" s="116" t="n">
        <v>79640.5</v>
      </c>
      <c r="AL51" s="116" t="n">
        <v>29555.3</v>
      </c>
      <c r="AM51" s="116" t="n">
        <v>232660.3</v>
      </c>
      <c r="AN51" s="116" t="n">
        <v>75898.4</v>
      </c>
      <c r="AO51" s="116" t="n">
        <v>171840.8</v>
      </c>
      <c r="AP51" s="116" t="n">
        <v>102455.5</v>
      </c>
      <c r="AQ51" s="116" t="n">
        <v>836.6</v>
      </c>
      <c r="AR51" s="151" t="s">
        <v>234</v>
      </c>
      <c r="AS51" s="153" t="n">
        <v>89834.4</v>
      </c>
      <c r="AT51" s="153" t="n">
        <v>16492.3</v>
      </c>
      <c r="AU51" s="153" t="n">
        <v>5553.3</v>
      </c>
      <c r="AV51" s="154" t="n">
        <v>86.7</v>
      </c>
      <c r="AW51" s="153" t="n">
        <v>2624.5</v>
      </c>
      <c r="AX51" s="153" t="n">
        <v>-512453.1</v>
      </c>
      <c r="AY51" s="153" t="n">
        <v>92810.3</v>
      </c>
      <c r="AZ51" s="153" t="n">
        <v>99816.1</v>
      </c>
      <c r="BA51" s="153" t="n">
        <v>-519459</v>
      </c>
      <c r="BB51" s="153" t="n">
        <v>9284.9</v>
      </c>
      <c r="BC51" s="153" t="n">
        <v>1060079.1</v>
      </c>
      <c r="BD51" s="153" t="n">
        <v>81830</v>
      </c>
      <c r="BE51" s="153" t="n">
        <v>46989</v>
      </c>
    </row>
    <row r="52" s="129" customFormat="true" ht="11.1" hidden="false" customHeight="true" outlineLevel="0" collapsed="false">
      <c r="A52" s="151" t="s">
        <v>235</v>
      </c>
      <c r="B52" s="116" t="n">
        <v>33</v>
      </c>
      <c r="C52" s="116" t="n">
        <v>11</v>
      </c>
      <c r="D52" s="116" t="n">
        <v>219038.6</v>
      </c>
      <c r="E52" s="116" t="n">
        <v>35364.8</v>
      </c>
      <c r="F52" s="116" t="n">
        <v>7158324.1</v>
      </c>
      <c r="G52" s="116" t="n">
        <v>2010154.6</v>
      </c>
      <c r="H52" s="116" t="n">
        <v>413370.2</v>
      </c>
      <c r="I52" s="116" t="n">
        <v>222461.8</v>
      </c>
      <c r="J52" s="116" t="n">
        <v>42647.3</v>
      </c>
      <c r="K52" s="116" t="n">
        <v>72909.2</v>
      </c>
      <c r="L52" s="116" t="n">
        <v>12586112.9</v>
      </c>
      <c r="M52" s="116" t="n">
        <v>916183.5</v>
      </c>
      <c r="N52" s="116" t="n">
        <v>11005458.1</v>
      </c>
      <c r="O52" s="151" t="s">
        <v>235</v>
      </c>
      <c r="P52" s="152" t="n">
        <v>8035575.9</v>
      </c>
      <c r="Q52" s="116" t="n">
        <v>416465.9</v>
      </c>
      <c r="R52" s="116" t="n">
        <v>2822786.9</v>
      </c>
      <c r="S52" s="116" t="n">
        <v>362844.2</v>
      </c>
      <c r="T52" s="116" t="n">
        <v>155887.4</v>
      </c>
      <c r="U52" s="116" t="n">
        <v>62900.5</v>
      </c>
      <c r="V52" s="116" t="n">
        <v>5961454.4</v>
      </c>
      <c r="W52" s="116" t="n">
        <v>3313707</v>
      </c>
      <c r="X52" s="116" t="n">
        <v>965792.1</v>
      </c>
      <c r="Y52" s="116" t="n">
        <v>1196869</v>
      </c>
      <c r="Z52" s="116" t="n">
        <v>2182267.3</v>
      </c>
      <c r="AA52" s="116" t="n">
        <v>1175708.6</v>
      </c>
      <c r="AB52" s="116" t="n">
        <v>16518.8</v>
      </c>
      <c r="AC52" s="151" t="s">
        <v>235</v>
      </c>
      <c r="AD52" s="116" t="n">
        <v>986325</v>
      </c>
      <c r="AE52" s="116" t="n">
        <v>3715</v>
      </c>
      <c r="AF52" s="116" t="n">
        <v>0</v>
      </c>
      <c r="AG52" s="116" t="n">
        <v>0</v>
      </c>
      <c r="AH52" s="116" t="n">
        <v>4263771.6</v>
      </c>
      <c r="AI52" s="116" t="n">
        <v>4039904.7</v>
      </c>
      <c r="AJ52" s="116" t="n">
        <v>4123739.5</v>
      </c>
      <c r="AK52" s="116" t="n">
        <v>79490.1</v>
      </c>
      <c r="AL52" s="116" t="n">
        <v>29260.6</v>
      </c>
      <c r="AM52" s="116" t="n">
        <v>231823.1</v>
      </c>
      <c r="AN52" s="116" t="n">
        <v>75898.3</v>
      </c>
      <c r="AO52" s="116" t="n">
        <v>170902.7</v>
      </c>
      <c r="AP52" s="116" t="n">
        <v>102454.9</v>
      </c>
      <c r="AQ52" s="116" t="n">
        <v>835.5</v>
      </c>
      <c r="AR52" s="151" t="s">
        <v>235</v>
      </c>
      <c r="AS52" s="153" t="n">
        <v>89834.3</v>
      </c>
      <c r="AT52" s="153" t="n">
        <v>16492.3</v>
      </c>
      <c r="AU52" s="153" t="n">
        <v>5553.3</v>
      </c>
      <c r="AV52" s="154" t="n">
        <v>86.7</v>
      </c>
      <c r="AW52" s="153" t="n">
        <v>2624.5</v>
      </c>
      <c r="AX52" s="153" t="n">
        <v>-512421.6</v>
      </c>
      <c r="AY52" s="153" t="n">
        <v>92810.3</v>
      </c>
      <c r="AZ52" s="153" t="n">
        <v>99805.2</v>
      </c>
      <c r="BA52" s="153" t="n">
        <v>-519416.4</v>
      </c>
      <c r="BB52" s="153" t="n">
        <v>9259.7</v>
      </c>
      <c r="BC52" s="153" t="n">
        <v>1058938.2</v>
      </c>
      <c r="BD52" s="153" t="n">
        <v>81440</v>
      </c>
      <c r="BE52" s="153" t="n">
        <v>46806</v>
      </c>
    </row>
    <row r="53" s="129" customFormat="true" ht="11.1" hidden="false" customHeight="true" outlineLevel="0" collapsed="false">
      <c r="A53" s="151" t="s">
        <v>236</v>
      </c>
      <c r="B53" s="116" t="n">
        <v>8</v>
      </c>
      <c r="C53" s="116" t="n">
        <v>3</v>
      </c>
      <c r="D53" s="116" t="n">
        <v>83695.6</v>
      </c>
      <c r="E53" s="116" t="n">
        <v>19990.1</v>
      </c>
      <c r="F53" s="116" t="n">
        <v>3886693.9</v>
      </c>
      <c r="G53" s="116" t="n">
        <v>1325309.3</v>
      </c>
      <c r="H53" s="116" t="n">
        <v>223770.4</v>
      </c>
      <c r="I53" s="116" t="n">
        <v>84537</v>
      </c>
      <c r="J53" s="116" t="n">
        <v>22912.7</v>
      </c>
      <c r="K53" s="116" t="n">
        <v>14050.5</v>
      </c>
      <c r="L53" s="116" t="n">
        <v>8994693.5</v>
      </c>
      <c r="M53" s="116" t="n">
        <v>437174</v>
      </c>
      <c r="N53" s="116" t="n">
        <v>8442936.8</v>
      </c>
      <c r="O53" s="151" t="s">
        <v>236</v>
      </c>
      <c r="P53" s="152" t="n">
        <v>6591111.8</v>
      </c>
      <c r="Q53" s="116" t="n">
        <v>210388.3</v>
      </c>
      <c r="R53" s="116" t="n">
        <v>751800</v>
      </c>
      <c r="S53" s="116" t="n">
        <v>223071.1</v>
      </c>
      <c r="T53" s="116" t="n">
        <v>19557.7</v>
      </c>
      <c r="U53" s="116" t="n">
        <v>16812.5</v>
      </c>
      <c r="V53" s="116" t="n">
        <v>3410202.5</v>
      </c>
      <c r="W53" s="116" t="n">
        <v>2004496.2</v>
      </c>
      <c r="X53" s="116" t="n">
        <v>720553.8</v>
      </c>
      <c r="Y53" s="116" t="n">
        <v>476491.3</v>
      </c>
      <c r="Z53" s="116" t="n">
        <v>1234305.1</v>
      </c>
      <c r="AA53" s="116" t="n">
        <v>696906.3</v>
      </c>
      <c r="AB53" s="116" t="n">
        <v>0</v>
      </c>
      <c r="AC53" s="151" t="s">
        <v>236</v>
      </c>
      <c r="AD53" s="116" t="n">
        <v>533683.9</v>
      </c>
      <c r="AE53" s="116" t="n">
        <v>3715</v>
      </c>
      <c r="AF53" s="116" t="n">
        <v>0</v>
      </c>
      <c r="AG53" s="116" t="n">
        <v>0</v>
      </c>
      <c r="AH53" s="116" t="n">
        <v>2583326.2</v>
      </c>
      <c r="AI53" s="116" t="n">
        <v>2455394.5</v>
      </c>
      <c r="AJ53" s="116" t="n">
        <v>2597152.1</v>
      </c>
      <c r="AK53" s="116" t="n">
        <v>70878.7</v>
      </c>
      <c r="AL53" s="116" t="n">
        <v>6737.1</v>
      </c>
      <c r="AM53" s="116" t="n">
        <v>173981.3</v>
      </c>
      <c r="AN53" s="116" t="n">
        <v>73013</v>
      </c>
      <c r="AO53" s="116" t="n">
        <v>88179.9</v>
      </c>
      <c r="AP53" s="116" t="n">
        <v>24368</v>
      </c>
      <c r="AQ53" s="116" t="n">
        <v>265</v>
      </c>
      <c r="AR53" s="151" t="s">
        <v>236</v>
      </c>
      <c r="AS53" s="153" t="n">
        <v>86255.7</v>
      </c>
      <c r="AT53" s="153" t="n">
        <v>10569</v>
      </c>
      <c r="AU53" s="153" t="n">
        <v>3965.2</v>
      </c>
      <c r="AV53" s="154" t="n">
        <v>0</v>
      </c>
      <c r="AW53" s="153" t="n">
        <v>2617.1</v>
      </c>
      <c r="AX53" s="153" t="n">
        <v>-495720.3</v>
      </c>
      <c r="AY53" s="153" t="n">
        <v>88191.7</v>
      </c>
      <c r="AZ53" s="153" t="n">
        <v>93212.1</v>
      </c>
      <c r="BA53" s="153" t="n">
        <v>-500740.5</v>
      </c>
      <c r="BB53" s="153" t="n">
        <v>17680.4</v>
      </c>
      <c r="BC53" s="153" t="n">
        <v>917650.7</v>
      </c>
      <c r="BD53" s="153" t="n">
        <v>50777.7</v>
      </c>
      <c r="BE53" s="153" t="n">
        <v>37103</v>
      </c>
    </row>
    <row r="54" s="129" customFormat="true" ht="11.1" hidden="false" customHeight="true" outlineLevel="0" collapsed="false">
      <c r="A54" s="151" t="s">
        <v>237</v>
      </c>
      <c r="B54" s="116" t="n">
        <v>25</v>
      </c>
      <c r="C54" s="116" t="n">
        <v>8</v>
      </c>
      <c r="D54" s="116" t="n">
        <v>135343</v>
      </c>
      <c r="E54" s="116" t="n">
        <v>15374.7</v>
      </c>
      <c r="F54" s="116" t="n">
        <v>3271630.2</v>
      </c>
      <c r="G54" s="116" t="n">
        <v>684845.3</v>
      </c>
      <c r="H54" s="116" t="n">
        <v>189599.8</v>
      </c>
      <c r="I54" s="116" t="n">
        <v>137924.8</v>
      </c>
      <c r="J54" s="116" t="n">
        <v>19734.6</v>
      </c>
      <c r="K54" s="116" t="n">
        <v>58858.7</v>
      </c>
      <c r="L54" s="116" t="n">
        <v>3591419.4</v>
      </c>
      <c r="M54" s="116" t="n">
        <v>479009.5</v>
      </c>
      <c r="N54" s="116" t="n">
        <v>2562521.3</v>
      </c>
      <c r="O54" s="151" t="s">
        <v>237</v>
      </c>
      <c r="P54" s="152" t="n">
        <v>1444464.1</v>
      </c>
      <c r="Q54" s="116" t="n">
        <v>206077.6</v>
      </c>
      <c r="R54" s="116" t="n">
        <v>2070986.9</v>
      </c>
      <c r="S54" s="116" t="n">
        <v>139773.1</v>
      </c>
      <c r="T54" s="116" t="n">
        <v>136329.7</v>
      </c>
      <c r="U54" s="116" t="n">
        <v>46088</v>
      </c>
      <c r="V54" s="116" t="n">
        <v>2551251.9</v>
      </c>
      <c r="W54" s="116" t="n">
        <v>1309210.8</v>
      </c>
      <c r="X54" s="116" t="n">
        <v>245238.3</v>
      </c>
      <c r="Y54" s="116" t="n">
        <v>720377.7</v>
      </c>
      <c r="Z54" s="116" t="n">
        <v>947962.2</v>
      </c>
      <c r="AA54" s="116" t="n">
        <v>478802.3</v>
      </c>
      <c r="AB54" s="116" t="n">
        <v>16518.8</v>
      </c>
      <c r="AC54" s="151" t="s">
        <v>237</v>
      </c>
      <c r="AD54" s="116" t="n">
        <v>452641.1</v>
      </c>
      <c r="AE54" s="116" t="n">
        <v>0</v>
      </c>
      <c r="AF54" s="116" t="n">
        <v>0</v>
      </c>
      <c r="AG54" s="116" t="n">
        <v>0</v>
      </c>
      <c r="AH54" s="116" t="n">
        <v>1680445.4</v>
      </c>
      <c r="AI54" s="116" t="n">
        <v>1584510.2</v>
      </c>
      <c r="AJ54" s="116" t="n">
        <v>1526587.4</v>
      </c>
      <c r="AK54" s="116" t="n">
        <v>8611.4</v>
      </c>
      <c r="AL54" s="116" t="n">
        <v>22523.5</v>
      </c>
      <c r="AM54" s="116" t="n">
        <v>57841.8</v>
      </c>
      <c r="AN54" s="116" t="n">
        <v>2885.3</v>
      </c>
      <c r="AO54" s="116" t="n">
        <v>82722.8</v>
      </c>
      <c r="AP54" s="116" t="n">
        <v>78086.9</v>
      </c>
      <c r="AQ54" s="116" t="n">
        <v>570.5</v>
      </c>
      <c r="AR54" s="151" t="s">
        <v>237</v>
      </c>
      <c r="AS54" s="153" t="n">
        <v>3578.6</v>
      </c>
      <c r="AT54" s="153" t="n">
        <v>5923.3</v>
      </c>
      <c r="AU54" s="153" t="n">
        <v>1588.1</v>
      </c>
      <c r="AV54" s="154" t="n">
        <v>86.7</v>
      </c>
      <c r="AW54" s="153" t="n">
        <v>7.4</v>
      </c>
      <c r="AX54" s="153" t="n">
        <v>-16701.3</v>
      </c>
      <c r="AY54" s="153" t="n">
        <v>4618.6</v>
      </c>
      <c r="AZ54" s="153" t="n">
        <v>6593.1</v>
      </c>
      <c r="BA54" s="153" t="n">
        <v>-18675.9</v>
      </c>
      <c r="BB54" s="153" t="n">
        <v>-8420.7</v>
      </c>
      <c r="BC54" s="153" t="n">
        <v>141287.5</v>
      </c>
      <c r="BD54" s="153" t="n">
        <v>30662.3</v>
      </c>
      <c r="BE54" s="153" t="n">
        <v>9703</v>
      </c>
    </row>
    <row r="55" s="129" customFormat="true" ht="11.1" hidden="false" customHeight="true" outlineLevel="0" collapsed="false">
      <c r="A55" s="151" t="s">
        <v>238</v>
      </c>
      <c r="B55" s="116" t="n">
        <v>627</v>
      </c>
      <c r="C55" s="116" t="n">
        <v>100</v>
      </c>
      <c r="D55" s="116" t="n">
        <v>626045.5</v>
      </c>
      <c r="E55" s="116" t="n">
        <v>220205</v>
      </c>
      <c r="F55" s="116" t="n">
        <v>8115850</v>
      </c>
      <c r="G55" s="116" t="n">
        <v>4496306.6</v>
      </c>
      <c r="H55" s="116" t="n">
        <v>1138165.5</v>
      </c>
      <c r="I55" s="116" t="n">
        <v>1109812.2</v>
      </c>
      <c r="J55" s="116" t="n">
        <v>409260.6</v>
      </c>
      <c r="K55" s="116" t="n">
        <v>436489.2</v>
      </c>
      <c r="L55" s="116" t="n">
        <v>2965050.5</v>
      </c>
      <c r="M55" s="116" t="n">
        <v>661174</v>
      </c>
      <c r="N55" s="116" t="n">
        <v>1304564.6</v>
      </c>
      <c r="O55" s="151" t="s">
        <v>238</v>
      </c>
      <c r="P55" s="152" t="n">
        <v>983859.1</v>
      </c>
      <c r="Q55" s="116" t="n">
        <v>307449.5</v>
      </c>
      <c r="R55" s="116" t="n">
        <v>1740264</v>
      </c>
      <c r="S55" s="116" t="n">
        <v>270728.2</v>
      </c>
      <c r="T55" s="116" t="n">
        <v>663213.5</v>
      </c>
      <c r="U55" s="116" t="n">
        <v>163075.7</v>
      </c>
      <c r="V55" s="116" t="n">
        <v>5018534.9</v>
      </c>
      <c r="W55" s="116" t="n">
        <v>4408057.4</v>
      </c>
      <c r="X55" s="116" t="n">
        <v>1047437.8</v>
      </c>
      <c r="Y55" s="116" t="n">
        <v>3097312.4</v>
      </c>
      <c r="Z55" s="116" t="n">
        <v>1821848.5</v>
      </c>
      <c r="AA55" s="116" t="n">
        <v>12185.7</v>
      </c>
      <c r="AB55" s="116" t="n">
        <v>10601.8</v>
      </c>
      <c r="AC55" s="151" t="s">
        <v>238</v>
      </c>
      <c r="AD55" s="116" t="n">
        <v>743532.1</v>
      </c>
      <c r="AE55" s="116" t="n">
        <v>1013647.7</v>
      </c>
      <c r="AF55" s="116" t="n">
        <v>27375.8</v>
      </c>
      <c r="AG55" s="116" t="n">
        <v>11504.8</v>
      </c>
      <c r="AH55" s="116" t="n">
        <v>8650371.4</v>
      </c>
      <c r="AI55" s="116" t="n">
        <v>7905726.2</v>
      </c>
      <c r="AJ55" s="116" t="n">
        <v>7838820.1</v>
      </c>
      <c r="AK55" s="116" t="n">
        <v>61774.9</v>
      </c>
      <c r="AL55" s="116" t="n">
        <v>140339.5</v>
      </c>
      <c r="AM55" s="116" t="n">
        <v>197494.4</v>
      </c>
      <c r="AN55" s="116" t="n">
        <v>144908.8</v>
      </c>
      <c r="AO55" s="116" t="n">
        <v>91517.2</v>
      </c>
      <c r="AP55" s="116" t="n">
        <v>60654.1</v>
      </c>
      <c r="AQ55" s="116" t="n">
        <v>-4827.5</v>
      </c>
      <c r="AR55" s="151" t="s">
        <v>238</v>
      </c>
      <c r="AS55" s="153" t="n">
        <v>4998.4</v>
      </c>
      <c r="AT55" s="153" t="n">
        <v>26269.4</v>
      </c>
      <c r="AU55" s="153" t="n">
        <v>10702.5</v>
      </c>
      <c r="AV55" s="154" t="n">
        <v>12.8</v>
      </c>
      <c r="AW55" s="153" t="n">
        <v>-143.9</v>
      </c>
      <c r="AX55" s="153" t="n">
        <v>207292</v>
      </c>
      <c r="AY55" s="153" t="n">
        <v>33273.4</v>
      </c>
      <c r="AZ55" s="153" t="n">
        <v>14989.4</v>
      </c>
      <c r="BA55" s="153" t="n">
        <v>225574.9</v>
      </c>
      <c r="BB55" s="153" t="n">
        <v>32511.7</v>
      </c>
      <c r="BC55" s="153" t="n">
        <v>474231.1</v>
      </c>
      <c r="BD55" s="153" t="n">
        <v>103086.1</v>
      </c>
      <c r="BE55" s="153" t="n">
        <v>58663</v>
      </c>
    </row>
    <row r="56" s="129" customFormat="true" ht="11.1" hidden="false" customHeight="true" outlineLevel="0" collapsed="false">
      <c r="A56" s="151" t="s">
        <v>239</v>
      </c>
      <c r="B56" s="116" t="n">
        <v>0</v>
      </c>
      <c r="C56" s="116" t="n">
        <v>0</v>
      </c>
      <c r="D56" s="116" t="n">
        <v>0</v>
      </c>
      <c r="E56" s="116" t="n">
        <v>0</v>
      </c>
      <c r="F56" s="116" t="n">
        <v>0</v>
      </c>
      <c r="G56" s="116" t="n">
        <v>0</v>
      </c>
      <c r="H56" s="116" t="n">
        <v>0</v>
      </c>
      <c r="I56" s="116" t="n">
        <v>0</v>
      </c>
      <c r="J56" s="116" t="n">
        <v>0</v>
      </c>
      <c r="K56" s="116" t="n">
        <v>0</v>
      </c>
      <c r="L56" s="116" t="n">
        <v>0</v>
      </c>
      <c r="M56" s="116" t="n">
        <v>0</v>
      </c>
      <c r="N56" s="116" t="n">
        <v>0</v>
      </c>
      <c r="O56" s="151" t="s">
        <v>239</v>
      </c>
      <c r="P56" s="152" t="n">
        <v>0</v>
      </c>
      <c r="Q56" s="116" t="n">
        <v>0</v>
      </c>
      <c r="R56" s="116" t="n">
        <v>0</v>
      </c>
      <c r="S56" s="116" t="n">
        <v>0</v>
      </c>
      <c r="T56" s="116" t="n">
        <v>0</v>
      </c>
      <c r="U56" s="116" t="n">
        <v>0</v>
      </c>
      <c r="V56" s="116" t="n">
        <v>0</v>
      </c>
      <c r="W56" s="116" t="n">
        <v>0</v>
      </c>
      <c r="X56" s="116" t="n">
        <v>0</v>
      </c>
      <c r="Y56" s="116" t="n">
        <v>0</v>
      </c>
      <c r="Z56" s="116" t="n">
        <v>0</v>
      </c>
      <c r="AA56" s="116" t="n">
        <v>0</v>
      </c>
      <c r="AB56" s="116" t="n">
        <v>0</v>
      </c>
      <c r="AC56" s="151" t="s">
        <v>239</v>
      </c>
      <c r="AD56" s="116" t="n">
        <v>0</v>
      </c>
      <c r="AE56" s="116" t="n">
        <v>0</v>
      </c>
      <c r="AF56" s="116" t="n">
        <v>0</v>
      </c>
      <c r="AG56" s="116" t="n">
        <v>0</v>
      </c>
      <c r="AH56" s="116" t="n">
        <v>0</v>
      </c>
      <c r="AI56" s="116" t="n">
        <v>0</v>
      </c>
      <c r="AJ56" s="116" t="n">
        <v>0</v>
      </c>
      <c r="AK56" s="116" t="n">
        <v>0</v>
      </c>
      <c r="AL56" s="116" t="n">
        <v>0</v>
      </c>
      <c r="AM56" s="116" t="n">
        <v>0</v>
      </c>
      <c r="AN56" s="116" t="n">
        <v>0</v>
      </c>
      <c r="AO56" s="116" t="n">
        <v>0</v>
      </c>
      <c r="AP56" s="116" t="n">
        <v>0</v>
      </c>
      <c r="AQ56" s="116" t="n">
        <v>0</v>
      </c>
      <c r="AR56" s="151" t="s">
        <v>239</v>
      </c>
      <c r="AS56" s="153" t="n">
        <v>0</v>
      </c>
      <c r="AT56" s="153" t="n">
        <v>0</v>
      </c>
      <c r="AU56" s="153" t="n">
        <v>0</v>
      </c>
      <c r="AV56" s="154" t="n">
        <v>0</v>
      </c>
      <c r="AW56" s="153" t="n">
        <v>0</v>
      </c>
      <c r="AX56" s="153" t="n">
        <v>0</v>
      </c>
      <c r="AY56" s="153" t="n">
        <v>0</v>
      </c>
      <c r="AZ56" s="153" t="n">
        <v>0</v>
      </c>
      <c r="BA56" s="153" t="n">
        <v>0</v>
      </c>
      <c r="BB56" s="153" t="n">
        <v>0</v>
      </c>
      <c r="BC56" s="153" t="n">
        <v>0</v>
      </c>
      <c r="BD56" s="153" t="n">
        <v>0</v>
      </c>
      <c r="BE56" s="153" t="n">
        <v>0</v>
      </c>
    </row>
    <row r="57" s="129" customFormat="true" ht="11.1" hidden="false" customHeight="true" outlineLevel="0" collapsed="false">
      <c r="A57" s="151" t="s">
        <v>240</v>
      </c>
      <c r="B57" s="116" t="n">
        <v>1</v>
      </c>
      <c r="C57" s="116" t="n">
        <v>0</v>
      </c>
      <c r="D57" s="116" t="n">
        <v>126.9</v>
      </c>
      <c r="E57" s="116" t="n">
        <v>126.9</v>
      </c>
      <c r="F57" s="116" t="n">
        <v>5179.8</v>
      </c>
      <c r="G57" s="116" t="n">
        <v>5163.9</v>
      </c>
      <c r="H57" s="116" t="n">
        <v>5074.4</v>
      </c>
      <c r="I57" s="116" t="n">
        <v>77.6</v>
      </c>
      <c r="J57" s="116" t="n">
        <v>77.6</v>
      </c>
      <c r="K57" s="116" t="n">
        <v>0</v>
      </c>
      <c r="L57" s="116" t="n">
        <v>219.5</v>
      </c>
      <c r="M57" s="116" t="n">
        <v>119.5</v>
      </c>
      <c r="N57" s="116" t="n">
        <v>100</v>
      </c>
      <c r="O57" s="151" t="s">
        <v>240</v>
      </c>
      <c r="P57" s="152" t="n">
        <v>203.6</v>
      </c>
      <c r="Q57" s="116" t="n">
        <v>203.6</v>
      </c>
      <c r="R57" s="116" t="n">
        <v>15.9</v>
      </c>
      <c r="S57" s="116" t="n">
        <v>0</v>
      </c>
      <c r="T57" s="116" t="n">
        <v>0</v>
      </c>
      <c r="U57" s="116" t="n">
        <v>0</v>
      </c>
      <c r="V57" s="116" t="n">
        <v>962.2</v>
      </c>
      <c r="W57" s="116" t="n">
        <v>962.2</v>
      </c>
      <c r="X57" s="116" t="n">
        <v>0</v>
      </c>
      <c r="Y57" s="116" t="n">
        <v>4217.6</v>
      </c>
      <c r="Z57" s="116" t="n">
        <v>500.1</v>
      </c>
      <c r="AA57" s="116" t="n">
        <v>0</v>
      </c>
      <c r="AB57" s="116" t="n">
        <v>0</v>
      </c>
      <c r="AC57" s="151" t="s">
        <v>240</v>
      </c>
      <c r="AD57" s="116" t="n">
        <v>0</v>
      </c>
      <c r="AE57" s="116" t="n">
        <v>500.1</v>
      </c>
      <c r="AF57" s="116" t="n">
        <v>0</v>
      </c>
      <c r="AG57" s="116" t="n">
        <v>0</v>
      </c>
      <c r="AH57" s="116" t="n">
        <v>4567.2</v>
      </c>
      <c r="AI57" s="116" t="n">
        <v>4567.2</v>
      </c>
      <c r="AJ57" s="116" t="n">
        <v>4323.1</v>
      </c>
      <c r="AK57" s="116" t="n">
        <v>4.4</v>
      </c>
      <c r="AL57" s="116" t="n">
        <v>0</v>
      </c>
      <c r="AM57" s="116" t="n">
        <v>105</v>
      </c>
      <c r="AN57" s="116" t="n">
        <v>0</v>
      </c>
      <c r="AO57" s="116" t="n">
        <v>3.8</v>
      </c>
      <c r="AP57" s="116" t="n">
        <v>0</v>
      </c>
      <c r="AQ57" s="116" t="n">
        <v>0</v>
      </c>
      <c r="AR57" s="151" t="s">
        <v>240</v>
      </c>
      <c r="AS57" s="153" t="n">
        <v>0</v>
      </c>
      <c r="AT57" s="153" t="n">
        <v>0</v>
      </c>
      <c r="AU57" s="153" t="n">
        <v>0</v>
      </c>
      <c r="AV57" s="154" t="n">
        <v>0</v>
      </c>
      <c r="AW57" s="153" t="n">
        <v>0</v>
      </c>
      <c r="AX57" s="153" t="n">
        <v>130.9</v>
      </c>
      <c r="AY57" s="153" t="n">
        <v>3.6</v>
      </c>
      <c r="AZ57" s="153" t="n">
        <v>0</v>
      </c>
      <c r="BA57" s="153" t="n">
        <v>134.6</v>
      </c>
      <c r="BB57" s="153" t="n">
        <v>0</v>
      </c>
      <c r="BC57" s="153" t="n">
        <v>43.9</v>
      </c>
      <c r="BD57" s="153" t="n">
        <v>39.8</v>
      </c>
      <c r="BE57" s="153" t="n">
        <v>12</v>
      </c>
    </row>
    <row r="58" s="129" customFormat="true" ht="11.1" hidden="false" customHeight="true" outlineLevel="0" collapsed="false">
      <c r="A58" s="151" t="s">
        <v>241</v>
      </c>
      <c r="B58" s="116" t="n">
        <v>638</v>
      </c>
      <c r="C58" s="116" t="n">
        <v>105</v>
      </c>
      <c r="D58" s="116" t="n">
        <v>818549</v>
      </c>
      <c r="E58" s="116" t="n">
        <v>238408.3</v>
      </c>
      <c r="F58" s="116" t="n">
        <v>13817565.5</v>
      </c>
      <c r="G58" s="116" t="n">
        <v>6192118.5</v>
      </c>
      <c r="H58" s="116" t="n">
        <v>1495744.2</v>
      </c>
      <c r="I58" s="116" t="n">
        <v>1311260.2</v>
      </c>
      <c r="J58" s="116" t="n">
        <v>442024.8</v>
      </c>
      <c r="K58" s="116" t="n">
        <v>491633.9</v>
      </c>
      <c r="L58" s="116" t="n">
        <v>13714944.4</v>
      </c>
      <c r="M58" s="116" t="n">
        <v>1286944.5</v>
      </c>
      <c r="N58" s="116" t="n">
        <v>11183028.4</v>
      </c>
      <c r="O58" s="151" t="s">
        <v>241</v>
      </c>
      <c r="P58" s="152" t="n">
        <v>8177539.8</v>
      </c>
      <c r="Q58" s="116" t="n">
        <v>628976.4</v>
      </c>
      <c r="R58" s="116" t="n">
        <v>3614883.4</v>
      </c>
      <c r="S58" s="116" t="n">
        <v>548920.7</v>
      </c>
      <c r="T58" s="116" t="n">
        <v>750265.5</v>
      </c>
      <c r="U58" s="116" t="n">
        <v>216577.8</v>
      </c>
      <c r="V58" s="116" t="n">
        <v>9778062.9</v>
      </c>
      <c r="W58" s="116" t="n">
        <v>6907765.8</v>
      </c>
      <c r="X58" s="116" t="n">
        <v>1804309.4</v>
      </c>
      <c r="Y58" s="116" t="n">
        <v>4039499.3</v>
      </c>
      <c r="Z58" s="116" t="n">
        <v>3230538.7</v>
      </c>
      <c r="AA58" s="116" t="n">
        <v>1114792.6</v>
      </c>
      <c r="AB58" s="116" t="n">
        <v>37339.8</v>
      </c>
      <c r="AC58" s="151" t="s">
        <v>241</v>
      </c>
      <c r="AD58" s="116" t="n">
        <v>1053577.6</v>
      </c>
      <c r="AE58" s="116" t="n">
        <v>1021828.1</v>
      </c>
      <c r="AF58" s="116" t="n">
        <v>0</v>
      </c>
      <c r="AG58" s="116" t="n">
        <v>0</v>
      </c>
      <c r="AH58" s="116" t="n">
        <v>11687599</v>
      </c>
      <c r="AI58" s="116" t="n">
        <v>10742541.7</v>
      </c>
      <c r="AJ58" s="116" t="n">
        <v>10831557</v>
      </c>
      <c r="AK58" s="116" t="n">
        <v>113772</v>
      </c>
      <c r="AL58" s="116" t="n">
        <v>154099</v>
      </c>
      <c r="AM58" s="116" t="n">
        <v>355416.1</v>
      </c>
      <c r="AN58" s="116" t="n">
        <v>218263</v>
      </c>
      <c r="AO58" s="116" t="n">
        <v>235984.5</v>
      </c>
      <c r="AP58" s="116" t="n">
        <v>136699</v>
      </c>
      <c r="AQ58" s="116" t="n">
        <v>-4018.5</v>
      </c>
      <c r="AR58" s="151" t="s">
        <v>241</v>
      </c>
      <c r="AS58" s="153" t="n">
        <v>93649.6</v>
      </c>
      <c r="AT58" s="153" t="n">
        <v>31581</v>
      </c>
      <c r="AU58" s="153" t="n">
        <v>12694</v>
      </c>
      <c r="AV58" s="154" t="n">
        <v>99.5</v>
      </c>
      <c r="AW58" s="153" t="n">
        <v>2423.4</v>
      </c>
      <c r="AX58" s="153" t="n">
        <v>-268412.2</v>
      </c>
      <c r="AY58" s="153" t="n">
        <v>39582.8</v>
      </c>
      <c r="AZ58" s="153" t="n">
        <v>22437.6</v>
      </c>
      <c r="BA58" s="153" t="n">
        <v>-251268.2</v>
      </c>
      <c r="BB58" s="153" t="n">
        <v>40807.6</v>
      </c>
      <c r="BC58" s="153" t="n">
        <v>1295297.8</v>
      </c>
      <c r="BD58" s="153" t="n">
        <v>156440.8</v>
      </c>
      <c r="BE58" s="153" t="n">
        <v>90784</v>
      </c>
    </row>
    <row r="59" s="129" customFormat="true" ht="11.1" hidden="false" customHeight="true" outlineLevel="0" collapsed="false">
      <c r="A59" s="151" t="s">
        <v>242</v>
      </c>
      <c r="B59" s="116" t="n">
        <v>12</v>
      </c>
      <c r="C59" s="116" t="n">
        <v>5</v>
      </c>
      <c r="D59" s="116" t="n">
        <v>13962.9</v>
      </c>
      <c r="E59" s="116" t="n">
        <v>7896.1</v>
      </c>
      <c r="F59" s="116" t="n">
        <v>136676.8</v>
      </c>
      <c r="G59" s="116" t="n">
        <v>57887.6</v>
      </c>
      <c r="H59" s="116" t="n">
        <v>19204</v>
      </c>
      <c r="I59" s="116" t="n">
        <v>12928</v>
      </c>
      <c r="J59" s="116" t="n">
        <v>5150.8</v>
      </c>
      <c r="K59" s="116" t="n">
        <v>4374.3</v>
      </c>
      <c r="L59" s="116" t="n">
        <v>75203.2</v>
      </c>
      <c r="M59" s="116" t="n">
        <v>23660.1</v>
      </c>
      <c r="N59" s="116" t="n">
        <v>21683.9</v>
      </c>
      <c r="O59" s="151" t="s">
        <v>242</v>
      </c>
      <c r="P59" s="152" t="n">
        <v>22594.3</v>
      </c>
      <c r="Q59" s="116" t="n">
        <v>4442.9</v>
      </c>
      <c r="R59" s="116" t="n">
        <v>52502.7</v>
      </c>
      <c r="S59" s="116" t="n">
        <v>1577.6</v>
      </c>
      <c r="T59" s="116" t="n">
        <v>17703.7</v>
      </c>
      <c r="U59" s="116" t="n">
        <v>1547.8</v>
      </c>
      <c r="V59" s="116" t="n">
        <v>72566.9</v>
      </c>
      <c r="W59" s="116" t="n">
        <v>57362.2</v>
      </c>
      <c r="X59" s="116" t="n">
        <v>18172</v>
      </c>
      <c r="Y59" s="116" t="n">
        <v>64109.7</v>
      </c>
      <c r="Z59" s="116" t="n">
        <v>59405.6</v>
      </c>
      <c r="AA59" s="116" t="n">
        <v>0</v>
      </c>
      <c r="AB59" s="116" t="n">
        <v>0</v>
      </c>
      <c r="AC59" s="151" t="s">
        <v>242</v>
      </c>
      <c r="AD59" s="116" t="n">
        <v>20500</v>
      </c>
      <c r="AE59" s="116" t="n">
        <v>25</v>
      </c>
      <c r="AF59" s="116" t="n">
        <v>27375.8</v>
      </c>
      <c r="AG59" s="116" t="n">
        <v>11504.8</v>
      </c>
      <c r="AH59" s="116" t="n">
        <v>153418.4</v>
      </c>
      <c r="AI59" s="116" t="n">
        <v>143411.9</v>
      </c>
      <c r="AJ59" s="116" t="n">
        <v>131498.5</v>
      </c>
      <c r="AK59" s="116" t="n">
        <v>833.7</v>
      </c>
      <c r="AL59" s="116" t="n">
        <v>9185.9</v>
      </c>
      <c r="AM59" s="116" t="n">
        <v>10561.7</v>
      </c>
      <c r="AN59" s="116" t="n">
        <v>1165.6</v>
      </c>
      <c r="AO59" s="116" t="n">
        <v>1509.4</v>
      </c>
      <c r="AP59" s="116" t="n">
        <v>776.7</v>
      </c>
      <c r="AQ59" s="116" t="n">
        <v>14.7</v>
      </c>
      <c r="AR59" s="151" t="s">
        <v>242</v>
      </c>
      <c r="AS59" s="153" t="n">
        <v>1209.1</v>
      </c>
      <c r="AT59" s="153" t="n">
        <v>433.4</v>
      </c>
      <c r="AU59" s="153" t="n">
        <v>0</v>
      </c>
      <c r="AV59" s="154" t="n">
        <v>0</v>
      </c>
      <c r="AW59" s="153" t="n">
        <v>0</v>
      </c>
      <c r="AX59" s="153" t="n">
        <v>-2112.5</v>
      </c>
      <c r="AY59" s="153" t="n">
        <v>396.5</v>
      </c>
      <c r="AZ59" s="153" t="n">
        <v>43.7</v>
      </c>
      <c r="BA59" s="153" t="n">
        <v>-1759.7</v>
      </c>
      <c r="BB59" s="153" t="n">
        <v>935.8</v>
      </c>
      <c r="BC59" s="153" t="n">
        <v>17945.6</v>
      </c>
      <c r="BD59" s="153" t="n">
        <v>624.5</v>
      </c>
      <c r="BE59" s="153" t="n">
        <v>2877</v>
      </c>
    </row>
    <row r="60" s="129" customFormat="true" ht="11.1" hidden="false" customHeight="true" outlineLevel="0" collapsed="false">
      <c r="A60" s="155" t="s">
        <v>243</v>
      </c>
      <c r="B60" s="123" t="n">
        <v>476</v>
      </c>
      <c r="C60" s="123" t="n">
        <v>69</v>
      </c>
      <c r="D60" s="123" t="n">
        <v>357506.3</v>
      </c>
      <c r="E60" s="123" t="n">
        <v>141808.2</v>
      </c>
      <c r="F60" s="123" t="n">
        <v>4178778.9</v>
      </c>
      <c r="G60" s="123" t="n">
        <v>2390178.2</v>
      </c>
      <c r="H60" s="123" t="n">
        <v>682417.5</v>
      </c>
      <c r="I60" s="123" t="n">
        <v>564598.8</v>
      </c>
      <c r="J60" s="123" t="n">
        <v>215952.7</v>
      </c>
      <c r="K60" s="123" t="n">
        <v>300601.8</v>
      </c>
      <c r="L60" s="123" t="n">
        <v>1636329.5</v>
      </c>
      <c r="M60" s="123" t="n">
        <v>344149.8</v>
      </c>
      <c r="N60" s="123" t="n">
        <v>720247</v>
      </c>
      <c r="O60" s="155" t="s">
        <v>243</v>
      </c>
      <c r="P60" s="156" t="n">
        <v>612885.7</v>
      </c>
      <c r="Q60" s="123" t="n">
        <v>171465</v>
      </c>
      <c r="R60" s="123" t="n">
        <v>861435.9</v>
      </c>
      <c r="S60" s="123" t="n">
        <v>172204.7</v>
      </c>
      <c r="T60" s="123" t="n">
        <v>203217.6</v>
      </c>
      <c r="U60" s="123" t="n">
        <v>90912.2</v>
      </c>
      <c r="V60" s="123" t="n">
        <v>2478456.1</v>
      </c>
      <c r="W60" s="123" t="n">
        <v>2176934.1</v>
      </c>
      <c r="X60" s="123" t="n">
        <v>568292.8</v>
      </c>
      <c r="Y60" s="123" t="n">
        <v>1700320.5</v>
      </c>
      <c r="Z60" s="123" t="n">
        <v>1115385.7</v>
      </c>
      <c r="AA60" s="123" t="n">
        <v>6440.7</v>
      </c>
      <c r="AB60" s="123" t="n">
        <v>7801.8</v>
      </c>
      <c r="AC60" s="155" t="s">
        <v>243</v>
      </c>
      <c r="AD60" s="123" t="n">
        <v>328953.4</v>
      </c>
      <c r="AE60" s="123" t="n">
        <v>769189.2</v>
      </c>
      <c r="AF60" s="123" t="n">
        <v>0</v>
      </c>
      <c r="AG60" s="123" t="n">
        <v>0</v>
      </c>
      <c r="AH60" s="123" t="n">
        <v>5154472</v>
      </c>
      <c r="AI60" s="123" t="n">
        <v>4522133.3</v>
      </c>
      <c r="AJ60" s="123" t="n">
        <v>4737668.9</v>
      </c>
      <c r="AK60" s="123" t="n">
        <v>18697.7</v>
      </c>
      <c r="AL60" s="123" t="n">
        <v>92072</v>
      </c>
      <c r="AM60" s="123" t="n">
        <v>124157</v>
      </c>
      <c r="AN60" s="123" t="n">
        <v>65489.9</v>
      </c>
      <c r="AO60" s="123" t="n">
        <v>33154.6</v>
      </c>
      <c r="AP60" s="123" t="n">
        <v>16161.2</v>
      </c>
      <c r="AQ60" s="123" t="n">
        <v>1029.9</v>
      </c>
      <c r="AR60" s="155" t="s">
        <v>243</v>
      </c>
      <c r="AS60" s="157" t="n">
        <v>3223</v>
      </c>
      <c r="AT60" s="157" t="n">
        <v>20141.9</v>
      </c>
      <c r="AU60" s="157" t="n">
        <v>6594.5</v>
      </c>
      <c r="AV60" s="158" t="n">
        <v>12.8</v>
      </c>
      <c r="AW60" s="157" t="n">
        <v>-145.5</v>
      </c>
      <c r="AX60" s="157" t="n">
        <v>106606.6</v>
      </c>
      <c r="AY60" s="157" t="n">
        <v>16661.1</v>
      </c>
      <c r="AZ60" s="157" t="n">
        <v>8560.5</v>
      </c>
      <c r="BA60" s="157" t="n">
        <v>114704.8</v>
      </c>
      <c r="BB60" s="157" t="n">
        <v>14866.9</v>
      </c>
      <c r="BC60" s="157" t="n">
        <v>284233</v>
      </c>
      <c r="BD60" s="157" t="n">
        <v>57769.7</v>
      </c>
      <c r="BE60" s="157" t="n">
        <v>36775</v>
      </c>
    </row>
  </sheetData>
  <mergeCells count="73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false" rightToLeft="false" tabSelected="false" showOutlineSymbols="true" defaultGridColor="true" view="normal" topLeftCell="AK1" colorId="64" zoomScale="100" zoomScaleNormal="100" zoomScalePageLayoutView="100" workbookViewId="0">
      <selection pane="topLeft" activeCell="BE19" activeCellId="0" sqref="BE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59" width="30.62"/>
    <col collapsed="false" customWidth="true" hidden="false" outlineLevel="0" max="2" min="2" style="159" width="9.99"/>
    <col collapsed="false" customWidth="true" hidden="false" outlineLevel="0" max="14" min="3" style="159" width="10.12"/>
    <col collapsed="false" customWidth="true" hidden="false" outlineLevel="0" max="15" min="15" style="159" width="31.62"/>
    <col collapsed="false" customWidth="true" hidden="false" outlineLevel="0" max="20" min="16" style="159" width="9.87"/>
    <col collapsed="false" customWidth="true" hidden="false" outlineLevel="0" max="28" min="21" style="159" width="10.12"/>
    <col collapsed="false" customWidth="true" hidden="false" outlineLevel="0" max="29" min="29" style="159" width="31.5"/>
    <col collapsed="false" customWidth="true" hidden="false" outlineLevel="0" max="34" min="30" style="159" width="9.87"/>
    <col collapsed="false" customWidth="true" hidden="false" outlineLevel="0" max="35" min="35" style="159" width="9.12"/>
    <col collapsed="false" customWidth="false" hidden="false" outlineLevel="0" max="43" min="36" style="159" width="8.99"/>
    <col collapsed="false" customWidth="true" hidden="false" outlineLevel="0" max="44" min="44" style="159" width="31.62"/>
    <col collapsed="false" customWidth="true" hidden="false" outlineLevel="0" max="49" min="45" style="159" width="9.87"/>
    <col collapsed="false" customWidth="true" hidden="false" outlineLevel="0" max="57" min="50" style="159" width="10.12"/>
    <col collapsed="false" customWidth="false" hidden="false" outlineLevel="0" max="257" min="58" style="159" width="8.99"/>
  </cols>
  <sheetData>
    <row r="1" s="128" customFormat="true" ht="30" hidden="false" customHeight="true" outlineLevel="0" collapsed="false">
      <c r="A1" s="126" t="s">
        <v>244</v>
      </c>
      <c r="B1" s="126"/>
      <c r="C1" s="126"/>
      <c r="D1" s="126"/>
      <c r="E1" s="126"/>
      <c r="F1" s="126"/>
      <c r="G1" s="127" t="s">
        <v>132</v>
      </c>
      <c r="H1" s="127"/>
      <c r="I1" s="127"/>
      <c r="J1" s="127"/>
      <c r="K1" s="127"/>
      <c r="L1" s="127"/>
      <c r="M1" s="127"/>
      <c r="N1" s="127"/>
      <c r="O1" s="126" t="s">
        <v>245</v>
      </c>
      <c r="P1" s="126"/>
      <c r="Q1" s="126"/>
      <c r="R1" s="126"/>
      <c r="S1" s="126"/>
      <c r="T1" s="126"/>
      <c r="U1" s="127" t="s">
        <v>132</v>
      </c>
      <c r="V1" s="127"/>
      <c r="W1" s="127"/>
      <c r="X1" s="127"/>
      <c r="Y1" s="127"/>
      <c r="Z1" s="127"/>
      <c r="AA1" s="127"/>
      <c r="AB1" s="127"/>
      <c r="AC1" s="126" t="s">
        <v>246</v>
      </c>
      <c r="AD1" s="126"/>
      <c r="AE1" s="126"/>
      <c r="AF1" s="126"/>
      <c r="AG1" s="126"/>
      <c r="AH1" s="126"/>
      <c r="AI1" s="127" t="s">
        <v>132</v>
      </c>
      <c r="AJ1" s="127"/>
      <c r="AK1" s="127"/>
      <c r="AL1" s="127"/>
      <c r="AM1" s="127"/>
      <c r="AN1" s="127"/>
      <c r="AO1" s="127"/>
      <c r="AP1" s="127"/>
      <c r="AQ1" s="127"/>
      <c r="AR1" s="126" t="s">
        <v>247</v>
      </c>
      <c r="AS1" s="126"/>
      <c r="AT1" s="126"/>
      <c r="AU1" s="126"/>
      <c r="AV1" s="126"/>
      <c r="AW1" s="126"/>
      <c r="AX1" s="127" t="s">
        <v>132</v>
      </c>
      <c r="AY1" s="127"/>
      <c r="AZ1" s="127"/>
      <c r="BA1" s="127"/>
      <c r="BB1" s="127"/>
      <c r="BC1" s="127"/>
      <c r="BD1" s="127"/>
      <c r="BE1" s="127"/>
    </row>
    <row r="2" s="129" customFormat="true" ht="15" hidden="false" customHeight="true" outlineLevel="0" collapsed="false">
      <c r="M2" s="50" t="s">
        <v>136</v>
      </c>
      <c r="N2" s="50"/>
      <c r="AA2" s="50" t="s">
        <v>136</v>
      </c>
      <c r="AB2" s="50"/>
      <c r="AO2" s="50" t="s">
        <v>136</v>
      </c>
      <c r="AP2" s="50"/>
      <c r="AQ2" s="50"/>
      <c r="BD2" s="50" t="s">
        <v>136</v>
      </c>
      <c r="BE2" s="50"/>
    </row>
    <row r="3" s="129" customFormat="true" ht="9.95" hidden="false" customHeight="true" outlineLevel="0" collapsed="false">
      <c r="A3" s="160"/>
      <c r="B3" s="161" t="s">
        <v>137</v>
      </c>
      <c r="C3" s="130" t="s">
        <v>138</v>
      </c>
      <c r="D3" s="161" t="s">
        <v>139</v>
      </c>
      <c r="E3" s="130" t="s">
        <v>138</v>
      </c>
      <c r="F3" s="161" t="s">
        <v>140</v>
      </c>
      <c r="G3" s="132" t="s">
        <v>138</v>
      </c>
      <c r="H3" s="132"/>
      <c r="I3" s="132"/>
      <c r="J3" s="132"/>
      <c r="K3" s="132"/>
      <c r="L3" s="132"/>
      <c r="M3" s="132"/>
      <c r="N3" s="132"/>
      <c r="O3" s="160"/>
      <c r="P3" s="133"/>
      <c r="Q3" s="133"/>
      <c r="R3" s="133"/>
      <c r="S3" s="133"/>
      <c r="T3" s="133"/>
      <c r="U3" s="134"/>
      <c r="V3" s="161" t="s">
        <v>141</v>
      </c>
      <c r="W3" s="130" t="s">
        <v>138</v>
      </c>
      <c r="X3" s="130"/>
      <c r="Y3" s="161" t="s">
        <v>142</v>
      </c>
      <c r="Z3" s="133"/>
      <c r="AA3" s="133"/>
      <c r="AB3" s="133"/>
      <c r="AC3" s="160"/>
      <c r="AD3" s="133"/>
      <c r="AE3" s="133"/>
      <c r="AF3" s="133"/>
      <c r="AG3" s="134"/>
      <c r="AH3" s="161" t="s">
        <v>143</v>
      </c>
      <c r="AI3" s="130" t="s">
        <v>138</v>
      </c>
      <c r="AJ3" s="162" t="s">
        <v>144</v>
      </c>
      <c r="AK3" s="162" t="s">
        <v>145</v>
      </c>
      <c r="AL3" s="162" t="s">
        <v>146</v>
      </c>
      <c r="AM3" s="162" t="s">
        <v>147</v>
      </c>
      <c r="AN3" s="162" t="s">
        <v>148</v>
      </c>
      <c r="AO3" s="161" t="s">
        <v>149</v>
      </c>
      <c r="AP3" s="132" t="s">
        <v>138</v>
      </c>
      <c r="AQ3" s="132"/>
      <c r="AR3" s="160"/>
      <c r="AS3" s="162" t="s">
        <v>150</v>
      </c>
      <c r="AT3" s="162" t="s">
        <v>151</v>
      </c>
      <c r="AU3" s="162" t="s">
        <v>152</v>
      </c>
      <c r="AV3" s="162" t="s">
        <v>153</v>
      </c>
      <c r="AW3" s="161" t="s">
        <v>154</v>
      </c>
      <c r="AX3" s="163" t="s">
        <v>155</v>
      </c>
      <c r="AY3" s="162" t="s">
        <v>156</v>
      </c>
      <c r="AZ3" s="162" t="s">
        <v>157</v>
      </c>
      <c r="BA3" s="162" t="s">
        <v>158</v>
      </c>
      <c r="BB3" s="162" t="s">
        <v>159</v>
      </c>
      <c r="BC3" s="162" t="s">
        <v>160</v>
      </c>
      <c r="BD3" s="162" t="s">
        <v>161</v>
      </c>
      <c r="BE3" s="161" t="s">
        <v>162</v>
      </c>
    </row>
    <row r="4" s="129" customFormat="true" ht="9.95" hidden="false" customHeight="true" outlineLevel="0" collapsed="false">
      <c r="A4" s="160"/>
      <c r="B4" s="161"/>
      <c r="C4" s="164" t="s">
        <v>163</v>
      </c>
      <c r="D4" s="161"/>
      <c r="E4" s="164" t="s">
        <v>164</v>
      </c>
      <c r="F4" s="161"/>
      <c r="G4" s="165" t="s">
        <v>165</v>
      </c>
      <c r="H4" s="139" t="s">
        <v>138</v>
      </c>
      <c r="I4" s="140"/>
      <c r="J4" s="140"/>
      <c r="K4" s="164" t="s">
        <v>166</v>
      </c>
      <c r="L4" s="166" t="s">
        <v>167</v>
      </c>
      <c r="M4" s="139" t="s">
        <v>138</v>
      </c>
      <c r="N4" s="139"/>
      <c r="O4" s="160"/>
      <c r="P4" s="166" t="s">
        <v>189</v>
      </c>
      <c r="Q4" s="140" t="s">
        <v>138</v>
      </c>
      <c r="R4" s="164" t="s">
        <v>168</v>
      </c>
      <c r="S4" s="164" t="s">
        <v>169</v>
      </c>
      <c r="T4" s="166" t="s">
        <v>170</v>
      </c>
      <c r="U4" s="140" t="s">
        <v>138</v>
      </c>
      <c r="V4" s="161"/>
      <c r="W4" s="166" t="s">
        <v>171</v>
      </c>
      <c r="X4" s="140" t="s">
        <v>138</v>
      </c>
      <c r="Y4" s="161"/>
      <c r="Z4" s="166" t="s">
        <v>172</v>
      </c>
      <c r="AA4" s="142" t="s">
        <v>138</v>
      </c>
      <c r="AB4" s="142"/>
      <c r="AC4" s="160"/>
      <c r="AD4" s="142"/>
      <c r="AE4" s="142"/>
      <c r="AF4" s="142"/>
      <c r="AG4" s="143"/>
      <c r="AH4" s="161"/>
      <c r="AI4" s="167" t="s">
        <v>173</v>
      </c>
      <c r="AJ4" s="162"/>
      <c r="AK4" s="162"/>
      <c r="AL4" s="162"/>
      <c r="AM4" s="162"/>
      <c r="AN4" s="162"/>
      <c r="AO4" s="162"/>
      <c r="AP4" s="164" t="s">
        <v>174</v>
      </c>
      <c r="AQ4" s="166" t="s">
        <v>175</v>
      </c>
      <c r="AR4" s="160"/>
      <c r="AS4" s="162"/>
      <c r="AT4" s="162"/>
      <c r="AU4" s="162"/>
      <c r="AV4" s="162"/>
      <c r="AW4" s="161"/>
      <c r="AX4" s="163"/>
      <c r="AY4" s="162"/>
      <c r="AZ4" s="162"/>
      <c r="BA4" s="162"/>
      <c r="BB4" s="162"/>
      <c r="BC4" s="162"/>
      <c r="BD4" s="162"/>
      <c r="BE4" s="161"/>
    </row>
    <row r="5" s="129" customFormat="true" ht="9.95" hidden="false" customHeight="true" outlineLevel="0" collapsed="false">
      <c r="A5" s="160"/>
      <c r="B5" s="161"/>
      <c r="C5" s="161"/>
      <c r="D5" s="161"/>
      <c r="E5" s="161"/>
      <c r="F5" s="161"/>
      <c r="G5" s="165"/>
      <c r="H5" s="164" t="s">
        <v>176</v>
      </c>
      <c r="I5" s="166" t="s">
        <v>177</v>
      </c>
      <c r="J5" s="140" t="s">
        <v>138</v>
      </c>
      <c r="K5" s="164"/>
      <c r="L5" s="164"/>
      <c r="M5" s="164" t="s">
        <v>178</v>
      </c>
      <c r="N5" s="166" t="s">
        <v>179</v>
      </c>
      <c r="O5" s="160"/>
      <c r="P5" s="166"/>
      <c r="Q5" s="164" t="s">
        <v>180</v>
      </c>
      <c r="R5" s="164"/>
      <c r="S5" s="164"/>
      <c r="T5" s="166"/>
      <c r="U5" s="167" t="s">
        <v>181</v>
      </c>
      <c r="V5" s="161"/>
      <c r="W5" s="161"/>
      <c r="X5" s="164" t="s">
        <v>182</v>
      </c>
      <c r="Y5" s="161"/>
      <c r="Z5" s="161"/>
      <c r="AA5" s="164" t="s">
        <v>183</v>
      </c>
      <c r="AB5" s="166" t="s">
        <v>184</v>
      </c>
      <c r="AC5" s="160"/>
      <c r="AD5" s="164" t="s">
        <v>185</v>
      </c>
      <c r="AE5" s="164" t="s">
        <v>186</v>
      </c>
      <c r="AF5" s="164" t="s">
        <v>187</v>
      </c>
      <c r="AG5" s="164" t="s">
        <v>188</v>
      </c>
      <c r="AH5" s="161"/>
      <c r="AI5" s="167"/>
      <c r="AJ5" s="162"/>
      <c r="AK5" s="162"/>
      <c r="AL5" s="162"/>
      <c r="AM5" s="162"/>
      <c r="AN5" s="162"/>
      <c r="AO5" s="162"/>
      <c r="AP5" s="162"/>
      <c r="AQ5" s="166"/>
      <c r="AR5" s="160"/>
      <c r="AS5" s="162"/>
      <c r="AT5" s="162"/>
      <c r="AU5" s="162"/>
      <c r="AV5" s="162"/>
      <c r="AW5" s="161"/>
      <c r="AX5" s="163"/>
      <c r="AY5" s="162"/>
      <c r="AZ5" s="162"/>
      <c r="BA5" s="162"/>
      <c r="BB5" s="162"/>
      <c r="BC5" s="162"/>
      <c r="BD5" s="162"/>
      <c r="BE5" s="161"/>
    </row>
    <row r="6" s="129" customFormat="true" ht="20.1" hidden="false" customHeight="true" outlineLevel="0" collapsed="false">
      <c r="A6" s="160"/>
      <c r="B6" s="161"/>
      <c r="C6" s="161"/>
      <c r="D6" s="161"/>
      <c r="E6" s="161"/>
      <c r="F6" s="161"/>
      <c r="G6" s="165"/>
      <c r="H6" s="164"/>
      <c r="I6" s="164"/>
      <c r="J6" s="164" t="s">
        <v>164</v>
      </c>
      <c r="K6" s="164"/>
      <c r="L6" s="164"/>
      <c r="M6" s="164"/>
      <c r="N6" s="166"/>
      <c r="O6" s="160"/>
      <c r="P6" s="160"/>
      <c r="Q6" s="164"/>
      <c r="R6" s="164"/>
      <c r="S6" s="164"/>
      <c r="T6" s="166"/>
      <c r="U6" s="167"/>
      <c r="V6" s="161"/>
      <c r="W6" s="161"/>
      <c r="X6" s="161"/>
      <c r="Y6" s="161"/>
      <c r="Z6" s="161"/>
      <c r="AA6" s="161"/>
      <c r="AB6" s="166"/>
      <c r="AC6" s="160"/>
      <c r="AD6" s="164"/>
      <c r="AE6" s="164"/>
      <c r="AF6" s="164"/>
      <c r="AG6" s="164"/>
      <c r="AH6" s="161"/>
      <c r="AI6" s="167"/>
      <c r="AJ6" s="162"/>
      <c r="AK6" s="162"/>
      <c r="AL6" s="162"/>
      <c r="AM6" s="162"/>
      <c r="AN6" s="162"/>
      <c r="AO6" s="162"/>
      <c r="AP6" s="162"/>
      <c r="AQ6" s="166"/>
      <c r="AR6" s="160"/>
      <c r="AS6" s="162"/>
      <c r="AT6" s="162"/>
      <c r="AU6" s="162"/>
      <c r="AV6" s="162"/>
      <c r="AW6" s="161"/>
      <c r="AX6" s="163"/>
      <c r="AY6" s="162"/>
      <c r="AZ6" s="162"/>
      <c r="BA6" s="162"/>
      <c r="BB6" s="162"/>
      <c r="BC6" s="162"/>
      <c r="BD6" s="162"/>
      <c r="BE6" s="161"/>
    </row>
    <row r="7" s="150" customFormat="true" ht="13.7" hidden="false" customHeight="true" outlineLevel="0" collapsed="false">
      <c r="A7" s="168" t="s">
        <v>190</v>
      </c>
      <c r="B7" s="169" t="n">
        <v>666</v>
      </c>
      <c r="C7" s="169" t="n">
        <v>114</v>
      </c>
      <c r="D7" s="169" t="n">
        <v>850909.8</v>
      </c>
      <c r="E7" s="169" t="n">
        <v>259850.2</v>
      </c>
      <c r="F7" s="169" t="n">
        <v>15343945.1</v>
      </c>
      <c r="G7" s="169" t="n">
        <v>6536221</v>
      </c>
      <c r="H7" s="169" t="n">
        <v>1568126.5</v>
      </c>
      <c r="I7" s="169" t="n">
        <v>1337730.6</v>
      </c>
      <c r="J7" s="169" t="n">
        <v>456036.2</v>
      </c>
      <c r="K7" s="169" t="n">
        <v>509861.5</v>
      </c>
      <c r="L7" s="169" t="n">
        <v>15572436.8</v>
      </c>
      <c r="M7" s="169" t="n">
        <v>1577357.5</v>
      </c>
      <c r="N7" s="169" t="n">
        <v>12310022.7</v>
      </c>
      <c r="O7" s="168" t="s">
        <v>190</v>
      </c>
      <c r="P7" s="169" t="n">
        <v>9024913.3</v>
      </c>
      <c r="Q7" s="169" t="n">
        <v>724479</v>
      </c>
      <c r="R7" s="169" t="n">
        <v>4578838.4</v>
      </c>
      <c r="S7" s="169" t="n">
        <v>634862.5</v>
      </c>
      <c r="T7" s="169" t="n">
        <v>820339.9</v>
      </c>
      <c r="U7" s="169" t="n">
        <v>227215.2</v>
      </c>
      <c r="V7" s="169" t="n">
        <v>11029799.2</v>
      </c>
      <c r="W7" s="169" t="n">
        <v>7757023.7</v>
      </c>
      <c r="X7" s="169" t="n">
        <v>2026986.4</v>
      </c>
      <c r="Y7" s="169" t="n">
        <v>4314142.2</v>
      </c>
      <c r="Z7" s="169" t="n">
        <v>4025141.6</v>
      </c>
      <c r="AA7" s="169" t="n">
        <v>1187894.3</v>
      </c>
      <c r="AB7" s="169" t="n">
        <v>37339.8</v>
      </c>
      <c r="AC7" s="168" t="s">
        <v>190</v>
      </c>
      <c r="AD7" s="169" t="n">
        <v>1730467.1</v>
      </c>
      <c r="AE7" s="169" t="n">
        <v>1027559.2</v>
      </c>
      <c r="AF7" s="169" t="n">
        <v>27375.8</v>
      </c>
      <c r="AG7" s="169" t="n">
        <v>11504.8</v>
      </c>
      <c r="AH7" s="169" t="n">
        <v>12954423</v>
      </c>
      <c r="AI7" s="169" t="n">
        <v>11985487.5</v>
      </c>
      <c r="AJ7" s="169" t="n">
        <v>12000650.5</v>
      </c>
      <c r="AK7" s="169" t="n">
        <v>141415.4</v>
      </c>
      <c r="AL7" s="169" t="n">
        <v>169894.8</v>
      </c>
      <c r="AM7" s="169" t="n">
        <v>430154.7</v>
      </c>
      <c r="AN7" s="169" t="n">
        <v>220807.2</v>
      </c>
      <c r="AO7" s="169" t="n">
        <v>263358</v>
      </c>
      <c r="AP7" s="169" t="n">
        <v>163109.6</v>
      </c>
      <c r="AQ7" s="169" t="n">
        <v>-3990.9</v>
      </c>
      <c r="AR7" s="168" t="s">
        <v>190</v>
      </c>
      <c r="AS7" s="169" t="n">
        <v>94832.8</v>
      </c>
      <c r="AT7" s="169" t="n">
        <v>42761.7</v>
      </c>
      <c r="AU7" s="169" t="n">
        <v>16255.8</v>
      </c>
      <c r="AV7" s="170" t="n">
        <v>99.5</v>
      </c>
      <c r="AW7" s="169" t="n">
        <v>2480.6</v>
      </c>
      <c r="AX7" s="169" t="n">
        <v>-305161.1</v>
      </c>
      <c r="AY7" s="169" t="n">
        <v>126083.7</v>
      </c>
      <c r="AZ7" s="169" t="n">
        <v>114805.5</v>
      </c>
      <c r="BA7" s="169" t="n">
        <v>-293884.1</v>
      </c>
      <c r="BB7" s="169" t="n">
        <v>41796.6</v>
      </c>
      <c r="BC7" s="169" t="n">
        <v>1534310.2</v>
      </c>
      <c r="BD7" s="169" t="n">
        <v>184916.1</v>
      </c>
      <c r="BE7" s="169" t="n">
        <v>105652</v>
      </c>
    </row>
    <row r="8" s="129" customFormat="true" ht="13.7" hidden="false" customHeight="true" outlineLevel="0" collapsed="false">
      <c r="A8" s="151" t="s">
        <v>42</v>
      </c>
      <c r="B8" s="152" t="n">
        <v>1</v>
      </c>
      <c r="C8" s="152" t="n">
        <v>1</v>
      </c>
      <c r="D8" s="152" t="n">
        <v>14496.9</v>
      </c>
      <c r="E8" s="152" t="n">
        <v>3653.4</v>
      </c>
      <c r="F8" s="152" t="n">
        <v>2065726.1</v>
      </c>
      <c r="G8" s="152" t="n">
        <v>411724.1</v>
      </c>
      <c r="H8" s="152" t="n">
        <v>18543.4</v>
      </c>
      <c r="I8" s="152" t="n">
        <v>11317</v>
      </c>
      <c r="J8" s="152" t="n">
        <v>4857.8</v>
      </c>
      <c r="K8" s="152" t="n">
        <v>993.5</v>
      </c>
      <c r="L8" s="152" t="n">
        <v>6776936.2</v>
      </c>
      <c r="M8" s="152" t="n">
        <v>131814.2</v>
      </c>
      <c r="N8" s="152" t="n">
        <v>6645122</v>
      </c>
      <c r="O8" s="171" t="s">
        <v>42</v>
      </c>
      <c r="P8" s="152" t="n">
        <v>5211853.3</v>
      </c>
      <c r="Q8" s="152" t="n">
        <v>126767.9</v>
      </c>
      <c r="R8" s="152" t="n">
        <v>155654.4</v>
      </c>
      <c r="S8" s="152" t="n">
        <v>180852.1</v>
      </c>
      <c r="T8" s="152" t="n">
        <v>826.2</v>
      </c>
      <c r="U8" s="152" t="n">
        <v>0</v>
      </c>
      <c r="V8" s="152" t="n">
        <v>1702819.9</v>
      </c>
      <c r="W8" s="152" t="n">
        <v>404605.4</v>
      </c>
      <c r="X8" s="152" t="n">
        <v>207671.3</v>
      </c>
      <c r="Y8" s="152" t="n">
        <v>362906.2</v>
      </c>
      <c r="Z8" s="152" t="n">
        <v>362906.2</v>
      </c>
      <c r="AA8" s="152" t="n">
        <v>362906.3</v>
      </c>
      <c r="AB8" s="152" t="n">
        <v>0</v>
      </c>
      <c r="AC8" s="171" t="s">
        <v>42</v>
      </c>
      <c r="AD8" s="152" t="n">
        <v>0</v>
      </c>
      <c r="AE8" s="152" t="n">
        <v>0</v>
      </c>
      <c r="AF8" s="152" t="n">
        <v>0</v>
      </c>
      <c r="AG8" s="152" t="n">
        <v>0</v>
      </c>
      <c r="AH8" s="152" t="n">
        <v>553965.2</v>
      </c>
      <c r="AI8" s="152" t="n">
        <v>445188.7</v>
      </c>
      <c r="AJ8" s="152" t="n">
        <v>749091.1</v>
      </c>
      <c r="AK8" s="152" t="n">
        <v>41747.2</v>
      </c>
      <c r="AL8" s="152" t="n">
        <v>1707.4</v>
      </c>
      <c r="AM8" s="152" t="n">
        <v>95488.3</v>
      </c>
      <c r="AN8" s="152" t="n">
        <v>30346.7</v>
      </c>
      <c r="AO8" s="152" t="n">
        <v>58348.2</v>
      </c>
      <c r="AP8" s="152" t="n">
        <v>7.5</v>
      </c>
      <c r="AQ8" s="152" t="n">
        <v>0.8</v>
      </c>
      <c r="AR8" s="171" t="s">
        <v>42</v>
      </c>
      <c r="AS8" s="152" t="n">
        <v>5040.2</v>
      </c>
      <c r="AT8" s="152" t="n">
        <v>1106.7</v>
      </c>
      <c r="AU8" s="152" t="n">
        <v>3.4</v>
      </c>
      <c r="AV8" s="172" t="n">
        <v>0</v>
      </c>
      <c r="AW8" s="152" t="n">
        <v>-80.4</v>
      </c>
      <c r="AX8" s="152" t="n">
        <v>-426774.2</v>
      </c>
      <c r="AY8" s="152" t="n">
        <v>2220.8</v>
      </c>
      <c r="AZ8" s="152" t="n">
        <v>4554</v>
      </c>
      <c r="BA8" s="152" t="n">
        <v>-429107.4</v>
      </c>
      <c r="BB8" s="152" t="n">
        <v>2118.6</v>
      </c>
      <c r="BC8" s="152" t="n">
        <v>458057.6</v>
      </c>
      <c r="BD8" s="152" t="n">
        <v>11973.9</v>
      </c>
      <c r="BE8" s="152" t="n">
        <v>20446</v>
      </c>
    </row>
    <row r="9" s="129" customFormat="true" ht="13.7" hidden="false" customHeight="true" outlineLevel="0" collapsed="false">
      <c r="A9" s="151" t="s">
        <v>248</v>
      </c>
      <c r="B9" s="152" t="n">
        <v>4</v>
      </c>
      <c r="C9" s="152" t="n">
        <v>2</v>
      </c>
      <c r="D9" s="152" t="n">
        <v>33131.7</v>
      </c>
      <c r="E9" s="152" t="n">
        <v>1800.6</v>
      </c>
      <c r="F9" s="152" t="n">
        <v>1210951.8</v>
      </c>
      <c r="G9" s="152" t="n">
        <v>648292.6</v>
      </c>
      <c r="H9" s="152" t="n">
        <v>147966.4</v>
      </c>
      <c r="I9" s="152" t="n">
        <v>29303.8</v>
      </c>
      <c r="J9" s="152" t="n">
        <v>2732.8</v>
      </c>
      <c r="K9" s="152" t="n">
        <v>806</v>
      </c>
      <c r="L9" s="152" t="n">
        <v>1056743.3</v>
      </c>
      <c r="M9" s="152" t="n">
        <v>33132.1</v>
      </c>
      <c r="N9" s="152" t="n">
        <v>938394.3</v>
      </c>
      <c r="O9" s="171" t="s">
        <v>248</v>
      </c>
      <c r="P9" s="152" t="n">
        <v>684637.8</v>
      </c>
      <c r="Q9" s="152" t="n">
        <v>45441.4</v>
      </c>
      <c r="R9" s="152" t="n">
        <v>349501.9</v>
      </c>
      <c r="S9" s="152" t="n">
        <v>18838.9</v>
      </c>
      <c r="T9" s="152" t="n">
        <v>4503.9</v>
      </c>
      <c r="U9" s="152" t="n">
        <v>975.5</v>
      </c>
      <c r="V9" s="152" t="n">
        <v>1178437.7</v>
      </c>
      <c r="W9" s="152" t="n">
        <v>1175063.7</v>
      </c>
      <c r="X9" s="152" t="n">
        <v>351344.5</v>
      </c>
      <c r="Y9" s="152" t="n">
        <v>32514</v>
      </c>
      <c r="Z9" s="152" t="n">
        <v>56736</v>
      </c>
      <c r="AA9" s="152" t="n">
        <v>45000</v>
      </c>
      <c r="AB9" s="152" t="n">
        <v>0</v>
      </c>
      <c r="AC9" s="171" t="s">
        <v>248</v>
      </c>
      <c r="AD9" s="152" t="n">
        <v>1000</v>
      </c>
      <c r="AE9" s="152" t="n">
        <v>10736</v>
      </c>
      <c r="AF9" s="152" t="n">
        <v>0</v>
      </c>
      <c r="AG9" s="152" t="n">
        <v>0</v>
      </c>
      <c r="AH9" s="152" t="n">
        <v>1112439.3</v>
      </c>
      <c r="AI9" s="152" t="n">
        <v>1103466</v>
      </c>
      <c r="AJ9" s="152" t="n">
        <v>1021543.6</v>
      </c>
      <c r="AK9" s="152" t="n">
        <v>1467.4</v>
      </c>
      <c r="AL9" s="152" t="n">
        <v>4308.6</v>
      </c>
      <c r="AM9" s="152" t="n">
        <v>21723.2</v>
      </c>
      <c r="AN9" s="152" t="n">
        <v>39768.3</v>
      </c>
      <c r="AO9" s="152" t="n">
        <v>20672.6</v>
      </c>
      <c r="AP9" s="152" t="n">
        <v>18180.2</v>
      </c>
      <c r="AQ9" s="152" t="n">
        <v>14.6</v>
      </c>
      <c r="AR9" s="171" t="s">
        <v>248</v>
      </c>
      <c r="AS9" s="152" t="n">
        <v>76.9</v>
      </c>
      <c r="AT9" s="152" t="n">
        <v>1683.9</v>
      </c>
      <c r="AU9" s="152" t="n">
        <v>274.8</v>
      </c>
      <c r="AV9" s="172" t="n">
        <v>0</v>
      </c>
      <c r="AW9" s="152" t="n">
        <v>261.5</v>
      </c>
      <c r="AX9" s="152" t="n">
        <v>5098.7</v>
      </c>
      <c r="AY9" s="152" t="n">
        <v>3343.4</v>
      </c>
      <c r="AZ9" s="152" t="n">
        <v>1512.9</v>
      </c>
      <c r="BA9" s="152" t="n">
        <v>6929.3</v>
      </c>
      <c r="BB9" s="152" t="n">
        <v>8609</v>
      </c>
      <c r="BC9" s="152" t="n">
        <v>291747.6</v>
      </c>
      <c r="BD9" s="152" t="n">
        <v>19883.4</v>
      </c>
      <c r="BE9" s="152" t="n">
        <v>9461</v>
      </c>
    </row>
    <row r="10" s="129" customFormat="true" ht="13.7" hidden="false" customHeight="true" outlineLevel="0" collapsed="false">
      <c r="A10" s="151" t="s">
        <v>44</v>
      </c>
      <c r="B10" s="152" t="n">
        <v>76</v>
      </c>
      <c r="C10" s="152" t="n">
        <v>13</v>
      </c>
      <c r="D10" s="152" t="n">
        <v>65554.4</v>
      </c>
      <c r="E10" s="152" t="n">
        <v>33812.4</v>
      </c>
      <c r="F10" s="152" t="n">
        <v>489607.4</v>
      </c>
      <c r="G10" s="152" t="n">
        <v>218906.5</v>
      </c>
      <c r="H10" s="152" t="n">
        <v>29669.2</v>
      </c>
      <c r="I10" s="152" t="n">
        <v>61632.7</v>
      </c>
      <c r="J10" s="152" t="n">
        <v>30646.4</v>
      </c>
      <c r="K10" s="152" t="n">
        <v>11437.9</v>
      </c>
      <c r="L10" s="152" t="n">
        <v>320158.4</v>
      </c>
      <c r="M10" s="152" t="n">
        <v>84060.5</v>
      </c>
      <c r="N10" s="152" t="n">
        <v>78364.2</v>
      </c>
      <c r="O10" s="171" t="s">
        <v>44</v>
      </c>
      <c r="P10" s="152" t="n">
        <v>140109.8</v>
      </c>
      <c r="Q10" s="152" t="n">
        <v>31129.4</v>
      </c>
      <c r="R10" s="152" t="n">
        <v>145681.1</v>
      </c>
      <c r="S10" s="152" t="n">
        <v>11589.9</v>
      </c>
      <c r="T10" s="152" t="n">
        <v>8937.1</v>
      </c>
      <c r="U10" s="152" t="n">
        <v>5542.9</v>
      </c>
      <c r="V10" s="152" t="n">
        <v>203000.5</v>
      </c>
      <c r="W10" s="152" t="n">
        <v>146309.7</v>
      </c>
      <c r="X10" s="152" t="n">
        <v>38932.4</v>
      </c>
      <c r="Y10" s="152" t="n">
        <v>286607.1</v>
      </c>
      <c r="Z10" s="152" t="n">
        <v>300200</v>
      </c>
      <c r="AA10" s="152" t="n">
        <v>101823</v>
      </c>
      <c r="AB10" s="152" t="n">
        <v>810.6</v>
      </c>
      <c r="AC10" s="171" t="s">
        <v>44</v>
      </c>
      <c r="AD10" s="152" t="n">
        <v>22719.7</v>
      </c>
      <c r="AE10" s="152" t="n">
        <v>171346.7</v>
      </c>
      <c r="AF10" s="152" t="n">
        <v>0</v>
      </c>
      <c r="AG10" s="152" t="n">
        <v>3500</v>
      </c>
      <c r="AH10" s="152" t="n">
        <v>1104227.1</v>
      </c>
      <c r="AI10" s="152" t="n">
        <v>1033444.2</v>
      </c>
      <c r="AJ10" s="152" t="n">
        <v>1061241.5</v>
      </c>
      <c r="AK10" s="152" t="n">
        <v>1919.9</v>
      </c>
      <c r="AL10" s="152" t="n">
        <v>9068.1</v>
      </c>
      <c r="AM10" s="152" t="n">
        <v>12980.9</v>
      </c>
      <c r="AN10" s="152" t="n">
        <v>2416.8</v>
      </c>
      <c r="AO10" s="152" t="n">
        <v>5308.1</v>
      </c>
      <c r="AP10" s="152" t="n">
        <v>2024.2</v>
      </c>
      <c r="AQ10" s="152" t="n">
        <v>-7.6</v>
      </c>
      <c r="AR10" s="171" t="s">
        <v>44</v>
      </c>
      <c r="AS10" s="152" t="n">
        <v>33.9</v>
      </c>
      <c r="AT10" s="152" t="n">
        <v>341.3</v>
      </c>
      <c r="AU10" s="152" t="n">
        <v>0</v>
      </c>
      <c r="AV10" s="172" t="n">
        <v>2</v>
      </c>
      <c r="AW10" s="152" t="n">
        <v>1</v>
      </c>
      <c r="AX10" s="152" t="n">
        <v>11602.8</v>
      </c>
      <c r="AY10" s="152" t="n">
        <v>1364.8</v>
      </c>
      <c r="AZ10" s="152" t="n">
        <v>404.1</v>
      </c>
      <c r="BA10" s="152" t="n">
        <v>12563.7</v>
      </c>
      <c r="BB10" s="152" t="n">
        <v>866.8</v>
      </c>
      <c r="BC10" s="152" t="n">
        <v>56574.2</v>
      </c>
      <c r="BD10" s="152" t="n">
        <v>3546.6</v>
      </c>
      <c r="BE10" s="152" t="n">
        <v>6837</v>
      </c>
    </row>
    <row r="11" s="129" customFormat="true" ht="13.7" hidden="false" customHeight="true" outlineLevel="0" collapsed="false">
      <c r="A11" s="151" t="s">
        <v>45</v>
      </c>
      <c r="B11" s="152" t="n">
        <v>22</v>
      </c>
      <c r="C11" s="152" t="n">
        <v>8</v>
      </c>
      <c r="D11" s="152" t="n">
        <v>61658.8</v>
      </c>
      <c r="E11" s="152" t="n">
        <v>10553.1</v>
      </c>
      <c r="F11" s="152" t="n">
        <v>275640.7</v>
      </c>
      <c r="G11" s="152" t="n">
        <v>176072.7</v>
      </c>
      <c r="H11" s="152" t="n">
        <v>22801.4</v>
      </c>
      <c r="I11" s="152" t="n">
        <v>59836</v>
      </c>
      <c r="J11" s="152" t="n">
        <v>20280</v>
      </c>
      <c r="K11" s="152" t="n">
        <v>5290</v>
      </c>
      <c r="L11" s="152" t="n">
        <v>110068.5</v>
      </c>
      <c r="M11" s="152" t="n">
        <v>30586.9</v>
      </c>
      <c r="N11" s="152" t="n">
        <v>61800</v>
      </c>
      <c r="O11" s="171" t="s">
        <v>45</v>
      </c>
      <c r="P11" s="152" t="n">
        <v>28414.3</v>
      </c>
      <c r="Q11" s="152" t="n">
        <v>15688.2</v>
      </c>
      <c r="R11" s="152" t="n">
        <v>75393.4</v>
      </c>
      <c r="S11" s="152" t="n">
        <v>1018.4</v>
      </c>
      <c r="T11" s="152" t="n">
        <v>7991.4</v>
      </c>
      <c r="U11" s="152" t="n">
        <v>6791.6</v>
      </c>
      <c r="V11" s="152" t="n">
        <v>232609.3</v>
      </c>
      <c r="W11" s="152" t="n">
        <v>226428.9</v>
      </c>
      <c r="X11" s="152" t="n">
        <v>51834.2</v>
      </c>
      <c r="Y11" s="152" t="n">
        <v>43031.8</v>
      </c>
      <c r="Z11" s="152" t="n">
        <v>52111.3</v>
      </c>
      <c r="AA11" s="152" t="n">
        <v>0</v>
      </c>
      <c r="AB11" s="152" t="n">
        <v>380.4</v>
      </c>
      <c r="AC11" s="171" t="s">
        <v>45</v>
      </c>
      <c r="AD11" s="152" t="n">
        <v>13437.9</v>
      </c>
      <c r="AE11" s="152" t="n">
        <v>38293</v>
      </c>
      <c r="AF11" s="152" t="n">
        <v>0</v>
      </c>
      <c r="AG11" s="152" t="n">
        <v>0</v>
      </c>
      <c r="AH11" s="152" t="n">
        <v>166063.8</v>
      </c>
      <c r="AI11" s="152" t="n">
        <v>160504.7</v>
      </c>
      <c r="AJ11" s="152" t="n">
        <v>150939.7</v>
      </c>
      <c r="AK11" s="152" t="n">
        <v>640.6</v>
      </c>
      <c r="AL11" s="152" t="n">
        <v>8295.4</v>
      </c>
      <c r="AM11" s="152" t="n">
        <v>6902</v>
      </c>
      <c r="AN11" s="152" t="n">
        <v>2683.2</v>
      </c>
      <c r="AO11" s="152" t="n">
        <v>3016</v>
      </c>
      <c r="AP11" s="152" t="n">
        <v>2377.3</v>
      </c>
      <c r="AQ11" s="152" t="n">
        <v>41.7</v>
      </c>
      <c r="AR11" s="171" t="s">
        <v>45</v>
      </c>
      <c r="AS11" s="152" t="n">
        <v>58.4</v>
      </c>
      <c r="AT11" s="152" t="n">
        <v>411.3</v>
      </c>
      <c r="AU11" s="152" t="n">
        <v>0</v>
      </c>
      <c r="AV11" s="172" t="n">
        <v>0</v>
      </c>
      <c r="AW11" s="152" t="n">
        <v>0</v>
      </c>
      <c r="AX11" s="152" t="n">
        <v>-6061.1</v>
      </c>
      <c r="AY11" s="152" t="n">
        <v>203.3</v>
      </c>
      <c r="AZ11" s="152" t="n">
        <v>1869.7</v>
      </c>
      <c r="BA11" s="152" t="n">
        <v>-7727.6</v>
      </c>
      <c r="BB11" s="152" t="n">
        <v>182.2</v>
      </c>
      <c r="BC11" s="152" t="n">
        <v>25827.4</v>
      </c>
      <c r="BD11" s="152" t="n">
        <v>378.3</v>
      </c>
      <c r="BE11" s="152" t="n">
        <v>2977</v>
      </c>
    </row>
    <row r="12" s="129" customFormat="true" ht="13.7" hidden="false" customHeight="true" outlineLevel="0" collapsed="false">
      <c r="A12" s="151" t="s">
        <v>46</v>
      </c>
      <c r="B12" s="152" t="n">
        <v>4</v>
      </c>
      <c r="C12" s="152" t="n">
        <v>2</v>
      </c>
      <c r="D12" s="152" t="n">
        <v>2604.4</v>
      </c>
      <c r="E12" s="152" t="n">
        <v>967</v>
      </c>
      <c r="F12" s="152" t="n">
        <v>46607.2</v>
      </c>
      <c r="G12" s="152" t="n">
        <v>13786.8</v>
      </c>
      <c r="H12" s="152" t="n">
        <v>1263</v>
      </c>
      <c r="I12" s="152" t="n">
        <v>6031.8</v>
      </c>
      <c r="J12" s="152" t="n">
        <v>810</v>
      </c>
      <c r="K12" s="152" t="n">
        <v>0</v>
      </c>
      <c r="L12" s="152" t="n">
        <v>31309.2</v>
      </c>
      <c r="M12" s="152" t="n">
        <v>13207.3</v>
      </c>
      <c r="N12" s="152" t="n">
        <v>9452.9</v>
      </c>
      <c r="O12" s="171" t="s">
        <v>46</v>
      </c>
      <c r="P12" s="152" t="n">
        <v>4321.1</v>
      </c>
      <c r="Q12" s="152" t="n">
        <v>1447.1</v>
      </c>
      <c r="R12" s="152" t="n">
        <v>21074.3</v>
      </c>
      <c r="S12" s="152" t="n">
        <v>10.4</v>
      </c>
      <c r="T12" s="152" t="n">
        <v>0.4</v>
      </c>
      <c r="U12" s="152" t="n">
        <v>0</v>
      </c>
      <c r="V12" s="152" t="n">
        <v>19793.7</v>
      </c>
      <c r="W12" s="152" t="n">
        <v>19167.4</v>
      </c>
      <c r="X12" s="152" t="n">
        <v>2715.3</v>
      </c>
      <c r="Y12" s="152" t="n">
        <v>26813.4</v>
      </c>
      <c r="Z12" s="152" t="n">
        <v>23421.4</v>
      </c>
      <c r="AA12" s="152" t="n">
        <v>0</v>
      </c>
      <c r="AB12" s="152" t="n">
        <v>0</v>
      </c>
      <c r="AC12" s="171" t="s">
        <v>46</v>
      </c>
      <c r="AD12" s="152" t="n">
        <v>5000</v>
      </c>
      <c r="AE12" s="152" t="n">
        <v>18421.4</v>
      </c>
      <c r="AF12" s="152" t="n">
        <v>0</v>
      </c>
      <c r="AG12" s="152" t="n">
        <v>0</v>
      </c>
      <c r="AH12" s="152" t="n">
        <v>6344.3</v>
      </c>
      <c r="AI12" s="152" t="n">
        <v>6344.3</v>
      </c>
      <c r="AJ12" s="152" t="n">
        <v>5828.4</v>
      </c>
      <c r="AK12" s="152" t="n">
        <v>105.1</v>
      </c>
      <c r="AL12" s="152" t="n">
        <v>188.6</v>
      </c>
      <c r="AM12" s="152" t="n">
        <v>433.4</v>
      </c>
      <c r="AN12" s="152" t="n">
        <v>103.8</v>
      </c>
      <c r="AO12" s="152" t="n">
        <v>117.8</v>
      </c>
      <c r="AP12" s="152" t="n">
        <v>5.3</v>
      </c>
      <c r="AQ12" s="152" t="n">
        <v>0</v>
      </c>
      <c r="AR12" s="171" t="s">
        <v>46</v>
      </c>
      <c r="AS12" s="152" t="n">
        <v>0</v>
      </c>
      <c r="AT12" s="152" t="n">
        <v>0</v>
      </c>
      <c r="AU12" s="152" t="n">
        <v>0</v>
      </c>
      <c r="AV12" s="172" t="n">
        <v>0</v>
      </c>
      <c r="AW12" s="152" t="n">
        <v>0</v>
      </c>
      <c r="AX12" s="152" t="n">
        <v>-433.1</v>
      </c>
      <c r="AY12" s="152" t="n">
        <v>47</v>
      </c>
      <c r="AZ12" s="152" t="n">
        <v>1.6</v>
      </c>
      <c r="BA12" s="152" t="n">
        <v>-387.8</v>
      </c>
      <c r="BB12" s="152" t="n">
        <v>0.1</v>
      </c>
      <c r="BC12" s="152" t="n">
        <v>1102.2</v>
      </c>
      <c r="BD12" s="152" t="n">
        <v>292.5</v>
      </c>
      <c r="BE12" s="152" t="n">
        <v>260</v>
      </c>
    </row>
    <row r="13" s="129" customFormat="true" ht="13.7" hidden="false" customHeight="true" outlineLevel="0" collapsed="false">
      <c r="A13" s="151" t="s">
        <v>47</v>
      </c>
      <c r="B13" s="152" t="n">
        <v>26</v>
      </c>
      <c r="C13" s="152" t="n">
        <v>2</v>
      </c>
      <c r="D13" s="152" t="n">
        <v>5490.1</v>
      </c>
      <c r="E13" s="152" t="n">
        <v>2004.4</v>
      </c>
      <c r="F13" s="152" t="n">
        <v>49224.4</v>
      </c>
      <c r="G13" s="152" t="n">
        <v>30443.9</v>
      </c>
      <c r="H13" s="152" t="n">
        <v>12617.4</v>
      </c>
      <c r="I13" s="152" t="n">
        <v>6687.9</v>
      </c>
      <c r="J13" s="152" t="n">
        <v>3668.3</v>
      </c>
      <c r="K13" s="152" t="n">
        <v>0</v>
      </c>
      <c r="L13" s="152" t="n">
        <v>29618.2</v>
      </c>
      <c r="M13" s="152" t="n">
        <v>9715.3</v>
      </c>
      <c r="N13" s="152" t="n">
        <v>13429.9</v>
      </c>
      <c r="O13" s="171" t="s">
        <v>47</v>
      </c>
      <c r="P13" s="152" t="n">
        <v>16408.6</v>
      </c>
      <c r="Q13" s="152" t="n">
        <v>2962.6</v>
      </c>
      <c r="R13" s="152" t="n">
        <v>9230.7</v>
      </c>
      <c r="S13" s="152" t="n">
        <v>2074.8</v>
      </c>
      <c r="T13" s="152" t="n">
        <v>3008.5</v>
      </c>
      <c r="U13" s="152" t="n">
        <v>1944.7</v>
      </c>
      <c r="V13" s="152" t="n">
        <v>20941</v>
      </c>
      <c r="W13" s="152" t="n">
        <v>20029.4</v>
      </c>
      <c r="X13" s="152" t="n">
        <v>3400.4</v>
      </c>
      <c r="Y13" s="152" t="n">
        <v>28283.6</v>
      </c>
      <c r="Z13" s="152" t="n">
        <v>11124.1</v>
      </c>
      <c r="AA13" s="152" t="n">
        <v>0</v>
      </c>
      <c r="AB13" s="152" t="n">
        <v>10</v>
      </c>
      <c r="AC13" s="171" t="s">
        <v>47</v>
      </c>
      <c r="AD13" s="152" t="n">
        <v>3469.9</v>
      </c>
      <c r="AE13" s="152" t="n">
        <v>7644.2</v>
      </c>
      <c r="AF13" s="152" t="n">
        <v>0</v>
      </c>
      <c r="AG13" s="152" t="n">
        <v>0</v>
      </c>
      <c r="AH13" s="152" t="n">
        <v>89097.2</v>
      </c>
      <c r="AI13" s="152" t="n">
        <v>87259.3</v>
      </c>
      <c r="AJ13" s="152" t="n">
        <v>82043.8</v>
      </c>
      <c r="AK13" s="152" t="n">
        <v>392.5</v>
      </c>
      <c r="AL13" s="152" t="n">
        <v>494.3</v>
      </c>
      <c r="AM13" s="152" t="n">
        <v>3701.3</v>
      </c>
      <c r="AN13" s="152" t="n">
        <v>578.7</v>
      </c>
      <c r="AO13" s="152" t="n">
        <v>494.9</v>
      </c>
      <c r="AP13" s="152" t="n">
        <v>153.7</v>
      </c>
      <c r="AQ13" s="152" t="n">
        <v>-0.2</v>
      </c>
      <c r="AR13" s="171" t="s">
        <v>47</v>
      </c>
      <c r="AS13" s="152" t="n">
        <v>0</v>
      </c>
      <c r="AT13" s="152" t="n">
        <v>911.1</v>
      </c>
      <c r="AU13" s="152" t="n">
        <v>46</v>
      </c>
      <c r="AV13" s="172" t="n">
        <v>0</v>
      </c>
      <c r="AW13" s="152" t="n">
        <v>0</v>
      </c>
      <c r="AX13" s="152" t="n">
        <v>2348</v>
      </c>
      <c r="AY13" s="152" t="n">
        <v>134.9</v>
      </c>
      <c r="AZ13" s="152" t="n">
        <v>43.4</v>
      </c>
      <c r="BA13" s="152" t="n">
        <v>2438.8</v>
      </c>
      <c r="BB13" s="152" t="n">
        <v>396.7</v>
      </c>
      <c r="BC13" s="152" t="n">
        <v>7475.5</v>
      </c>
      <c r="BD13" s="152" t="n">
        <v>822</v>
      </c>
      <c r="BE13" s="152" t="n">
        <v>1333</v>
      </c>
    </row>
    <row r="14" s="129" customFormat="true" ht="13.7" hidden="false" customHeight="true" outlineLevel="0" collapsed="false">
      <c r="A14" s="151" t="s">
        <v>48</v>
      </c>
      <c r="B14" s="152" t="n">
        <v>19</v>
      </c>
      <c r="C14" s="152" t="n">
        <v>1</v>
      </c>
      <c r="D14" s="152" t="n">
        <v>7744.3</v>
      </c>
      <c r="E14" s="152" t="n">
        <v>3569.4</v>
      </c>
      <c r="F14" s="152" t="n">
        <v>65536</v>
      </c>
      <c r="G14" s="152" t="n">
        <v>35621.7</v>
      </c>
      <c r="H14" s="152" t="n">
        <v>8113.2</v>
      </c>
      <c r="I14" s="152" t="n">
        <v>7150.3</v>
      </c>
      <c r="J14" s="152" t="n">
        <v>3102</v>
      </c>
      <c r="K14" s="152" t="n">
        <v>0</v>
      </c>
      <c r="L14" s="152" t="n">
        <v>31253.9</v>
      </c>
      <c r="M14" s="152" t="n">
        <v>7769.7</v>
      </c>
      <c r="N14" s="152" t="n">
        <v>5236.2</v>
      </c>
      <c r="O14" s="171" t="s">
        <v>48</v>
      </c>
      <c r="P14" s="152" t="n">
        <v>11029.3</v>
      </c>
      <c r="Q14" s="152" t="n">
        <v>3096.8</v>
      </c>
      <c r="R14" s="152" t="n">
        <v>12214.6</v>
      </c>
      <c r="S14" s="152" t="n">
        <v>1142.4</v>
      </c>
      <c r="T14" s="152" t="n">
        <v>510.1</v>
      </c>
      <c r="U14" s="152" t="n">
        <v>136</v>
      </c>
      <c r="V14" s="152" t="n">
        <v>31949.7</v>
      </c>
      <c r="W14" s="152" t="n">
        <v>24836.9</v>
      </c>
      <c r="X14" s="152" t="n">
        <v>5362.4</v>
      </c>
      <c r="Y14" s="152" t="n">
        <v>33586.4</v>
      </c>
      <c r="Z14" s="152" t="n">
        <v>23523.3</v>
      </c>
      <c r="AA14" s="152" t="n">
        <v>0</v>
      </c>
      <c r="AB14" s="152" t="n">
        <v>0</v>
      </c>
      <c r="AC14" s="171" t="s">
        <v>48</v>
      </c>
      <c r="AD14" s="152" t="n">
        <v>7599.1</v>
      </c>
      <c r="AE14" s="152" t="n">
        <v>15924.2</v>
      </c>
      <c r="AF14" s="152" t="n">
        <v>0</v>
      </c>
      <c r="AG14" s="152" t="n">
        <v>0</v>
      </c>
      <c r="AH14" s="152" t="n">
        <v>149779</v>
      </c>
      <c r="AI14" s="152" t="n">
        <v>149779</v>
      </c>
      <c r="AJ14" s="152" t="n">
        <v>139732.6</v>
      </c>
      <c r="AK14" s="152" t="n">
        <v>915.8</v>
      </c>
      <c r="AL14" s="152" t="n">
        <v>1133.7</v>
      </c>
      <c r="AM14" s="152" t="n">
        <v>3412.3</v>
      </c>
      <c r="AN14" s="152" t="n">
        <v>96.9</v>
      </c>
      <c r="AO14" s="152" t="n">
        <v>782.7</v>
      </c>
      <c r="AP14" s="152" t="n">
        <v>44.5</v>
      </c>
      <c r="AQ14" s="152" t="n">
        <v>-0.9</v>
      </c>
      <c r="AR14" s="171" t="s">
        <v>48</v>
      </c>
      <c r="AS14" s="152" t="n">
        <v>0</v>
      </c>
      <c r="AT14" s="152" t="n">
        <v>0</v>
      </c>
      <c r="AU14" s="152" t="n">
        <v>1.8</v>
      </c>
      <c r="AV14" s="172" t="n">
        <v>0</v>
      </c>
      <c r="AW14" s="152" t="n">
        <v>0</v>
      </c>
      <c r="AX14" s="152" t="n">
        <v>3707.4</v>
      </c>
      <c r="AY14" s="152" t="n">
        <v>135.4</v>
      </c>
      <c r="AZ14" s="152" t="n">
        <v>29.8</v>
      </c>
      <c r="BA14" s="152" t="n">
        <v>3813.2</v>
      </c>
      <c r="BB14" s="152" t="n">
        <v>55</v>
      </c>
      <c r="BC14" s="152" t="n">
        <v>20839</v>
      </c>
      <c r="BD14" s="152" t="n">
        <v>2260</v>
      </c>
      <c r="BE14" s="152" t="n">
        <v>4248</v>
      </c>
    </row>
    <row r="15" s="129" customFormat="true" ht="13.7" hidden="false" customHeight="true" outlineLevel="0" collapsed="false">
      <c r="A15" s="151" t="s">
        <v>249</v>
      </c>
      <c r="B15" s="152" t="n">
        <v>26</v>
      </c>
      <c r="C15" s="152" t="n">
        <v>2</v>
      </c>
      <c r="D15" s="152" t="n">
        <v>17461.1</v>
      </c>
      <c r="E15" s="152" t="n">
        <v>7388.4</v>
      </c>
      <c r="F15" s="152" t="n">
        <v>194735.5</v>
      </c>
      <c r="G15" s="152" t="n">
        <v>129857.3</v>
      </c>
      <c r="H15" s="152" t="n">
        <v>26579.5</v>
      </c>
      <c r="I15" s="152" t="n">
        <v>37891.6</v>
      </c>
      <c r="J15" s="152" t="n">
        <v>22121.7</v>
      </c>
      <c r="K15" s="152" t="n">
        <v>0</v>
      </c>
      <c r="L15" s="152" t="n">
        <v>71330</v>
      </c>
      <c r="M15" s="152" t="n">
        <v>8280.3</v>
      </c>
      <c r="N15" s="152" t="n">
        <v>33302.9</v>
      </c>
      <c r="O15" s="171" t="s">
        <v>249</v>
      </c>
      <c r="P15" s="152" t="n">
        <v>20441.8</v>
      </c>
      <c r="Q15" s="152" t="n">
        <v>5921.1</v>
      </c>
      <c r="R15" s="152" t="n">
        <v>30134.3</v>
      </c>
      <c r="S15" s="152" t="n">
        <v>11481.3</v>
      </c>
      <c r="T15" s="152" t="n">
        <v>5390.2</v>
      </c>
      <c r="U15" s="152" t="n">
        <v>3678.9</v>
      </c>
      <c r="V15" s="152" t="n">
        <v>110172.2</v>
      </c>
      <c r="W15" s="152" t="n">
        <v>93640.3</v>
      </c>
      <c r="X15" s="152" t="n">
        <v>8326.9</v>
      </c>
      <c r="Y15" s="152" t="n">
        <v>84563.4</v>
      </c>
      <c r="Z15" s="152" t="n">
        <v>50313.2</v>
      </c>
      <c r="AA15" s="152" t="n">
        <v>0</v>
      </c>
      <c r="AB15" s="152" t="n">
        <v>0</v>
      </c>
      <c r="AC15" s="171" t="s">
        <v>249</v>
      </c>
      <c r="AD15" s="152" t="n">
        <v>4897.5</v>
      </c>
      <c r="AE15" s="152" t="n">
        <v>45415.7</v>
      </c>
      <c r="AF15" s="152" t="n">
        <v>0</v>
      </c>
      <c r="AG15" s="152" t="n">
        <v>0</v>
      </c>
      <c r="AH15" s="152" t="n">
        <v>256426.3</v>
      </c>
      <c r="AI15" s="152" t="n">
        <v>237712.3</v>
      </c>
      <c r="AJ15" s="152" t="n">
        <v>244993.2</v>
      </c>
      <c r="AK15" s="152" t="n">
        <v>727.3</v>
      </c>
      <c r="AL15" s="152" t="n">
        <v>877.8</v>
      </c>
      <c r="AM15" s="152" t="n">
        <v>1888.7</v>
      </c>
      <c r="AN15" s="152" t="n">
        <v>1689.3</v>
      </c>
      <c r="AO15" s="152" t="n">
        <v>671.5</v>
      </c>
      <c r="AP15" s="152" t="n">
        <v>215.1</v>
      </c>
      <c r="AQ15" s="152" t="n">
        <v>-9</v>
      </c>
      <c r="AR15" s="171" t="s">
        <v>249</v>
      </c>
      <c r="AS15" s="152" t="n">
        <v>0</v>
      </c>
      <c r="AT15" s="152" t="n">
        <v>0</v>
      </c>
      <c r="AU15" s="152" t="n">
        <v>0</v>
      </c>
      <c r="AV15" s="172" t="n">
        <v>0</v>
      </c>
      <c r="AW15" s="152" t="n">
        <v>0</v>
      </c>
      <c r="AX15" s="152" t="n">
        <v>5577.7</v>
      </c>
      <c r="AY15" s="152" t="n">
        <v>123.1</v>
      </c>
      <c r="AZ15" s="152" t="n">
        <v>31.5</v>
      </c>
      <c r="BA15" s="152" t="n">
        <v>5669.8</v>
      </c>
      <c r="BB15" s="152" t="n">
        <v>44.5</v>
      </c>
      <c r="BC15" s="152" t="n">
        <v>5966</v>
      </c>
      <c r="BD15" s="152" t="n">
        <v>3517.3</v>
      </c>
      <c r="BE15" s="152" t="n">
        <v>944</v>
      </c>
    </row>
    <row r="16" s="129" customFormat="true" ht="13.7" hidden="false" customHeight="true" outlineLevel="0" collapsed="false">
      <c r="A16" s="151" t="s">
        <v>250</v>
      </c>
      <c r="B16" s="152" t="n">
        <v>25</v>
      </c>
      <c r="C16" s="152" t="n">
        <v>3</v>
      </c>
      <c r="D16" s="152" t="n">
        <v>6129.8</v>
      </c>
      <c r="E16" s="152" t="n">
        <v>2497.5</v>
      </c>
      <c r="F16" s="152" t="n">
        <v>52973.4</v>
      </c>
      <c r="G16" s="152" t="n">
        <v>33961.6</v>
      </c>
      <c r="H16" s="152" t="n">
        <v>8361.1</v>
      </c>
      <c r="I16" s="152" t="n">
        <v>9970</v>
      </c>
      <c r="J16" s="152" t="n">
        <v>4206.3</v>
      </c>
      <c r="K16" s="152" t="n">
        <v>0</v>
      </c>
      <c r="L16" s="152" t="n">
        <v>33751.5</v>
      </c>
      <c r="M16" s="152" t="n">
        <v>2550.5</v>
      </c>
      <c r="N16" s="152" t="n">
        <v>28421.8</v>
      </c>
      <c r="O16" s="171" t="s">
        <v>250</v>
      </c>
      <c r="P16" s="152" t="n">
        <v>16463.5</v>
      </c>
      <c r="Q16" s="152" t="n">
        <v>3902.6</v>
      </c>
      <c r="R16" s="152" t="n">
        <v>16951.1</v>
      </c>
      <c r="S16" s="152" t="n">
        <v>642.5</v>
      </c>
      <c r="T16" s="152" t="n">
        <v>451.8</v>
      </c>
      <c r="U16" s="152" t="n">
        <v>451.8</v>
      </c>
      <c r="V16" s="152" t="n">
        <v>31062.7</v>
      </c>
      <c r="W16" s="152" t="n">
        <v>29149.7</v>
      </c>
      <c r="X16" s="152" t="n">
        <v>1146.5</v>
      </c>
      <c r="Y16" s="152" t="n">
        <v>21910.5</v>
      </c>
      <c r="Z16" s="152" t="n">
        <v>25035.1</v>
      </c>
      <c r="AA16" s="152" t="n">
        <v>0</v>
      </c>
      <c r="AB16" s="152" t="n">
        <v>0</v>
      </c>
      <c r="AC16" s="171" t="s">
        <v>250</v>
      </c>
      <c r="AD16" s="152" t="n">
        <v>475.8</v>
      </c>
      <c r="AE16" s="152" t="n">
        <v>24559.3</v>
      </c>
      <c r="AF16" s="152" t="n">
        <v>0</v>
      </c>
      <c r="AG16" s="152" t="n">
        <v>0</v>
      </c>
      <c r="AH16" s="152" t="n">
        <v>107538.4</v>
      </c>
      <c r="AI16" s="152" t="n">
        <v>106978.1</v>
      </c>
      <c r="AJ16" s="152" t="n">
        <v>103440.7</v>
      </c>
      <c r="AK16" s="152" t="n">
        <v>356.9</v>
      </c>
      <c r="AL16" s="152" t="n">
        <v>589.6</v>
      </c>
      <c r="AM16" s="152" t="n">
        <v>1178.6</v>
      </c>
      <c r="AN16" s="152" t="n">
        <v>884.5</v>
      </c>
      <c r="AO16" s="152" t="n">
        <v>535.3</v>
      </c>
      <c r="AP16" s="152" t="n">
        <v>460.3</v>
      </c>
      <c r="AQ16" s="152" t="n">
        <v>69.6</v>
      </c>
      <c r="AR16" s="171" t="s">
        <v>250</v>
      </c>
      <c r="AS16" s="152" t="n">
        <v>0</v>
      </c>
      <c r="AT16" s="152" t="n">
        <v>0</v>
      </c>
      <c r="AU16" s="152" t="n">
        <v>0</v>
      </c>
      <c r="AV16" s="172" t="n">
        <v>0</v>
      </c>
      <c r="AW16" s="152" t="n">
        <v>0</v>
      </c>
      <c r="AX16" s="152" t="n">
        <v>553.9</v>
      </c>
      <c r="AY16" s="152" t="n">
        <v>882.4</v>
      </c>
      <c r="AZ16" s="152" t="n">
        <v>85.7</v>
      </c>
      <c r="BA16" s="152" t="n">
        <v>1350.1</v>
      </c>
      <c r="BB16" s="152" t="n">
        <v>64.5</v>
      </c>
      <c r="BC16" s="152" t="n">
        <v>5480.4</v>
      </c>
      <c r="BD16" s="152" t="n">
        <v>1770.1</v>
      </c>
      <c r="BE16" s="152" t="n">
        <v>1153</v>
      </c>
    </row>
    <row r="17" s="129" customFormat="true" ht="13.7" hidden="false" customHeight="true" outlineLevel="0" collapsed="false">
      <c r="A17" s="151" t="s">
        <v>251</v>
      </c>
      <c r="B17" s="152" t="n">
        <v>44</v>
      </c>
      <c r="C17" s="152" t="n">
        <v>5</v>
      </c>
      <c r="D17" s="152" t="n">
        <v>30444.8</v>
      </c>
      <c r="E17" s="152" t="n">
        <v>12862.4</v>
      </c>
      <c r="F17" s="152" t="n">
        <v>228558.1</v>
      </c>
      <c r="G17" s="152" t="n">
        <v>87747.4</v>
      </c>
      <c r="H17" s="152" t="n">
        <v>15909.7</v>
      </c>
      <c r="I17" s="152" t="n">
        <v>42180.3</v>
      </c>
      <c r="J17" s="152" t="n">
        <v>16644.4</v>
      </c>
      <c r="K17" s="152" t="n">
        <v>0</v>
      </c>
      <c r="L17" s="152" t="n">
        <v>126070.1</v>
      </c>
      <c r="M17" s="152" t="n">
        <v>30708.4</v>
      </c>
      <c r="N17" s="152" t="n">
        <v>16684.7</v>
      </c>
      <c r="O17" s="171" t="s">
        <v>251</v>
      </c>
      <c r="P17" s="152" t="n">
        <v>35217.8</v>
      </c>
      <c r="Q17" s="152" t="n">
        <v>14566.2</v>
      </c>
      <c r="R17" s="152" t="n">
        <v>90730.4</v>
      </c>
      <c r="S17" s="152" t="n">
        <v>0</v>
      </c>
      <c r="T17" s="152" t="n">
        <v>1590.7</v>
      </c>
      <c r="U17" s="152" t="n">
        <v>1370.7</v>
      </c>
      <c r="V17" s="152" t="n">
        <v>122057.3</v>
      </c>
      <c r="W17" s="152" t="n">
        <v>106202.2</v>
      </c>
      <c r="X17" s="152" t="n">
        <v>10382.2</v>
      </c>
      <c r="Y17" s="152" t="n">
        <v>106500.8</v>
      </c>
      <c r="Z17" s="152" t="n">
        <v>39486</v>
      </c>
      <c r="AA17" s="152" t="n">
        <v>0</v>
      </c>
      <c r="AB17" s="152" t="n">
        <v>0</v>
      </c>
      <c r="AC17" s="171" t="s">
        <v>251</v>
      </c>
      <c r="AD17" s="152" t="n">
        <v>2000</v>
      </c>
      <c r="AE17" s="152" t="n">
        <v>37486</v>
      </c>
      <c r="AF17" s="152" t="n">
        <v>0</v>
      </c>
      <c r="AG17" s="152" t="n">
        <v>0</v>
      </c>
      <c r="AH17" s="152" t="n">
        <v>261331.9</v>
      </c>
      <c r="AI17" s="152" t="n">
        <v>261331.9</v>
      </c>
      <c r="AJ17" s="152" t="n">
        <v>225287.7</v>
      </c>
      <c r="AK17" s="152" t="n">
        <v>1343.7</v>
      </c>
      <c r="AL17" s="152" t="n">
        <v>3961.6</v>
      </c>
      <c r="AM17" s="152" t="n">
        <v>7941.9</v>
      </c>
      <c r="AN17" s="152" t="n">
        <v>2497.6</v>
      </c>
      <c r="AO17" s="152" t="n">
        <v>1271.6</v>
      </c>
      <c r="AP17" s="152" t="n">
        <v>156.7</v>
      </c>
      <c r="AQ17" s="152" t="n">
        <v>0</v>
      </c>
      <c r="AR17" s="171" t="s">
        <v>251</v>
      </c>
      <c r="AS17" s="152" t="n">
        <v>0</v>
      </c>
      <c r="AT17" s="152" t="n">
        <v>121.1</v>
      </c>
      <c r="AU17" s="152" t="n">
        <v>0</v>
      </c>
      <c r="AV17" s="172" t="n">
        <v>0</v>
      </c>
      <c r="AW17" s="152" t="n">
        <v>0</v>
      </c>
      <c r="AX17" s="152" t="n">
        <v>19149.3</v>
      </c>
      <c r="AY17" s="152" t="n">
        <v>2317</v>
      </c>
      <c r="AZ17" s="152" t="n">
        <v>124</v>
      </c>
      <c r="BA17" s="152" t="n">
        <v>21342.3</v>
      </c>
      <c r="BB17" s="152" t="n">
        <v>0</v>
      </c>
      <c r="BC17" s="152" t="n">
        <v>28855.4</v>
      </c>
      <c r="BD17" s="152" t="n">
        <v>1303.2</v>
      </c>
      <c r="BE17" s="152" t="n">
        <v>4726</v>
      </c>
    </row>
    <row r="18" s="129" customFormat="true" ht="13.7" hidden="false" customHeight="true" outlineLevel="0" collapsed="false">
      <c r="A18" s="151" t="s">
        <v>252</v>
      </c>
      <c r="B18" s="152" t="n">
        <v>6</v>
      </c>
      <c r="C18" s="152" t="n">
        <v>1</v>
      </c>
      <c r="D18" s="152" t="n">
        <v>35388.8</v>
      </c>
      <c r="E18" s="152" t="n">
        <v>9221.1</v>
      </c>
      <c r="F18" s="152" t="n">
        <v>185158.2</v>
      </c>
      <c r="G18" s="152" t="n">
        <v>71239.4</v>
      </c>
      <c r="H18" s="152" t="n">
        <v>8540.5</v>
      </c>
      <c r="I18" s="152" t="n">
        <v>29951.1</v>
      </c>
      <c r="J18" s="152" t="n">
        <v>8237.5</v>
      </c>
      <c r="K18" s="152" t="n">
        <v>0</v>
      </c>
      <c r="L18" s="152" t="n">
        <v>243384.2</v>
      </c>
      <c r="M18" s="152" t="n">
        <v>31642.8</v>
      </c>
      <c r="N18" s="152" t="n">
        <v>206113.1</v>
      </c>
      <c r="O18" s="171" t="s">
        <v>252</v>
      </c>
      <c r="P18" s="152" t="n">
        <v>140830.6</v>
      </c>
      <c r="Q18" s="152" t="n">
        <v>18795.5</v>
      </c>
      <c r="R18" s="152" t="n">
        <v>102553.6</v>
      </c>
      <c r="S18" s="152" t="n">
        <v>3713.1</v>
      </c>
      <c r="T18" s="152" t="n">
        <v>7627.1</v>
      </c>
      <c r="U18" s="152" t="n">
        <v>7539.9</v>
      </c>
      <c r="V18" s="152" t="n">
        <v>163372.4</v>
      </c>
      <c r="W18" s="152" t="n">
        <v>95511.7</v>
      </c>
      <c r="X18" s="152" t="n">
        <v>11881</v>
      </c>
      <c r="Y18" s="152" t="n">
        <v>21785.9</v>
      </c>
      <c r="Z18" s="152" t="n">
        <v>68206.4</v>
      </c>
      <c r="AA18" s="152" t="n">
        <v>0</v>
      </c>
      <c r="AB18" s="152" t="n">
        <v>0</v>
      </c>
      <c r="AC18" s="171" t="s">
        <v>252</v>
      </c>
      <c r="AD18" s="152" t="n">
        <v>66040</v>
      </c>
      <c r="AE18" s="152" t="n">
        <v>2166.2</v>
      </c>
      <c r="AF18" s="152" t="n">
        <v>0</v>
      </c>
      <c r="AG18" s="152" t="n">
        <v>0</v>
      </c>
      <c r="AH18" s="152" t="n">
        <v>198892.6</v>
      </c>
      <c r="AI18" s="152" t="n">
        <v>198467.8</v>
      </c>
      <c r="AJ18" s="152" t="n">
        <v>174318</v>
      </c>
      <c r="AK18" s="152" t="n">
        <v>1634.1</v>
      </c>
      <c r="AL18" s="152" t="n">
        <v>10496</v>
      </c>
      <c r="AM18" s="152" t="n">
        <v>5691.3</v>
      </c>
      <c r="AN18" s="152" t="n">
        <v>1065.6</v>
      </c>
      <c r="AO18" s="152" t="n">
        <v>5972.4</v>
      </c>
      <c r="AP18" s="152" t="n">
        <v>4856.2</v>
      </c>
      <c r="AQ18" s="152" t="n">
        <v>-49.4</v>
      </c>
      <c r="AR18" s="171" t="s">
        <v>252</v>
      </c>
      <c r="AS18" s="152" t="n">
        <v>75.7</v>
      </c>
      <c r="AT18" s="152" t="n">
        <v>589.9</v>
      </c>
      <c r="AU18" s="152" t="n">
        <v>0</v>
      </c>
      <c r="AV18" s="172" t="n">
        <v>0</v>
      </c>
      <c r="AW18" s="152" t="n">
        <v>35</v>
      </c>
      <c r="AX18" s="152" t="n">
        <v>264.4</v>
      </c>
      <c r="AY18" s="152" t="n">
        <v>351.6</v>
      </c>
      <c r="AZ18" s="152" t="n">
        <v>25.9</v>
      </c>
      <c r="BA18" s="152" t="n">
        <v>590.1</v>
      </c>
      <c r="BB18" s="152" t="n">
        <v>45.1</v>
      </c>
      <c r="BC18" s="152" t="n">
        <v>13004.8</v>
      </c>
      <c r="BD18" s="152" t="n">
        <v>6535.7</v>
      </c>
      <c r="BE18" s="152" t="n">
        <v>922</v>
      </c>
    </row>
    <row r="19" s="129" customFormat="true" ht="13.7" hidden="false" customHeight="true" outlineLevel="0" collapsed="false">
      <c r="A19" s="151" t="s">
        <v>253</v>
      </c>
      <c r="B19" s="152" t="n">
        <v>1</v>
      </c>
      <c r="C19" s="152" t="n">
        <v>0</v>
      </c>
      <c r="D19" s="152" t="n">
        <v>1200</v>
      </c>
      <c r="E19" s="152" t="n">
        <v>480</v>
      </c>
      <c r="F19" s="152" t="n">
        <v>3941.8</v>
      </c>
      <c r="G19" s="152" t="n">
        <v>1602.9</v>
      </c>
      <c r="H19" s="152" t="n">
        <v>268.1</v>
      </c>
      <c r="I19" s="152" t="n">
        <v>87.5</v>
      </c>
      <c r="J19" s="152" t="n">
        <v>29.3</v>
      </c>
      <c r="K19" s="152" t="n">
        <v>0</v>
      </c>
      <c r="L19" s="152" t="n">
        <v>2097.9</v>
      </c>
      <c r="M19" s="152" t="n">
        <v>0</v>
      </c>
      <c r="N19" s="152" t="n">
        <v>0</v>
      </c>
      <c r="O19" s="171" t="s">
        <v>253</v>
      </c>
      <c r="P19" s="152" t="n">
        <v>516</v>
      </c>
      <c r="Q19" s="152" t="n">
        <v>251</v>
      </c>
      <c r="R19" s="152" t="n">
        <v>1581.9</v>
      </c>
      <c r="S19" s="152" t="n">
        <v>0</v>
      </c>
      <c r="T19" s="152" t="n">
        <v>0</v>
      </c>
      <c r="U19" s="152" t="n">
        <v>0</v>
      </c>
      <c r="V19" s="152" t="n">
        <v>1340.6</v>
      </c>
      <c r="W19" s="152" t="n">
        <v>1340.6</v>
      </c>
      <c r="X19" s="152" t="n">
        <v>0</v>
      </c>
      <c r="Y19" s="152" t="n">
        <v>2601.2</v>
      </c>
      <c r="Z19" s="152" t="n">
        <v>1000</v>
      </c>
      <c r="AA19" s="152" t="n">
        <v>0</v>
      </c>
      <c r="AB19" s="152" t="n">
        <v>0</v>
      </c>
      <c r="AC19" s="171" t="s">
        <v>253</v>
      </c>
      <c r="AD19" s="152" t="n">
        <v>0</v>
      </c>
      <c r="AE19" s="152" t="n">
        <v>1000</v>
      </c>
      <c r="AF19" s="152" t="n">
        <v>0</v>
      </c>
      <c r="AG19" s="152" t="n">
        <v>0</v>
      </c>
      <c r="AH19" s="152" t="n">
        <v>5584.6</v>
      </c>
      <c r="AI19" s="152" t="n">
        <v>5584.6</v>
      </c>
      <c r="AJ19" s="152" t="n">
        <v>4291.4</v>
      </c>
      <c r="AK19" s="152" t="n">
        <v>15.1</v>
      </c>
      <c r="AL19" s="152" t="n">
        <v>159.6</v>
      </c>
      <c r="AM19" s="152" t="n">
        <v>225.1</v>
      </c>
      <c r="AN19" s="152" t="n">
        <v>37.2</v>
      </c>
      <c r="AO19" s="152" t="n">
        <v>5.9</v>
      </c>
      <c r="AP19" s="152" t="n">
        <v>0</v>
      </c>
      <c r="AQ19" s="152" t="n">
        <v>0</v>
      </c>
      <c r="AR19" s="171" t="s">
        <v>253</v>
      </c>
      <c r="AS19" s="152" t="n">
        <v>0</v>
      </c>
      <c r="AT19" s="152" t="n">
        <v>0</v>
      </c>
      <c r="AU19" s="152" t="n">
        <v>0</v>
      </c>
      <c r="AV19" s="172" t="n">
        <v>0</v>
      </c>
      <c r="AW19" s="152" t="n">
        <v>0</v>
      </c>
      <c r="AX19" s="152" t="n">
        <v>850.3</v>
      </c>
      <c r="AY19" s="152" t="n">
        <v>0</v>
      </c>
      <c r="AZ19" s="152" t="n">
        <v>0</v>
      </c>
      <c r="BA19" s="152" t="n">
        <v>850.3</v>
      </c>
      <c r="BB19" s="152" t="n">
        <v>0</v>
      </c>
      <c r="BC19" s="152" t="n">
        <v>199.1</v>
      </c>
      <c r="BD19" s="152" t="n">
        <v>0</v>
      </c>
      <c r="BE19" s="152" t="n">
        <v>50</v>
      </c>
    </row>
    <row r="20" s="129" customFormat="true" ht="13.7" hidden="false" customHeight="true" outlineLevel="0" collapsed="false">
      <c r="A20" s="151" t="s">
        <v>54</v>
      </c>
      <c r="B20" s="152" t="n">
        <v>7</v>
      </c>
      <c r="C20" s="152" t="n">
        <v>0</v>
      </c>
      <c r="D20" s="152" t="n">
        <v>1166.5</v>
      </c>
      <c r="E20" s="152" t="n">
        <v>388.8</v>
      </c>
      <c r="F20" s="152" t="n">
        <v>6385.3</v>
      </c>
      <c r="G20" s="152" t="n">
        <v>3936.7</v>
      </c>
      <c r="H20" s="152" t="n">
        <v>354</v>
      </c>
      <c r="I20" s="152" t="n">
        <v>2355.6</v>
      </c>
      <c r="J20" s="152" t="n">
        <v>1850.8</v>
      </c>
      <c r="K20" s="152" t="n">
        <v>0</v>
      </c>
      <c r="L20" s="152" t="n">
        <v>2963</v>
      </c>
      <c r="M20" s="152" t="n">
        <v>1044.9</v>
      </c>
      <c r="N20" s="152" t="n">
        <v>1343.5</v>
      </c>
      <c r="O20" s="171" t="s">
        <v>54</v>
      </c>
      <c r="P20" s="152" t="n">
        <v>789.8</v>
      </c>
      <c r="Q20" s="152" t="n">
        <v>139.9</v>
      </c>
      <c r="R20" s="152" t="n">
        <v>2167.2</v>
      </c>
      <c r="S20" s="152" t="n">
        <v>0</v>
      </c>
      <c r="T20" s="152" t="n">
        <v>344.1</v>
      </c>
      <c r="U20" s="152" t="n">
        <v>0.6</v>
      </c>
      <c r="V20" s="152" t="n">
        <v>1363.6</v>
      </c>
      <c r="W20" s="152" t="n">
        <v>1346.9</v>
      </c>
      <c r="X20" s="152" t="n">
        <v>112.4</v>
      </c>
      <c r="Y20" s="152" t="n">
        <v>5021.8</v>
      </c>
      <c r="Z20" s="152" t="n">
        <v>3688</v>
      </c>
      <c r="AA20" s="152" t="n">
        <v>0</v>
      </c>
      <c r="AB20" s="152" t="n">
        <v>0</v>
      </c>
      <c r="AC20" s="171" t="s">
        <v>54</v>
      </c>
      <c r="AD20" s="152" t="n">
        <v>0</v>
      </c>
      <c r="AE20" s="152" t="n">
        <v>3663</v>
      </c>
      <c r="AF20" s="152" t="n">
        <v>25</v>
      </c>
      <c r="AG20" s="152" t="n">
        <v>0</v>
      </c>
      <c r="AH20" s="152" t="n">
        <v>12514.9</v>
      </c>
      <c r="AI20" s="152" t="n">
        <v>12514.9</v>
      </c>
      <c r="AJ20" s="152" t="n">
        <v>11067.6</v>
      </c>
      <c r="AK20" s="152" t="n">
        <v>295</v>
      </c>
      <c r="AL20" s="152" t="n">
        <v>265.5</v>
      </c>
      <c r="AM20" s="152" t="n">
        <v>229</v>
      </c>
      <c r="AN20" s="152" t="n">
        <v>10</v>
      </c>
      <c r="AO20" s="152" t="n">
        <v>52.8</v>
      </c>
      <c r="AP20" s="152" t="n">
        <v>10</v>
      </c>
      <c r="AQ20" s="152" t="n">
        <v>0</v>
      </c>
      <c r="AR20" s="171" t="s">
        <v>54</v>
      </c>
      <c r="AS20" s="152" t="n">
        <v>10</v>
      </c>
      <c r="AT20" s="152" t="n">
        <v>0</v>
      </c>
      <c r="AU20" s="152" t="n">
        <v>6.5</v>
      </c>
      <c r="AV20" s="172" t="n">
        <v>-0.1</v>
      </c>
      <c r="AW20" s="152" t="n">
        <v>-0.1</v>
      </c>
      <c r="AX20" s="152" t="n">
        <v>591.8</v>
      </c>
      <c r="AY20" s="152" t="n">
        <v>20.9</v>
      </c>
      <c r="AZ20" s="152" t="n">
        <v>5.4</v>
      </c>
      <c r="BA20" s="152" t="n">
        <v>607.3</v>
      </c>
      <c r="BB20" s="152" t="n">
        <v>88.6</v>
      </c>
      <c r="BC20" s="152" t="n">
        <v>1200.8</v>
      </c>
      <c r="BD20" s="152" t="n">
        <v>106.3</v>
      </c>
      <c r="BE20" s="152" t="n">
        <v>339</v>
      </c>
    </row>
    <row r="21" s="129" customFormat="true" ht="13.7" hidden="false" customHeight="true" outlineLevel="0" collapsed="false">
      <c r="A21" s="151" t="s">
        <v>254</v>
      </c>
      <c r="B21" s="152" t="n">
        <v>14</v>
      </c>
      <c r="C21" s="152" t="n">
        <v>2</v>
      </c>
      <c r="D21" s="152" t="n">
        <v>73202.7</v>
      </c>
      <c r="E21" s="152" t="n">
        <v>17424.8</v>
      </c>
      <c r="F21" s="152" t="n">
        <v>1451997.8</v>
      </c>
      <c r="G21" s="152" t="n">
        <v>819669</v>
      </c>
      <c r="H21" s="152" t="n">
        <v>42615</v>
      </c>
      <c r="I21" s="152" t="n">
        <v>403042.8</v>
      </c>
      <c r="J21" s="152" t="n">
        <v>123380.2</v>
      </c>
      <c r="K21" s="152" t="n">
        <v>4980</v>
      </c>
      <c r="L21" s="152" t="n">
        <v>290211.5</v>
      </c>
      <c r="M21" s="152" t="n">
        <v>54835.9</v>
      </c>
      <c r="N21" s="152" t="n">
        <v>227768.6</v>
      </c>
      <c r="O21" s="171" t="s">
        <v>254</v>
      </c>
      <c r="P21" s="152" t="n">
        <v>102109.8</v>
      </c>
      <c r="Q21" s="152" t="n">
        <v>34054.1</v>
      </c>
      <c r="R21" s="152" t="n">
        <v>185939.7</v>
      </c>
      <c r="S21" s="152" t="n">
        <v>75660.8</v>
      </c>
      <c r="T21" s="152" t="n">
        <v>355088.5</v>
      </c>
      <c r="U21" s="152" t="n">
        <v>22501.1</v>
      </c>
      <c r="V21" s="152" t="n">
        <v>1273698</v>
      </c>
      <c r="W21" s="152" t="n">
        <v>1256585.9</v>
      </c>
      <c r="X21" s="152" t="n">
        <v>95271.8</v>
      </c>
      <c r="Y21" s="152" t="n">
        <v>178299.5</v>
      </c>
      <c r="Z21" s="152" t="n">
        <v>111011.6</v>
      </c>
      <c r="AA21" s="152" t="n">
        <v>2652</v>
      </c>
      <c r="AB21" s="152" t="n">
        <v>0</v>
      </c>
      <c r="AC21" s="171" t="s">
        <v>254</v>
      </c>
      <c r="AD21" s="152" t="n">
        <v>64810.9</v>
      </c>
      <c r="AE21" s="152" t="n">
        <v>43548.7</v>
      </c>
      <c r="AF21" s="152" t="n">
        <v>0</v>
      </c>
      <c r="AG21" s="152" t="n">
        <v>0</v>
      </c>
      <c r="AH21" s="152" t="n">
        <v>1741546.4</v>
      </c>
      <c r="AI21" s="152" t="n">
        <v>1268293.7</v>
      </c>
      <c r="AJ21" s="152" t="n">
        <v>1687328.7</v>
      </c>
      <c r="AK21" s="152" t="n">
        <v>9314.8</v>
      </c>
      <c r="AL21" s="152" t="n">
        <v>12516.4</v>
      </c>
      <c r="AM21" s="152" t="n">
        <v>14823.8</v>
      </c>
      <c r="AN21" s="152" t="n">
        <v>18922.3</v>
      </c>
      <c r="AO21" s="152" t="n">
        <v>34448.8</v>
      </c>
      <c r="AP21" s="152" t="n">
        <v>32240.7</v>
      </c>
      <c r="AQ21" s="152" t="n">
        <v>-5925.5</v>
      </c>
      <c r="AR21" s="171" t="s">
        <v>254</v>
      </c>
      <c r="AS21" s="152" t="n">
        <v>0</v>
      </c>
      <c r="AT21" s="152" t="n">
        <v>11340.3</v>
      </c>
      <c r="AU21" s="152" t="n">
        <v>0</v>
      </c>
      <c r="AV21" s="172" t="n">
        <v>0</v>
      </c>
      <c r="AW21" s="152" t="n">
        <v>0</v>
      </c>
      <c r="AX21" s="152" t="n">
        <v>-24468.5</v>
      </c>
      <c r="AY21" s="152" t="n">
        <v>6297</v>
      </c>
      <c r="AZ21" s="152" t="n">
        <v>1930</v>
      </c>
      <c r="BA21" s="152" t="n">
        <v>-20101.9</v>
      </c>
      <c r="BB21" s="152" t="n">
        <v>4129.1</v>
      </c>
      <c r="BC21" s="152" t="n">
        <v>29764.1</v>
      </c>
      <c r="BD21" s="152" t="n">
        <v>5853.8</v>
      </c>
      <c r="BE21" s="152" t="n">
        <v>1837</v>
      </c>
    </row>
    <row r="22" s="129" customFormat="true" ht="13.7" hidden="false" customHeight="true" outlineLevel="0" collapsed="false">
      <c r="A22" s="151" t="s">
        <v>255</v>
      </c>
      <c r="B22" s="152" t="n">
        <v>97</v>
      </c>
      <c r="C22" s="152" t="n">
        <v>23</v>
      </c>
      <c r="D22" s="152" t="n">
        <v>237650.2</v>
      </c>
      <c r="E22" s="152" t="n">
        <v>68555.8</v>
      </c>
      <c r="F22" s="152" t="n">
        <v>2782995.7</v>
      </c>
      <c r="G22" s="152" t="n">
        <v>1232564.6</v>
      </c>
      <c r="H22" s="152" t="n">
        <v>228854.3</v>
      </c>
      <c r="I22" s="152" t="n">
        <v>304138.4</v>
      </c>
      <c r="J22" s="152" t="n">
        <v>101379.6</v>
      </c>
      <c r="K22" s="152" t="n">
        <v>215473.8</v>
      </c>
      <c r="L22" s="152" t="n">
        <v>2504551.5</v>
      </c>
      <c r="M22" s="152" t="n">
        <v>365841.9</v>
      </c>
      <c r="N22" s="152" t="n">
        <v>1716271.5</v>
      </c>
      <c r="O22" s="171" t="s">
        <v>255</v>
      </c>
      <c r="P22" s="152" t="n">
        <v>1277556.4</v>
      </c>
      <c r="Q22" s="152" t="n">
        <v>140734.3</v>
      </c>
      <c r="R22" s="152" t="n">
        <v>1000769.4</v>
      </c>
      <c r="S22" s="152" t="n">
        <v>95196.9</v>
      </c>
      <c r="T22" s="152" t="n">
        <v>105828.3</v>
      </c>
      <c r="U22" s="152" t="n">
        <v>78295</v>
      </c>
      <c r="V22" s="152" t="n">
        <v>1711165</v>
      </c>
      <c r="W22" s="152" t="n">
        <v>1392574.2</v>
      </c>
      <c r="X22" s="152" t="n">
        <v>306720.8</v>
      </c>
      <c r="Y22" s="152" t="n">
        <v>1071830</v>
      </c>
      <c r="Z22" s="152" t="n">
        <v>1107382.1</v>
      </c>
      <c r="AA22" s="152" t="n">
        <v>519149.3</v>
      </c>
      <c r="AB22" s="152" t="n">
        <v>0</v>
      </c>
      <c r="AC22" s="171" t="s">
        <v>255</v>
      </c>
      <c r="AD22" s="152" t="n">
        <v>248359.5</v>
      </c>
      <c r="AE22" s="152" t="n">
        <v>330054.9</v>
      </c>
      <c r="AF22" s="152" t="n">
        <v>6818.3</v>
      </c>
      <c r="AG22" s="152" t="n">
        <v>0</v>
      </c>
      <c r="AH22" s="152" t="n">
        <v>2861935.9</v>
      </c>
      <c r="AI22" s="152" t="n">
        <v>2679507.7</v>
      </c>
      <c r="AJ22" s="152" t="n">
        <v>2535690.2</v>
      </c>
      <c r="AK22" s="152" t="n">
        <v>13189.9</v>
      </c>
      <c r="AL22" s="152" t="n">
        <v>42544.1</v>
      </c>
      <c r="AM22" s="152" t="n">
        <v>103471.7</v>
      </c>
      <c r="AN22" s="152" t="n">
        <v>54769.1</v>
      </c>
      <c r="AO22" s="152" t="n">
        <v>50337.3</v>
      </c>
      <c r="AP22" s="152" t="n">
        <v>38548.9</v>
      </c>
      <c r="AQ22" s="152" t="n">
        <v>1666</v>
      </c>
      <c r="AR22" s="171" t="s">
        <v>255</v>
      </c>
      <c r="AS22" s="152" t="n">
        <v>87107.4</v>
      </c>
      <c r="AT22" s="152" t="n">
        <v>5172</v>
      </c>
      <c r="AU22" s="152" t="n">
        <v>5377.3</v>
      </c>
      <c r="AV22" s="172" t="n">
        <v>86.7</v>
      </c>
      <c r="AW22" s="152" t="n">
        <v>-27.2</v>
      </c>
      <c r="AX22" s="152" t="n">
        <v>-14624.9</v>
      </c>
      <c r="AY22" s="152" t="n">
        <v>10726.3</v>
      </c>
      <c r="AZ22" s="152" t="n">
        <v>6643.9</v>
      </c>
      <c r="BA22" s="152" t="n">
        <v>-10543.3</v>
      </c>
      <c r="BB22" s="152" t="n">
        <v>22064.5</v>
      </c>
      <c r="BC22" s="152" t="n">
        <v>135613.6</v>
      </c>
      <c r="BD22" s="152" t="n">
        <v>44028.3</v>
      </c>
      <c r="BE22" s="152" t="n">
        <v>12493</v>
      </c>
    </row>
    <row r="23" s="129" customFormat="true" ht="13.7" hidden="false" customHeight="true" outlineLevel="0" collapsed="false">
      <c r="A23" s="151" t="s">
        <v>256</v>
      </c>
      <c r="B23" s="152" t="n">
        <v>11</v>
      </c>
      <c r="C23" s="152" t="n">
        <v>3</v>
      </c>
      <c r="D23" s="152" t="n">
        <v>13211.9</v>
      </c>
      <c r="E23" s="152" t="n">
        <v>6207.2</v>
      </c>
      <c r="F23" s="152" t="n">
        <v>125715.1</v>
      </c>
      <c r="G23" s="152" t="n">
        <v>67270.3</v>
      </c>
      <c r="H23" s="152" t="n">
        <v>27630.8</v>
      </c>
      <c r="I23" s="152" t="n">
        <v>19055.1</v>
      </c>
      <c r="J23" s="152" t="n">
        <v>11813.5</v>
      </c>
      <c r="K23" s="152" t="n">
        <v>0</v>
      </c>
      <c r="L23" s="152" t="n">
        <v>67058.6</v>
      </c>
      <c r="M23" s="152" t="n">
        <v>15162.1</v>
      </c>
      <c r="N23" s="152" t="n">
        <v>24739.1</v>
      </c>
      <c r="O23" s="171" t="s">
        <v>256</v>
      </c>
      <c r="P23" s="152" t="n">
        <v>27636.6</v>
      </c>
      <c r="Q23" s="152" t="n">
        <v>10509.1</v>
      </c>
      <c r="R23" s="152" t="n">
        <v>39421.9</v>
      </c>
      <c r="S23" s="152" t="n">
        <v>4256.8</v>
      </c>
      <c r="T23" s="152" t="n">
        <v>10120.9</v>
      </c>
      <c r="U23" s="152" t="n">
        <v>6661.9</v>
      </c>
      <c r="V23" s="152" t="n">
        <v>49908.3</v>
      </c>
      <c r="W23" s="152" t="n">
        <v>38769.1</v>
      </c>
      <c r="X23" s="152" t="n">
        <v>15900</v>
      </c>
      <c r="Y23" s="152" t="n">
        <v>75806.5</v>
      </c>
      <c r="Z23" s="152" t="n">
        <v>32131.5</v>
      </c>
      <c r="AA23" s="152" t="n">
        <v>0</v>
      </c>
      <c r="AB23" s="152" t="n">
        <v>0</v>
      </c>
      <c r="AC23" s="171" t="s">
        <v>256</v>
      </c>
      <c r="AD23" s="152" t="n">
        <v>21563</v>
      </c>
      <c r="AE23" s="152" t="n">
        <v>10568.5</v>
      </c>
      <c r="AF23" s="152" t="n">
        <v>0</v>
      </c>
      <c r="AG23" s="152" t="n">
        <v>0</v>
      </c>
      <c r="AH23" s="152" t="n">
        <v>125666.8</v>
      </c>
      <c r="AI23" s="152" t="n">
        <v>125666.5</v>
      </c>
      <c r="AJ23" s="152" t="n">
        <v>85473.8</v>
      </c>
      <c r="AK23" s="152" t="n">
        <v>1007.2</v>
      </c>
      <c r="AL23" s="152" t="n">
        <v>6212.9</v>
      </c>
      <c r="AM23" s="152" t="n">
        <v>6594</v>
      </c>
      <c r="AN23" s="152" t="n">
        <v>5101.1</v>
      </c>
      <c r="AO23" s="152" t="n">
        <v>889.4</v>
      </c>
      <c r="AP23" s="152" t="n">
        <v>557.5</v>
      </c>
      <c r="AQ23" s="152" t="n">
        <v>10.7</v>
      </c>
      <c r="AR23" s="171" t="s">
        <v>256</v>
      </c>
      <c r="AS23" s="152" t="n">
        <v>0</v>
      </c>
      <c r="AT23" s="152" t="n">
        <v>852.3</v>
      </c>
      <c r="AU23" s="152" t="n">
        <v>164.4</v>
      </c>
      <c r="AV23" s="172" t="n">
        <v>0</v>
      </c>
      <c r="AW23" s="152" t="n">
        <v>-171.2</v>
      </c>
      <c r="AX23" s="152" t="n">
        <v>21233.7</v>
      </c>
      <c r="AY23" s="152" t="n">
        <v>1025.7</v>
      </c>
      <c r="AZ23" s="152" t="n">
        <v>99.2</v>
      </c>
      <c r="BA23" s="152" t="n">
        <v>22160.1</v>
      </c>
      <c r="BB23" s="152" t="n">
        <v>3241.2</v>
      </c>
      <c r="BC23" s="152" t="n">
        <v>11639.7</v>
      </c>
      <c r="BD23" s="152" t="n">
        <v>2707.6</v>
      </c>
      <c r="BE23" s="152" t="n">
        <v>1615</v>
      </c>
    </row>
    <row r="24" s="129" customFormat="true" ht="13.7" hidden="false" customHeight="true" outlineLevel="0" collapsed="false">
      <c r="A24" s="151" t="s">
        <v>58</v>
      </c>
      <c r="B24" s="152" t="n">
        <v>4</v>
      </c>
      <c r="C24" s="152" t="n">
        <v>1</v>
      </c>
      <c r="D24" s="152" t="n">
        <v>9857.7</v>
      </c>
      <c r="E24" s="152" t="n">
        <v>3059.6</v>
      </c>
      <c r="F24" s="152" t="n">
        <v>106287.5</v>
      </c>
      <c r="G24" s="152" t="n">
        <v>53297.6</v>
      </c>
      <c r="H24" s="152" t="n">
        <v>33334.9</v>
      </c>
      <c r="I24" s="152" t="n">
        <v>9272</v>
      </c>
      <c r="J24" s="152" t="n">
        <v>5872.5</v>
      </c>
      <c r="K24" s="152" t="n">
        <v>2039</v>
      </c>
      <c r="L24" s="152" t="n">
        <v>57604.1</v>
      </c>
      <c r="M24" s="152" t="n">
        <v>15080.5</v>
      </c>
      <c r="N24" s="152" t="n">
        <v>31552.8</v>
      </c>
      <c r="O24" s="171" t="s">
        <v>58</v>
      </c>
      <c r="P24" s="152" t="n">
        <v>6960.8</v>
      </c>
      <c r="Q24" s="152" t="n">
        <v>5078.8</v>
      </c>
      <c r="R24" s="152" t="n">
        <v>45169</v>
      </c>
      <c r="S24" s="152" t="n">
        <v>1001.2</v>
      </c>
      <c r="T24" s="152" t="n">
        <v>3799.6</v>
      </c>
      <c r="U24" s="152" t="n">
        <v>3790.5</v>
      </c>
      <c r="V24" s="152" t="n">
        <v>60228.9</v>
      </c>
      <c r="W24" s="152" t="n">
        <v>55836.2</v>
      </c>
      <c r="X24" s="152" t="n">
        <v>6840.5</v>
      </c>
      <c r="Y24" s="152" t="n">
        <v>46058.4</v>
      </c>
      <c r="Z24" s="152" t="n">
        <v>18512.5</v>
      </c>
      <c r="AA24" s="152" t="n">
        <v>0</v>
      </c>
      <c r="AB24" s="152" t="n">
        <v>0</v>
      </c>
      <c r="AC24" s="171" t="s">
        <v>58</v>
      </c>
      <c r="AD24" s="152" t="n">
        <v>11425</v>
      </c>
      <c r="AE24" s="152" t="n">
        <v>7087.5</v>
      </c>
      <c r="AF24" s="152" t="n">
        <v>0</v>
      </c>
      <c r="AG24" s="152" t="n">
        <v>0</v>
      </c>
      <c r="AH24" s="152" t="n">
        <v>47136</v>
      </c>
      <c r="AI24" s="152" t="n">
        <v>45916.9</v>
      </c>
      <c r="AJ24" s="152" t="n">
        <v>37986.5</v>
      </c>
      <c r="AK24" s="152" t="n">
        <v>336</v>
      </c>
      <c r="AL24" s="152" t="n">
        <v>1942.7</v>
      </c>
      <c r="AM24" s="152" t="n">
        <v>1312</v>
      </c>
      <c r="AN24" s="152" t="n">
        <v>2013.9</v>
      </c>
      <c r="AO24" s="152" t="n">
        <v>2276.8</v>
      </c>
      <c r="AP24" s="152" t="n">
        <v>2182.3</v>
      </c>
      <c r="AQ24" s="152" t="n">
        <v>17.9</v>
      </c>
      <c r="AR24" s="171" t="s">
        <v>58</v>
      </c>
      <c r="AS24" s="152" t="n">
        <v>0</v>
      </c>
      <c r="AT24" s="152" t="n">
        <v>0</v>
      </c>
      <c r="AU24" s="152" t="n">
        <v>0</v>
      </c>
      <c r="AV24" s="172" t="n">
        <v>0</v>
      </c>
      <c r="AW24" s="152" t="n">
        <v>0</v>
      </c>
      <c r="AX24" s="152" t="n">
        <v>1267.9</v>
      </c>
      <c r="AY24" s="152" t="n">
        <v>1879.1</v>
      </c>
      <c r="AZ24" s="152" t="n">
        <v>61.9</v>
      </c>
      <c r="BA24" s="152" t="n">
        <v>3085.1</v>
      </c>
      <c r="BB24" s="152" t="n">
        <v>102.7</v>
      </c>
      <c r="BC24" s="152" t="n">
        <v>2396.9</v>
      </c>
      <c r="BD24" s="152" t="n">
        <v>402.5</v>
      </c>
      <c r="BE24" s="152" t="n">
        <v>434</v>
      </c>
    </row>
    <row r="25" s="129" customFormat="true" ht="13.7" hidden="false" customHeight="true" outlineLevel="0" collapsed="false">
      <c r="A25" s="151" t="s">
        <v>59</v>
      </c>
      <c r="B25" s="152" t="n">
        <v>27</v>
      </c>
      <c r="C25" s="152" t="n">
        <v>4</v>
      </c>
      <c r="D25" s="152" t="n">
        <v>9565.9</v>
      </c>
      <c r="E25" s="152" t="n">
        <v>3768</v>
      </c>
      <c r="F25" s="152" t="n">
        <v>81862</v>
      </c>
      <c r="G25" s="152" t="n">
        <v>56653.7</v>
      </c>
      <c r="H25" s="152" t="n">
        <v>21324.8</v>
      </c>
      <c r="I25" s="152" t="n">
        <v>10597.8</v>
      </c>
      <c r="J25" s="152" t="n">
        <v>5246.5</v>
      </c>
      <c r="K25" s="152" t="n">
        <v>0</v>
      </c>
      <c r="L25" s="152" t="n">
        <v>36778.6</v>
      </c>
      <c r="M25" s="152" t="n">
        <v>9988.1</v>
      </c>
      <c r="N25" s="152" t="n">
        <v>15134.8</v>
      </c>
      <c r="O25" s="171" t="s">
        <v>59</v>
      </c>
      <c r="P25" s="152" t="n">
        <v>14020.6</v>
      </c>
      <c r="Q25" s="152" t="n">
        <v>1941.1</v>
      </c>
      <c r="R25" s="152" t="n">
        <v>20346.6</v>
      </c>
      <c r="S25" s="152" t="n">
        <v>140.8</v>
      </c>
      <c r="T25" s="152" t="n">
        <v>1226.8</v>
      </c>
      <c r="U25" s="152" t="n">
        <v>0</v>
      </c>
      <c r="V25" s="152" t="n">
        <v>44795</v>
      </c>
      <c r="W25" s="152" t="n">
        <v>38004.5</v>
      </c>
      <c r="X25" s="152" t="n">
        <v>5290.8</v>
      </c>
      <c r="Y25" s="152" t="n">
        <v>37066.5</v>
      </c>
      <c r="Z25" s="152" t="n">
        <v>24635.4</v>
      </c>
      <c r="AA25" s="152" t="n">
        <v>1500</v>
      </c>
      <c r="AB25" s="152" t="n">
        <v>0</v>
      </c>
      <c r="AC25" s="171" t="s">
        <v>59</v>
      </c>
      <c r="AD25" s="152" t="n">
        <v>50</v>
      </c>
      <c r="AE25" s="152" t="n">
        <v>19385.4</v>
      </c>
      <c r="AF25" s="152" t="n">
        <v>3700</v>
      </c>
      <c r="AG25" s="152" t="n">
        <v>0</v>
      </c>
      <c r="AH25" s="152" t="n">
        <v>114851.3</v>
      </c>
      <c r="AI25" s="152" t="n">
        <v>109819.2</v>
      </c>
      <c r="AJ25" s="152" t="n">
        <v>103606.4</v>
      </c>
      <c r="AK25" s="152" t="n">
        <v>375.2</v>
      </c>
      <c r="AL25" s="152" t="n">
        <v>1984.7</v>
      </c>
      <c r="AM25" s="152" t="n">
        <v>3272</v>
      </c>
      <c r="AN25" s="152" t="n">
        <v>1447.3</v>
      </c>
      <c r="AO25" s="152" t="n">
        <v>466.7</v>
      </c>
      <c r="AP25" s="152" t="n">
        <v>115.2</v>
      </c>
      <c r="AQ25" s="152" t="n">
        <v>12.2</v>
      </c>
      <c r="AR25" s="171" t="s">
        <v>59</v>
      </c>
      <c r="AS25" s="152" t="n">
        <v>-10.3</v>
      </c>
      <c r="AT25" s="152" t="n">
        <v>0</v>
      </c>
      <c r="AU25" s="152" t="n">
        <v>5.2</v>
      </c>
      <c r="AV25" s="172" t="n">
        <v>0</v>
      </c>
      <c r="AW25" s="152" t="n">
        <v>0</v>
      </c>
      <c r="AX25" s="152" t="n">
        <v>3712.5</v>
      </c>
      <c r="AY25" s="152" t="n">
        <v>468.6</v>
      </c>
      <c r="AZ25" s="152" t="n">
        <v>141</v>
      </c>
      <c r="BA25" s="152" t="n">
        <v>4040.3</v>
      </c>
      <c r="BB25" s="152" t="n">
        <v>159.1</v>
      </c>
      <c r="BC25" s="152" t="n">
        <v>9488.2</v>
      </c>
      <c r="BD25" s="152" t="n">
        <v>1020.5</v>
      </c>
      <c r="BE25" s="152" t="n">
        <v>1735</v>
      </c>
    </row>
    <row r="26" s="129" customFormat="true" ht="13.7" hidden="false" customHeight="true" outlineLevel="0" collapsed="false">
      <c r="A26" s="151" t="s">
        <v>60</v>
      </c>
      <c r="B26" s="152" t="n">
        <v>94</v>
      </c>
      <c r="C26" s="152" t="n">
        <v>10</v>
      </c>
      <c r="D26" s="152" t="n">
        <v>76615.2</v>
      </c>
      <c r="E26" s="152" t="n">
        <v>32218.1</v>
      </c>
      <c r="F26" s="152" t="n">
        <v>1225528.5</v>
      </c>
      <c r="G26" s="152" t="n">
        <v>746537.8</v>
      </c>
      <c r="H26" s="152" t="n">
        <v>300146.6</v>
      </c>
      <c r="I26" s="152" t="n">
        <v>108379.1</v>
      </c>
      <c r="J26" s="152" t="n">
        <v>45560.8</v>
      </c>
      <c r="K26" s="152" t="n">
        <v>228611.3</v>
      </c>
      <c r="L26" s="152" t="n">
        <v>264728.1</v>
      </c>
      <c r="M26" s="152" t="n">
        <v>64756.2</v>
      </c>
      <c r="N26" s="152" t="n">
        <v>107273.5</v>
      </c>
      <c r="O26" s="171" t="s">
        <v>60</v>
      </c>
      <c r="P26" s="152" t="n">
        <v>91061.6</v>
      </c>
      <c r="Q26" s="152" t="n">
        <v>24827.9</v>
      </c>
      <c r="R26" s="152" t="n">
        <v>159878.9</v>
      </c>
      <c r="S26" s="152" t="n">
        <v>21841.7</v>
      </c>
      <c r="T26" s="152" t="n">
        <v>28019.9</v>
      </c>
      <c r="U26" s="152" t="n">
        <v>25940.8</v>
      </c>
      <c r="V26" s="152" t="n">
        <v>701212.9</v>
      </c>
      <c r="W26" s="152" t="n">
        <v>578722.9</v>
      </c>
      <c r="X26" s="152" t="n">
        <v>224666.2</v>
      </c>
      <c r="Y26" s="152" t="n">
        <v>524314.1</v>
      </c>
      <c r="Z26" s="152" t="n">
        <v>239081.4</v>
      </c>
      <c r="AA26" s="152" t="n">
        <v>25907.3</v>
      </c>
      <c r="AB26" s="152" t="n">
        <v>2689.8</v>
      </c>
      <c r="AC26" s="171" t="s">
        <v>60</v>
      </c>
      <c r="AD26" s="152" t="n">
        <v>139152.5</v>
      </c>
      <c r="AE26" s="152" t="n">
        <v>71331.5</v>
      </c>
      <c r="AF26" s="152" t="n">
        <v>0</v>
      </c>
      <c r="AG26" s="152" t="n">
        <v>0</v>
      </c>
      <c r="AH26" s="152" t="n">
        <v>890751.4</v>
      </c>
      <c r="AI26" s="152" t="n">
        <v>877359</v>
      </c>
      <c r="AJ26" s="152" t="n">
        <v>788146.4</v>
      </c>
      <c r="AK26" s="152" t="n">
        <v>5473.3</v>
      </c>
      <c r="AL26" s="152" t="n">
        <v>29425.1</v>
      </c>
      <c r="AM26" s="152" t="n">
        <v>26901.5</v>
      </c>
      <c r="AN26" s="152" t="n">
        <v>15471.8</v>
      </c>
      <c r="AO26" s="152" t="n">
        <v>10067.1</v>
      </c>
      <c r="AP26" s="152" t="n">
        <v>3544.1</v>
      </c>
      <c r="AQ26" s="152" t="n">
        <v>10.8</v>
      </c>
      <c r="AR26" s="171" t="s">
        <v>60</v>
      </c>
      <c r="AS26" s="152" t="n">
        <v>806.5</v>
      </c>
      <c r="AT26" s="152" t="n">
        <v>2632</v>
      </c>
      <c r="AU26" s="152" t="n">
        <v>2115.4</v>
      </c>
      <c r="AV26" s="172" t="n">
        <v>10.9</v>
      </c>
      <c r="AW26" s="152" t="n">
        <v>-1.5</v>
      </c>
      <c r="AX26" s="152" t="n">
        <v>19213.9</v>
      </c>
      <c r="AY26" s="152" t="n">
        <v>2965.7</v>
      </c>
      <c r="AZ26" s="152" t="n">
        <v>1889.6</v>
      </c>
      <c r="BA26" s="152" t="n">
        <v>20289.9</v>
      </c>
      <c r="BB26" s="152" t="n">
        <v>1210.7</v>
      </c>
      <c r="BC26" s="152" t="n">
        <v>60082.8</v>
      </c>
      <c r="BD26" s="152" t="n">
        <v>19519.4</v>
      </c>
      <c r="BE26" s="152" t="n">
        <v>6215</v>
      </c>
    </row>
    <row r="27" s="129" customFormat="true" ht="13.7" hidden="false" customHeight="true" outlineLevel="0" collapsed="false">
      <c r="A27" s="151" t="s">
        <v>257</v>
      </c>
      <c r="B27" s="152" t="n">
        <v>1</v>
      </c>
      <c r="C27" s="152" t="n">
        <v>1</v>
      </c>
      <c r="D27" s="152" t="n">
        <v>7905.8</v>
      </c>
      <c r="E27" s="152" t="n">
        <v>24.1</v>
      </c>
      <c r="F27" s="152" t="n">
        <v>13417.9</v>
      </c>
      <c r="G27" s="152" t="n">
        <v>9136.5</v>
      </c>
      <c r="H27" s="152" t="n">
        <v>500</v>
      </c>
      <c r="I27" s="152" t="n">
        <v>6715.6</v>
      </c>
      <c r="J27" s="152" t="n">
        <v>24.1</v>
      </c>
      <c r="K27" s="152" t="n">
        <v>0</v>
      </c>
      <c r="L27" s="152" t="n">
        <v>4989.8</v>
      </c>
      <c r="M27" s="152" t="n">
        <v>71.6</v>
      </c>
      <c r="N27" s="152" t="n">
        <v>4918.1</v>
      </c>
      <c r="O27" s="171" t="s">
        <v>257</v>
      </c>
      <c r="P27" s="152" t="n">
        <v>708.4</v>
      </c>
      <c r="Q27" s="152" t="n">
        <v>0</v>
      </c>
      <c r="R27" s="152" t="n">
        <v>4281.4</v>
      </c>
      <c r="S27" s="152" t="n">
        <v>0</v>
      </c>
      <c r="T27" s="152" t="n">
        <v>0</v>
      </c>
      <c r="U27" s="152" t="n">
        <v>0</v>
      </c>
      <c r="V27" s="152" t="n">
        <v>8550</v>
      </c>
      <c r="W27" s="152" t="n">
        <v>8550</v>
      </c>
      <c r="X27" s="152" t="n">
        <v>18.1</v>
      </c>
      <c r="Y27" s="152" t="n">
        <v>4867.8</v>
      </c>
      <c r="Z27" s="152" t="n">
        <v>5000</v>
      </c>
      <c r="AA27" s="152" t="n">
        <v>0</v>
      </c>
      <c r="AB27" s="152" t="n">
        <v>0</v>
      </c>
      <c r="AC27" s="171" t="s">
        <v>257</v>
      </c>
      <c r="AD27" s="152" t="n">
        <v>5000</v>
      </c>
      <c r="AE27" s="152" t="n">
        <v>0</v>
      </c>
      <c r="AF27" s="152" t="n">
        <v>0</v>
      </c>
      <c r="AG27" s="152" t="n">
        <v>0</v>
      </c>
      <c r="AH27" s="152" t="n">
        <v>0</v>
      </c>
      <c r="AI27" s="152" t="n">
        <v>0</v>
      </c>
      <c r="AJ27" s="152" t="n">
        <v>0</v>
      </c>
      <c r="AK27" s="152" t="n">
        <v>22.4</v>
      </c>
      <c r="AL27" s="152" t="n">
        <v>0</v>
      </c>
      <c r="AM27" s="152" t="n">
        <v>603.1</v>
      </c>
      <c r="AN27" s="152" t="n">
        <v>0</v>
      </c>
      <c r="AO27" s="152" t="n">
        <v>1.9</v>
      </c>
      <c r="AP27" s="152" t="n">
        <v>0</v>
      </c>
      <c r="AQ27" s="152" t="n">
        <v>0</v>
      </c>
      <c r="AR27" s="171" t="s">
        <v>257</v>
      </c>
      <c r="AS27" s="152" t="n">
        <v>0</v>
      </c>
      <c r="AT27" s="152" t="n">
        <v>165.3</v>
      </c>
      <c r="AU27" s="152" t="n">
        <v>0</v>
      </c>
      <c r="AV27" s="172" t="n">
        <v>0</v>
      </c>
      <c r="AW27" s="152" t="n">
        <v>0</v>
      </c>
      <c r="AX27" s="152" t="n">
        <v>-462.2</v>
      </c>
      <c r="AY27" s="152" t="n">
        <v>18</v>
      </c>
      <c r="AZ27" s="152" t="n">
        <v>0</v>
      </c>
      <c r="BA27" s="152" t="n">
        <v>-444.2</v>
      </c>
      <c r="BB27" s="152" t="n">
        <v>0</v>
      </c>
      <c r="BC27" s="152" t="n">
        <v>50</v>
      </c>
      <c r="BD27" s="152" t="n">
        <v>211.2</v>
      </c>
      <c r="BE27" s="152" t="n">
        <v>17</v>
      </c>
    </row>
    <row r="28" s="129" customFormat="true" ht="13.7" hidden="false" customHeight="true" outlineLevel="0" collapsed="false">
      <c r="A28" s="151" t="s">
        <v>258</v>
      </c>
      <c r="B28" s="152" t="n">
        <v>1</v>
      </c>
      <c r="C28" s="152" t="n">
        <v>0</v>
      </c>
      <c r="D28" s="152" t="n">
        <v>60.6</v>
      </c>
      <c r="E28" s="152" t="n">
        <v>60.6</v>
      </c>
      <c r="F28" s="152" t="n">
        <v>2561.4</v>
      </c>
      <c r="G28" s="152" t="n">
        <v>1874.9</v>
      </c>
      <c r="H28" s="152" t="n">
        <v>359.6</v>
      </c>
      <c r="I28" s="152" t="n">
        <v>292.8</v>
      </c>
      <c r="J28" s="152" t="n">
        <v>292.8</v>
      </c>
      <c r="K28" s="152" t="n">
        <v>0</v>
      </c>
      <c r="L28" s="152" t="n">
        <v>686.5</v>
      </c>
      <c r="M28" s="152" t="n">
        <v>29</v>
      </c>
      <c r="N28" s="152" t="n">
        <v>657.4</v>
      </c>
      <c r="O28" s="171" t="s">
        <v>258</v>
      </c>
      <c r="P28" s="152" t="n">
        <v>132.4</v>
      </c>
      <c r="Q28" s="152" t="n">
        <v>72.6</v>
      </c>
      <c r="R28" s="152" t="n">
        <v>548</v>
      </c>
      <c r="S28" s="152" t="n">
        <v>0</v>
      </c>
      <c r="T28" s="152" t="n">
        <v>0</v>
      </c>
      <c r="U28" s="152" t="n">
        <v>0</v>
      </c>
      <c r="V28" s="152" t="n">
        <v>105.1</v>
      </c>
      <c r="W28" s="152" t="n">
        <v>105.1</v>
      </c>
      <c r="X28" s="152" t="n">
        <v>102.8</v>
      </c>
      <c r="Y28" s="152" t="n">
        <v>2456.3</v>
      </c>
      <c r="Z28" s="152" t="n">
        <v>1200</v>
      </c>
      <c r="AA28" s="152" t="n">
        <v>0</v>
      </c>
      <c r="AB28" s="152" t="n">
        <v>0</v>
      </c>
      <c r="AC28" s="171" t="s">
        <v>258</v>
      </c>
      <c r="AD28" s="152" t="n">
        <v>0</v>
      </c>
      <c r="AE28" s="152" t="n">
        <v>1200</v>
      </c>
      <c r="AF28" s="152" t="n">
        <v>0</v>
      </c>
      <c r="AG28" s="152" t="n">
        <v>0</v>
      </c>
      <c r="AH28" s="152" t="n">
        <v>5997.2</v>
      </c>
      <c r="AI28" s="152" t="n">
        <v>5997.2</v>
      </c>
      <c r="AJ28" s="152" t="n">
        <v>5541.7</v>
      </c>
      <c r="AK28" s="152" t="n">
        <v>13.6</v>
      </c>
      <c r="AL28" s="152" t="n">
        <v>180.3</v>
      </c>
      <c r="AM28" s="152" t="n">
        <v>172.5</v>
      </c>
      <c r="AN28" s="152" t="n">
        <v>0</v>
      </c>
      <c r="AO28" s="152" t="n">
        <v>9.9</v>
      </c>
      <c r="AP28" s="152" t="n">
        <v>0</v>
      </c>
      <c r="AQ28" s="152" t="n">
        <v>0</v>
      </c>
      <c r="AR28" s="171" t="s">
        <v>258</v>
      </c>
      <c r="AS28" s="152" t="n">
        <v>0</v>
      </c>
      <c r="AT28" s="152" t="n">
        <v>0</v>
      </c>
      <c r="AU28" s="152" t="n">
        <v>0</v>
      </c>
      <c r="AV28" s="172" t="n">
        <v>0</v>
      </c>
      <c r="AW28" s="152" t="n">
        <v>0</v>
      </c>
      <c r="AX28" s="152" t="n">
        <v>79.2</v>
      </c>
      <c r="AY28" s="152" t="n">
        <v>29.6</v>
      </c>
      <c r="AZ28" s="152" t="n">
        <v>0</v>
      </c>
      <c r="BA28" s="152" t="n">
        <v>108.8</v>
      </c>
      <c r="BB28" s="152" t="n">
        <v>1.9</v>
      </c>
      <c r="BC28" s="152" t="n">
        <v>252.6</v>
      </c>
      <c r="BD28" s="152" t="n">
        <v>59.1</v>
      </c>
      <c r="BE28" s="152" t="n">
        <v>35</v>
      </c>
    </row>
    <row r="29" s="129" customFormat="true" ht="13.7" hidden="false" customHeight="true" outlineLevel="0" collapsed="false">
      <c r="A29" s="151" t="s">
        <v>259</v>
      </c>
      <c r="B29" s="152" t="n">
        <v>20</v>
      </c>
      <c r="C29" s="152" t="n">
        <v>1</v>
      </c>
      <c r="D29" s="152" t="n">
        <v>9759.8</v>
      </c>
      <c r="E29" s="152" t="n">
        <v>952.8</v>
      </c>
      <c r="F29" s="152" t="n">
        <v>82545.8</v>
      </c>
      <c r="G29" s="152" t="n">
        <v>59477</v>
      </c>
      <c r="H29" s="152" t="n">
        <v>20368.3</v>
      </c>
      <c r="I29" s="152" t="n">
        <v>7769.5</v>
      </c>
      <c r="J29" s="152" t="n">
        <v>2687.1</v>
      </c>
      <c r="K29" s="152" t="n">
        <v>80</v>
      </c>
      <c r="L29" s="152" t="n">
        <v>15291.8</v>
      </c>
      <c r="M29" s="152" t="n">
        <v>4279.2</v>
      </c>
      <c r="N29" s="152" t="n">
        <v>4473.6</v>
      </c>
      <c r="O29" s="171" t="s">
        <v>259</v>
      </c>
      <c r="P29" s="152" t="n">
        <v>6286</v>
      </c>
      <c r="Q29" s="152" t="n">
        <v>1190.3</v>
      </c>
      <c r="R29" s="152" t="n">
        <v>7989.1</v>
      </c>
      <c r="S29" s="152" t="n">
        <v>2950.7</v>
      </c>
      <c r="T29" s="152" t="n">
        <v>8262.2</v>
      </c>
      <c r="U29" s="152" t="n">
        <v>2909.8</v>
      </c>
      <c r="V29" s="152" t="n">
        <v>34463.4</v>
      </c>
      <c r="W29" s="152" t="n">
        <v>34117.3</v>
      </c>
      <c r="X29" s="152" t="n">
        <v>7113.1</v>
      </c>
      <c r="Y29" s="152" t="n">
        <v>48082.1</v>
      </c>
      <c r="Z29" s="152" t="n">
        <v>43971.4</v>
      </c>
      <c r="AA29" s="152" t="n">
        <v>0</v>
      </c>
      <c r="AB29" s="152" t="n">
        <v>1422</v>
      </c>
      <c r="AC29" s="171" t="s">
        <v>259</v>
      </c>
      <c r="AD29" s="152" t="n">
        <v>10662</v>
      </c>
      <c r="AE29" s="152" t="n">
        <v>31887.4</v>
      </c>
      <c r="AF29" s="152" t="n">
        <v>0</v>
      </c>
      <c r="AG29" s="152" t="n">
        <v>0</v>
      </c>
      <c r="AH29" s="152" t="n">
        <v>65456</v>
      </c>
      <c r="AI29" s="152" t="n">
        <v>64127.2</v>
      </c>
      <c r="AJ29" s="152" t="n">
        <v>54720.6</v>
      </c>
      <c r="AK29" s="152" t="n">
        <v>248.7</v>
      </c>
      <c r="AL29" s="152" t="n">
        <v>1749</v>
      </c>
      <c r="AM29" s="152" t="n">
        <v>4482.9</v>
      </c>
      <c r="AN29" s="152" t="n">
        <v>1470</v>
      </c>
      <c r="AO29" s="152" t="n">
        <v>226.8</v>
      </c>
      <c r="AP29" s="152" t="n">
        <v>174.8</v>
      </c>
      <c r="AQ29" s="152" t="n">
        <v>3</v>
      </c>
      <c r="AR29" s="171" t="s">
        <v>259</v>
      </c>
      <c r="AS29" s="152" t="n">
        <v>0</v>
      </c>
      <c r="AT29" s="152" t="n">
        <v>0</v>
      </c>
      <c r="AU29" s="152" t="n">
        <v>0</v>
      </c>
      <c r="AV29" s="172" t="n">
        <v>0</v>
      </c>
      <c r="AW29" s="152" t="n">
        <v>0.1</v>
      </c>
      <c r="AX29" s="152" t="n">
        <v>2558</v>
      </c>
      <c r="AY29" s="152" t="n">
        <v>222.9</v>
      </c>
      <c r="AZ29" s="152" t="n">
        <v>70.2</v>
      </c>
      <c r="BA29" s="152" t="n">
        <v>2711.1</v>
      </c>
      <c r="BB29" s="152" t="n">
        <v>64.9</v>
      </c>
      <c r="BC29" s="152" t="n">
        <v>5481.3</v>
      </c>
      <c r="BD29" s="152" t="n">
        <v>939.1</v>
      </c>
      <c r="BE29" s="152" t="n">
        <v>1141</v>
      </c>
    </row>
    <row r="30" s="129" customFormat="true" ht="13.7" hidden="false" customHeight="true" outlineLevel="0" collapsed="false">
      <c r="A30" s="151" t="s">
        <v>64</v>
      </c>
      <c r="B30" s="152" t="n">
        <v>14</v>
      </c>
      <c r="C30" s="152" t="n">
        <v>2</v>
      </c>
      <c r="D30" s="152" t="n">
        <v>8149.4</v>
      </c>
      <c r="E30" s="152" t="n">
        <v>6095.5</v>
      </c>
      <c r="F30" s="152" t="n">
        <v>138954.5</v>
      </c>
      <c r="G30" s="152" t="n">
        <v>116454.7</v>
      </c>
      <c r="H30" s="152" t="n">
        <v>61279.9</v>
      </c>
      <c r="I30" s="152" t="n">
        <v>11715.8</v>
      </c>
      <c r="J30" s="152" t="n">
        <v>3852</v>
      </c>
      <c r="K30" s="152" t="n">
        <v>1493.4</v>
      </c>
      <c r="L30" s="152" t="n">
        <v>16837.5</v>
      </c>
      <c r="M30" s="152" t="n">
        <v>2154.5</v>
      </c>
      <c r="N30" s="152" t="n">
        <v>6084.4</v>
      </c>
      <c r="O30" s="171" t="s">
        <v>64</v>
      </c>
      <c r="P30" s="152" t="n">
        <v>6196.6</v>
      </c>
      <c r="Q30" s="152" t="n">
        <v>1107.4</v>
      </c>
      <c r="R30" s="152" t="n">
        <v>9831.9</v>
      </c>
      <c r="S30" s="152" t="n">
        <v>3086</v>
      </c>
      <c r="T30" s="152" t="n">
        <v>6919.6</v>
      </c>
      <c r="U30" s="152" t="n">
        <v>4667.5</v>
      </c>
      <c r="V30" s="152" t="n">
        <v>82579.1</v>
      </c>
      <c r="W30" s="152" t="n">
        <v>81100.8</v>
      </c>
      <c r="X30" s="152" t="n">
        <v>22567.2</v>
      </c>
      <c r="Y30" s="152" t="n">
        <v>56376.1</v>
      </c>
      <c r="Z30" s="152" t="n">
        <v>49348.3</v>
      </c>
      <c r="AA30" s="152" t="n">
        <v>0</v>
      </c>
      <c r="AB30" s="152" t="n">
        <v>0</v>
      </c>
      <c r="AC30" s="171" t="s">
        <v>64</v>
      </c>
      <c r="AD30" s="152" t="n">
        <v>21890.5</v>
      </c>
      <c r="AE30" s="152" t="n">
        <v>27457.8</v>
      </c>
      <c r="AF30" s="152" t="n">
        <v>0</v>
      </c>
      <c r="AG30" s="152" t="n">
        <v>0</v>
      </c>
      <c r="AH30" s="152" t="n">
        <v>65414.7</v>
      </c>
      <c r="AI30" s="152" t="n">
        <v>64836.4</v>
      </c>
      <c r="AJ30" s="152" t="n">
        <v>55476</v>
      </c>
      <c r="AK30" s="152" t="n">
        <v>362.6</v>
      </c>
      <c r="AL30" s="152" t="n">
        <v>2681.8</v>
      </c>
      <c r="AM30" s="152" t="n">
        <v>2845.7</v>
      </c>
      <c r="AN30" s="152" t="n">
        <v>1734.1</v>
      </c>
      <c r="AO30" s="152" t="n">
        <v>482.4</v>
      </c>
      <c r="AP30" s="152" t="n">
        <v>98.8</v>
      </c>
      <c r="AQ30" s="152" t="n">
        <v>0</v>
      </c>
      <c r="AR30" s="171" t="s">
        <v>64</v>
      </c>
      <c r="AS30" s="152" t="n">
        <v>0</v>
      </c>
      <c r="AT30" s="152" t="n">
        <v>0</v>
      </c>
      <c r="AU30" s="152" t="n">
        <v>0</v>
      </c>
      <c r="AV30" s="172" t="n">
        <v>0</v>
      </c>
      <c r="AW30" s="152" t="n">
        <v>0</v>
      </c>
      <c r="AX30" s="152" t="n">
        <v>1831.9</v>
      </c>
      <c r="AY30" s="152" t="n">
        <v>794.6</v>
      </c>
      <c r="AZ30" s="152" t="n">
        <v>42.9</v>
      </c>
      <c r="BA30" s="152" t="n">
        <v>2582.9</v>
      </c>
      <c r="BB30" s="152" t="n">
        <v>505</v>
      </c>
      <c r="BC30" s="152" t="n">
        <v>5063.3</v>
      </c>
      <c r="BD30" s="152" t="n">
        <v>1731.7</v>
      </c>
      <c r="BE30" s="152" t="n">
        <v>989</v>
      </c>
    </row>
    <row r="31" s="129" customFormat="true" ht="13.7" hidden="false" customHeight="true" outlineLevel="0" collapsed="false">
      <c r="A31" s="151" t="s">
        <v>260</v>
      </c>
      <c r="B31" s="152" t="n">
        <v>28</v>
      </c>
      <c r="C31" s="152" t="n">
        <v>4</v>
      </c>
      <c r="D31" s="152" t="n">
        <v>9445.7</v>
      </c>
      <c r="E31" s="152" t="n">
        <v>2894.5</v>
      </c>
      <c r="F31" s="152" t="n">
        <v>144283.1</v>
      </c>
      <c r="G31" s="152" t="n">
        <v>106954.4</v>
      </c>
      <c r="H31" s="152" t="n">
        <v>41247.6</v>
      </c>
      <c r="I31" s="152" t="n">
        <v>16458.3</v>
      </c>
      <c r="J31" s="152" t="n">
        <v>4680.4</v>
      </c>
      <c r="K31" s="152" t="n">
        <v>3452.3</v>
      </c>
      <c r="L31" s="152" t="n">
        <v>36083.7</v>
      </c>
      <c r="M31" s="152" t="n">
        <v>6575.9</v>
      </c>
      <c r="N31" s="152" t="n">
        <v>15078.7</v>
      </c>
      <c r="O31" s="171" t="s">
        <v>260</v>
      </c>
      <c r="P31" s="152" t="n">
        <v>14856.3</v>
      </c>
      <c r="Q31" s="152" t="n">
        <v>2560.3</v>
      </c>
      <c r="R31" s="152" t="n">
        <v>19208.2</v>
      </c>
      <c r="S31" s="152" t="n">
        <v>5946.8</v>
      </c>
      <c r="T31" s="152" t="n">
        <v>7983.6</v>
      </c>
      <c r="U31" s="152" t="n">
        <v>2656.3</v>
      </c>
      <c r="V31" s="152" t="n">
        <v>63064.7</v>
      </c>
      <c r="W31" s="152" t="n">
        <v>56458.4</v>
      </c>
      <c r="X31" s="152" t="n">
        <v>23895.8</v>
      </c>
      <c r="Y31" s="152" t="n">
        <v>81217.8</v>
      </c>
      <c r="Z31" s="152" t="n">
        <v>57227.8</v>
      </c>
      <c r="AA31" s="152" t="n">
        <v>0</v>
      </c>
      <c r="AB31" s="152" t="n">
        <v>5089</v>
      </c>
      <c r="AC31" s="171" t="s">
        <v>260</v>
      </c>
      <c r="AD31" s="152" t="n">
        <v>11727.2</v>
      </c>
      <c r="AE31" s="152" t="n">
        <v>40411.6</v>
      </c>
      <c r="AF31" s="152" t="n">
        <v>0</v>
      </c>
      <c r="AG31" s="152" t="n">
        <v>0</v>
      </c>
      <c r="AH31" s="152" t="n">
        <v>86083.3</v>
      </c>
      <c r="AI31" s="152" t="n">
        <v>84984.3</v>
      </c>
      <c r="AJ31" s="152" t="n">
        <v>65992</v>
      </c>
      <c r="AK31" s="152" t="n">
        <v>558.2</v>
      </c>
      <c r="AL31" s="152" t="n">
        <v>3478.4</v>
      </c>
      <c r="AM31" s="152" t="n">
        <v>8085.5</v>
      </c>
      <c r="AN31" s="152" t="n">
        <v>3063.4</v>
      </c>
      <c r="AO31" s="152" t="n">
        <v>882.9</v>
      </c>
      <c r="AP31" s="152" t="n">
        <v>401.3</v>
      </c>
      <c r="AQ31" s="152" t="n">
        <v>58.9</v>
      </c>
      <c r="AR31" s="171" t="s">
        <v>260</v>
      </c>
      <c r="AS31" s="152" t="n">
        <v>106.5</v>
      </c>
      <c r="AT31" s="152" t="n">
        <v>424.9</v>
      </c>
      <c r="AU31" s="152" t="n">
        <v>4158.5</v>
      </c>
      <c r="AV31" s="172" t="n">
        <v>0</v>
      </c>
      <c r="AW31" s="152" t="n">
        <v>0</v>
      </c>
      <c r="AX31" s="152" t="n">
        <v>8498.1</v>
      </c>
      <c r="AY31" s="152" t="n">
        <v>540</v>
      </c>
      <c r="AZ31" s="152" t="n">
        <v>176.1</v>
      </c>
      <c r="BA31" s="152" t="n">
        <v>8862.1</v>
      </c>
      <c r="BB31" s="152" t="n">
        <v>485.2</v>
      </c>
      <c r="BC31" s="152" t="n">
        <v>8787.6</v>
      </c>
      <c r="BD31" s="152" t="n">
        <v>2699.7</v>
      </c>
      <c r="BE31" s="152" t="n">
        <v>1441</v>
      </c>
    </row>
    <row r="32" s="129" customFormat="true" ht="13.7" hidden="false" customHeight="true" outlineLevel="0" collapsed="false">
      <c r="A32" s="151" t="s">
        <v>66</v>
      </c>
      <c r="B32" s="152" t="n">
        <v>7</v>
      </c>
      <c r="C32" s="152" t="n">
        <v>0</v>
      </c>
      <c r="D32" s="152" t="n">
        <v>1225</v>
      </c>
      <c r="E32" s="152" t="n">
        <v>497.3</v>
      </c>
      <c r="F32" s="152" t="n">
        <v>15191.5</v>
      </c>
      <c r="G32" s="152" t="n">
        <v>7054.5</v>
      </c>
      <c r="H32" s="152" t="n">
        <v>1089</v>
      </c>
      <c r="I32" s="152" t="n">
        <v>2435.8</v>
      </c>
      <c r="J32" s="152" t="n">
        <v>1418.3</v>
      </c>
      <c r="K32" s="152" t="n">
        <v>986.9</v>
      </c>
      <c r="L32" s="152" t="n">
        <v>8373.5</v>
      </c>
      <c r="M32" s="152" t="n">
        <v>250</v>
      </c>
      <c r="N32" s="152" t="n">
        <v>3106.4</v>
      </c>
      <c r="O32" s="171" t="s">
        <v>66</v>
      </c>
      <c r="P32" s="152" t="n">
        <v>2958.2</v>
      </c>
      <c r="Q32" s="152" t="n">
        <v>634.4</v>
      </c>
      <c r="R32" s="152" t="n">
        <v>4023.8</v>
      </c>
      <c r="S32" s="152" t="n">
        <v>0</v>
      </c>
      <c r="T32" s="152" t="n">
        <v>1459.2</v>
      </c>
      <c r="U32" s="152" t="n">
        <v>0</v>
      </c>
      <c r="V32" s="152" t="n">
        <v>4707.3</v>
      </c>
      <c r="W32" s="152" t="n">
        <v>3592.3</v>
      </c>
      <c r="X32" s="152" t="n">
        <v>601.6</v>
      </c>
      <c r="Y32" s="152" t="n">
        <v>10484</v>
      </c>
      <c r="Z32" s="152" t="n">
        <v>9246.2</v>
      </c>
      <c r="AA32" s="152" t="n">
        <v>0</v>
      </c>
      <c r="AB32" s="152" t="n">
        <v>0</v>
      </c>
      <c r="AC32" s="171" t="s">
        <v>66</v>
      </c>
      <c r="AD32" s="152" t="n">
        <v>0</v>
      </c>
      <c r="AE32" s="152" t="n">
        <v>7001.4</v>
      </c>
      <c r="AF32" s="152" t="n">
        <v>0</v>
      </c>
      <c r="AG32" s="152" t="n">
        <v>2244.8</v>
      </c>
      <c r="AH32" s="152" t="n">
        <v>37032.7</v>
      </c>
      <c r="AI32" s="152" t="n">
        <v>36207</v>
      </c>
      <c r="AJ32" s="152" t="n">
        <v>30909.1</v>
      </c>
      <c r="AK32" s="152" t="n">
        <v>115.8</v>
      </c>
      <c r="AL32" s="152" t="n">
        <v>1066</v>
      </c>
      <c r="AM32" s="152" t="n">
        <v>2178.4</v>
      </c>
      <c r="AN32" s="152" t="n">
        <v>637.4</v>
      </c>
      <c r="AO32" s="152" t="n">
        <v>187.9</v>
      </c>
      <c r="AP32" s="152" t="n">
        <v>64.8</v>
      </c>
      <c r="AQ32" s="152" t="n">
        <v>0</v>
      </c>
      <c r="AR32" s="171" t="s">
        <v>66</v>
      </c>
      <c r="AS32" s="152" t="n">
        <v>0</v>
      </c>
      <c r="AT32" s="152" t="n">
        <v>0</v>
      </c>
      <c r="AU32" s="152" t="n">
        <v>0</v>
      </c>
      <c r="AV32" s="172" t="n">
        <v>0</v>
      </c>
      <c r="AW32" s="152" t="n">
        <v>0</v>
      </c>
      <c r="AX32" s="152" t="n">
        <v>1937.8</v>
      </c>
      <c r="AY32" s="152" t="n">
        <v>39.7</v>
      </c>
      <c r="AZ32" s="152" t="n">
        <v>24.4</v>
      </c>
      <c r="BA32" s="152" t="n">
        <v>1953.1</v>
      </c>
      <c r="BB32" s="152" t="n">
        <v>0</v>
      </c>
      <c r="BC32" s="152" t="n">
        <v>9072.3</v>
      </c>
      <c r="BD32" s="152" t="n">
        <v>271.9</v>
      </c>
      <c r="BE32" s="152" t="n">
        <v>1669</v>
      </c>
    </row>
    <row r="33" s="129" customFormat="true" ht="13.7" hidden="false" customHeight="true" outlineLevel="0" collapsed="false">
      <c r="A33" s="151" t="s">
        <v>261</v>
      </c>
      <c r="B33" s="152" t="n">
        <v>32</v>
      </c>
      <c r="C33" s="152" t="n">
        <v>4</v>
      </c>
      <c r="D33" s="152" t="n">
        <v>64648</v>
      </c>
      <c r="E33" s="152" t="n">
        <v>5832.1</v>
      </c>
      <c r="F33" s="152" t="n">
        <v>512963.6</v>
      </c>
      <c r="G33" s="152" t="n">
        <v>366020.9</v>
      </c>
      <c r="H33" s="152" t="n">
        <v>124226.2</v>
      </c>
      <c r="I33" s="152" t="n">
        <v>62950.5</v>
      </c>
      <c r="J33" s="152" t="n">
        <v>9297.7</v>
      </c>
      <c r="K33" s="152" t="n">
        <v>200</v>
      </c>
      <c r="L33" s="152" t="n">
        <v>141447.7</v>
      </c>
      <c r="M33" s="152" t="n">
        <v>44868.6</v>
      </c>
      <c r="N33" s="152" t="n">
        <v>69430.1</v>
      </c>
      <c r="O33" s="171" t="s">
        <v>261</v>
      </c>
      <c r="P33" s="152" t="n">
        <v>43480.1</v>
      </c>
      <c r="Q33" s="152" t="n">
        <v>24674</v>
      </c>
      <c r="R33" s="152" t="n">
        <v>92567.9</v>
      </c>
      <c r="S33" s="152" t="n">
        <v>13203.2</v>
      </c>
      <c r="T33" s="152" t="n">
        <v>25078.3</v>
      </c>
      <c r="U33" s="152" t="n">
        <v>22757.6</v>
      </c>
      <c r="V33" s="152" t="n">
        <v>339314.5</v>
      </c>
      <c r="W33" s="152" t="n">
        <v>333139.8</v>
      </c>
      <c r="X33" s="152" t="n">
        <v>207606.4</v>
      </c>
      <c r="Y33" s="152" t="n">
        <v>173649.4</v>
      </c>
      <c r="Z33" s="152" t="n">
        <v>93255</v>
      </c>
      <c r="AA33" s="152" t="n">
        <v>0</v>
      </c>
      <c r="AB33" s="152" t="n">
        <v>200</v>
      </c>
      <c r="AC33" s="171" t="s">
        <v>261</v>
      </c>
      <c r="AD33" s="152" t="n">
        <v>59460.1</v>
      </c>
      <c r="AE33" s="152" t="n">
        <v>19749.6</v>
      </c>
      <c r="AF33" s="152" t="n">
        <v>12832.5</v>
      </c>
      <c r="AG33" s="152" t="n">
        <v>1012.8</v>
      </c>
      <c r="AH33" s="152" t="n">
        <v>771308.2</v>
      </c>
      <c r="AI33" s="152" t="n">
        <v>763821.3</v>
      </c>
      <c r="AJ33" s="152" t="n">
        <v>686548</v>
      </c>
      <c r="AK33" s="152" t="n">
        <v>27006.4</v>
      </c>
      <c r="AL33" s="152" t="n">
        <v>2802.2</v>
      </c>
      <c r="AM33" s="152" t="n">
        <v>10294.1</v>
      </c>
      <c r="AN33" s="152" t="n">
        <v>23730.6</v>
      </c>
      <c r="AO33" s="152" t="n">
        <v>1209.9</v>
      </c>
      <c r="AP33" s="152" t="n">
        <v>292.5</v>
      </c>
      <c r="AQ33" s="152" t="n">
        <v>3.5</v>
      </c>
      <c r="AR33" s="171" t="s">
        <v>261</v>
      </c>
      <c r="AS33" s="152" t="n">
        <v>336.1</v>
      </c>
      <c r="AT33" s="152" t="n">
        <v>515.8</v>
      </c>
      <c r="AU33" s="152" t="n">
        <v>0</v>
      </c>
      <c r="AV33" s="172" t="n">
        <v>0</v>
      </c>
      <c r="AW33" s="152" t="n">
        <v>1.4</v>
      </c>
      <c r="AX33" s="152" t="n">
        <v>19897.9</v>
      </c>
      <c r="AY33" s="152" t="n">
        <v>2568.1</v>
      </c>
      <c r="AZ33" s="152" t="n">
        <v>1142.8</v>
      </c>
      <c r="BA33" s="152" t="n">
        <v>21323.8</v>
      </c>
      <c r="BB33" s="152" t="n">
        <v>1220.3</v>
      </c>
      <c r="BC33" s="152" t="n">
        <v>78824.1</v>
      </c>
      <c r="BD33" s="152" t="n">
        <v>16150.9</v>
      </c>
      <c r="BE33" s="152" t="n">
        <v>6304</v>
      </c>
    </row>
    <row r="34" s="129" customFormat="true" ht="13.7" hidden="false" customHeight="true" outlineLevel="0" collapsed="false">
      <c r="A34" s="151" t="s">
        <v>69</v>
      </c>
      <c r="B34" s="152" t="n">
        <v>5</v>
      </c>
      <c r="C34" s="152" t="n">
        <v>1</v>
      </c>
      <c r="D34" s="152" t="n">
        <v>9521.6</v>
      </c>
      <c r="E34" s="152" t="n">
        <v>6830.2</v>
      </c>
      <c r="F34" s="152" t="n">
        <v>88007</v>
      </c>
      <c r="G34" s="152" t="n">
        <v>54597.9</v>
      </c>
      <c r="H34" s="152" t="n">
        <v>26574</v>
      </c>
      <c r="I34" s="152" t="n">
        <v>9005.6</v>
      </c>
      <c r="J34" s="152" t="n">
        <v>3903.9</v>
      </c>
      <c r="K34" s="152" t="n">
        <v>509.3</v>
      </c>
      <c r="L34" s="152" t="n">
        <v>44926.9</v>
      </c>
      <c r="M34" s="152" t="n">
        <v>9508.2</v>
      </c>
      <c r="N34" s="152" t="n">
        <v>35114.9</v>
      </c>
      <c r="O34" s="171" t="s">
        <v>69</v>
      </c>
      <c r="P34" s="152" t="n">
        <v>15971.2</v>
      </c>
      <c r="Q34" s="152" t="n">
        <v>11767.1</v>
      </c>
      <c r="R34" s="152" t="n">
        <v>25128.7</v>
      </c>
      <c r="S34" s="152" t="n">
        <v>292.9</v>
      </c>
      <c r="T34" s="152" t="n">
        <v>2383.5</v>
      </c>
      <c r="U34" s="152" t="n">
        <v>2049.9</v>
      </c>
      <c r="V34" s="152" t="n">
        <v>43868.4</v>
      </c>
      <c r="W34" s="152" t="n">
        <v>42934.2</v>
      </c>
      <c r="X34" s="152" t="n">
        <v>27454.9</v>
      </c>
      <c r="Y34" s="152" t="n">
        <v>44138.5</v>
      </c>
      <c r="Z34" s="152" t="n">
        <v>24479.2</v>
      </c>
      <c r="AA34" s="152" t="n">
        <v>0</v>
      </c>
      <c r="AB34" s="152" t="n">
        <v>0</v>
      </c>
      <c r="AC34" s="171" t="s">
        <v>69</v>
      </c>
      <c r="AD34" s="152" t="n">
        <v>10000</v>
      </c>
      <c r="AE34" s="152" t="n">
        <v>9732</v>
      </c>
      <c r="AF34" s="152" t="n">
        <v>0</v>
      </c>
      <c r="AG34" s="152" t="n">
        <v>4747.2</v>
      </c>
      <c r="AH34" s="152" t="n">
        <v>244767.1</v>
      </c>
      <c r="AI34" s="152" t="n">
        <v>243862</v>
      </c>
      <c r="AJ34" s="152" t="n">
        <v>216516.9</v>
      </c>
      <c r="AK34" s="152" t="n">
        <v>871.8</v>
      </c>
      <c r="AL34" s="152" t="n">
        <v>3894.3</v>
      </c>
      <c r="AM34" s="152" t="n">
        <v>8317.1</v>
      </c>
      <c r="AN34" s="152" t="n">
        <v>5209.4</v>
      </c>
      <c r="AO34" s="152" t="n">
        <v>474.3</v>
      </c>
      <c r="AP34" s="152" t="n">
        <v>409.1</v>
      </c>
      <c r="AQ34" s="152" t="n">
        <v>-74.3</v>
      </c>
      <c r="AR34" s="171" t="s">
        <v>69</v>
      </c>
      <c r="AS34" s="152" t="n">
        <v>47.1</v>
      </c>
      <c r="AT34" s="152" t="n">
        <v>735.1</v>
      </c>
      <c r="AU34" s="152" t="n">
        <v>42.6</v>
      </c>
      <c r="AV34" s="172" t="n">
        <v>0</v>
      </c>
      <c r="AW34" s="152" t="n">
        <v>10.8</v>
      </c>
      <c r="AX34" s="152" t="n">
        <v>10224.5</v>
      </c>
      <c r="AY34" s="152" t="n">
        <v>460.5</v>
      </c>
      <c r="AZ34" s="152" t="n">
        <v>3</v>
      </c>
      <c r="BA34" s="152" t="n">
        <v>10682.1</v>
      </c>
      <c r="BB34" s="152" t="n">
        <v>1591.5</v>
      </c>
      <c r="BC34" s="152" t="n">
        <v>9918</v>
      </c>
      <c r="BD34" s="152" t="n">
        <v>2758.2</v>
      </c>
      <c r="BE34" s="152" t="n">
        <v>1128</v>
      </c>
    </row>
    <row r="35" s="129" customFormat="true" ht="13.7" hidden="false" customHeight="true" outlineLevel="0" collapsed="false">
      <c r="A35" s="151" t="s">
        <v>262</v>
      </c>
      <c r="B35" s="152" t="n">
        <v>4</v>
      </c>
      <c r="C35" s="152" t="n">
        <v>1</v>
      </c>
      <c r="D35" s="152" t="n">
        <v>9649.9</v>
      </c>
      <c r="E35" s="152" t="n">
        <v>1178.6</v>
      </c>
      <c r="F35" s="152" t="n">
        <v>39138.8</v>
      </c>
      <c r="G35" s="152" t="n">
        <v>27095.2</v>
      </c>
      <c r="H35" s="152" t="n">
        <v>9211</v>
      </c>
      <c r="I35" s="152" t="n">
        <v>9375.2</v>
      </c>
      <c r="J35" s="152" t="n">
        <v>1672</v>
      </c>
      <c r="K35" s="152" t="n">
        <v>0</v>
      </c>
      <c r="L35" s="152" t="n">
        <v>14524.2</v>
      </c>
      <c r="M35" s="152" t="n">
        <v>4782</v>
      </c>
      <c r="N35" s="152" t="n">
        <v>8185.4</v>
      </c>
      <c r="O35" s="171" t="s">
        <v>262</v>
      </c>
      <c r="P35" s="152" t="n">
        <v>5406.6</v>
      </c>
      <c r="Q35" s="152" t="n">
        <v>1101.8</v>
      </c>
      <c r="R35" s="152" t="n">
        <v>9117.6</v>
      </c>
      <c r="S35" s="152" t="n">
        <v>274.4</v>
      </c>
      <c r="T35" s="152" t="n">
        <v>2132.6</v>
      </c>
      <c r="U35" s="152" t="n">
        <v>2090.7</v>
      </c>
      <c r="V35" s="152" t="n">
        <v>12824.1</v>
      </c>
      <c r="W35" s="152" t="n">
        <v>12824.1</v>
      </c>
      <c r="X35" s="152" t="n">
        <v>9250.7</v>
      </c>
      <c r="Y35" s="152" t="n">
        <v>26314.7</v>
      </c>
      <c r="Z35" s="152" t="n">
        <v>11340</v>
      </c>
      <c r="AA35" s="152" t="n">
        <v>0</v>
      </c>
      <c r="AB35" s="152" t="n">
        <v>0</v>
      </c>
      <c r="AC35" s="171" t="s">
        <v>262</v>
      </c>
      <c r="AD35" s="152" t="n">
        <v>8500</v>
      </c>
      <c r="AE35" s="152" t="n">
        <v>2840</v>
      </c>
      <c r="AF35" s="152" t="n">
        <v>0</v>
      </c>
      <c r="AG35" s="152" t="n">
        <v>0</v>
      </c>
      <c r="AH35" s="152" t="n">
        <v>131248.3</v>
      </c>
      <c r="AI35" s="152" t="n">
        <v>130858.9</v>
      </c>
      <c r="AJ35" s="152" t="n">
        <v>119656</v>
      </c>
      <c r="AK35" s="152" t="n">
        <v>479.4</v>
      </c>
      <c r="AL35" s="152" t="n">
        <v>981.4</v>
      </c>
      <c r="AM35" s="152" t="n">
        <v>1221.2</v>
      </c>
      <c r="AN35" s="152" t="n">
        <v>2865.4</v>
      </c>
      <c r="AO35" s="152" t="n">
        <v>15</v>
      </c>
      <c r="AP35" s="152" t="n">
        <v>8.9</v>
      </c>
      <c r="AQ35" s="152" t="n">
        <v>-5.8</v>
      </c>
      <c r="AR35" s="171" t="s">
        <v>262</v>
      </c>
      <c r="AS35" s="152" t="n">
        <v>0</v>
      </c>
      <c r="AT35" s="152" t="n">
        <v>457.5</v>
      </c>
      <c r="AU35" s="152" t="n">
        <v>0</v>
      </c>
      <c r="AV35" s="172" t="n">
        <v>0</v>
      </c>
      <c r="AW35" s="152" t="n">
        <v>0</v>
      </c>
      <c r="AX35" s="152" t="n">
        <v>6487.5</v>
      </c>
      <c r="AY35" s="152" t="n">
        <v>192.9</v>
      </c>
      <c r="AZ35" s="152" t="n">
        <v>14.4</v>
      </c>
      <c r="BA35" s="152" t="n">
        <v>6666</v>
      </c>
      <c r="BB35" s="152" t="n">
        <v>438</v>
      </c>
      <c r="BC35" s="152" t="n">
        <v>1784.6</v>
      </c>
      <c r="BD35" s="152" t="n">
        <v>2081.8</v>
      </c>
      <c r="BE35" s="152" t="n">
        <v>236</v>
      </c>
    </row>
    <row r="36" s="129" customFormat="true" ht="13.7" hidden="false" customHeight="true" outlineLevel="0" collapsed="false">
      <c r="A36" s="151" t="s">
        <v>73</v>
      </c>
      <c r="B36" s="152" t="n">
        <v>1</v>
      </c>
      <c r="C36" s="152" t="n">
        <v>0</v>
      </c>
      <c r="D36" s="152" t="n">
        <v>65.8</v>
      </c>
      <c r="E36" s="152" t="n">
        <v>0</v>
      </c>
      <c r="F36" s="152" t="n">
        <v>1400.7</v>
      </c>
      <c r="G36" s="152" t="n">
        <v>1335.8</v>
      </c>
      <c r="H36" s="152" t="n">
        <v>985</v>
      </c>
      <c r="I36" s="152" t="n">
        <v>151.7</v>
      </c>
      <c r="J36" s="152" t="n">
        <v>0</v>
      </c>
      <c r="K36" s="152" t="n">
        <v>0</v>
      </c>
      <c r="L36" s="152" t="n">
        <v>145.6</v>
      </c>
      <c r="M36" s="152" t="n">
        <v>0</v>
      </c>
      <c r="N36" s="152" t="n">
        <v>0</v>
      </c>
      <c r="O36" s="171" t="s">
        <v>73</v>
      </c>
      <c r="P36" s="152" t="n">
        <v>80.8</v>
      </c>
      <c r="Q36" s="152" t="n">
        <v>25.4</v>
      </c>
      <c r="R36" s="152" t="n">
        <v>64.8</v>
      </c>
      <c r="S36" s="152" t="n">
        <v>0</v>
      </c>
      <c r="T36" s="152" t="n">
        <v>0.1</v>
      </c>
      <c r="U36" s="152" t="n">
        <v>0</v>
      </c>
      <c r="V36" s="152" t="n">
        <v>1351.8</v>
      </c>
      <c r="W36" s="152" t="n">
        <v>1351.8</v>
      </c>
      <c r="X36" s="152" t="n">
        <v>1100.7</v>
      </c>
      <c r="Y36" s="152" t="n">
        <v>48.9</v>
      </c>
      <c r="Z36" s="152" t="n">
        <v>0</v>
      </c>
      <c r="AA36" s="152" t="n">
        <v>0</v>
      </c>
      <c r="AB36" s="152" t="n">
        <v>0</v>
      </c>
      <c r="AC36" s="171" t="s">
        <v>73</v>
      </c>
      <c r="AD36" s="152" t="n">
        <v>0</v>
      </c>
      <c r="AE36" s="152" t="n">
        <v>0</v>
      </c>
      <c r="AF36" s="152" t="n">
        <v>0</v>
      </c>
      <c r="AG36" s="152" t="n">
        <v>0</v>
      </c>
      <c r="AH36" s="152" t="n">
        <v>3359.6</v>
      </c>
      <c r="AI36" s="152" t="n">
        <v>3359.5</v>
      </c>
      <c r="AJ36" s="152" t="n">
        <v>3074.9</v>
      </c>
      <c r="AK36" s="152" t="n">
        <v>34.7</v>
      </c>
      <c r="AL36" s="152" t="n">
        <v>0</v>
      </c>
      <c r="AM36" s="152" t="n">
        <v>244.3</v>
      </c>
      <c r="AN36" s="152" t="n">
        <v>0</v>
      </c>
      <c r="AO36" s="152" t="n">
        <v>22.4</v>
      </c>
      <c r="AP36" s="152" t="n">
        <v>0</v>
      </c>
      <c r="AQ36" s="152" t="n">
        <v>0</v>
      </c>
      <c r="AR36" s="171" t="s">
        <v>73</v>
      </c>
      <c r="AS36" s="152" t="n">
        <v>0</v>
      </c>
      <c r="AT36" s="152" t="n">
        <v>0</v>
      </c>
      <c r="AU36" s="152" t="n">
        <v>0</v>
      </c>
      <c r="AV36" s="172" t="n">
        <v>0</v>
      </c>
      <c r="AW36" s="152" t="n">
        <v>0</v>
      </c>
      <c r="AX36" s="152" t="n">
        <v>-16.7</v>
      </c>
      <c r="AY36" s="152" t="n">
        <v>30.2</v>
      </c>
      <c r="AZ36" s="152" t="n">
        <v>8</v>
      </c>
      <c r="BA36" s="152" t="n">
        <v>5.5</v>
      </c>
      <c r="BB36" s="152" t="n">
        <v>0</v>
      </c>
      <c r="BC36" s="152" t="n">
        <v>2319</v>
      </c>
      <c r="BD36" s="152" t="n">
        <v>281.8</v>
      </c>
      <c r="BE36" s="152" t="n">
        <v>198</v>
      </c>
    </row>
    <row r="37" s="129" customFormat="true" ht="13.7" hidden="false" customHeight="true" outlineLevel="0" collapsed="false">
      <c r="A37" s="151" t="s">
        <v>263</v>
      </c>
      <c r="B37" s="152" t="n">
        <v>21</v>
      </c>
      <c r="C37" s="152" t="n">
        <v>8</v>
      </c>
      <c r="D37" s="152" t="n">
        <v>11073.2</v>
      </c>
      <c r="E37" s="152" t="n">
        <v>419.8</v>
      </c>
      <c r="F37" s="152" t="n">
        <v>2836257.8</v>
      </c>
      <c r="G37" s="152" t="n">
        <v>555823.5</v>
      </c>
      <c r="H37" s="152" t="n">
        <v>222458.4</v>
      </c>
      <c r="I37" s="152" t="n">
        <v>30752</v>
      </c>
      <c r="J37" s="152" t="n">
        <v>419.8</v>
      </c>
      <c r="K37" s="152" t="n">
        <v>13789.7</v>
      </c>
      <c r="L37" s="152" t="n">
        <v>2770285.5</v>
      </c>
      <c r="M37" s="152" t="n">
        <v>415960.3</v>
      </c>
      <c r="N37" s="152" t="n">
        <v>1902713.7</v>
      </c>
      <c r="O37" s="171" t="s">
        <v>263</v>
      </c>
      <c r="P37" s="152" t="n">
        <v>880278.5</v>
      </c>
      <c r="Q37" s="152" t="n">
        <v>180394.5</v>
      </c>
      <c r="R37" s="152" t="n">
        <v>1741966.6</v>
      </c>
      <c r="S37" s="152" t="n">
        <v>110902.8</v>
      </c>
      <c r="T37" s="152" t="n">
        <v>90340.1</v>
      </c>
      <c r="U37" s="152" t="n">
        <v>15422.3</v>
      </c>
      <c r="V37" s="152" t="n">
        <v>2120158.5</v>
      </c>
      <c r="W37" s="152" t="n">
        <v>935760.3</v>
      </c>
      <c r="X37" s="152" t="n">
        <v>243167.8</v>
      </c>
      <c r="Y37" s="152" t="n">
        <v>716098.7</v>
      </c>
      <c r="Z37" s="152" t="n">
        <v>496025.4</v>
      </c>
      <c r="AA37" s="152" t="n">
        <v>66805.9</v>
      </c>
      <c r="AB37" s="152" t="n">
        <v>10219.2</v>
      </c>
      <c r="AC37" s="171" t="s">
        <v>263</v>
      </c>
      <c r="AD37" s="152" t="n">
        <v>399453.1</v>
      </c>
      <c r="AE37" s="152" t="n">
        <v>19547.2</v>
      </c>
      <c r="AF37" s="152" t="n">
        <v>0</v>
      </c>
      <c r="AG37" s="152" t="n">
        <v>0</v>
      </c>
      <c r="AH37" s="152" t="n">
        <v>1185366.6</v>
      </c>
      <c r="AI37" s="152" t="n">
        <v>1144772.9</v>
      </c>
      <c r="AJ37" s="152" t="n">
        <v>1098967.6</v>
      </c>
      <c r="AK37" s="152" t="n">
        <v>4816.8</v>
      </c>
      <c r="AL37" s="152" t="n">
        <v>2440.4</v>
      </c>
      <c r="AM37" s="152" t="n">
        <v>16590.2</v>
      </c>
      <c r="AN37" s="152" t="n">
        <v>1786.7</v>
      </c>
      <c r="AO37" s="152" t="n">
        <v>59228</v>
      </c>
      <c r="AP37" s="152" t="n">
        <v>52228.7</v>
      </c>
      <c r="AQ37" s="152" t="n">
        <v>3.3</v>
      </c>
      <c r="AR37" s="171" t="s">
        <v>263</v>
      </c>
      <c r="AS37" s="152" t="n">
        <v>0.8</v>
      </c>
      <c r="AT37" s="152" t="n">
        <v>8269.9</v>
      </c>
      <c r="AU37" s="152" t="n">
        <v>764.4</v>
      </c>
      <c r="AV37" s="172" t="n">
        <v>0</v>
      </c>
      <c r="AW37" s="152" t="n">
        <v>2414.4</v>
      </c>
      <c r="AX37" s="152" t="n">
        <v>12985</v>
      </c>
      <c r="AY37" s="152" t="n">
        <v>4037.5</v>
      </c>
      <c r="AZ37" s="152" t="n">
        <v>5627.9</v>
      </c>
      <c r="BA37" s="152" t="n">
        <v>11394.4</v>
      </c>
      <c r="BB37" s="152" t="n">
        <v>-8129.4</v>
      </c>
      <c r="BC37" s="152" t="n">
        <v>88780.1</v>
      </c>
      <c r="BD37" s="152" t="n">
        <v>18488.7</v>
      </c>
      <c r="BE37" s="152" t="n">
        <v>5731</v>
      </c>
    </row>
    <row r="38" s="129" customFormat="true" ht="13.7" hidden="false" customHeight="true" outlineLevel="0" collapsed="false">
      <c r="A38" s="151" t="s">
        <v>264</v>
      </c>
      <c r="B38" s="152" t="n">
        <v>13</v>
      </c>
      <c r="C38" s="152" t="n">
        <v>6</v>
      </c>
      <c r="D38" s="152" t="n">
        <v>3434.8</v>
      </c>
      <c r="E38" s="152" t="n">
        <v>2682.9</v>
      </c>
      <c r="F38" s="152" t="n">
        <v>303386.6</v>
      </c>
      <c r="G38" s="152" t="n">
        <v>137899.3</v>
      </c>
      <c r="H38" s="152" t="n">
        <v>44850</v>
      </c>
      <c r="I38" s="152" t="n">
        <v>12209.8</v>
      </c>
      <c r="J38" s="152" t="n">
        <v>7390.5</v>
      </c>
      <c r="K38" s="152" t="n">
        <v>10167.4</v>
      </c>
      <c r="L38" s="152" t="n">
        <v>166084.6</v>
      </c>
      <c r="M38" s="152" t="n">
        <v>25343.4</v>
      </c>
      <c r="N38" s="152" t="n">
        <v>22075.6</v>
      </c>
      <c r="O38" s="171" t="s">
        <v>264</v>
      </c>
      <c r="P38" s="152" t="n">
        <v>61212.3</v>
      </c>
      <c r="Q38" s="152" t="n">
        <v>4693.4</v>
      </c>
      <c r="R38" s="152" t="n">
        <v>96656.3</v>
      </c>
      <c r="S38" s="152" t="n">
        <v>42882.5</v>
      </c>
      <c r="T38" s="152" t="n">
        <v>8129.5</v>
      </c>
      <c r="U38" s="152" t="n">
        <v>3648.2</v>
      </c>
      <c r="V38" s="152" t="n">
        <v>256162.9</v>
      </c>
      <c r="W38" s="152" t="n">
        <v>244820.6</v>
      </c>
      <c r="X38" s="152" t="n">
        <v>70211.6</v>
      </c>
      <c r="Y38" s="152" t="n">
        <v>47223.6</v>
      </c>
      <c r="Z38" s="152" t="n">
        <v>79202.9</v>
      </c>
      <c r="AA38" s="152" t="n">
        <v>1625</v>
      </c>
      <c r="AB38" s="152" t="n">
        <v>16518.8</v>
      </c>
      <c r="AC38" s="171" t="s">
        <v>264</v>
      </c>
      <c r="AD38" s="152" t="n">
        <v>51959</v>
      </c>
      <c r="AE38" s="152" t="n">
        <v>9100</v>
      </c>
      <c r="AF38" s="152" t="n">
        <v>0</v>
      </c>
      <c r="AG38" s="152" t="n">
        <v>0</v>
      </c>
      <c r="AH38" s="152" t="n">
        <v>163480.1</v>
      </c>
      <c r="AI38" s="152" t="n">
        <v>150079</v>
      </c>
      <c r="AJ38" s="152" t="n">
        <v>144249.7</v>
      </c>
      <c r="AK38" s="152" t="n">
        <v>442.3</v>
      </c>
      <c r="AL38" s="152" t="n">
        <v>8711.8</v>
      </c>
      <c r="AM38" s="152" t="n">
        <v>8429.8</v>
      </c>
      <c r="AN38" s="152" t="n">
        <v>1</v>
      </c>
      <c r="AO38" s="152" t="n">
        <v>711.8</v>
      </c>
      <c r="AP38" s="152" t="n">
        <v>117.9</v>
      </c>
      <c r="AQ38" s="152" t="n">
        <v>30</v>
      </c>
      <c r="AR38" s="171" t="s">
        <v>264</v>
      </c>
      <c r="AS38" s="152" t="n">
        <v>-74.4</v>
      </c>
      <c r="AT38" s="152" t="n">
        <v>62.7</v>
      </c>
      <c r="AU38" s="152" t="n">
        <v>50</v>
      </c>
      <c r="AV38" s="172" t="n">
        <v>0</v>
      </c>
      <c r="AW38" s="152" t="n">
        <v>0</v>
      </c>
      <c r="AX38" s="152" t="n">
        <v>1120.2</v>
      </c>
      <c r="AY38" s="152" t="n">
        <v>187.7</v>
      </c>
      <c r="AZ38" s="152" t="n">
        <v>266</v>
      </c>
      <c r="BA38" s="152" t="n">
        <v>1041.7</v>
      </c>
      <c r="BB38" s="152" t="n">
        <v>1634.6</v>
      </c>
      <c r="BC38" s="152" t="n">
        <v>10027.5</v>
      </c>
      <c r="BD38" s="152" t="n">
        <v>1380</v>
      </c>
      <c r="BE38" s="152" t="n">
        <v>1643</v>
      </c>
    </row>
    <row r="39" s="129" customFormat="true" ht="13.7" hidden="false" customHeight="true" outlineLevel="0" collapsed="false">
      <c r="A39" s="151" t="s">
        <v>265</v>
      </c>
      <c r="B39" s="152" t="n">
        <v>11</v>
      </c>
      <c r="C39" s="152" t="n">
        <v>3</v>
      </c>
      <c r="D39" s="152" t="n">
        <v>13395</v>
      </c>
      <c r="E39" s="152" t="n">
        <v>11949.8</v>
      </c>
      <c r="F39" s="152" t="n">
        <v>516403.9</v>
      </c>
      <c r="G39" s="152" t="n">
        <v>253309.8</v>
      </c>
      <c r="H39" s="152" t="n">
        <v>60084.2</v>
      </c>
      <c r="I39" s="152" t="n">
        <v>9017.2</v>
      </c>
      <c r="J39" s="152" t="n">
        <v>7957.2</v>
      </c>
      <c r="K39" s="152" t="n">
        <v>9551</v>
      </c>
      <c r="L39" s="152" t="n">
        <v>296142.7</v>
      </c>
      <c r="M39" s="152" t="n">
        <v>153357.2</v>
      </c>
      <c r="N39" s="152" t="n">
        <v>77778.6</v>
      </c>
      <c r="O39" s="171" t="s">
        <v>265</v>
      </c>
      <c r="P39" s="152" t="n">
        <v>156966.4</v>
      </c>
      <c r="Q39" s="152" t="n">
        <v>9002.8</v>
      </c>
      <c r="R39" s="152" t="n">
        <v>103059.7</v>
      </c>
      <c r="S39" s="152" t="n">
        <v>25861.2</v>
      </c>
      <c r="T39" s="152" t="n">
        <v>122385.7</v>
      </c>
      <c r="U39" s="152" t="n">
        <v>5391</v>
      </c>
      <c r="V39" s="152" t="n">
        <v>402720.7</v>
      </c>
      <c r="W39" s="152" t="n">
        <v>298143.4</v>
      </c>
      <c r="X39" s="152" t="n">
        <v>66096.1</v>
      </c>
      <c r="Y39" s="152" t="n">
        <v>113683.2</v>
      </c>
      <c r="Z39" s="152" t="n">
        <v>604339.9</v>
      </c>
      <c r="AA39" s="152" t="n">
        <v>60525.5</v>
      </c>
      <c r="AB39" s="152" t="n">
        <v>0</v>
      </c>
      <c r="AC39" s="171" t="s">
        <v>265</v>
      </c>
      <c r="AD39" s="152" t="n">
        <v>539814.4</v>
      </c>
      <c r="AE39" s="152" t="n">
        <v>0</v>
      </c>
      <c r="AF39" s="152" t="n">
        <v>4000</v>
      </c>
      <c r="AG39" s="152" t="n">
        <v>0</v>
      </c>
      <c r="AH39" s="152" t="n">
        <v>388816.8</v>
      </c>
      <c r="AI39" s="152" t="n">
        <v>377443</v>
      </c>
      <c r="AJ39" s="152" t="n">
        <v>306946.7</v>
      </c>
      <c r="AK39" s="152" t="n">
        <v>25185.7</v>
      </c>
      <c r="AL39" s="152" t="n">
        <v>5737.1</v>
      </c>
      <c r="AM39" s="152" t="n">
        <v>48518.9</v>
      </c>
      <c r="AN39" s="152" t="n">
        <v>405.1</v>
      </c>
      <c r="AO39" s="152" t="n">
        <v>4168.9</v>
      </c>
      <c r="AP39" s="152" t="n">
        <v>3633.1</v>
      </c>
      <c r="AQ39" s="152" t="n">
        <v>138.8</v>
      </c>
      <c r="AR39" s="171" t="s">
        <v>265</v>
      </c>
      <c r="AS39" s="152" t="n">
        <v>1218</v>
      </c>
      <c r="AT39" s="152" t="n">
        <v>6968.6</v>
      </c>
      <c r="AU39" s="152" t="n">
        <v>3245.5</v>
      </c>
      <c r="AV39" s="172" t="n">
        <v>0</v>
      </c>
      <c r="AW39" s="152" t="n">
        <v>36.8</v>
      </c>
      <c r="AX39" s="152" t="n">
        <v>6887.2</v>
      </c>
      <c r="AY39" s="152" t="n">
        <v>82455</v>
      </c>
      <c r="AZ39" s="152" t="n">
        <v>87976.2</v>
      </c>
      <c r="BA39" s="152" t="n">
        <v>1366.3</v>
      </c>
      <c r="BB39" s="152" t="n">
        <v>606.2</v>
      </c>
      <c r="BC39" s="152" t="n">
        <v>148634.5</v>
      </c>
      <c r="BD39" s="152" t="n">
        <v>11940.6</v>
      </c>
      <c r="BE39" s="152" t="n">
        <v>7095</v>
      </c>
    </row>
    <row r="40" s="129" customFormat="true" ht="13.7" hidden="false" customHeight="true" outlineLevel="0" collapsed="false">
      <c r="A40" s="60" t="s">
        <v>266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4" t="s">
        <v>266</v>
      </c>
      <c r="P40" s="173"/>
      <c r="Q40" s="173"/>
      <c r="R40" s="173"/>
      <c r="S40" s="173"/>
      <c r="T40" s="173"/>
      <c r="U40" s="173"/>
      <c r="V40" s="173"/>
      <c r="W40" s="173"/>
      <c r="X40" s="173"/>
      <c r="Y40" s="173"/>
      <c r="Z40" s="173"/>
      <c r="AA40" s="173"/>
      <c r="AB40" s="173"/>
      <c r="AC40" s="174" t="s">
        <v>266</v>
      </c>
      <c r="AD40" s="173"/>
      <c r="AE40" s="173"/>
      <c r="AF40" s="173"/>
      <c r="AG40" s="173"/>
      <c r="AH40" s="173"/>
      <c r="AI40" s="173"/>
      <c r="AJ40" s="173"/>
      <c r="AK40" s="173"/>
      <c r="AL40" s="173"/>
      <c r="AM40" s="173"/>
      <c r="AN40" s="173"/>
      <c r="AO40" s="173"/>
      <c r="AP40" s="173"/>
      <c r="AQ40" s="173"/>
      <c r="AR40" s="174" t="s">
        <v>266</v>
      </c>
      <c r="AS40" s="173"/>
      <c r="AT40" s="173"/>
      <c r="AU40" s="173"/>
      <c r="AV40" s="102"/>
      <c r="AW40" s="173"/>
      <c r="AX40" s="173"/>
      <c r="AY40" s="173"/>
      <c r="AZ40" s="173"/>
      <c r="BA40" s="173"/>
      <c r="BB40" s="173"/>
      <c r="BC40" s="173"/>
      <c r="BD40" s="173"/>
      <c r="BE40" s="173"/>
    </row>
    <row r="41" s="129" customFormat="true" ht="13.7" hidden="false" customHeight="true" outlineLevel="0" collapsed="false">
      <c r="A41" s="60" t="s">
        <v>267</v>
      </c>
      <c r="B41" s="173" t="n">
        <v>666</v>
      </c>
      <c r="C41" s="173" t="n">
        <v>114</v>
      </c>
      <c r="D41" s="173" t="n">
        <v>850909.8</v>
      </c>
      <c r="E41" s="173" t="n">
        <v>259850.2</v>
      </c>
      <c r="F41" s="173" t="n">
        <v>15343945.1</v>
      </c>
      <c r="G41" s="173" t="n">
        <v>6536221</v>
      </c>
      <c r="H41" s="173" t="n">
        <v>1568126.5</v>
      </c>
      <c r="I41" s="173" t="n">
        <v>1337730.6</v>
      </c>
      <c r="J41" s="173" t="n">
        <v>456036.2</v>
      </c>
      <c r="K41" s="173" t="n">
        <v>509861.5</v>
      </c>
      <c r="L41" s="173" t="n">
        <v>15572436.8</v>
      </c>
      <c r="M41" s="173" t="n">
        <v>1577357.5</v>
      </c>
      <c r="N41" s="173" t="n">
        <v>12310022.7</v>
      </c>
      <c r="O41" s="174" t="s">
        <v>267</v>
      </c>
      <c r="P41" s="173" t="n">
        <v>9024913.3</v>
      </c>
      <c r="Q41" s="173" t="n">
        <v>724479</v>
      </c>
      <c r="R41" s="173" t="n">
        <v>4578838.4</v>
      </c>
      <c r="S41" s="173" t="n">
        <v>634862.5</v>
      </c>
      <c r="T41" s="173" t="n">
        <v>820339.9</v>
      </c>
      <c r="U41" s="173" t="n">
        <v>227215.2</v>
      </c>
      <c r="V41" s="173" t="n">
        <v>11029799.2</v>
      </c>
      <c r="W41" s="173" t="n">
        <v>7757023.7</v>
      </c>
      <c r="X41" s="173" t="n">
        <v>2026986.4</v>
      </c>
      <c r="Y41" s="173" t="n">
        <v>4314142.2</v>
      </c>
      <c r="Z41" s="173" t="n">
        <v>4025141.6</v>
      </c>
      <c r="AA41" s="173" t="n">
        <v>1187894.3</v>
      </c>
      <c r="AB41" s="173" t="n">
        <v>37339.8</v>
      </c>
      <c r="AC41" s="174" t="s">
        <v>267</v>
      </c>
      <c r="AD41" s="173" t="n">
        <v>1730467.1</v>
      </c>
      <c r="AE41" s="173" t="n">
        <v>1027559.2</v>
      </c>
      <c r="AF41" s="173" t="n">
        <v>27375.8</v>
      </c>
      <c r="AG41" s="173" t="n">
        <v>11504.8</v>
      </c>
      <c r="AH41" s="173" t="n">
        <v>12954423</v>
      </c>
      <c r="AI41" s="173" t="n">
        <v>11985487.5</v>
      </c>
      <c r="AJ41" s="173" t="n">
        <v>12000650.5</v>
      </c>
      <c r="AK41" s="173" t="n">
        <v>141415.4</v>
      </c>
      <c r="AL41" s="173" t="n">
        <v>169894.8</v>
      </c>
      <c r="AM41" s="173" t="n">
        <v>430154.7</v>
      </c>
      <c r="AN41" s="173" t="n">
        <v>220807.2</v>
      </c>
      <c r="AO41" s="173" t="n">
        <v>263358</v>
      </c>
      <c r="AP41" s="173" t="n">
        <v>163109.6</v>
      </c>
      <c r="AQ41" s="173" t="n">
        <v>-3990.9</v>
      </c>
      <c r="AR41" s="174" t="s">
        <v>267</v>
      </c>
      <c r="AS41" s="173" t="n">
        <v>94832.8</v>
      </c>
      <c r="AT41" s="173" t="n">
        <v>42761.7</v>
      </c>
      <c r="AU41" s="173" t="n">
        <v>16255.8</v>
      </c>
      <c r="AV41" s="102" t="n">
        <v>99.5</v>
      </c>
      <c r="AW41" s="173" t="n">
        <v>2480.6</v>
      </c>
      <c r="AX41" s="173" t="n">
        <v>-305161.1</v>
      </c>
      <c r="AY41" s="173" t="n">
        <v>126083.7</v>
      </c>
      <c r="AZ41" s="173" t="n">
        <v>114805.5</v>
      </c>
      <c r="BA41" s="173" t="n">
        <v>-293884.1</v>
      </c>
      <c r="BB41" s="173" t="n">
        <v>41796.6</v>
      </c>
      <c r="BC41" s="173" t="n">
        <v>1534310.2</v>
      </c>
      <c r="BD41" s="173" t="n">
        <v>184916.1</v>
      </c>
      <c r="BE41" s="173" t="n">
        <v>105652</v>
      </c>
    </row>
    <row r="42" s="129" customFormat="true" ht="13.7" hidden="false" customHeight="true" outlineLevel="0" collapsed="false">
      <c r="A42" s="151" t="s">
        <v>16</v>
      </c>
      <c r="B42" s="152" t="n">
        <v>125</v>
      </c>
      <c r="C42" s="152" t="n">
        <v>24</v>
      </c>
      <c r="D42" s="152" t="n">
        <v>112303.6</v>
      </c>
      <c r="E42" s="152" t="n">
        <v>60707.8</v>
      </c>
      <c r="F42" s="152" t="n">
        <v>2386617.2</v>
      </c>
      <c r="G42" s="152" t="n">
        <v>1056430.5</v>
      </c>
      <c r="H42" s="152" t="n">
        <v>402543.7</v>
      </c>
      <c r="I42" s="152" t="n">
        <v>148032.8</v>
      </c>
      <c r="J42" s="152" t="n">
        <v>73682.6</v>
      </c>
      <c r="K42" s="152" t="n">
        <v>270019.5</v>
      </c>
      <c r="L42" s="152" t="n">
        <v>968029</v>
      </c>
      <c r="M42" s="152" t="n">
        <v>180951.3</v>
      </c>
      <c r="N42" s="152" t="n">
        <v>630361.8</v>
      </c>
      <c r="O42" s="171" t="s">
        <v>16</v>
      </c>
      <c r="P42" s="152" t="n">
        <v>171662.6</v>
      </c>
      <c r="Q42" s="152" t="n">
        <v>88425.8</v>
      </c>
      <c r="R42" s="152" t="n">
        <v>777362.9</v>
      </c>
      <c r="S42" s="152" t="n">
        <v>122706.6</v>
      </c>
      <c r="T42" s="152" t="n">
        <v>80100.9</v>
      </c>
      <c r="U42" s="152" t="n">
        <v>50872.4</v>
      </c>
      <c r="V42" s="152" t="n">
        <v>1366568</v>
      </c>
      <c r="W42" s="152" t="n">
        <v>906965.9</v>
      </c>
      <c r="X42" s="152" t="n">
        <v>310831.2</v>
      </c>
      <c r="Y42" s="152" t="n">
        <v>1020049.4</v>
      </c>
      <c r="Z42" s="152" t="n">
        <v>595488.7</v>
      </c>
      <c r="AA42" s="152" t="n">
        <v>77468.4</v>
      </c>
      <c r="AB42" s="152" t="n">
        <v>910.4</v>
      </c>
      <c r="AC42" s="171" t="s">
        <v>16</v>
      </c>
      <c r="AD42" s="152" t="n">
        <v>364533.6</v>
      </c>
      <c r="AE42" s="152" t="n">
        <v>129983.3</v>
      </c>
      <c r="AF42" s="152" t="n">
        <v>16832.5</v>
      </c>
      <c r="AG42" s="152" t="n">
        <v>5760</v>
      </c>
      <c r="AH42" s="152" t="n">
        <v>1359508.2</v>
      </c>
      <c r="AI42" s="152" t="n">
        <v>1306586.1</v>
      </c>
      <c r="AJ42" s="152" t="n">
        <v>1153694.5</v>
      </c>
      <c r="AK42" s="152" t="n">
        <v>6211.6</v>
      </c>
      <c r="AL42" s="152" t="n">
        <v>33721.4</v>
      </c>
      <c r="AM42" s="152" t="n">
        <v>35305.6</v>
      </c>
      <c r="AN42" s="152" t="n">
        <v>23381.2</v>
      </c>
      <c r="AO42" s="152" t="n">
        <v>28362.9</v>
      </c>
      <c r="AP42" s="152" t="n">
        <v>21789.4</v>
      </c>
      <c r="AQ42" s="152" t="n">
        <v>777</v>
      </c>
      <c r="AR42" s="171" t="s">
        <v>16</v>
      </c>
      <c r="AS42" s="152" t="n">
        <v>2343.3</v>
      </c>
      <c r="AT42" s="152" t="n">
        <v>5168.1</v>
      </c>
      <c r="AU42" s="152" t="n">
        <v>1970.7</v>
      </c>
      <c r="AV42" s="172" t="n">
        <v>10.8</v>
      </c>
      <c r="AW42" s="152" t="n">
        <v>52.3</v>
      </c>
      <c r="AX42" s="152" t="n">
        <v>83689</v>
      </c>
      <c r="AY42" s="152" t="n">
        <v>3176.4</v>
      </c>
      <c r="AZ42" s="152" t="n">
        <v>1748.1</v>
      </c>
      <c r="BA42" s="152" t="n">
        <v>85116.7</v>
      </c>
      <c r="BB42" s="152" t="n">
        <v>6638.3</v>
      </c>
      <c r="BC42" s="152" t="n">
        <v>99598</v>
      </c>
      <c r="BD42" s="152" t="n">
        <v>16854.6</v>
      </c>
      <c r="BE42" s="152" t="n">
        <v>11524</v>
      </c>
    </row>
    <row r="43" s="129" customFormat="true" ht="13.7" hidden="false" customHeight="true" outlineLevel="0" collapsed="false">
      <c r="A43" s="151" t="s">
        <v>17</v>
      </c>
      <c r="B43" s="152" t="n">
        <v>123</v>
      </c>
      <c r="C43" s="152" t="n">
        <v>16</v>
      </c>
      <c r="D43" s="152" t="n">
        <v>60288.2</v>
      </c>
      <c r="E43" s="152" t="n">
        <v>25717</v>
      </c>
      <c r="F43" s="152" t="n">
        <v>821866.9</v>
      </c>
      <c r="G43" s="152" t="n">
        <v>354914.1</v>
      </c>
      <c r="H43" s="152" t="n">
        <v>107525.6</v>
      </c>
      <c r="I43" s="152" t="n">
        <v>78701.6</v>
      </c>
      <c r="J43" s="152" t="n">
        <v>31485.5</v>
      </c>
      <c r="K43" s="152" t="n">
        <v>851.6</v>
      </c>
      <c r="L43" s="152" t="n">
        <v>353067.1</v>
      </c>
      <c r="M43" s="152" t="n">
        <v>73059.5</v>
      </c>
      <c r="N43" s="152" t="n">
        <v>53575</v>
      </c>
      <c r="O43" s="171" t="s">
        <v>17</v>
      </c>
      <c r="P43" s="152" t="n">
        <v>95686.7</v>
      </c>
      <c r="Q43" s="152" t="n">
        <v>39727.6</v>
      </c>
      <c r="R43" s="152" t="n">
        <v>194915.2</v>
      </c>
      <c r="S43" s="152" t="n">
        <v>5295</v>
      </c>
      <c r="T43" s="152" t="n">
        <v>47771</v>
      </c>
      <c r="U43" s="152" t="n">
        <v>4063.1</v>
      </c>
      <c r="V43" s="152" t="n">
        <v>461115.6</v>
      </c>
      <c r="W43" s="152" t="n">
        <v>289960.9</v>
      </c>
      <c r="X43" s="152" t="n">
        <v>58246.4</v>
      </c>
      <c r="Y43" s="152" t="n">
        <v>360751</v>
      </c>
      <c r="Z43" s="152" t="n">
        <v>195092.5</v>
      </c>
      <c r="AA43" s="152" t="n">
        <v>0</v>
      </c>
      <c r="AB43" s="152" t="n">
        <v>2800</v>
      </c>
      <c r="AC43" s="171" t="s">
        <v>17</v>
      </c>
      <c r="AD43" s="152" t="n">
        <v>52481</v>
      </c>
      <c r="AE43" s="152" t="n">
        <v>139786.5</v>
      </c>
      <c r="AF43" s="152" t="n">
        <v>25</v>
      </c>
      <c r="AG43" s="152" t="n">
        <v>0</v>
      </c>
      <c r="AH43" s="152" t="n">
        <v>655405.4</v>
      </c>
      <c r="AI43" s="152" t="n">
        <v>648781.4</v>
      </c>
      <c r="AJ43" s="152" t="n">
        <v>564462</v>
      </c>
      <c r="AK43" s="152" t="n">
        <v>3198.4</v>
      </c>
      <c r="AL43" s="152" t="n">
        <v>12047.8</v>
      </c>
      <c r="AM43" s="152" t="n">
        <v>19327.8</v>
      </c>
      <c r="AN43" s="152" t="n">
        <v>6119.5</v>
      </c>
      <c r="AO43" s="152" t="n">
        <v>8981.7</v>
      </c>
      <c r="AP43" s="152" t="n">
        <v>6817.9</v>
      </c>
      <c r="AQ43" s="152" t="n">
        <v>15.4</v>
      </c>
      <c r="AR43" s="171" t="s">
        <v>17</v>
      </c>
      <c r="AS43" s="152" t="n">
        <v>55.5</v>
      </c>
      <c r="AT43" s="152" t="n">
        <v>1121.1</v>
      </c>
      <c r="AU43" s="152" t="n">
        <v>0</v>
      </c>
      <c r="AV43" s="172" t="n">
        <v>0</v>
      </c>
      <c r="AW43" s="152" t="n">
        <v>-0.8</v>
      </c>
      <c r="AX43" s="152" t="n">
        <v>42330.7</v>
      </c>
      <c r="AY43" s="152" t="n">
        <v>4008.1</v>
      </c>
      <c r="AZ43" s="152" t="n">
        <v>441.9</v>
      </c>
      <c r="BA43" s="152" t="n">
        <v>45897.6</v>
      </c>
      <c r="BB43" s="152" t="n">
        <v>1110.2</v>
      </c>
      <c r="BC43" s="152" t="n">
        <v>47986.9</v>
      </c>
      <c r="BD43" s="152" t="n">
        <v>6492.7</v>
      </c>
      <c r="BE43" s="152" t="n">
        <v>8686</v>
      </c>
    </row>
    <row r="44" s="129" customFormat="true" ht="13.7" hidden="false" customHeight="true" outlineLevel="0" collapsed="false">
      <c r="A44" s="151" t="s">
        <v>18</v>
      </c>
      <c r="B44" s="152" t="n">
        <v>89</v>
      </c>
      <c r="C44" s="152" t="n">
        <v>17</v>
      </c>
      <c r="D44" s="152" t="n">
        <v>92340.7</v>
      </c>
      <c r="E44" s="152" t="n">
        <v>27329.5</v>
      </c>
      <c r="F44" s="152" t="n">
        <v>905085.7</v>
      </c>
      <c r="G44" s="152" t="n">
        <v>420850.5</v>
      </c>
      <c r="H44" s="152" t="n">
        <v>115600.3</v>
      </c>
      <c r="I44" s="152" t="n">
        <v>98396.7</v>
      </c>
      <c r="J44" s="152" t="n">
        <v>40053.4</v>
      </c>
      <c r="K44" s="152" t="n">
        <v>19056.4</v>
      </c>
      <c r="L44" s="152" t="n">
        <v>484465.3</v>
      </c>
      <c r="M44" s="152" t="n">
        <v>112039.4</v>
      </c>
      <c r="N44" s="152" t="n">
        <v>172103.5</v>
      </c>
      <c r="O44" s="171" t="s">
        <v>18</v>
      </c>
      <c r="P44" s="152" t="n">
        <v>113227.3</v>
      </c>
      <c r="Q44" s="152" t="n">
        <v>47189.9</v>
      </c>
      <c r="R44" s="152" t="n">
        <v>315802.4</v>
      </c>
      <c r="S44" s="152" t="n">
        <v>9370.1</v>
      </c>
      <c r="T44" s="152" t="n">
        <v>31146.3</v>
      </c>
      <c r="U44" s="152" t="n">
        <v>14530.6</v>
      </c>
      <c r="V44" s="152" t="n">
        <v>575049.2</v>
      </c>
      <c r="W44" s="152" t="n">
        <v>486696.1</v>
      </c>
      <c r="X44" s="152" t="n">
        <v>83290.5</v>
      </c>
      <c r="Y44" s="152" t="n">
        <v>330035.9</v>
      </c>
      <c r="Z44" s="152" t="n">
        <v>229426.1</v>
      </c>
      <c r="AA44" s="152" t="n">
        <v>8582.3</v>
      </c>
      <c r="AB44" s="152" t="n">
        <v>1422</v>
      </c>
      <c r="AC44" s="171" t="s">
        <v>18</v>
      </c>
      <c r="AD44" s="152" t="n">
        <v>77761.5</v>
      </c>
      <c r="AE44" s="152" t="n">
        <v>141660.3</v>
      </c>
      <c r="AF44" s="152" t="n">
        <v>0</v>
      </c>
      <c r="AG44" s="152" t="n">
        <v>0</v>
      </c>
      <c r="AH44" s="152" t="n">
        <v>996148.3</v>
      </c>
      <c r="AI44" s="152" t="n">
        <v>915066</v>
      </c>
      <c r="AJ44" s="152" t="n">
        <v>919339.6</v>
      </c>
      <c r="AK44" s="152" t="n">
        <v>3276.9</v>
      </c>
      <c r="AL44" s="152" t="n">
        <v>14200.6</v>
      </c>
      <c r="AM44" s="152" t="n">
        <v>19393.1</v>
      </c>
      <c r="AN44" s="152" t="n">
        <v>10048.1</v>
      </c>
      <c r="AO44" s="152" t="n">
        <v>11367.6</v>
      </c>
      <c r="AP44" s="152" t="n">
        <v>6665</v>
      </c>
      <c r="AQ44" s="152" t="n">
        <v>66.6</v>
      </c>
      <c r="AR44" s="171" t="s">
        <v>18</v>
      </c>
      <c r="AS44" s="152" t="n">
        <v>60.6</v>
      </c>
      <c r="AT44" s="152" t="n">
        <v>4179.7</v>
      </c>
      <c r="AU44" s="152" t="n">
        <v>207.9</v>
      </c>
      <c r="AV44" s="172" t="n">
        <v>2</v>
      </c>
      <c r="AW44" s="152" t="n">
        <v>1</v>
      </c>
      <c r="AX44" s="152" t="n">
        <v>22851.2</v>
      </c>
      <c r="AY44" s="152" t="n">
        <v>3721.4</v>
      </c>
      <c r="AZ44" s="152" t="n">
        <v>2987.8</v>
      </c>
      <c r="BA44" s="152" t="n">
        <v>23584.7</v>
      </c>
      <c r="BB44" s="152" t="n">
        <v>2053.8</v>
      </c>
      <c r="BC44" s="152" t="n">
        <v>73080.3</v>
      </c>
      <c r="BD44" s="152" t="n">
        <v>8942.6</v>
      </c>
      <c r="BE44" s="152" t="n">
        <v>9128</v>
      </c>
    </row>
    <row r="45" s="129" customFormat="true" ht="13.7" hidden="false" customHeight="true" outlineLevel="0" collapsed="false">
      <c r="A45" s="151" t="s">
        <v>19</v>
      </c>
      <c r="B45" s="152" t="n">
        <v>97</v>
      </c>
      <c r="C45" s="152" t="n">
        <v>18</v>
      </c>
      <c r="D45" s="152" t="n">
        <v>128934.3</v>
      </c>
      <c r="E45" s="152" t="n">
        <v>40524.6</v>
      </c>
      <c r="F45" s="152" t="n">
        <v>2171300.3</v>
      </c>
      <c r="G45" s="152" t="n">
        <v>1213785.3</v>
      </c>
      <c r="H45" s="152" t="n">
        <v>164624.6</v>
      </c>
      <c r="I45" s="152" t="n">
        <v>424810.4</v>
      </c>
      <c r="J45" s="152" t="n">
        <v>177702.4</v>
      </c>
      <c r="K45" s="152" t="n">
        <v>68582.4</v>
      </c>
      <c r="L45" s="152" t="n">
        <v>700615.9</v>
      </c>
      <c r="M45" s="152" t="n">
        <v>160688.9</v>
      </c>
      <c r="N45" s="152" t="n">
        <v>477507.7</v>
      </c>
      <c r="O45" s="171" t="s">
        <v>19</v>
      </c>
      <c r="P45" s="152" t="n">
        <v>233509.7</v>
      </c>
      <c r="Q45" s="152" t="n">
        <v>60412.8</v>
      </c>
      <c r="R45" s="152" t="n">
        <v>451812.6</v>
      </c>
      <c r="S45" s="152" t="n">
        <v>55690.6</v>
      </c>
      <c r="T45" s="152" t="n">
        <v>359796.1</v>
      </c>
      <c r="U45" s="152" t="n">
        <v>20423.2</v>
      </c>
      <c r="V45" s="152" t="n">
        <v>1498179.1</v>
      </c>
      <c r="W45" s="152" t="n">
        <v>1426967.3</v>
      </c>
      <c r="X45" s="152" t="n">
        <v>183841.3</v>
      </c>
      <c r="Y45" s="152" t="n">
        <v>673119.8</v>
      </c>
      <c r="Z45" s="152" t="n">
        <v>456777.5</v>
      </c>
      <c r="AA45" s="152" t="n">
        <v>5000</v>
      </c>
      <c r="AB45" s="152" t="n">
        <v>5089</v>
      </c>
      <c r="AC45" s="171" t="s">
        <v>19</v>
      </c>
      <c r="AD45" s="152" t="n">
        <v>217185.1</v>
      </c>
      <c r="AE45" s="152" t="n">
        <v>225803.3</v>
      </c>
      <c r="AF45" s="152" t="n">
        <v>3700</v>
      </c>
      <c r="AG45" s="152" t="n">
        <v>0</v>
      </c>
      <c r="AH45" s="152" t="n">
        <v>2154841.8</v>
      </c>
      <c r="AI45" s="152" t="n">
        <v>2078209.2</v>
      </c>
      <c r="AJ45" s="152" t="n">
        <v>2029651.1</v>
      </c>
      <c r="AK45" s="152" t="n">
        <v>12667.6</v>
      </c>
      <c r="AL45" s="152" t="n">
        <v>21798.6</v>
      </c>
      <c r="AM45" s="152" t="n">
        <v>39815.6</v>
      </c>
      <c r="AN45" s="152" t="n">
        <v>40340.7</v>
      </c>
      <c r="AO45" s="152" t="n">
        <v>43456.5</v>
      </c>
      <c r="AP45" s="152" t="n">
        <v>35087.9</v>
      </c>
      <c r="AQ45" s="152" t="n">
        <v>-6635.5</v>
      </c>
      <c r="AR45" s="171" t="s">
        <v>19</v>
      </c>
      <c r="AS45" s="152" t="n">
        <v>1345.6</v>
      </c>
      <c r="AT45" s="152" t="n">
        <v>2074.5</v>
      </c>
      <c r="AU45" s="152" t="n">
        <v>3495.1</v>
      </c>
      <c r="AV45" s="172" t="n">
        <v>0</v>
      </c>
      <c r="AW45" s="152" t="n">
        <v>-185</v>
      </c>
      <c r="AX45" s="152" t="n">
        <v>-28906.7</v>
      </c>
      <c r="AY45" s="152" t="n">
        <v>8555.5</v>
      </c>
      <c r="AZ45" s="152" t="n">
        <v>2894.8</v>
      </c>
      <c r="BA45" s="152" t="n">
        <v>-23246.2</v>
      </c>
      <c r="BB45" s="152" t="n">
        <v>7110</v>
      </c>
      <c r="BC45" s="152" t="n">
        <v>50241.1</v>
      </c>
      <c r="BD45" s="152" t="n">
        <v>27757</v>
      </c>
      <c r="BE45" s="152" t="n">
        <v>8113</v>
      </c>
    </row>
    <row r="46" s="129" customFormat="true" ht="13.7" hidden="false" customHeight="true" outlineLevel="0" collapsed="false">
      <c r="A46" s="151" t="s">
        <v>268</v>
      </c>
      <c r="B46" s="152" t="n">
        <v>90</v>
      </c>
      <c r="C46" s="152" t="n">
        <v>5</v>
      </c>
      <c r="D46" s="152" t="n">
        <v>50720.6</v>
      </c>
      <c r="E46" s="152" t="n">
        <v>17207.6</v>
      </c>
      <c r="F46" s="152" t="n">
        <v>833351.6</v>
      </c>
      <c r="G46" s="152" t="n">
        <v>439172.7</v>
      </c>
      <c r="H46" s="152" t="n">
        <v>81096.6</v>
      </c>
      <c r="I46" s="152" t="n">
        <v>156970.4</v>
      </c>
      <c r="J46" s="152" t="n">
        <v>37472.2</v>
      </c>
      <c r="K46" s="152" t="n">
        <v>5271.9</v>
      </c>
      <c r="L46" s="152" t="n">
        <v>478323.4</v>
      </c>
      <c r="M46" s="152" t="n">
        <v>78239.7</v>
      </c>
      <c r="N46" s="152" t="n">
        <v>144539.2</v>
      </c>
      <c r="O46" s="171" t="s">
        <v>268</v>
      </c>
      <c r="P46" s="152" t="n">
        <v>176603.2</v>
      </c>
      <c r="Q46" s="152" t="n">
        <v>34402.5</v>
      </c>
      <c r="R46" s="152" t="n">
        <v>143114.1</v>
      </c>
      <c r="S46" s="152" t="n">
        <v>59200</v>
      </c>
      <c r="T46" s="152" t="n">
        <v>25794.4</v>
      </c>
      <c r="U46" s="152" t="n">
        <v>16066.9</v>
      </c>
      <c r="V46" s="152" t="n">
        <v>539866.7</v>
      </c>
      <c r="W46" s="152" t="n">
        <v>390887.8</v>
      </c>
      <c r="X46" s="152" t="n">
        <v>27369.7</v>
      </c>
      <c r="Y46" s="152" t="n">
        <v>293485.1</v>
      </c>
      <c r="Z46" s="152" t="n">
        <v>240194.1</v>
      </c>
      <c r="AA46" s="152" t="n">
        <v>2652</v>
      </c>
      <c r="AB46" s="152" t="n">
        <v>380.4</v>
      </c>
      <c r="AC46" s="171" t="s">
        <v>268</v>
      </c>
      <c r="AD46" s="152" t="n">
        <v>57263.3</v>
      </c>
      <c r="AE46" s="152" t="n">
        <v>176898.4</v>
      </c>
      <c r="AF46" s="152" t="n">
        <v>0</v>
      </c>
      <c r="AG46" s="152" t="n">
        <v>0</v>
      </c>
      <c r="AH46" s="152" t="n">
        <v>1126762</v>
      </c>
      <c r="AI46" s="152" t="n">
        <v>640757.3</v>
      </c>
      <c r="AJ46" s="152" t="n">
        <v>1052848</v>
      </c>
      <c r="AK46" s="152" t="n">
        <v>2782.7</v>
      </c>
      <c r="AL46" s="152" t="n">
        <v>12577.2</v>
      </c>
      <c r="AM46" s="152" t="n">
        <v>14201.2</v>
      </c>
      <c r="AN46" s="152" t="n">
        <v>6975</v>
      </c>
      <c r="AO46" s="152" t="n">
        <v>11547.8</v>
      </c>
      <c r="AP46" s="152" t="n">
        <v>3936.1</v>
      </c>
      <c r="AQ46" s="152" t="n">
        <v>870.8</v>
      </c>
      <c r="AR46" s="171" t="s">
        <v>268</v>
      </c>
      <c r="AS46" s="152" t="n">
        <v>30.7</v>
      </c>
      <c r="AT46" s="152" t="n">
        <v>110.8</v>
      </c>
      <c r="AU46" s="152" t="n">
        <v>8.3</v>
      </c>
      <c r="AV46" s="172" t="n">
        <v>0</v>
      </c>
      <c r="AW46" s="152" t="n">
        <v>0</v>
      </c>
      <c r="AX46" s="152" t="n">
        <v>25918.3</v>
      </c>
      <c r="AY46" s="152" t="n">
        <v>2667</v>
      </c>
      <c r="AZ46" s="152" t="n">
        <v>1390.4</v>
      </c>
      <c r="BA46" s="152" t="n">
        <v>27194.8</v>
      </c>
      <c r="BB46" s="152" t="n">
        <v>1958.8</v>
      </c>
      <c r="BC46" s="152" t="n">
        <v>31986.4</v>
      </c>
      <c r="BD46" s="152" t="n">
        <v>10085.9</v>
      </c>
      <c r="BE46" s="152" t="n">
        <v>6282</v>
      </c>
    </row>
    <row r="47" s="129" customFormat="true" ht="14.1" hidden="false" customHeight="true" outlineLevel="0" collapsed="false">
      <c r="A47" s="151" t="s">
        <v>21</v>
      </c>
      <c r="B47" s="152" t="n">
        <v>44</v>
      </c>
      <c r="C47" s="152" t="n">
        <v>12</v>
      </c>
      <c r="D47" s="152" t="n">
        <v>159113.6</v>
      </c>
      <c r="E47" s="152" t="n">
        <v>27068</v>
      </c>
      <c r="F47" s="152" t="n">
        <v>5247785.3</v>
      </c>
      <c r="G47" s="152" t="n">
        <v>1684289.2</v>
      </c>
      <c r="H47" s="152" t="n">
        <v>316035.2</v>
      </c>
      <c r="I47" s="152" t="n">
        <v>147568.5</v>
      </c>
      <c r="J47" s="152" t="n">
        <v>25796.8</v>
      </c>
      <c r="K47" s="152" t="n">
        <v>58821</v>
      </c>
      <c r="L47" s="152" t="n">
        <v>10216468.7</v>
      </c>
      <c r="M47" s="152" t="n">
        <v>553537.3</v>
      </c>
      <c r="N47" s="152" t="n">
        <v>9322637.8</v>
      </c>
      <c r="O47" s="171" t="s">
        <v>21</v>
      </c>
      <c r="P47" s="152" t="n">
        <v>7184611.9</v>
      </c>
      <c r="Q47" s="152" t="n">
        <v>275101.3</v>
      </c>
      <c r="R47" s="152" t="n">
        <v>1556056.7</v>
      </c>
      <c r="S47" s="152" t="n">
        <v>317072</v>
      </c>
      <c r="T47" s="152" t="n">
        <v>63902</v>
      </c>
      <c r="U47" s="152" t="n">
        <v>34234</v>
      </c>
      <c r="V47" s="152" t="n">
        <v>4481477.4</v>
      </c>
      <c r="W47" s="152" t="n">
        <v>2710395</v>
      </c>
      <c r="X47" s="152" t="n">
        <v>806397.9</v>
      </c>
      <c r="Y47" s="152" t="n">
        <v>766307.3</v>
      </c>
      <c r="Z47" s="152" t="n">
        <v>1504572.9</v>
      </c>
      <c r="AA47" s="152" t="n">
        <v>719775.8</v>
      </c>
      <c r="AB47" s="152" t="n">
        <v>16518.8</v>
      </c>
      <c r="AC47" s="171" t="s">
        <v>21</v>
      </c>
      <c r="AD47" s="152" t="n">
        <v>706650.9</v>
      </c>
      <c r="AE47" s="152" t="n">
        <v>55882.7</v>
      </c>
      <c r="AF47" s="152" t="n">
        <v>0</v>
      </c>
      <c r="AG47" s="152" t="n">
        <v>5744.8</v>
      </c>
      <c r="AH47" s="152" t="n">
        <v>3194105.8</v>
      </c>
      <c r="AI47" s="152" t="n">
        <v>2995067.2</v>
      </c>
      <c r="AJ47" s="152" t="n">
        <v>3150079.1</v>
      </c>
      <c r="AK47" s="152" t="n">
        <v>71899</v>
      </c>
      <c r="AL47" s="152" t="n">
        <v>18737.9</v>
      </c>
      <c r="AM47" s="152" t="n">
        <v>208847.2</v>
      </c>
      <c r="AN47" s="152" t="n">
        <v>75259.7</v>
      </c>
      <c r="AO47" s="152" t="n">
        <v>110270.1</v>
      </c>
      <c r="AP47" s="152" t="n">
        <v>48110.2</v>
      </c>
      <c r="AQ47" s="152" t="n">
        <v>867.9</v>
      </c>
      <c r="AR47" s="171" t="s">
        <v>21</v>
      </c>
      <c r="AS47" s="152" t="n">
        <v>8146.7</v>
      </c>
      <c r="AT47" s="152" t="n">
        <v>14776.8</v>
      </c>
      <c r="AU47" s="152" t="n">
        <v>9320.3</v>
      </c>
      <c r="AV47" s="172" t="n">
        <v>0</v>
      </c>
      <c r="AW47" s="152" t="n">
        <v>259.8</v>
      </c>
      <c r="AX47" s="152" t="n">
        <v>-424780.1</v>
      </c>
      <c r="AY47" s="152" t="n">
        <v>92352.2</v>
      </c>
      <c r="AZ47" s="152" t="n">
        <v>99318.5</v>
      </c>
      <c r="BA47" s="152" t="n">
        <v>-431746.5</v>
      </c>
      <c r="BB47" s="152" t="n">
        <v>11509.6</v>
      </c>
      <c r="BC47" s="152" t="n">
        <v>1011031.3</v>
      </c>
      <c r="BD47" s="152" t="n">
        <v>65156.9</v>
      </c>
      <c r="BE47" s="152" t="n">
        <v>46708</v>
      </c>
    </row>
    <row r="48" s="129" customFormat="true" ht="14.1" hidden="false" customHeight="true" outlineLevel="0" collapsed="false">
      <c r="A48" s="151" t="s">
        <v>269</v>
      </c>
      <c r="B48" s="152" t="n">
        <v>73</v>
      </c>
      <c r="C48" s="152" t="n">
        <v>17</v>
      </c>
      <c r="D48" s="152" t="n">
        <v>141494.8</v>
      </c>
      <c r="E48" s="152" t="n">
        <v>39962.8</v>
      </c>
      <c r="F48" s="152" t="n">
        <v>2103137.9</v>
      </c>
      <c r="G48" s="152" t="n">
        <v>814288.4</v>
      </c>
      <c r="H48" s="152" t="n">
        <v>202196.8</v>
      </c>
      <c r="I48" s="152" t="n">
        <v>174720.6</v>
      </c>
      <c r="J48" s="152" t="n">
        <v>45319.6</v>
      </c>
      <c r="K48" s="152" t="n">
        <v>87258.7</v>
      </c>
      <c r="L48" s="152" t="n">
        <v>2072504.7</v>
      </c>
      <c r="M48" s="152" t="n">
        <v>326645.3</v>
      </c>
      <c r="N48" s="152" t="n">
        <v>1351510.8</v>
      </c>
      <c r="O48" s="171" t="s">
        <v>269</v>
      </c>
      <c r="P48" s="152" t="n">
        <v>983358.2</v>
      </c>
      <c r="Q48" s="152" t="n">
        <v>143617.4</v>
      </c>
      <c r="R48" s="152" t="n">
        <v>909401.4</v>
      </c>
      <c r="S48" s="152" t="n">
        <v>50261.8</v>
      </c>
      <c r="T48" s="152" t="n">
        <v>167984.3</v>
      </c>
      <c r="U48" s="152" t="n">
        <v>44351.1</v>
      </c>
      <c r="V48" s="152" t="n">
        <v>1482902.5</v>
      </c>
      <c r="W48" s="152" t="n">
        <v>972243</v>
      </c>
      <c r="X48" s="152" t="n">
        <v>308896.8</v>
      </c>
      <c r="Y48" s="152" t="n">
        <v>620234.7</v>
      </c>
      <c r="Z48" s="152" t="n">
        <v>689209.9</v>
      </c>
      <c r="AA48" s="152" t="n">
        <v>374415.8</v>
      </c>
      <c r="AB48" s="152" t="n">
        <v>0</v>
      </c>
      <c r="AC48" s="171" t="s">
        <v>269</v>
      </c>
      <c r="AD48" s="152" t="n">
        <v>209953.9</v>
      </c>
      <c r="AE48" s="152" t="n">
        <v>98021.9</v>
      </c>
      <c r="AF48" s="152" t="n">
        <v>6818.3</v>
      </c>
      <c r="AG48" s="152" t="n">
        <v>0</v>
      </c>
      <c r="AH48" s="152" t="n">
        <v>2040936.8</v>
      </c>
      <c r="AI48" s="152" t="n">
        <v>1998632.7</v>
      </c>
      <c r="AJ48" s="152" t="n">
        <v>1849331</v>
      </c>
      <c r="AK48" s="152" t="n">
        <v>12389.5</v>
      </c>
      <c r="AL48" s="152" t="n">
        <v>39852.7</v>
      </c>
      <c r="AM48" s="152" t="n">
        <v>79000.3</v>
      </c>
      <c r="AN48" s="152" t="n">
        <v>25647</v>
      </c>
      <c r="AO48" s="152" t="n">
        <v>45342.5</v>
      </c>
      <c r="AP48" s="152" t="n">
        <v>39985.7</v>
      </c>
      <c r="AQ48" s="152" t="n">
        <v>56.7</v>
      </c>
      <c r="AR48" s="171" t="s">
        <v>269</v>
      </c>
      <c r="AS48" s="152" t="n">
        <v>82586.1</v>
      </c>
      <c r="AT48" s="152" t="n">
        <v>1487.8</v>
      </c>
      <c r="AU48" s="152" t="n">
        <v>1241.2</v>
      </c>
      <c r="AV48" s="172" t="n">
        <v>86.7</v>
      </c>
      <c r="AW48" s="152" t="n">
        <v>2351.9</v>
      </c>
      <c r="AX48" s="152" t="n">
        <v>-88046.3</v>
      </c>
      <c r="AY48" s="152" t="n">
        <v>5615.2</v>
      </c>
      <c r="AZ48" s="152" t="n">
        <v>4569.3</v>
      </c>
      <c r="BA48" s="152" t="n">
        <v>-87000.7</v>
      </c>
      <c r="BB48" s="152" t="n">
        <v>4551.8</v>
      </c>
      <c r="BC48" s="152" t="n">
        <v>118644.2</v>
      </c>
      <c r="BD48" s="152" t="n">
        <v>25521.6</v>
      </c>
      <c r="BE48" s="152" t="n">
        <v>9428</v>
      </c>
    </row>
    <row r="49" s="129" customFormat="true" ht="14.1" hidden="false" customHeight="true" outlineLevel="0" collapsed="false">
      <c r="A49" s="151" t="s">
        <v>23</v>
      </c>
      <c r="B49" s="152" t="n">
        <v>25</v>
      </c>
      <c r="C49" s="152" t="n">
        <v>5</v>
      </c>
      <c r="D49" s="152" t="n">
        <v>105714</v>
      </c>
      <c r="E49" s="152" t="n">
        <v>21332.9</v>
      </c>
      <c r="F49" s="152" t="n">
        <v>874800.2</v>
      </c>
      <c r="G49" s="152" t="n">
        <v>552490.3</v>
      </c>
      <c r="H49" s="152" t="n">
        <v>178503.7</v>
      </c>
      <c r="I49" s="152" t="n">
        <v>108529.6</v>
      </c>
      <c r="J49" s="152" t="n">
        <v>24523.7</v>
      </c>
      <c r="K49" s="152" t="n">
        <v>0</v>
      </c>
      <c r="L49" s="152" t="n">
        <v>298962.7</v>
      </c>
      <c r="M49" s="152" t="n">
        <v>92196.1</v>
      </c>
      <c r="N49" s="152" t="n">
        <v>157786.9</v>
      </c>
      <c r="O49" s="171" t="s">
        <v>23</v>
      </c>
      <c r="P49" s="152" t="n">
        <v>66253.7</v>
      </c>
      <c r="Q49" s="152" t="n">
        <v>35601.7</v>
      </c>
      <c r="R49" s="152" t="n">
        <v>230373.1</v>
      </c>
      <c r="S49" s="152" t="n">
        <v>15266.4</v>
      </c>
      <c r="T49" s="152" t="n">
        <v>43844.9</v>
      </c>
      <c r="U49" s="152" t="n">
        <v>42673.9</v>
      </c>
      <c r="V49" s="152" t="n">
        <v>624640.7</v>
      </c>
      <c r="W49" s="152" t="n">
        <v>572907.7</v>
      </c>
      <c r="X49" s="152" t="n">
        <v>248112.6</v>
      </c>
      <c r="Y49" s="152" t="n">
        <v>250159</v>
      </c>
      <c r="Z49" s="152" t="n">
        <v>114379.9</v>
      </c>
      <c r="AA49" s="152" t="n">
        <v>0</v>
      </c>
      <c r="AB49" s="152" t="n">
        <v>10219.2</v>
      </c>
      <c r="AC49" s="171" t="s">
        <v>23</v>
      </c>
      <c r="AD49" s="152" t="n">
        <v>44637.8</v>
      </c>
      <c r="AE49" s="152" t="n">
        <v>59522.8</v>
      </c>
      <c r="AF49" s="152" t="n">
        <v>0</v>
      </c>
      <c r="AG49" s="152" t="n">
        <v>0</v>
      </c>
      <c r="AH49" s="152" t="n">
        <v>1426714.7</v>
      </c>
      <c r="AI49" s="152" t="n">
        <v>1402387.6</v>
      </c>
      <c r="AJ49" s="152" t="n">
        <v>1281245.2</v>
      </c>
      <c r="AK49" s="152" t="n">
        <v>28989.7</v>
      </c>
      <c r="AL49" s="152" t="n">
        <v>16958.6</v>
      </c>
      <c r="AM49" s="152" t="n">
        <v>14263.9</v>
      </c>
      <c r="AN49" s="152" t="n">
        <v>33036</v>
      </c>
      <c r="AO49" s="152" t="n">
        <v>4028.9</v>
      </c>
      <c r="AP49" s="152" t="n">
        <v>717.4</v>
      </c>
      <c r="AQ49" s="152" t="n">
        <v>-9.8</v>
      </c>
      <c r="AR49" s="171" t="s">
        <v>23</v>
      </c>
      <c r="AS49" s="152" t="n">
        <v>264.3</v>
      </c>
      <c r="AT49" s="152" t="n">
        <v>13842.9</v>
      </c>
      <c r="AU49" s="152" t="n">
        <v>12.3</v>
      </c>
      <c r="AV49" s="172" t="n">
        <v>0</v>
      </c>
      <c r="AW49" s="152" t="n">
        <v>1.4</v>
      </c>
      <c r="AX49" s="152" t="n">
        <v>61782.8</v>
      </c>
      <c r="AY49" s="152" t="n">
        <v>5987.9</v>
      </c>
      <c r="AZ49" s="152" t="n">
        <v>1454.7</v>
      </c>
      <c r="BA49" s="152" t="n">
        <v>66315.5</v>
      </c>
      <c r="BB49" s="152" t="n">
        <v>6864.1</v>
      </c>
      <c r="BC49" s="152" t="n">
        <v>101742</v>
      </c>
      <c r="BD49" s="152" t="n">
        <v>24104.8</v>
      </c>
      <c r="BE49" s="152" t="n">
        <v>5783</v>
      </c>
    </row>
    <row r="50" customFormat="false" ht="14.1" hidden="false" customHeight="true" outlineLevel="0" collapsed="false">
      <c r="A50" s="175" t="s">
        <v>270</v>
      </c>
      <c r="B50" s="176" t="n">
        <v>0</v>
      </c>
      <c r="C50" s="176" t="n">
        <v>0</v>
      </c>
      <c r="D50" s="176" t="n">
        <v>0</v>
      </c>
      <c r="E50" s="176" t="n">
        <v>0</v>
      </c>
      <c r="F50" s="176" t="n">
        <v>0</v>
      </c>
      <c r="G50" s="176" t="n">
        <v>0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176" t="n">
        <v>0</v>
      </c>
      <c r="N50" s="176" t="n">
        <v>0</v>
      </c>
      <c r="O50" s="175" t="s">
        <v>270</v>
      </c>
      <c r="P50" s="176" t="n">
        <v>0</v>
      </c>
      <c r="Q50" s="176" t="n">
        <v>0</v>
      </c>
      <c r="R50" s="176" t="n">
        <v>0</v>
      </c>
      <c r="S50" s="176" t="n">
        <v>0</v>
      </c>
      <c r="T50" s="176" t="n">
        <v>0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n">
        <v>0</v>
      </c>
      <c r="AA50" s="176" t="n">
        <v>0</v>
      </c>
      <c r="AB50" s="176" t="n">
        <v>0</v>
      </c>
      <c r="AC50" s="175" t="s">
        <v>270</v>
      </c>
      <c r="AD50" s="176" t="n">
        <v>0</v>
      </c>
      <c r="AE50" s="176" t="n">
        <v>0</v>
      </c>
      <c r="AF50" s="176" t="n">
        <v>0</v>
      </c>
      <c r="AG50" s="176" t="n">
        <v>0</v>
      </c>
      <c r="AH50" s="176" t="n">
        <v>0</v>
      </c>
      <c r="AI50" s="176" t="n">
        <v>0</v>
      </c>
      <c r="AJ50" s="176" t="n">
        <v>0</v>
      </c>
      <c r="AK50" s="176" t="n">
        <v>0</v>
      </c>
      <c r="AL50" s="176" t="n">
        <v>0</v>
      </c>
      <c r="AM50" s="176" t="n">
        <v>0</v>
      </c>
      <c r="AN50" s="176" t="n">
        <v>0</v>
      </c>
      <c r="AO50" s="176" t="n">
        <v>0</v>
      </c>
      <c r="AP50" s="176" t="n">
        <v>0</v>
      </c>
      <c r="AQ50" s="176" t="n">
        <v>0</v>
      </c>
      <c r="AR50" s="175" t="s">
        <v>270</v>
      </c>
      <c r="AS50" s="176" t="n">
        <v>0</v>
      </c>
      <c r="AT50" s="176" t="n">
        <v>0</v>
      </c>
      <c r="AU50" s="176" t="n">
        <v>0</v>
      </c>
      <c r="AV50" s="177" t="n">
        <v>0</v>
      </c>
      <c r="AW50" s="176" t="n">
        <v>0</v>
      </c>
      <c r="AX50" s="176" t="n">
        <v>0</v>
      </c>
      <c r="AY50" s="176" t="n">
        <v>0</v>
      </c>
      <c r="AZ50" s="176" t="n">
        <v>0</v>
      </c>
      <c r="BA50" s="176" t="n">
        <v>0</v>
      </c>
      <c r="BB50" s="176" t="n">
        <v>0</v>
      </c>
      <c r="BC50" s="176" t="n">
        <v>0</v>
      </c>
      <c r="BD50" s="176" t="n">
        <v>0</v>
      </c>
      <c r="BE50" s="176" t="n">
        <v>0</v>
      </c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O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3"/>
  <sheetViews>
    <sheetView showFormulas="false" showGridLines="true" showRowColHeaders="true" showZeros="false" rightToLeft="false" tabSelected="false" showOutlineSymbols="true" defaultGridColor="true" view="normal" topLeftCell="AS1" colorId="64" zoomScale="85" zoomScaleNormal="85" zoomScalePageLayoutView="100" workbookViewId="0">
      <selection pane="topLeft" activeCell="BE19" activeCellId="0" sqref="BE1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78" width="30.62"/>
    <col collapsed="false" customWidth="true" hidden="false" outlineLevel="0" max="3" min="2" style="178" width="9.99"/>
    <col collapsed="false" customWidth="true" hidden="false" outlineLevel="0" max="14" min="4" style="178" width="10.12"/>
    <col collapsed="false" customWidth="true" hidden="false" outlineLevel="0" max="15" min="15" style="178" width="30.62"/>
    <col collapsed="false" customWidth="true" hidden="false" outlineLevel="0" max="19" min="16" style="178" width="10.12"/>
    <col collapsed="false" customWidth="true" hidden="false" outlineLevel="0" max="20" min="20" style="178" width="9.99"/>
    <col collapsed="false" customWidth="true" hidden="false" outlineLevel="0" max="27" min="21" style="178" width="10.12"/>
    <col collapsed="false" customWidth="true" hidden="false" outlineLevel="0" max="28" min="28" style="178" width="10.24"/>
    <col collapsed="false" customWidth="true" hidden="false" outlineLevel="0" max="29" min="29" style="178" width="30.62"/>
    <col collapsed="false" customWidth="true" hidden="false" outlineLevel="0" max="32" min="30" style="178" width="10.12"/>
    <col collapsed="false" customWidth="true" hidden="false" outlineLevel="0" max="33" min="33" style="178" width="9.87"/>
    <col collapsed="false" customWidth="true" hidden="false" outlineLevel="0" max="34" min="34" style="178" width="10.24"/>
    <col collapsed="false" customWidth="true" hidden="false" outlineLevel="0" max="35" min="35" style="178" width="9.12"/>
    <col collapsed="false" customWidth="false" hidden="false" outlineLevel="0" max="43" min="36" style="178" width="8.99"/>
    <col collapsed="false" customWidth="true" hidden="false" outlineLevel="0" max="44" min="44" style="178" width="30.62"/>
    <col collapsed="false" customWidth="true" hidden="false" outlineLevel="0" max="45" min="45" style="178" width="9.99"/>
    <col collapsed="false" customWidth="true" hidden="false" outlineLevel="0" max="52" min="46" style="178" width="10.12"/>
    <col collapsed="false" customWidth="true" hidden="false" outlineLevel="0" max="53" min="53" style="178" width="9.99"/>
    <col collapsed="false" customWidth="true" hidden="false" outlineLevel="0" max="57" min="54" style="178" width="10.12"/>
    <col collapsed="false" customWidth="false" hidden="false" outlineLevel="0" max="58" min="58" style="178" width="8.99"/>
    <col collapsed="false" customWidth="true" hidden="false" outlineLevel="0" max="59" min="59" style="178" width="28.12"/>
    <col collapsed="false" customWidth="false" hidden="false" outlineLevel="0" max="257" min="60" style="178" width="8.99"/>
  </cols>
  <sheetData>
    <row r="1" s="128" customFormat="true" ht="30" hidden="false" customHeight="true" outlineLevel="0" collapsed="false">
      <c r="A1" s="126" t="s">
        <v>271</v>
      </c>
      <c r="B1" s="126"/>
      <c r="C1" s="126"/>
      <c r="D1" s="126"/>
      <c r="E1" s="126"/>
      <c r="F1" s="126"/>
      <c r="G1" s="127" t="s">
        <v>272</v>
      </c>
      <c r="H1" s="127"/>
      <c r="I1" s="127"/>
      <c r="J1" s="127"/>
      <c r="K1" s="127"/>
      <c r="L1" s="127"/>
      <c r="M1" s="127"/>
      <c r="N1" s="127"/>
      <c r="O1" s="126" t="s">
        <v>273</v>
      </c>
      <c r="P1" s="126"/>
      <c r="Q1" s="126"/>
      <c r="R1" s="126"/>
      <c r="S1" s="126"/>
      <c r="T1" s="126"/>
      <c r="U1" s="127" t="s">
        <v>272</v>
      </c>
      <c r="V1" s="127"/>
      <c r="W1" s="127"/>
      <c r="X1" s="127"/>
      <c r="Y1" s="127"/>
      <c r="Z1" s="127"/>
      <c r="AA1" s="127"/>
      <c r="AB1" s="127"/>
      <c r="AC1" s="126" t="s">
        <v>274</v>
      </c>
      <c r="AD1" s="126"/>
      <c r="AE1" s="126"/>
      <c r="AF1" s="126"/>
      <c r="AG1" s="126"/>
      <c r="AH1" s="126"/>
      <c r="AI1" s="127" t="s">
        <v>272</v>
      </c>
      <c r="AJ1" s="127"/>
      <c r="AK1" s="127"/>
      <c r="AL1" s="127"/>
      <c r="AM1" s="127"/>
      <c r="AN1" s="127"/>
      <c r="AO1" s="127"/>
      <c r="AP1" s="127"/>
      <c r="AQ1" s="127"/>
      <c r="AR1" s="126" t="s">
        <v>275</v>
      </c>
      <c r="AS1" s="126"/>
      <c r="AT1" s="126"/>
      <c r="AU1" s="126"/>
      <c r="AV1" s="126"/>
      <c r="AW1" s="126"/>
      <c r="AX1" s="127" t="s">
        <v>272</v>
      </c>
      <c r="AY1" s="127"/>
      <c r="AZ1" s="127"/>
      <c r="BA1" s="127"/>
      <c r="BB1" s="127"/>
      <c r="BC1" s="127"/>
      <c r="BD1" s="127"/>
      <c r="BE1" s="127"/>
    </row>
    <row r="2" s="129" customFormat="true" ht="15" hidden="false" customHeight="true" outlineLevel="0" collapsed="false">
      <c r="M2" s="50" t="s">
        <v>136</v>
      </c>
      <c r="N2" s="50"/>
      <c r="AA2" s="50" t="s">
        <v>136</v>
      </c>
      <c r="AB2" s="50"/>
      <c r="AP2" s="50" t="s">
        <v>136</v>
      </c>
      <c r="AQ2" s="50"/>
      <c r="BD2" s="50" t="s">
        <v>136</v>
      </c>
      <c r="BE2" s="50"/>
    </row>
    <row r="3" s="129" customFormat="true" ht="9.95" hidden="false" customHeight="true" outlineLevel="0" collapsed="false">
      <c r="A3" s="163"/>
      <c r="B3" s="161" t="s">
        <v>137</v>
      </c>
      <c r="C3" s="130" t="s">
        <v>138</v>
      </c>
      <c r="D3" s="161" t="s">
        <v>139</v>
      </c>
      <c r="E3" s="130" t="s">
        <v>138</v>
      </c>
      <c r="F3" s="161" t="s">
        <v>140</v>
      </c>
      <c r="G3" s="132" t="s">
        <v>138</v>
      </c>
      <c r="H3" s="132"/>
      <c r="I3" s="132"/>
      <c r="J3" s="132"/>
      <c r="K3" s="132"/>
      <c r="L3" s="132"/>
      <c r="M3" s="132"/>
      <c r="N3" s="132"/>
      <c r="O3" s="163"/>
      <c r="P3" s="133"/>
      <c r="Q3" s="133"/>
      <c r="R3" s="133"/>
      <c r="S3" s="133"/>
      <c r="T3" s="133"/>
      <c r="U3" s="134"/>
      <c r="V3" s="161" t="s">
        <v>141</v>
      </c>
      <c r="W3" s="130" t="s">
        <v>138</v>
      </c>
      <c r="X3" s="130"/>
      <c r="Y3" s="161" t="s">
        <v>142</v>
      </c>
      <c r="Z3" s="133"/>
      <c r="AA3" s="133"/>
      <c r="AB3" s="133"/>
      <c r="AC3" s="163"/>
      <c r="AD3" s="133"/>
      <c r="AE3" s="133"/>
      <c r="AF3" s="133"/>
      <c r="AG3" s="134"/>
      <c r="AH3" s="161" t="s">
        <v>143</v>
      </c>
      <c r="AI3" s="130" t="s">
        <v>138</v>
      </c>
      <c r="AJ3" s="162" t="s">
        <v>144</v>
      </c>
      <c r="AK3" s="162" t="s">
        <v>145</v>
      </c>
      <c r="AL3" s="162" t="s">
        <v>146</v>
      </c>
      <c r="AM3" s="162" t="s">
        <v>147</v>
      </c>
      <c r="AN3" s="162" t="s">
        <v>148</v>
      </c>
      <c r="AO3" s="161" t="s">
        <v>149</v>
      </c>
      <c r="AP3" s="132" t="s">
        <v>138</v>
      </c>
      <c r="AQ3" s="132"/>
      <c r="AR3" s="163"/>
      <c r="AS3" s="162" t="s">
        <v>150</v>
      </c>
      <c r="AT3" s="162" t="s">
        <v>151</v>
      </c>
      <c r="AU3" s="162" t="s">
        <v>152</v>
      </c>
      <c r="AV3" s="162" t="s">
        <v>153</v>
      </c>
      <c r="AW3" s="161" t="s">
        <v>154</v>
      </c>
      <c r="AX3" s="163" t="s">
        <v>155</v>
      </c>
      <c r="AY3" s="162" t="s">
        <v>156</v>
      </c>
      <c r="AZ3" s="162" t="s">
        <v>157</v>
      </c>
      <c r="BA3" s="162" t="s">
        <v>158</v>
      </c>
      <c r="BB3" s="162" t="s">
        <v>159</v>
      </c>
      <c r="BC3" s="162" t="s">
        <v>160</v>
      </c>
      <c r="BD3" s="162" t="s">
        <v>161</v>
      </c>
      <c r="BE3" s="161" t="s">
        <v>162</v>
      </c>
    </row>
    <row r="4" s="129" customFormat="true" ht="9.95" hidden="false" customHeight="true" outlineLevel="0" collapsed="false">
      <c r="A4" s="163"/>
      <c r="B4" s="161"/>
      <c r="C4" s="164" t="s">
        <v>163</v>
      </c>
      <c r="D4" s="161"/>
      <c r="E4" s="164" t="s">
        <v>164</v>
      </c>
      <c r="F4" s="161"/>
      <c r="G4" s="165" t="s">
        <v>165</v>
      </c>
      <c r="H4" s="139" t="s">
        <v>138</v>
      </c>
      <c r="I4" s="140"/>
      <c r="J4" s="140"/>
      <c r="K4" s="164" t="s">
        <v>166</v>
      </c>
      <c r="L4" s="166" t="s">
        <v>167</v>
      </c>
      <c r="M4" s="139" t="s">
        <v>138</v>
      </c>
      <c r="N4" s="139"/>
      <c r="O4" s="163"/>
      <c r="P4" s="166" t="s">
        <v>189</v>
      </c>
      <c r="Q4" s="140" t="s">
        <v>138</v>
      </c>
      <c r="R4" s="164" t="s">
        <v>168</v>
      </c>
      <c r="S4" s="164" t="s">
        <v>169</v>
      </c>
      <c r="T4" s="166" t="s">
        <v>170</v>
      </c>
      <c r="U4" s="140" t="s">
        <v>138</v>
      </c>
      <c r="V4" s="161"/>
      <c r="W4" s="166" t="s">
        <v>171</v>
      </c>
      <c r="X4" s="140" t="s">
        <v>138</v>
      </c>
      <c r="Y4" s="161"/>
      <c r="Z4" s="166" t="s">
        <v>172</v>
      </c>
      <c r="AA4" s="142" t="s">
        <v>138</v>
      </c>
      <c r="AB4" s="142"/>
      <c r="AC4" s="163"/>
      <c r="AD4" s="142"/>
      <c r="AE4" s="142"/>
      <c r="AF4" s="142"/>
      <c r="AG4" s="143"/>
      <c r="AH4" s="161"/>
      <c r="AI4" s="167" t="s">
        <v>173</v>
      </c>
      <c r="AJ4" s="162"/>
      <c r="AK4" s="162"/>
      <c r="AL4" s="162"/>
      <c r="AM4" s="162"/>
      <c r="AN4" s="162"/>
      <c r="AO4" s="162"/>
      <c r="AP4" s="164" t="s">
        <v>174</v>
      </c>
      <c r="AQ4" s="166" t="s">
        <v>175</v>
      </c>
      <c r="AR4" s="163"/>
      <c r="AS4" s="162"/>
      <c r="AT4" s="162"/>
      <c r="AU4" s="162"/>
      <c r="AV4" s="162"/>
      <c r="AW4" s="161"/>
      <c r="AX4" s="163"/>
      <c r="AY4" s="162"/>
      <c r="AZ4" s="162"/>
      <c r="BA4" s="162"/>
      <c r="BB4" s="162"/>
      <c r="BC4" s="162"/>
      <c r="BD4" s="162"/>
      <c r="BE4" s="161"/>
    </row>
    <row r="5" s="129" customFormat="true" ht="9.95" hidden="false" customHeight="true" outlineLevel="0" collapsed="false">
      <c r="A5" s="163"/>
      <c r="B5" s="161"/>
      <c r="C5" s="161"/>
      <c r="D5" s="161"/>
      <c r="E5" s="161"/>
      <c r="F5" s="161"/>
      <c r="G5" s="165"/>
      <c r="H5" s="164" t="s">
        <v>176</v>
      </c>
      <c r="I5" s="166" t="s">
        <v>177</v>
      </c>
      <c r="J5" s="140" t="s">
        <v>138</v>
      </c>
      <c r="K5" s="164"/>
      <c r="L5" s="164"/>
      <c r="M5" s="164" t="s">
        <v>178</v>
      </c>
      <c r="N5" s="166" t="s">
        <v>179</v>
      </c>
      <c r="O5" s="163"/>
      <c r="P5" s="166"/>
      <c r="Q5" s="164" t="s">
        <v>180</v>
      </c>
      <c r="R5" s="164"/>
      <c r="S5" s="164"/>
      <c r="T5" s="166"/>
      <c r="U5" s="167" t="s">
        <v>181</v>
      </c>
      <c r="V5" s="161"/>
      <c r="W5" s="161"/>
      <c r="X5" s="164" t="s">
        <v>182</v>
      </c>
      <c r="Y5" s="161"/>
      <c r="Z5" s="161"/>
      <c r="AA5" s="164" t="s">
        <v>183</v>
      </c>
      <c r="AB5" s="166" t="s">
        <v>184</v>
      </c>
      <c r="AC5" s="163"/>
      <c r="AD5" s="164" t="s">
        <v>185</v>
      </c>
      <c r="AE5" s="164" t="s">
        <v>186</v>
      </c>
      <c r="AF5" s="164" t="s">
        <v>187</v>
      </c>
      <c r="AG5" s="164" t="s">
        <v>188</v>
      </c>
      <c r="AH5" s="161"/>
      <c r="AI5" s="167"/>
      <c r="AJ5" s="162"/>
      <c r="AK5" s="162"/>
      <c r="AL5" s="162"/>
      <c r="AM5" s="162"/>
      <c r="AN5" s="162"/>
      <c r="AO5" s="162"/>
      <c r="AP5" s="162"/>
      <c r="AQ5" s="166"/>
      <c r="AR5" s="163"/>
      <c r="AS5" s="162"/>
      <c r="AT5" s="162"/>
      <c r="AU5" s="162"/>
      <c r="AV5" s="162"/>
      <c r="AW5" s="161"/>
      <c r="AX5" s="163"/>
      <c r="AY5" s="162"/>
      <c r="AZ5" s="162"/>
      <c r="BA5" s="162"/>
      <c r="BB5" s="162"/>
      <c r="BC5" s="162"/>
      <c r="BD5" s="162"/>
      <c r="BE5" s="161"/>
    </row>
    <row r="6" s="129" customFormat="true" ht="20.1" hidden="false" customHeight="true" outlineLevel="0" collapsed="false">
      <c r="A6" s="163"/>
      <c r="B6" s="161"/>
      <c r="C6" s="161"/>
      <c r="D6" s="161"/>
      <c r="E6" s="161"/>
      <c r="F6" s="161"/>
      <c r="G6" s="165"/>
      <c r="H6" s="164"/>
      <c r="I6" s="164"/>
      <c r="J6" s="164" t="s">
        <v>164</v>
      </c>
      <c r="K6" s="164"/>
      <c r="L6" s="164"/>
      <c r="M6" s="164"/>
      <c r="N6" s="166"/>
      <c r="O6" s="163"/>
      <c r="P6" s="163"/>
      <c r="Q6" s="164"/>
      <c r="R6" s="164"/>
      <c r="S6" s="164"/>
      <c r="T6" s="166"/>
      <c r="U6" s="167"/>
      <c r="V6" s="161"/>
      <c r="W6" s="161"/>
      <c r="X6" s="161"/>
      <c r="Y6" s="161"/>
      <c r="Z6" s="161"/>
      <c r="AA6" s="161"/>
      <c r="AB6" s="166"/>
      <c r="AC6" s="163"/>
      <c r="AD6" s="164"/>
      <c r="AE6" s="164"/>
      <c r="AF6" s="164"/>
      <c r="AG6" s="164"/>
      <c r="AH6" s="161"/>
      <c r="AI6" s="167"/>
      <c r="AJ6" s="162"/>
      <c r="AK6" s="162"/>
      <c r="AL6" s="162"/>
      <c r="AM6" s="162"/>
      <c r="AN6" s="162"/>
      <c r="AO6" s="162"/>
      <c r="AP6" s="162"/>
      <c r="AQ6" s="166"/>
      <c r="AR6" s="163"/>
      <c r="AS6" s="162"/>
      <c r="AT6" s="162"/>
      <c r="AU6" s="162"/>
      <c r="AV6" s="162"/>
      <c r="AW6" s="161"/>
      <c r="AX6" s="163"/>
      <c r="AY6" s="162"/>
      <c r="AZ6" s="162"/>
      <c r="BA6" s="162"/>
      <c r="BB6" s="162"/>
      <c r="BC6" s="162"/>
      <c r="BD6" s="162"/>
      <c r="BE6" s="161"/>
    </row>
    <row r="7" s="150" customFormat="true" ht="27.6" hidden="false" customHeight="true" outlineLevel="0" collapsed="false">
      <c r="A7" s="168" t="s">
        <v>190</v>
      </c>
      <c r="B7" s="179" t="n">
        <v>33</v>
      </c>
      <c r="C7" s="180" t="n">
        <v>11</v>
      </c>
      <c r="D7" s="180" t="n">
        <v>219038.6</v>
      </c>
      <c r="E7" s="180" t="n">
        <v>35364.8</v>
      </c>
      <c r="F7" s="180" t="n">
        <v>7158324.1</v>
      </c>
      <c r="G7" s="180" t="n">
        <v>2010154.6</v>
      </c>
      <c r="H7" s="180" t="n">
        <v>413370.2</v>
      </c>
      <c r="I7" s="180" t="n">
        <v>222461.8</v>
      </c>
      <c r="J7" s="180" t="n">
        <v>42647.3</v>
      </c>
      <c r="K7" s="180" t="n">
        <v>72909.2</v>
      </c>
      <c r="L7" s="180" t="n">
        <v>12586112.9</v>
      </c>
      <c r="M7" s="180" t="n">
        <v>916183.5</v>
      </c>
      <c r="N7" s="180" t="n">
        <v>11005458.1</v>
      </c>
      <c r="O7" s="168" t="s">
        <v>190</v>
      </c>
      <c r="P7" s="179" t="n">
        <v>8035575.9</v>
      </c>
      <c r="Q7" s="180" t="n">
        <v>416465.9</v>
      </c>
      <c r="R7" s="180" t="n">
        <v>2822786.9</v>
      </c>
      <c r="S7" s="180" t="n">
        <v>362844.2</v>
      </c>
      <c r="T7" s="180" t="n">
        <v>155887.4</v>
      </c>
      <c r="U7" s="180" t="n">
        <v>62900.5</v>
      </c>
      <c r="V7" s="180" t="n">
        <v>5961454.4</v>
      </c>
      <c r="W7" s="180" t="n">
        <v>3313707</v>
      </c>
      <c r="X7" s="180" t="n">
        <v>965792.1</v>
      </c>
      <c r="Y7" s="180" t="n">
        <v>1196869</v>
      </c>
      <c r="Z7" s="180" t="n">
        <v>2182267.3</v>
      </c>
      <c r="AA7" s="180" t="n">
        <v>1175708.6</v>
      </c>
      <c r="AB7" s="180" t="n">
        <v>16518.8</v>
      </c>
      <c r="AC7" s="168" t="s">
        <v>190</v>
      </c>
      <c r="AD7" s="179" t="n">
        <v>986325</v>
      </c>
      <c r="AE7" s="180" t="n">
        <v>3715</v>
      </c>
      <c r="AF7" s="180" t="n">
        <v>0</v>
      </c>
      <c r="AG7" s="180" t="n">
        <v>0</v>
      </c>
      <c r="AH7" s="180" t="n">
        <v>4263771.6</v>
      </c>
      <c r="AI7" s="180" t="n">
        <v>4039904.7</v>
      </c>
      <c r="AJ7" s="180" t="n">
        <v>4123739.5</v>
      </c>
      <c r="AK7" s="180" t="n">
        <v>79490.1</v>
      </c>
      <c r="AL7" s="180" t="n">
        <v>29260.6</v>
      </c>
      <c r="AM7" s="180" t="n">
        <v>231823.1</v>
      </c>
      <c r="AN7" s="180" t="n">
        <v>75898.3</v>
      </c>
      <c r="AO7" s="180" t="n">
        <v>170902.7</v>
      </c>
      <c r="AP7" s="180" t="n">
        <v>102454.9</v>
      </c>
      <c r="AQ7" s="180" t="n">
        <v>835.5</v>
      </c>
      <c r="AR7" s="168" t="s">
        <v>190</v>
      </c>
      <c r="AS7" s="179" t="n">
        <v>89834.3</v>
      </c>
      <c r="AT7" s="180" t="n">
        <v>16492.3</v>
      </c>
      <c r="AU7" s="180" t="n">
        <v>5553.3</v>
      </c>
      <c r="AV7" s="180" t="n">
        <v>86.7</v>
      </c>
      <c r="AW7" s="180" t="n">
        <v>2624.5</v>
      </c>
      <c r="AX7" s="180" t="n">
        <v>-512421.6</v>
      </c>
      <c r="AY7" s="180" t="n">
        <v>92810.3</v>
      </c>
      <c r="AZ7" s="180" t="n">
        <v>99805.2</v>
      </c>
      <c r="BA7" s="180" t="n">
        <v>-519416.4</v>
      </c>
      <c r="BB7" s="180" t="n">
        <v>9259.7</v>
      </c>
      <c r="BC7" s="180" t="n">
        <v>1058938.2</v>
      </c>
      <c r="BD7" s="180" t="n">
        <v>81440</v>
      </c>
      <c r="BE7" s="180" t="n">
        <v>46806</v>
      </c>
      <c r="BF7" s="181"/>
    </row>
    <row r="8" s="129" customFormat="true" ht="27.6" hidden="false" customHeight="true" outlineLevel="0" collapsed="false">
      <c r="A8" s="182" t="s">
        <v>42</v>
      </c>
      <c r="B8" s="183" t="n">
        <v>1</v>
      </c>
      <c r="C8" s="184" t="n">
        <v>1</v>
      </c>
      <c r="D8" s="184" t="n">
        <v>14496.9</v>
      </c>
      <c r="E8" s="184" t="n">
        <v>3653.4</v>
      </c>
      <c r="F8" s="184" t="n">
        <v>2065726.1</v>
      </c>
      <c r="G8" s="184" t="n">
        <v>411724.1</v>
      </c>
      <c r="H8" s="184" t="n">
        <v>18543.4</v>
      </c>
      <c r="I8" s="184" t="n">
        <v>11317</v>
      </c>
      <c r="J8" s="184" t="n">
        <v>4857.8</v>
      </c>
      <c r="K8" s="184" t="n">
        <v>993.5</v>
      </c>
      <c r="L8" s="184" t="n">
        <v>6776936.2</v>
      </c>
      <c r="M8" s="184" t="n">
        <v>131814.2</v>
      </c>
      <c r="N8" s="184" t="n">
        <v>6645122</v>
      </c>
      <c r="O8" s="182" t="s">
        <v>42</v>
      </c>
      <c r="P8" s="183" t="n">
        <v>5211853.3</v>
      </c>
      <c r="Q8" s="184" t="n">
        <v>126767.9</v>
      </c>
      <c r="R8" s="184" t="n">
        <v>155654.4</v>
      </c>
      <c r="S8" s="184" t="n">
        <v>180852.1</v>
      </c>
      <c r="T8" s="184" t="n">
        <v>826.2</v>
      </c>
      <c r="U8" s="184" t="n">
        <v>0</v>
      </c>
      <c r="V8" s="184" t="n">
        <v>1702819.9</v>
      </c>
      <c r="W8" s="184" t="n">
        <v>404605.4</v>
      </c>
      <c r="X8" s="184" t="n">
        <v>207671.3</v>
      </c>
      <c r="Y8" s="184" t="n">
        <v>362906.2</v>
      </c>
      <c r="Z8" s="184" t="n">
        <v>362906.2</v>
      </c>
      <c r="AA8" s="184" t="n">
        <v>362906.3</v>
      </c>
      <c r="AB8" s="184" t="n">
        <v>0</v>
      </c>
      <c r="AC8" s="182" t="s">
        <v>42</v>
      </c>
      <c r="AD8" s="183" t="n">
        <v>0</v>
      </c>
      <c r="AE8" s="184" t="n">
        <v>0</v>
      </c>
      <c r="AF8" s="184" t="n">
        <v>0</v>
      </c>
      <c r="AG8" s="184" t="n">
        <v>0</v>
      </c>
      <c r="AH8" s="184" t="n">
        <v>553965.2</v>
      </c>
      <c r="AI8" s="184" t="n">
        <v>445188.7</v>
      </c>
      <c r="AJ8" s="184" t="n">
        <v>749091.1</v>
      </c>
      <c r="AK8" s="184" t="n">
        <v>41747.2</v>
      </c>
      <c r="AL8" s="184" t="n">
        <v>1707.4</v>
      </c>
      <c r="AM8" s="184" t="n">
        <v>95488.3</v>
      </c>
      <c r="AN8" s="184" t="n">
        <v>30346.7</v>
      </c>
      <c r="AO8" s="184" t="n">
        <v>58348.2</v>
      </c>
      <c r="AP8" s="184" t="n">
        <v>7.5</v>
      </c>
      <c r="AQ8" s="184" t="n">
        <v>0.8</v>
      </c>
      <c r="AR8" s="182" t="s">
        <v>42</v>
      </c>
      <c r="AS8" s="183" t="n">
        <v>5040.2</v>
      </c>
      <c r="AT8" s="184" t="n">
        <v>1106.7</v>
      </c>
      <c r="AU8" s="184" t="n">
        <v>3.4</v>
      </c>
      <c r="AV8" s="184" t="n">
        <v>0</v>
      </c>
      <c r="AW8" s="184" t="n">
        <v>-80.4</v>
      </c>
      <c r="AX8" s="184" t="n">
        <v>-426774.2</v>
      </c>
      <c r="AY8" s="184" t="n">
        <v>2220.8</v>
      </c>
      <c r="AZ8" s="184" t="n">
        <v>4554</v>
      </c>
      <c r="BA8" s="184" t="n">
        <v>-429107.4</v>
      </c>
      <c r="BB8" s="184" t="n">
        <v>2118.6</v>
      </c>
      <c r="BC8" s="184" t="n">
        <v>458057.6</v>
      </c>
      <c r="BD8" s="184" t="n">
        <v>11973.9</v>
      </c>
      <c r="BE8" s="184" t="n">
        <v>20446</v>
      </c>
      <c r="BF8" s="185"/>
    </row>
    <row r="9" s="129" customFormat="true" ht="27.6" hidden="false" customHeight="true" outlineLevel="0" collapsed="false">
      <c r="A9" s="182" t="s">
        <v>248</v>
      </c>
      <c r="B9" s="183" t="n">
        <v>1</v>
      </c>
      <c r="C9" s="184" t="n">
        <v>0</v>
      </c>
      <c r="D9" s="184" t="n">
        <v>32491.1</v>
      </c>
      <c r="E9" s="184" t="n">
        <v>1800.6</v>
      </c>
      <c r="F9" s="184" t="n">
        <v>1168830.6</v>
      </c>
      <c r="G9" s="184" t="n">
        <v>626429.1</v>
      </c>
      <c r="H9" s="184" t="n">
        <v>131647.9</v>
      </c>
      <c r="I9" s="184" t="n">
        <v>27547.6</v>
      </c>
      <c r="J9" s="184" t="n">
        <v>2732.8</v>
      </c>
      <c r="K9" s="184" t="n">
        <v>806</v>
      </c>
      <c r="L9" s="184" t="n">
        <v>1031494.3</v>
      </c>
      <c r="M9" s="184" t="n">
        <v>31739.4</v>
      </c>
      <c r="N9" s="184" t="n">
        <v>916277.5</v>
      </c>
      <c r="O9" s="182" t="s">
        <v>248</v>
      </c>
      <c r="P9" s="183" t="n">
        <v>671316.3</v>
      </c>
      <c r="Q9" s="184" t="n">
        <v>43372.4</v>
      </c>
      <c r="R9" s="184" t="n">
        <v>337574.4</v>
      </c>
      <c r="S9" s="184" t="n">
        <v>15976.3</v>
      </c>
      <c r="T9" s="184" t="n">
        <v>1202.8</v>
      </c>
      <c r="U9" s="184" t="n">
        <v>975.5</v>
      </c>
      <c r="V9" s="184" t="n">
        <v>1142543.7</v>
      </c>
      <c r="W9" s="184" t="n">
        <v>1140516.8</v>
      </c>
      <c r="X9" s="184" t="n">
        <v>347636.9</v>
      </c>
      <c r="Y9" s="184" t="n">
        <v>26286.9</v>
      </c>
      <c r="Z9" s="184" t="n">
        <v>45000</v>
      </c>
      <c r="AA9" s="184" t="n">
        <v>45000</v>
      </c>
      <c r="AB9" s="184" t="n">
        <v>0</v>
      </c>
      <c r="AC9" s="182" t="s">
        <v>248</v>
      </c>
      <c r="AD9" s="183" t="n">
        <v>0</v>
      </c>
      <c r="AE9" s="184" t="n">
        <v>0</v>
      </c>
      <c r="AF9" s="184" t="n">
        <v>0</v>
      </c>
      <c r="AG9" s="184" t="n">
        <v>0</v>
      </c>
      <c r="AH9" s="184" t="n">
        <v>1098459.3</v>
      </c>
      <c r="AI9" s="184" t="n">
        <v>1090136.7</v>
      </c>
      <c r="AJ9" s="184" t="n">
        <v>1010039.6</v>
      </c>
      <c r="AK9" s="184" t="n">
        <v>1332.3</v>
      </c>
      <c r="AL9" s="184" t="n">
        <v>4226.9</v>
      </c>
      <c r="AM9" s="184" t="n">
        <v>17913.4</v>
      </c>
      <c r="AN9" s="184" t="n">
        <v>39667.6</v>
      </c>
      <c r="AO9" s="184" t="n">
        <v>21672.8</v>
      </c>
      <c r="AP9" s="184" t="n">
        <v>17886.4</v>
      </c>
      <c r="AQ9" s="184" t="n">
        <v>14.3</v>
      </c>
      <c r="AR9" s="182" t="s">
        <v>248</v>
      </c>
      <c r="AS9" s="183" t="n">
        <v>-722.2</v>
      </c>
      <c r="AT9" s="184" t="n">
        <v>1642.1</v>
      </c>
      <c r="AU9" s="184" t="n">
        <v>274.8</v>
      </c>
      <c r="AV9" s="184" t="n">
        <v>0</v>
      </c>
      <c r="AW9" s="184" t="n">
        <v>261.5</v>
      </c>
      <c r="AX9" s="184" t="n">
        <v>6507.3</v>
      </c>
      <c r="AY9" s="184" t="n">
        <v>2819</v>
      </c>
      <c r="AZ9" s="184" t="n">
        <v>590.2</v>
      </c>
      <c r="BA9" s="184" t="n">
        <v>8736.2</v>
      </c>
      <c r="BB9" s="184" t="n">
        <v>8683.1</v>
      </c>
      <c r="BC9" s="184" t="n">
        <v>288603.4</v>
      </c>
      <c r="BD9" s="184" t="n">
        <v>19516.1</v>
      </c>
      <c r="BE9" s="184" t="n">
        <v>9020</v>
      </c>
      <c r="BF9" s="185"/>
    </row>
    <row r="10" s="129" customFormat="true" ht="27.6" hidden="false" customHeight="true" outlineLevel="0" collapsed="false">
      <c r="A10" s="182" t="s">
        <v>44</v>
      </c>
      <c r="B10" s="183" t="n">
        <v>2</v>
      </c>
      <c r="C10" s="184" t="n">
        <v>0</v>
      </c>
      <c r="D10" s="184" t="n">
        <v>8816.3</v>
      </c>
      <c r="E10" s="184" t="n">
        <v>566.9</v>
      </c>
      <c r="F10" s="184" t="n">
        <v>19777.5</v>
      </c>
      <c r="G10" s="184" t="n">
        <v>9647.2</v>
      </c>
      <c r="H10" s="184" t="n">
        <v>2393.6</v>
      </c>
      <c r="I10" s="184" t="n">
        <v>6629.1</v>
      </c>
      <c r="J10" s="184" t="n">
        <v>2420.3</v>
      </c>
      <c r="K10" s="184" t="n">
        <v>0</v>
      </c>
      <c r="L10" s="184" t="n">
        <v>13188</v>
      </c>
      <c r="M10" s="184" t="n">
        <v>7693</v>
      </c>
      <c r="N10" s="184" t="n">
        <v>5495</v>
      </c>
      <c r="O10" s="182" t="s">
        <v>44</v>
      </c>
      <c r="P10" s="183" t="n">
        <v>3511.3</v>
      </c>
      <c r="Q10" s="184" t="n">
        <v>1500</v>
      </c>
      <c r="R10" s="184" t="n">
        <v>9646.7</v>
      </c>
      <c r="S10" s="184" t="n">
        <v>26.2</v>
      </c>
      <c r="T10" s="184" t="n">
        <v>11.1</v>
      </c>
      <c r="U10" s="184" t="n">
        <v>0</v>
      </c>
      <c r="V10" s="184" t="n">
        <v>12858.4</v>
      </c>
      <c r="W10" s="184" t="n">
        <v>7736.9</v>
      </c>
      <c r="X10" s="184" t="n">
        <v>2307.3</v>
      </c>
      <c r="Y10" s="184" t="n">
        <v>6919</v>
      </c>
      <c r="Z10" s="184" t="n">
        <v>100000</v>
      </c>
      <c r="AA10" s="184" t="n">
        <v>100000</v>
      </c>
      <c r="AB10" s="184" t="n">
        <v>0</v>
      </c>
      <c r="AC10" s="182" t="s">
        <v>44</v>
      </c>
      <c r="AD10" s="183" t="n">
        <v>0</v>
      </c>
      <c r="AE10" s="184" t="n">
        <v>0</v>
      </c>
      <c r="AF10" s="184" t="n">
        <v>0</v>
      </c>
      <c r="AG10" s="184" t="n">
        <v>0</v>
      </c>
      <c r="AH10" s="184" t="n">
        <v>39009.4</v>
      </c>
      <c r="AI10" s="184" t="n">
        <v>28726.8</v>
      </c>
      <c r="AJ10" s="184" t="n">
        <v>37314</v>
      </c>
      <c r="AK10" s="184" t="n">
        <v>23.1</v>
      </c>
      <c r="AL10" s="184" t="n">
        <v>367.3</v>
      </c>
      <c r="AM10" s="184" t="n">
        <v>870.9</v>
      </c>
      <c r="AN10" s="184" t="n">
        <v>177.2</v>
      </c>
      <c r="AO10" s="184" t="n">
        <v>377.1</v>
      </c>
      <c r="AP10" s="184" t="n">
        <v>373.9</v>
      </c>
      <c r="AQ10" s="184" t="n">
        <v>-1.5</v>
      </c>
      <c r="AR10" s="182" t="s">
        <v>44</v>
      </c>
      <c r="AS10" s="183" t="n">
        <v>0</v>
      </c>
      <c r="AT10" s="184" t="n">
        <v>0</v>
      </c>
      <c r="AU10" s="184" t="n">
        <v>0</v>
      </c>
      <c r="AV10" s="184" t="n">
        <v>0</v>
      </c>
      <c r="AW10" s="184" t="n">
        <v>0</v>
      </c>
      <c r="AX10" s="184" t="n">
        <v>-120.2</v>
      </c>
      <c r="AY10" s="184" t="n">
        <v>127.3</v>
      </c>
      <c r="AZ10" s="184" t="n">
        <v>6.1</v>
      </c>
      <c r="BA10" s="184" t="n">
        <v>1</v>
      </c>
      <c r="BB10" s="184" t="n">
        <v>0</v>
      </c>
      <c r="BC10" s="184" t="n">
        <v>1564.5</v>
      </c>
      <c r="BD10" s="184" t="n">
        <v>-979.8</v>
      </c>
      <c r="BE10" s="184" t="n">
        <v>120</v>
      </c>
      <c r="BF10" s="185"/>
    </row>
    <row r="11" s="129" customFormat="true" ht="27.6" hidden="false" customHeight="true" outlineLevel="0" collapsed="false">
      <c r="A11" s="182" t="s">
        <v>252</v>
      </c>
      <c r="B11" s="183" t="n">
        <v>1</v>
      </c>
      <c r="C11" s="184" t="n">
        <v>0</v>
      </c>
      <c r="D11" s="184" t="n">
        <v>35134.8</v>
      </c>
      <c r="E11" s="184" t="n">
        <v>9157.1</v>
      </c>
      <c r="F11" s="184" t="n">
        <v>172384.4</v>
      </c>
      <c r="G11" s="184" t="n">
        <v>66746.1</v>
      </c>
      <c r="H11" s="184" t="n">
        <v>7996.2</v>
      </c>
      <c r="I11" s="184" t="n">
        <v>29281.3</v>
      </c>
      <c r="J11" s="184" t="n">
        <v>8143.5</v>
      </c>
      <c r="K11" s="184" t="n">
        <v>0</v>
      </c>
      <c r="L11" s="184" t="n">
        <v>240343.5</v>
      </c>
      <c r="M11" s="184" t="n">
        <v>30335.9</v>
      </c>
      <c r="N11" s="184" t="n">
        <v>204928.5</v>
      </c>
      <c r="O11" s="182" t="s">
        <v>252</v>
      </c>
      <c r="P11" s="183" t="n">
        <v>140541.9</v>
      </c>
      <c r="Q11" s="184" t="n">
        <v>18704.2</v>
      </c>
      <c r="R11" s="184" t="n">
        <v>99801.6</v>
      </c>
      <c r="S11" s="184" t="n">
        <v>186.9</v>
      </c>
      <c r="T11" s="184" t="n">
        <v>5630.9</v>
      </c>
      <c r="U11" s="184" t="n">
        <v>5543.7</v>
      </c>
      <c r="V11" s="184" t="n">
        <v>153929.9</v>
      </c>
      <c r="W11" s="184" t="n">
        <v>88247</v>
      </c>
      <c r="X11" s="184" t="n">
        <v>9335.4</v>
      </c>
      <c r="Y11" s="184" t="n">
        <v>18454.5</v>
      </c>
      <c r="Z11" s="184" t="n">
        <v>66040</v>
      </c>
      <c r="AA11" s="184" t="n">
        <v>0</v>
      </c>
      <c r="AB11" s="184" t="n">
        <v>0</v>
      </c>
      <c r="AC11" s="182" t="s">
        <v>252</v>
      </c>
      <c r="AD11" s="183" t="n">
        <v>66040</v>
      </c>
      <c r="AE11" s="184" t="n">
        <v>0</v>
      </c>
      <c r="AF11" s="184" t="n">
        <v>0</v>
      </c>
      <c r="AG11" s="184" t="n">
        <v>0</v>
      </c>
      <c r="AH11" s="184" t="n">
        <v>186379.5</v>
      </c>
      <c r="AI11" s="184" t="n">
        <v>186041.2</v>
      </c>
      <c r="AJ11" s="184" t="n">
        <v>162854.6</v>
      </c>
      <c r="AK11" s="184" t="n">
        <v>1547.5</v>
      </c>
      <c r="AL11" s="184" t="n">
        <v>10299.8</v>
      </c>
      <c r="AM11" s="184" t="n">
        <v>5506.3</v>
      </c>
      <c r="AN11" s="184" t="n">
        <v>1065.6</v>
      </c>
      <c r="AO11" s="184" t="n">
        <v>5920.3</v>
      </c>
      <c r="AP11" s="184" t="n">
        <v>4821.4</v>
      </c>
      <c r="AQ11" s="184" t="n">
        <v>-49.4</v>
      </c>
      <c r="AR11" s="182" t="s">
        <v>252</v>
      </c>
      <c r="AS11" s="183" t="n">
        <v>75.7</v>
      </c>
      <c r="AT11" s="184" t="n">
        <v>589.9</v>
      </c>
      <c r="AU11" s="184" t="n">
        <v>0</v>
      </c>
      <c r="AV11" s="184" t="n">
        <v>0</v>
      </c>
      <c r="AW11" s="184" t="n">
        <v>35</v>
      </c>
      <c r="AX11" s="184" t="n">
        <v>-265.5</v>
      </c>
      <c r="AY11" s="184" t="n">
        <v>350.1</v>
      </c>
      <c r="AZ11" s="184" t="n">
        <v>24.9</v>
      </c>
      <c r="BA11" s="184" t="n">
        <v>59.7</v>
      </c>
      <c r="BB11" s="184" t="n">
        <v>0</v>
      </c>
      <c r="BC11" s="184" t="n">
        <v>12300.4</v>
      </c>
      <c r="BD11" s="184" t="n">
        <v>6372.8</v>
      </c>
      <c r="BE11" s="184" t="n">
        <v>769</v>
      </c>
      <c r="BF11" s="185"/>
    </row>
    <row r="12" s="129" customFormat="true" ht="27.6" hidden="false" customHeight="true" outlineLevel="0" collapsed="false">
      <c r="A12" s="182" t="s">
        <v>255</v>
      </c>
      <c r="B12" s="183" t="n">
        <v>4</v>
      </c>
      <c r="C12" s="184" t="n">
        <v>2</v>
      </c>
      <c r="D12" s="184" t="n">
        <v>98121.3</v>
      </c>
      <c r="E12" s="184" t="n">
        <v>6650.3</v>
      </c>
      <c r="F12" s="184" t="n">
        <v>849733.3</v>
      </c>
      <c r="G12" s="184" t="n">
        <v>204379</v>
      </c>
      <c r="H12" s="184" t="n">
        <v>44017.4</v>
      </c>
      <c r="I12" s="184" t="n">
        <v>96170</v>
      </c>
      <c r="J12" s="184" t="n">
        <v>7972.8</v>
      </c>
      <c r="K12" s="184" t="n">
        <v>47769</v>
      </c>
      <c r="L12" s="184" t="n">
        <v>1612383.8</v>
      </c>
      <c r="M12" s="184" t="n">
        <v>159496.6</v>
      </c>
      <c r="N12" s="184" t="n">
        <v>1268998</v>
      </c>
      <c r="O12" s="182" t="s">
        <v>255</v>
      </c>
      <c r="P12" s="183" t="n">
        <v>992218.1</v>
      </c>
      <c r="Q12" s="184" t="n">
        <v>54436.2</v>
      </c>
      <c r="R12" s="184" t="n">
        <v>446422.1</v>
      </c>
      <c r="S12" s="184" t="n">
        <v>35925.6</v>
      </c>
      <c r="T12" s="184" t="n">
        <v>28647.3</v>
      </c>
      <c r="U12" s="184" t="n">
        <v>27081.9</v>
      </c>
      <c r="V12" s="184" t="n">
        <v>797413.9</v>
      </c>
      <c r="W12" s="184" t="n">
        <v>614827</v>
      </c>
      <c r="X12" s="184" t="n">
        <v>110881</v>
      </c>
      <c r="Y12" s="184" t="n">
        <v>52319.5</v>
      </c>
      <c r="Z12" s="184" t="n">
        <v>531498.6</v>
      </c>
      <c r="AA12" s="184" t="n">
        <v>512063.6</v>
      </c>
      <c r="AB12" s="184" t="n">
        <v>0</v>
      </c>
      <c r="AC12" s="182" t="s">
        <v>255</v>
      </c>
      <c r="AD12" s="183" t="n">
        <v>19435</v>
      </c>
      <c r="AE12" s="184" t="n">
        <v>0</v>
      </c>
      <c r="AF12" s="184" t="n">
        <v>0</v>
      </c>
      <c r="AG12" s="184" t="n">
        <v>0</v>
      </c>
      <c r="AH12" s="184" t="n">
        <v>864515.1</v>
      </c>
      <c r="AI12" s="184" t="n">
        <v>790724.4</v>
      </c>
      <c r="AJ12" s="184" t="n">
        <v>786544.1</v>
      </c>
      <c r="AK12" s="184" t="n">
        <v>4809.9</v>
      </c>
      <c r="AL12" s="184" t="n">
        <v>3308.9</v>
      </c>
      <c r="AM12" s="184" t="n">
        <v>46009.9</v>
      </c>
      <c r="AN12" s="184" t="n">
        <v>864.4</v>
      </c>
      <c r="AO12" s="184" t="n">
        <v>31176.8</v>
      </c>
      <c r="AP12" s="184" t="n">
        <v>29346.9</v>
      </c>
      <c r="AQ12" s="184" t="n">
        <v>719.2</v>
      </c>
      <c r="AR12" s="182" t="s">
        <v>255</v>
      </c>
      <c r="AS12" s="183" t="n">
        <v>84986</v>
      </c>
      <c r="AT12" s="184" t="n">
        <v>142.3</v>
      </c>
      <c r="AU12" s="184" t="n">
        <v>1268.5</v>
      </c>
      <c r="AV12" s="184" t="n">
        <v>86.7</v>
      </c>
      <c r="AW12" s="184" t="n">
        <v>-43.6</v>
      </c>
      <c r="AX12" s="184" t="n">
        <v>-91731.4</v>
      </c>
      <c r="AY12" s="184" t="n">
        <v>772.1</v>
      </c>
      <c r="AZ12" s="184" t="n">
        <v>864</v>
      </c>
      <c r="BA12" s="184" t="n">
        <v>-91823.4</v>
      </c>
      <c r="BB12" s="184" t="n">
        <v>7270</v>
      </c>
      <c r="BC12" s="184" t="n">
        <v>59050</v>
      </c>
      <c r="BD12" s="184" t="n">
        <v>14687</v>
      </c>
      <c r="BE12" s="184" t="n">
        <v>3363</v>
      </c>
      <c r="BF12" s="185"/>
    </row>
    <row r="13" s="129" customFormat="true" ht="27.6" hidden="false" customHeight="true" outlineLevel="0" collapsed="false">
      <c r="A13" s="182" t="s">
        <v>59</v>
      </c>
      <c r="B13" s="183" t="n">
        <v>1</v>
      </c>
      <c r="C13" s="184" t="n">
        <v>0</v>
      </c>
      <c r="D13" s="184" t="n">
        <v>564.5</v>
      </c>
      <c r="E13" s="184" t="n">
        <v>168.9</v>
      </c>
      <c r="F13" s="184" t="n">
        <v>3973.1</v>
      </c>
      <c r="G13" s="184" t="n">
        <v>2999.4</v>
      </c>
      <c r="H13" s="184" t="n">
        <v>0</v>
      </c>
      <c r="I13" s="184" t="n">
        <v>564.6</v>
      </c>
      <c r="J13" s="184" t="n">
        <v>169.1</v>
      </c>
      <c r="K13" s="184" t="n">
        <v>0</v>
      </c>
      <c r="L13" s="184" t="n">
        <v>4407.1</v>
      </c>
      <c r="M13" s="184" t="n">
        <v>92.1</v>
      </c>
      <c r="N13" s="184" t="n">
        <v>4173.4</v>
      </c>
      <c r="O13" s="182" t="s">
        <v>59</v>
      </c>
      <c r="P13" s="183" t="n">
        <v>3481.1</v>
      </c>
      <c r="Q13" s="184" t="n">
        <v>265.4</v>
      </c>
      <c r="R13" s="184" t="n">
        <v>926</v>
      </c>
      <c r="S13" s="184" t="n">
        <v>0</v>
      </c>
      <c r="T13" s="184" t="n">
        <v>0</v>
      </c>
      <c r="U13" s="184" t="n">
        <v>0</v>
      </c>
      <c r="V13" s="184" t="n">
        <v>2015.8</v>
      </c>
      <c r="W13" s="184" t="n">
        <v>2015.8</v>
      </c>
      <c r="X13" s="184" t="n">
        <v>621.7</v>
      </c>
      <c r="Y13" s="184" t="n">
        <v>1957.3</v>
      </c>
      <c r="Z13" s="184" t="n">
        <v>1500</v>
      </c>
      <c r="AA13" s="184" t="n">
        <v>1500</v>
      </c>
      <c r="AB13" s="184" t="n">
        <v>0</v>
      </c>
      <c r="AC13" s="182" t="s">
        <v>59</v>
      </c>
      <c r="AD13" s="183" t="n">
        <v>0</v>
      </c>
      <c r="AE13" s="184" t="n">
        <v>0</v>
      </c>
      <c r="AF13" s="184" t="n">
        <v>0</v>
      </c>
      <c r="AG13" s="184" t="n">
        <v>0</v>
      </c>
      <c r="AH13" s="184" t="n">
        <v>3770.4</v>
      </c>
      <c r="AI13" s="184" t="n">
        <v>3296.5</v>
      </c>
      <c r="AJ13" s="184" t="n">
        <v>2924.4</v>
      </c>
      <c r="AK13" s="184" t="n">
        <v>19.9</v>
      </c>
      <c r="AL13" s="184" t="n">
        <v>446.9</v>
      </c>
      <c r="AM13" s="184" t="n">
        <v>261.3</v>
      </c>
      <c r="AN13" s="184" t="n">
        <v>170.2</v>
      </c>
      <c r="AO13" s="184" t="n">
        <v>-9.8</v>
      </c>
      <c r="AP13" s="184" t="n">
        <v>1.3</v>
      </c>
      <c r="AQ13" s="184" t="n">
        <v>11.1</v>
      </c>
      <c r="AR13" s="182" t="s">
        <v>59</v>
      </c>
      <c r="AS13" s="183" t="n">
        <v>-10.3</v>
      </c>
      <c r="AT13" s="184" t="n">
        <v>0</v>
      </c>
      <c r="AU13" s="184" t="n">
        <v>0</v>
      </c>
      <c r="AV13" s="184" t="n">
        <v>0</v>
      </c>
      <c r="AW13" s="184" t="n">
        <v>0</v>
      </c>
      <c r="AX13" s="184" t="n">
        <v>-32.1</v>
      </c>
      <c r="AY13" s="184" t="n">
        <v>84.7</v>
      </c>
      <c r="AZ13" s="184" t="n">
        <v>0</v>
      </c>
      <c r="BA13" s="184" t="n">
        <v>52.7</v>
      </c>
      <c r="BB13" s="184" t="n">
        <v>4.5</v>
      </c>
      <c r="BC13" s="184" t="n">
        <v>988.5</v>
      </c>
      <c r="BD13" s="184" t="n">
        <v>151.9</v>
      </c>
      <c r="BE13" s="184" t="n">
        <v>92</v>
      </c>
      <c r="BF13" s="185"/>
    </row>
    <row r="14" s="129" customFormat="true" ht="27.6" hidden="false" customHeight="true" outlineLevel="0" collapsed="false">
      <c r="A14" s="182" t="s">
        <v>60</v>
      </c>
      <c r="B14" s="183" t="n">
        <v>4</v>
      </c>
      <c r="C14" s="184" t="n">
        <v>1</v>
      </c>
      <c r="D14" s="184" t="n">
        <v>6204.9</v>
      </c>
      <c r="E14" s="184" t="n">
        <v>1146</v>
      </c>
      <c r="F14" s="184" t="n">
        <v>111039.4</v>
      </c>
      <c r="G14" s="184" t="n">
        <v>27941.7</v>
      </c>
      <c r="H14" s="184" t="n">
        <v>4380.4</v>
      </c>
      <c r="I14" s="184" t="n">
        <v>11236.3</v>
      </c>
      <c r="J14" s="184" t="n">
        <v>5340.5</v>
      </c>
      <c r="K14" s="184" t="n">
        <v>0</v>
      </c>
      <c r="L14" s="184" t="n">
        <v>84170</v>
      </c>
      <c r="M14" s="184" t="n">
        <v>16369.3</v>
      </c>
      <c r="N14" s="184" t="n">
        <v>35435.5</v>
      </c>
      <c r="O14" s="182" t="s">
        <v>60</v>
      </c>
      <c r="P14" s="183" t="n">
        <v>17706.9</v>
      </c>
      <c r="Q14" s="184" t="n">
        <v>4160.4</v>
      </c>
      <c r="R14" s="184" t="n">
        <v>66463</v>
      </c>
      <c r="S14" s="184" t="n">
        <v>526.9</v>
      </c>
      <c r="T14" s="184" t="n">
        <v>17707.9</v>
      </c>
      <c r="U14" s="184" t="n">
        <v>16547</v>
      </c>
      <c r="V14" s="184" t="n">
        <v>69951.3</v>
      </c>
      <c r="W14" s="184" t="n">
        <v>36091.3</v>
      </c>
      <c r="X14" s="184" t="n">
        <v>14373</v>
      </c>
      <c r="Y14" s="184" t="n">
        <v>41088</v>
      </c>
      <c r="Z14" s="184" t="n">
        <v>35770.8</v>
      </c>
      <c r="AA14" s="184" t="n">
        <v>25907.3</v>
      </c>
      <c r="AB14" s="184" t="n">
        <v>0</v>
      </c>
      <c r="AC14" s="182" t="s">
        <v>60</v>
      </c>
      <c r="AD14" s="183" t="n">
        <v>9863.5</v>
      </c>
      <c r="AE14" s="184" t="n">
        <v>0</v>
      </c>
      <c r="AF14" s="184" t="n">
        <v>0</v>
      </c>
      <c r="AG14" s="184" t="n">
        <v>0</v>
      </c>
      <c r="AH14" s="184" t="n">
        <v>64346.5</v>
      </c>
      <c r="AI14" s="184" t="n">
        <v>60926.7</v>
      </c>
      <c r="AJ14" s="184" t="n">
        <v>52709.3</v>
      </c>
      <c r="AK14" s="184" t="n">
        <v>653.1</v>
      </c>
      <c r="AL14" s="184" t="n">
        <v>1767.3</v>
      </c>
      <c r="AM14" s="184" t="n">
        <v>3519.3</v>
      </c>
      <c r="AN14" s="184" t="n">
        <v>1787.3</v>
      </c>
      <c r="AO14" s="184" t="n">
        <v>1913.1</v>
      </c>
      <c r="AP14" s="184" t="n">
        <v>1976.8</v>
      </c>
      <c r="AQ14" s="184" t="n">
        <v>2.7</v>
      </c>
      <c r="AR14" s="182" t="s">
        <v>60</v>
      </c>
      <c r="AS14" s="183" t="n">
        <v>290.5</v>
      </c>
      <c r="AT14" s="184" t="n">
        <v>2073.7</v>
      </c>
      <c r="AU14" s="184" t="n">
        <v>0</v>
      </c>
      <c r="AV14" s="184" t="n">
        <v>0</v>
      </c>
      <c r="AW14" s="184" t="n">
        <v>0</v>
      </c>
      <c r="AX14" s="184" t="n">
        <v>3779.6</v>
      </c>
      <c r="AY14" s="184" t="n">
        <v>449.1</v>
      </c>
      <c r="AZ14" s="184" t="n">
        <v>234.8</v>
      </c>
      <c r="BA14" s="184" t="n">
        <v>3993.8</v>
      </c>
      <c r="BB14" s="184" t="n">
        <v>25</v>
      </c>
      <c r="BC14" s="184" t="n">
        <v>5032.6</v>
      </c>
      <c r="BD14" s="184" t="n">
        <v>-77.4</v>
      </c>
      <c r="BE14" s="184" t="n">
        <v>471</v>
      </c>
      <c r="BF14" s="185"/>
    </row>
    <row r="15" s="129" customFormat="true" ht="27.6" hidden="false" customHeight="true" outlineLevel="0" collapsed="false">
      <c r="A15" s="182" t="s">
        <v>263</v>
      </c>
      <c r="B15" s="183" t="n">
        <v>11</v>
      </c>
      <c r="C15" s="184" t="n">
        <v>5</v>
      </c>
      <c r="D15" s="184" t="n">
        <v>10437.5</v>
      </c>
      <c r="E15" s="184" t="n">
        <v>1.8</v>
      </c>
      <c r="F15" s="184" t="n">
        <v>2278733.6</v>
      </c>
      <c r="G15" s="184" t="n">
        <v>410130.8</v>
      </c>
      <c r="H15" s="184" t="n">
        <v>153111.6</v>
      </c>
      <c r="I15" s="184" t="n">
        <v>28204.9</v>
      </c>
      <c r="J15" s="184" t="n">
        <v>1.8</v>
      </c>
      <c r="K15" s="184" t="n">
        <v>13789.7</v>
      </c>
      <c r="L15" s="184" t="n">
        <v>2504062</v>
      </c>
      <c r="M15" s="184" t="n">
        <v>384485.2</v>
      </c>
      <c r="N15" s="184" t="n">
        <v>1840371.8</v>
      </c>
      <c r="O15" s="182" t="s">
        <v>263</v>
      </c>
      <c r="P15" s="183" t="n">
        <v>836238.2</v>
      </c>
      <c r="Q15" s="184" t="n">
        <v>156680.1</v>
      </c>
      <c r="R15" s="184" t="n">
        <v>1581996</v>
      </c>
      <c r="S15" s="184" t="n">
        <v>102716</v>
      </c>
      <c r="T15" s="184" t="n">
        <v>26377</v>
      </c>
      <c r="U15" s="184" t="n">
        <v>8396.5</v>
      </c>
      <c r="V15" s="184" t="n">
        <v>1699068.5</v>
      </c>
      <c r="W15" s="184" t="n">
        <v>718299.2</v>
      </c>
      <c r="X15" s="184" t="n">
        <v>207063.6</v>
      </c>
      <c r="Y15" s="184" t="n">
        <v>579664.7</v>
      </c>
      <c r="Z15" s="184" t="n">
        <v>436493</v>
      </c>
      <c r="AA15" s="184" t="n">
        <v>66805.9</v>
      </c>
      <c r="AB15" s="184" t="n">
        <v>0</v>
      </c>
      <c r="AC15" s="182" t="s">
        <v>263</v>
      </c>
      <c r="AD15" s="183" t="n">
        <v>365972.1</v>
      </c>
      <c r="AE15" s="184" t="n">
        <v>3715</v>
      </c>
      <c r="AF15" s="184" t="n">
        <v>0</v>
      </c>
      <c r="AG15" s="184" t="n">
        <v>0</v>
      </c>
      <c r="AH15" s="184" t="n">
        <v>1034522.4</v>
      </c>
      <c r="AI15" s="184" t="n">
        <v>1027396.2</v>
      </c>
      <c r="AJ15" s="184" t="n">
        <v>982420.8</v>
      </c>
      <c r="AK15" s="184" t="n">
        <v>4406.5</v>
      </c>
      <c r="AL15" s="184" t="n">
        <v>287.7</v>
      </c>
      <c r="AM15" s="184" t="n">
        <v>14553.8</v>
      </c>
      <c r="AN15" s="184" t="n">
        <v>1729.3</v>
      </c>
      <c r="AO15" s="184" t="n">
        <v>48758.1</v>
      </c>
      <c r="AP15" s="184" t="n">
        <v>45811.9</v>
      </c>
      <c r="AQ15" s="184" t="n">
        <v>-8.4</v>
      </c>
      <c r="AR15" s="182" t="s">
        <v>263</v>
      </c>
      <c r="AS15" s="183" t="n">
        <v>-61</v>
      </c>
      <c r="AT15" s="184" t="n">
        <v>4020.2</v>
      </c>
      <c r="AU15" s="184" t="n">
        <v>764.4</v>
      </c>
      <c r="AV15" s="184" t="n">
        <v>0</v>
      </c>
      <c r="AW15" s="184" t="n">
        <v>2415.2</v>
      </c>
      <c r="AX15" s="184" t="n">
        <v>-10373.3</v>
      </c>
      <c r="AY15" s="184" t="n">
        <v>3532</v>
      </c>
      <c r="AZ15" s="184" t="n">
        <v>5567.9</v>
      </c>
      <c r="BA15" s="184" t="n">
        <v>-12409.2</v>
      </c>
      <c r="BB15" s="184" t="n">
        <v>-9212.9</v>
      </c>
      <c r="BC15" s="184" t="n">
        <v>85375.9</v>
      </c>
      <c r="BD15" s="184" t="n">
        <v>18105.3</v>
      </c>
      <c r="BE15" s="184" t="n">
        <v>5400</v>
      </c>
      <c r="BF15" s="185"/>
    </row>
    <row r="16" s="129" customFormat="true" ht="27.6" hidden="false" customHeight="true" outlineLevel="0" collapsed="false">
      <c r="A16" s="182" t="s">
        <v>264</v>
      </c>
      <c r="B16" s="183" t="n">
        <v>2</v>
      </c>
      <c r="C16" s="184" t="n">
        <v>1</v>
      </c>
      <c r="D16" s="184" t="n">
        <v>332.9</v>
      </c>
      <c r="E16" s="184" t="n">
        <v>296.3</v>
      </c>
      <c r="F16" s="184" t="n">
        <v>40636.9</v>
      </c>
      <c r="G16" s="184" t="n">
        <v>16448.8</v>
      </c>
      <c r="H16" s="184" t="n">
        <v>3639.8</v>
      </c>
      <c r="I16" s="184" t="n">
        <v>3776.6</v>
      </c>
      <c r="J16" s="184" t="n">
        <v>3772.9</v>
      </c>
      <c r="K16" s="184" t="n">
        <v>0</v>
      </c>
      <c r="L16" s="184" t="n">
        <v>25054.2</v>
      </c>
      <c r="M16" s="184" t="n">
        <v>800.6</v>
      </c>
      <c r="N16" s="184" t="n">
        <v>8692.3</v>
      </c>
      <c r="O16" s="182" t="s">
        <v>264</v>
      </c>
      <c r="P16" s="183" t="n">
        <v>2600.4</v>
      </c>
      <c r="Q16" s="184" t="n">
        <v>1709.3</v>
      </c>
      <c r="R16" s="184" t="n">
        <v>22453.8</v>
      </c>
      <c r="S16" s="184" t="n">
        <v>1449.3</v>
      </c>
      <c r="T16" s="184" t="n">
        <v>255</v>
      </c>
      <c r="U16" s="184" t="n">
        <v>250.9</v>
      </c>
      <c r="V16" s="184" t="n">
        <v>21736.3</v>
      </c>
      <c r="W16" s="184" t="n">
        <v>21736.3</v>
      </c>
      <c r="X16" s="184" t="n">
        <v>5389.7</v>
      </c>
      <c r="Y16" s="184" t="n">
        <v>18900.5</v>
      </c>
      <c r="Z16" s="184" t="n">
        <v>17518.8</v>
      </c>
      <c r="AA16" s="184" t="n">
        <v>1000</v>
      </c>
      <c r="AB16" s="184" t="n">
        <v>16518.8</v>
      </c>
      <c r="AC16" s="182" t="s">
        <v>264</v>
      </c>
      <c r="AD16" s="183" t="n">
        <v>0</v>
      </c>
      <c r="AE16" s="184" t="n">
        <v>0</v>
      </c>
      <c r="AF16" s="184" t="n">
        <v>0</v>
      </c>
      <c r="AG16" s="184" t="n">
        <v>0</v>
      </c>
      <c r="AH16" s="184" t="n">
        <v>42366.6</v>
      </c>
      <c r="AI16" s="184" t="n">
        <v>42366.6</v>
      </c>
      <c r="AJ16" s="184" t="n">
        <v>39508.7</v>
      </c>
      <c r="AK16" s="184" t="n">
        <v>58.1</v>
      </c>
      <c r="AL16" s="184" t="n">
        <v>1217.4</v>
      </c>
      <c r="AM16" s="184" t="n">
        <v>1362.7</v>
      </c>
      <c r="AN16" s="184" t="n">
        <v>0</v>
      </c>
      <c r="AO16" s="184" t="n">
        <v>-21.1</v>
      </c>
      <c r="AP16" s="184" t="n">
        <v>0</v>
      </c>
      <c r="AQ16" s="184" t="n">
        <v>12.9</v>
      </c>
      <c r="AR16" s="182" t="s">
        <v>264</v>
      </c>
      <c r="AS16" s="183" t="n">
        <v>16.2</v>
      </c>
      <c r="AT16" s="184" t="n">
        <v>1</v>
      </c>
      <c r="AU16" s="184" t="n">
        <v>0</v>
      </c>
      <c r="AV16" s="184" t="n">
        <v>0</v>
      </c>
      <c r="AW16" s="184" t="n">
        <v>0</v>
      </c>
      <c r="AX16" s="184" t="n">
        <v>225.4</v>
      </c>
      <c r="AY16" s="184" t="n">
        <v>3.4</v>
      </c>
      <c r="AZ16" s="184" t="n">
        <v>11.4</v>
      </c>
      <c r="BA16" s="184" t="n">
        <v>217.4</v>
      </c>
      <c r="BB16" s="184" t="n">
        <v>342.1</v>
      </c>
      <c r="BC16" s="184" t="n">
        <v>1516.4</v>
      </c>
      <c r="BD16" s="184" t="n">
        <v>214.8</v>
      </c>
      <c r="BE16" s="184" t="n">
        <v>272</v>
      </c>
      <c r="BF16" s="185"/>
    </row>
    <row r="17" s="186" customFormat="true" ht="27.6" hidden="false" customHeight="true" outlineLevel="0" collapsed="false">
      <c r="A17" s="186" t="s">
        <v>265</v>
      </c>
      <c r="B17" s="183" t="n">
        <v>6</v>
      </c>
      <c r="C17" s="187" t="n">
        <v>1</v>
      </c>
      <c r="D17" s="187" t="n">
        <v>12438.4</v>
      </c>
      <c r="E17" s="187" t="n">
        <v>11923.5</v>
      </c>
      <c r="F17" s="187" t="n">
        <v>447489.2</v>
      </c>
      <c r="G17" s="187" t="n">
        <v>233708.4</v>
      </c>
      <c r="H17" s="187" t="n">
        <v>47639.9</v>
      </c>
      <c r="I17" s="187" t="n">
        <v>7734.4</v>
      </c>
      <c r="J17" s="187" t="n">
        <v>7235.8</v>
      </c>
      <c r="K17" s="187" t="n">
        <v>9551</v>
      </c>
      <c r="L17" s="187" t="n">
        <v>294073.8</v>
      </c>
      <c r="M17" s="187" t="n">
        <v>153357.2</v>
      </c>
      <c r="N17" s="187" t="n">
        <v>75964.1</v>
      </c>
      <c r="O17" s="186" t="s">
        <v>265</v>
      </c>
      <c r="P17" s="188" t="n">
        <v>156108.4</v>
      </c>
      <c r="Q17" s="187" t="n">
        <v>8870</v>
      </c>
      <c r="R17" s="187" t="n">
        <v>101848.9</v>
      </c>
      <c r="S17" s="187" t="n">
        <v>25184.9</v>
      </c>
      <c r="T17" s="187" t="n">
        <v>75229.2</v>
      </c>
      <c r="U17" s="187" t="n">
        <v>4105</v>
      </c>
      <c r="V17" s="187" t="n">
        <v>359116.7</v>
      </c>
      <c r="W17" s="187" t="n">
        <v>279631.3</v>
      </c>
      <c r="X17" s="187" t="n">
        <v>60512.2</v>
      </c>
      <c r="Y17" s="187" t="n">
        <v>88372.4</v>
      </c>
      <c r="Z17" s="187" t="n">
        <v>585539.9</v>
      </c>
      <c r="AA17" s="187" t="n">
        <v>60525.5</v>
      </c>
      <c r="AB17" s="187" t="n">
        <v>0</v>
      </c>
      <c r="AC17" s="186" t="s">
        <v>265</v>
      </c>
      <c r="AD17" s="188" t="n">
        <v>525014.4</v>
      </c>
      <c r="AE17" s="187" t="n">
        <v>0</v>
      </c>
      <c r="AF17" s="187" t="n">
        <v>0</v>
      </c>
      <c r="AG17" s="187" t="n">
        <v>0</v>
      </c>
      <c r="AH17" s="187" t="n">
        <v>376437.2</v>
      </c>
      <c r="AI17" s="187" t="n">
        <v>365100.9</v>
      </c>
      <c r="AJ17" s="187" t="n">
        <v>300332.9</v>
      </c>
      <c r="AK17" s="187" t="n">
        <v>24892.5</v>
      </c>
      <c r="AL17" s="187" t="n">
        <v>5631</v>
      </c>
      <c r="AM17" s="187" t="n">
        <v>46337.2</v>
      </c>
      <c r="AN17" s="187" t="n">
        <v>90</v>
      </c>
      <c r="AO17" s="187" t="n">
        <v>2767.2</v>
      </c>
      <c r="AP17" s="187" t="n">
        <v>2228.8</v>
      </c>
      <c r="AQ17" s="187" t="n">
        <v>133.8</v>
      </c>
      <c r="AR17" s="186" t="s">
        <v>265</v>
      </c>
      <c r="AS17" s="188" t="n">
        <v>219.2</v>
      </c>
      <c r="AT17" s="187" t="n">
        <v>6916.4</v>
      </c>
      <c r="AU17" s="187" t="n">
        <v>3242.2</v>
      </c>
      <c r="AV17" s="187" t="n">
        <v>0</v>
      </c>
      <c r="AW17" s="187" t="n">
        <v>36.8</v>
      </c>
      <c r="AX17" s="187" t="n">
        <v>6362.8</v>
      </c>
      <c r="AY17" s="187" t="n">
        <v>82451.8</v>
      </c>
      <c r="AZ17" s="187" t="n">
        <v>87951.9</v>
      </c>
      <c r="BA17" s="187" t="n">
        <v>862.8</v>
      </c>
      <c r="BB17" s="187" t="n">
        <v>29.3</v>
      </c>
      <c r="BC17" s="187" t="n">
        <v>146448.9</v>
      </c>
      <c r="BD17" s="187" t="n">
        <v>11475.4</v>
      </c>
      <c r="BE17" s="187" t="n">
        <v>6853</v>
      </c>
      <c r="BF17" s="185"/>
    </row>
    <row r="18" s="186" customFormat="true" ht="27.2" hidden="false" customHeight="true" outlineLevel="0" collapsed="false">
      <c r="A18" s="182" t="s">
        <v>266</v>
      </c>
      <c r="B18" s="183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2" t="s">
        <v>266</v>
      </c>
      <c r="P18" s="183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2" t="s">
        <v>266</v>
      </c>
      <c r="AD18" s="183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2" t="s">
        <v>266</v>
      </c>
      <c r="AS18" s="183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5"/>
    </row>
    <row r="19" s="186" customFormat="true" ht="27.2" hidden="false" customHeight="true" outlineLevel="0" collapsed="false">
      <c r="A19" s="182" t="s">
        <v>267</v>
      </c>
      <c r="B19" s="183" t="n">
        <v>33</v>
      </c>
      <c r="C19" s="184" t="n">
        <v>11</v>
      </c>
      <c r="D19" s="184" t="n">
        <v>219038.6</v>
      </c>
      <c r="E19" s="184" t="n">
        <v>35364.8</v>
      </c>
      <c r="F19" s="184" t="n">
        <v>7158324.1</v>
      </c>
      <c r="G19" s="184" t="n">
        <v>2010154.6</v>
      </c>
      <c r="H19" s="184" t="n">
        <v>413370.2</v>
      </c>
      <c r="I19" s="184" t="n">
        <v>222461.8</v>
      </c>
      <c r="J19" s="184" t="n">
        <v>42647.3</v>
      </c>
      <c r="K19" s="184" t="n">
        <v>72909.2</v>
      </c>
      <c r="L19" s="184" t="n">
        <v>12586112.9</v>
      </c>
      <c r="M19" s="184" t="n">
        <v>916183.5</v>
      </c>
      <c r="N19" s="184" t="n">
        <v>11005458.1</v>
      </c>
      <c r="O19" s="182" t="s">
        <v>267</v>
      </c>
      <c r="P19" s="183" t="n">
        <v>8035575.9</v>
      </c>
      <c r="Q19" s="184" t="n">
        <v>416465.9</v>
      </c>
      <c r="R19" s="184" t="n">
        <v>2822786.9</v>
      </c>
      <c r="S19" s="184" t="n">
        <v>362844.2</v>
      </c>
      <c r="T19" s="184" t="n">
        <v>155887.4</v>
      </c>
      <c r="U19" s="184" t="n">
        <v>62900.5</v>
      </c>
      <c r="V19" s="184" t="n">
        <v>5961454.4</v>
      </c>
      <c r="W19" s="184" t="n">
        <v>3313707</v>
      </c>
      <c r="X19" s="184" t="n">
        <v>965792.1</v>
      </c>
      <c r="Y19" s="184" t="n">
        <v>1196869</v>
      </c>
      <c r="Z19" s="184" t="n">
        <v>2182267.3</v>
      </c>
      <c r="AA19" s="184" t="n">
        <v>1175708.6</v>
      </c>
      <c r="AB19" s="184" t="n">
        <v>16518.8</v>
      </c>
      <c r="AC19" s="182" t="s">
        <v>267</v>
      </c>
      <c r="AD19" s="183" t="n">
        <v>986325</v>
      </c>
      <c r="AE19" s="184" t="n">
        <v>3715</v>
      </c>
      <c r="AF19" s="184" t="n">
        <v>0</v>
      </c>
      <c r="AG19" s="184" t="n">
        <v>0</v>
      </c>
      <c r="AH19" s="184" t="n">
        <v>4263771.6</v>
      </c>
      <c r="AI19" s="184" t="n">
        <v>4039904.7</v>
      </c>
      <c r="AJ19" s="184" t="n">
        <v>4123739.5</v>
      </c>
      <c r="AK19" s="184" t="n">
        <v>79490.1</v>
      </c>
      <c r="AL19" s="184" t="n">
        <v>29260.6</v>
      </c>
      <c r="AM19" s="184" t="n">
        <v>231823.1</v>
      </c>
      <c r="AN19" s="184" t="n">
        <v>75898.3</v>
      </c>
      <c r="AO19" s="184" t="n">
        <v>170902.7</v>
      </c>
      <c r="AP19" s="184" t="n">
        <v>102454.9</v>
      </c>
      <c r="AQ19" s="184" t="n">
        <v>835.5</v>
      </c>
      <c r="AR19" s="182" t="s">
        <v>267</v>
      </c>
      <c r="AS19" s="183" t="n">
        <v>89834.3</v>
      </c>
      <c r="AT19" s="184" t="n">
        <v>16492.3</v>
      </c>
      <c r="AU19" s="184" t="n">
        <v>5553.3</v>
      </c>
      <c r="AV19" s="184" t="n">
        <v>86.7</v>
      </c>
      <c r="AW19" s="184" t="n">
        <v>2624.5</v>
      </c>
      <c r="AX19" s="184" t="n">
        <v>-512421.6</v>
      </c>
      <c r="AY19" s="184" t="n">
        <v>92810.3</v>
      </c>
      <c r="AZ19" s="184" t="n">
        <v>99805.2</v>
      </c>
      <c r="BA19" s="184" t="n">
        <v>-519416.4</v>
      </c>
      <c r="BB19" s="184" t="n">
        <v>9259.7</v>
      </c>
      <c r="BC19" s="184" t="n">
        <v>1058938.2</v>
      </c>
      <c r="BD19" s="184" t="n">
        <v>81440</v>
      </c>
      <c r="BE19" s="184" t="n">
        <v>46806</v>
      </c>
      <c r="BF19" s="185"/>
    </row>
    <row r="20" s="186" customFormat="true" ht="27.2" hidden="false" customHeight="true" outlineLevel="0" collapsed="false">
      <c r="A20" s="182" t="s">
        <v>16</v>
      </c>
      <c r="B20" s="183" t="n">
        <v>6</v>
      </c>
      <c r="C20" s="184" t="n">
        <v>2</v>
      </c>
      <c r="D20" s="184" t="n">
        <v>4790.7</v>
      </c>
      <c r="E20" s="184" t="n">
        <v>375.9</v>
      </c>
      <c r="F20" s="184" t="n">
        <v>771780.8</v>
      </c>
      <c r="G20" s="184" t="n">
        <v>176061.6</v>
      </c>
      <c r="H20" s="184" t="n">
        <v>87227.5</v>
      </c>
      <c r="I20" s="184" t="n">
        <v>10139.4</v>
      </c>
      <c r="J20" s="184" t="n">
        <v>4437.5</v>
      </c>
      <c r="K20" s="184" t="n">
        <v>0</v>
      </c>
      <c r="L20" s="184" t="n">
        <v>560649.3</v>
      </c>
      <c r="M20" s="184" t="n">
        <v>92551.8</v>
      </c>
      <c r="N20" s="184" t="n">
        <v>457311.8</v>
      </c>
      <c r="O20" s="182" t="s">
        <v>16</v>
      </c>
      <c r="P20" s="183" t="n">
        <v>40653.8</v>
      </c>
      <c r="Q20" s="184" t="n">
        <v>26893.1</v>
      </c>
      <c r="R20" s="184" t="n">
        <v>519995.4</v>
      </c>
      <c r="S20" s="184" t="n">
        <v>32038.8</v>
      </c>
      <c r="T20" s="184" t="n">
        <v>17687.4</v>
      </c>
      <c r="U20" s="184" t="n">
        <v>16904.4</v>
      </c>
      <c r="V20" s="184" t="n">
        <v>475284.2</v>
      </c>
      <c r="W20" s="184" t="n">
        <v>140831</v>
      </c>
      <c r="X20" s="184" t="n">
        <v>12432.1</v>
      </c>
      <c r="Y20" s="184" t="n">
        <v>296496.5</v>
      </c>
      <c r="Z20" s="184" t="n">
        <v>229105.4</v>
      </c>
      <c r="AA20" s="184" t="n">
        <v>74877.7</v>
      </c>
      <c r="AB20" s="184" t="n">
        <v>0</v>
      </c>
      <c r="AC20" s="182" t="s">
        <v>16</v>
      </c>
      <c r="AD20" s="183" t="n">
        <v>154227.7</v>
      </c>
      <c r="AE20" s="184" t="n">
        <v>0</v>
      </c>
      <c r="AF20" s="184" t="n">
        <v>0</v>
      </c>
      <c r="AG20" s="184" t="n">
        <v>0</v>
      </c>
      <c r="AH20" s="184" t="n">
        <v>134743.8</v>
      </c>
      <c r="AI20" s="184" t="n">
        <v>127398.6</v>
      </c>
      <c r="AJ20" s="184" t="n">
        <v>64237.5</v>
      </c>
      <c r="AK20" s="184" t="n">
        <v>797.5</v>
      </c>
      <c r="AL20" s="184" t="n">
        <v>1642.2</v>
      </c>
      <c r="AM20" s="184" t="n">
        <v>2876.1</v>
      </c>
      <c r="AN20" s="184" t="n">
        <v>1790.3</v>
      </c>
      <c r="AO20" s="184" t="n">
        <v>16868.4</v>
      </c>
      <c r="AP20" s="184" t="n">
        <v>16502.7</v>
      </c>
      <c r="AQ20" s="184" t="n">
        <v>182.3</v>
      </c>
      <c r="AR20" s="182" t="s">
        <v>16</v>
      </c>
      <c r="AS20" s="183" t="n">
        <v>294.3</v>
      </c>
      <c r="AT20" s="184" t="n">
        <v>2073.7</v>
      </c>
      <c r="AU20" s="184" t="n">
        <v>0</v>
      </c>
      <c r="AV20" s="184" t="n">
        <v>0</v>
      </c>
      <c r="AW20" s="184" t="n">
        <v>0</v>
      </c>
      <c r="AX20" s="184" t="n">
        <v>48310.3</v>
      </c>
      <c r="AY20" s="184" t="n">
        <v>17.3</v>
      </c>
      <c r="AZ20" s="184" t="n">
        <v>16.7</v>
      </c>
      <c r="BA20" s="184" t="n">
        <v>48310.9</v>
      </c>
      <c r="BB20" s="184" t="n">
        <v>221</v>
      </c>
      <c r="BC20" s="184" t="n">
        <v>4771.1</v>
      </c>
      <c r="BD20" s="184" t="n">
        <v>-7.4</v>
      </c>
      <c r="BE20" s="184" t="n">
        <v>558</v>
      </c>
      <c r="BF20" s="185"/>
    </row>
    <row r="21" s="186" customFormat="true" ht="27.2" hidden="false" customHeight="true" outlineLevel="0" collapsed="false">
      <c r="A21" s="182" t="s">
        <v>17</v>
      </c>
      <c r="B21" s="183" t="n">
        <v>1</v>
      </c>
      <c r="C21" s="184" t="n">
        <v>0</v>
      </c>
      <c r="D21" s="184" t="n">
        <v>209.8</v>
      </c>
      <c r="E21" s="184" t="n">
        <v>0</v>
      </c>
      <c r="F21" s="184" t="n">
        <v>50280.7</v>
      </c>
      <c r="G21" s="184" t="n">
        <v>9717.3</v>
      </c>
      <c r="H21" s="184" t="n">
        <v>1139.8</v>
      </c>
      <c r="I21" s="184" t="n">
        <v>472.9</v>
      </c>
      <c r="J21" s="184" t="n">
        <v>243.8</v>
      </c>
      <c r="K21" s="184" t="n">
        <v>0</v>
      </c>
      <c r="L21" s="184" t="n">
        <v>508</v>
      </c>
      <c r="M21" s="184" t="n">
        <v>0</v>
      </c>
      <c r="N21" s="184" t="n">
        <v>508</v>
      </c>
      <c r="O21" s="182" t="s">
        <v>17</v>
      </c>
      <c r="P21" s="183" t="n">
        <v>182.1</v>
      </c>
      <c r="Q21" s="184" t="n">
        <v>68</v>
      </c>
      <c r="R21" s="184" t="n">
        <v>325.9</v>
      </c>
      <c r="S21" s="184" t="n">
        <v>0</v>
      </c>
      <c r="T21" s="184" t="n">
        <v>39958</v>
      </c>
      <c r="U21" s="184" t="n">
        <v>0</v>
      </c>
      <c r="V21" s="184" t="n">
        <v>36708.4</v>
      </c>
      <c r="W21" s="184" t="n">
        <v>11695.3</v>
      </c>
      <c r="X21" s="184" t="n">
        <v>2038.2</v>
      </c>
      <c r="Y21" s="184" t="n">
        <v>13572.3</v>
      </c>
      <c r="Z21" s="184" t="n">
        <v>14100</v>
      </c>
      <c r="AA21" s="184" t="n">
        <v>0</v>
      </c>
      <c r="AB21" s="184" t="n">
        <v>0</v>
      </c>
      <c r="AC21" s="182" t="s">
        <v>17</v>
      </c>
      <c r="AD21" s="183" t="n">
        <v>14100</v>
      </c>
      <c r="AE21" s="184" t="n">
        <v>0</v>
      </c>
      <c r="AF21" s="184" t="n">
        <v>0</v>
      </c>
      <c r="AG21" s="184" t="n">
        <v>0</v>
      </c>
      <c r="AH21" s="184" t="n">
        <v>10281.3</v>
      </c>
      <c r="AI21" s="184" t="n">
        <v>9743.9</v>
      </c>
      <c r="AJ21" s="184" t="n">
        <v>6696.6</v>
      </c>
      <c r="AK21" s="184" t="n">
        <v>309.2</v>
      </c>
      <c r="AL21" s="184" t="n">
        <v>502.8</v>
      </c>
      <c r="AM21" s="184" t="n">
        <v>489.7</v>
      </c>
      <c r="AN21" s="184" t="n">
        <v>0</v>
      </c>
      <c r="AO21" s="184" t="n">
        <v>1684.9</v>
      </c>
      <c r="AP21" s="184" t="n">
        <v>1489.3</v>
      </c>
      <c r="AQ21" s="184" t="n">
        <v>-4.1</v>
      </c>
      <c r="AR21" s="182" t="s">
        <v>17</v>
      </c>
      <c r="AS21" s="183" t="n">
        <v>55.5</v>
      </c>
      <c r="AT21" s="184" t="n">
        <v>1000</v>
      </c>
      <c r="AU21" s="184" t="n">
        <v>0</v>
      </c>
      <c r="AV21" s="184" t="n">
        <v>0</v>
      </c>
      <c r="AW21" s="184" t="n">
        <v>0</v>
      </c>
      <c r="AX21" s="184" t="n">
        <v>1542.6</v>
      </c>
      <c r="AY21" s="184" t="n">
        <v>16.4</v>
      </c>
      <c r="AZ21" s="184" t="n">
        <v>2.8</v>
      </c>
      <c r="BA21" s="184" t="n">
        <v>1556.3</v>
      </c>
      <c r="BB21" s="184" t="n">
        <v>-32.9</v>
      </c>
      <c r="BC21" s="184" t="n">
        <v>2180.8</v>
      </c>
      <c r="BD21" s="184" t="n">
        <v>732.1</v>
      </c>
      <c r="BE21" s="184" t="n">
        <v>194</v>
      </c>
      <c r="BF21" s="185"/>
    </row>
    <row r="22" s="186" customFormat="true" ht="27.2" hidden="false" customHeight="true" outlineLevel="0" collapsed="false">
      <c r="A22" s="182" t="s">
        <v>18</v>
      </c>
      <c r="B22" s="183" t="n">
        <v>4</v>
      </c>
      <c r="C22" s="184" t="n">
        <v>0</v>
      </c>
      <c r="D22" s="184" t="n">
        <v>364</v>
      </c>
      <c r="E22" s="184" t="n">
        <v>296.3</v>
      </c>
      <c r="F22" s="184" t="n">
        <v>47110.7</v>
      </c>
      <c r="G22" s="184" t="n">
        <v>21276.7</v>
      </c>
      <c r="H22" s="184" t="n">
        <v>8025.5</v>
      </c>
      <c r="I22" s="184" t="n">
        <v>3924.2</v>
      </c>
      <c r="J22" s="184" t="n">
        <v>3772.9</v>
      </c>
      <c r="K22" s="184" t="n">
        <v>0</v>
      </c>
      <c r="L22" s="184" t="n">
        <v>11087.2</v>
      </c>
      <c r="M22" s="184" t="n">
        <v>717.2</v>
      </c>
      <c r="N22" s="184" t="n">
        <v>8689</v>
      </c>
      <c r="O22" s="182" t="s">
        <v>18</v>
      </c>
      <c r="P22" s="183" t="n">
        <v>1872.5</v>
      </c>
      <c r="Q22" s="184" t="n">
        <v>1224.5</v>
      </c>
      <c r="R22" s="184" t="n">
        <v>9214.5</v>
      </c>
      <c r="S22" s="184" t="n">
        <v>1704.2</v>
      </c>
      <c r="T22" s="184" t="n">
        <v>14848.4</v>
      </c>
      <c r="U22" s="184" t="n">
        <v>250.9</v>
      </c>
      <c r="V22" s="184" t="n">
        <v>37136.6</v>
      </c>
      <c r="W22" s="184" t="n">
        <v>26639.6</v>
      </c>
      <c r="X22" s="184" t="n">
        <v>7045.6</v>
      </c>
      <c r="Y22" s="184" t="n">
        <v>9974</v>
      </c>
      <c r="Z22" s="184" t="n">
        <v>6759.3</v>
      </c>
      <c r="AA22" s="184" t="n">
        <v>6759.3</v>
      </c>
      <c r="AB22" s="184" t="n">
        <v>0</v>
      </c>
      <c r="AC22" s="182" t="s">
        <v>18</v>
      </c>
      <c r="AD22" s="183" t="n">
        <v>0</v>
      </c>
      <c r="AE22" s="184" t="n">
        <v>0</v>
      </c>
      <c r="AF22" s="184" t="n">
        <v>0</v>
      </c>
      <c r="AG22" s="184" t="n">
        <v>0</v>
      </c>
      <c r="AH22" s="184" t="n">
        <v>30751.1</v>
      </c>
      <c r="AI22" s="184" t="n">
        <v>30751.1</v>
      </c>
      <c r="AJ22" s="184" t="n">
        <v>25898.7</v>
      </c>
      <c r="AK22" s="184" t="n">
        <v>25.2</v>
      </c>
      <c r="AL22" s="184" t="n">
        <v>1194.8</v>
      </c>
      <c r="AM22" s="184" t="n">
        <v>650.9</v>
      </c>
      <c r="AN22" s="184" t="n">
        <v>0</v>
      </c>
      <c r="AO22" s="184" t="n">
        <v>727.9</v>
      </c>
      <c r="AP22" s="184" t="n">
        <v>727.6</v>
      </c>
      <c r="AQ22" s="184" t="n">
        <v>12</v>
      </c>
      <c r="AR22" s="182" t="s">
        <v>18</v>
      </c>
      <c r="AS22" s="183" t="n">
        <v>7.6</v>
      </c>
      <c r="AT22" s="184" t="n">
        <v>1</v>
      </c>
      <c r="AU22" s="184" t="n">
        <v>0</v>
      </c>
      <c r="AV22" s="184" t="n">
        <v>0</v>
      </c>
      <c r="AW22" s="184" t="n">
        <v>0</v>
      </c>
      <c r="AX22" s="184" t="n">
        <v>2246.9</v>
      </c>
      <c r="AY22" s="184" t="n">
        <v>4</v>
      </c>
      <c r="AZ22" s="184" t="n">
        <v>232.1</v>
      </c>
      <c r="BA22" s="184" t="n">
        <v>2018.8</v>
      </c>
      <c r="BB22" s="184" t="n">
        <v>376.2</v>
      </c>
      <c r="BC22" s="184" t="n">
        <v>864.7</v>
      </c>
      <c r="BD22" s="184" t="n">
        <v>164.3</v>
      </c>
      <c r="BE22" s="184" t="n">
        <v>83</v>
      </c>
      <c r="BF22" s="185"/>
    </row>
    <row r="23" s="186" customFormat="true" ht="27.2" hidden="false" customHeight="true" outlineLevel="0" collapsed="false">
      <c r="A23" s="182" t="s">
        <v>19</v>
      </c>
      <c r="B23" s="183" t="n">
        <v>0</v>
      </c>
      <c r="C23" s="184" t="n">
        <v>0</v>
      </c>
      <c r="D23" s="184" t="n">
        <v>0</v>
      </c>
      <c r="E23" s="184" t="n">
        <v>0</v>
      </c>
      <c r="F23" s="184" t="n">
        <v>0</v>
      </c>
      <c r="G23" s="184" t="n">
        <v>0</v>
      </c>
      <c r="H23" s="184" t="n">
        <v>0</v>
      </c>
      <c r="I23" s="184" t="n">
        <v>0</v>
      </c>
      <c r="J23" s="184" t="n">
        <v>0</v>
      </c>
      <c r="K23" s="184" t="n">
        <v>0</v>
      </c>
      <c r="L23" s="184" t="n">
        <v>0</v>
      </c>
      <c r="M23" s="184" t="n">
        <v>0</v>
      </c>
      <c r="N23" s="184" t="n">
        <v>0</v>
      </c>
      <c r="O23" s="182" t="s">
        <v>19</v>
      </c>
      <c r="P23" s="183" t="n">
        <v>0</v>
      </c>
      <c r="Q23" s="184" t="n">
        <v>0</v>
      </c>
      <c r="R23" s="184" t="n">
        <v>0</v>
      </c>
      <c r="S23" s="184" t="n">
        <v>0</v>
      </c>
      <c r="T23" s="184" t="n">
        <v>0</v>
      </c>
      <c r="U23" s="184" t="n">
        <v>0</v>
      </c>
      <c r="V23" s="184" t="n">
        <v>0</v>
      </c>
      <c r="W23" s="184" t="n">
        <v>0</v>
      </c>
      <c r="X23" s="184" t="n">
        <v>0</v>
      </c>
      <c r="Y23" s="184" t="n">
        <v>0</v>
      </c>
      <c r="Z23" s="184" t="n">
        <v>0</v>
      </c>
      <c r="AA23" s="184" t="n">
        <v>0</v>
      </c>
      <c r="AB23" s="184" t="n">
        <v>0</v>
      </c>
      <c r="AC23" s="182" t="s">
        <v>19</v>
      </c>
      <c r="AD23" s="183" t="n">
        <v>0</v>
      </c>
      <c r="AE23" s="184" t="n">
        <v>0</v>
      </c>
      <c r="AF23" s="184" t="n">
        <v>0</v>
      </c>
      <c r="AG23" s="184" t="n">
        <v>0</v>
      </c>
      <c r="AH23" s="184" t="n">
        <v>0</v>
      </c>
      <c r="AI23" s="184" t="n">
        <v>0</v>
      </c>
      <c r="AJ23" s="184" t="n">
        <v>0</v>
      </c>
      <c r="AK23" s="184" t="n">
        <v>0</v>
      </c>
      <c r="AL23" s="184" t="n">
        <v>0</v>
      </c>
      <c r="AM23" s="184" t="n">
        <v>0</v>
      </c>
      <c r="AN23" s="184" t="n">
        <v>0</v>
      </c>
      <c r="AO23" s="184" t="n">
        <v>0</v>
      </c>
      <c r="AP23" s="184" t="n">
        <v>0</v>
      </c>
      <c r="AQ23" s="184" t="n">
        <v>0</v>
      </c>
      <c r="AR23" s="182" t="s">
        <v>19</v>
      </c>
      <c r="AS23" s="183" t="n">
        <v>0</v>
      </c>
      <c r="AT23" s="184" t="n">
        <v>0</v>
      </c>
      <c r="AU23" s="184" t="n">
        <v>0</v>
      </c>
      <c r="AV23" s="184" t="n">
        <v>0</v>
      </c>
      <c r="AW23" s="184" t="n">
        <v>0</v>
      </c>
      <c r="AX23" s="184" t="n">
        <v>0</v>
      </c>
      <c r="AY23" s="184" t="n">
        <v>0</v>
      </c>
      <c r="AZ23" s="184" t="n">
        <v>0</v>
      </c>
      <c r="BA23" s="184" t="n">
        <v>0</v>
      </c>
      <c r="BB23" s="184" t="n">
        <v>0</v>
      </c>
      <c r="BC23" s="184" t="n">
        <v>0</v>
      </c>
      <c r="BD23" s="184" t="n">
        <v>0</v>
      </c>
      <c r="BE23" s="184" t="n">
        <v>0</v>
      </c>
      <c r="BF23" s="185"/>
    </row>
    <row r="24" s="186" customFormat="true" ht="27.2" hidden="false" customHeight="true" outlineLevel="0" collapsed="false">
      <c r="A24" s="182" t="s">
        <v>268</v>
      </c>
      <c r="B24" s="183" t="n">
        <v>3</v>
      </c>
      <c r="C24" s="184" t="n">
        <v>0</v>
      </c>
      <c r="D24" s="184" t="n">
        <v>0</v>
      </c>
      <c r="E24" s="184" t="n">
        <v>0</v>
      </c>
      <c r="F24" s="184" t="n">
        <v>157872.1</v>
      </c>
      <c r="G24" s="184" t="n">
        <v>41711.9</v>
      </c>
      <c r="H24" s="184" t="n">
        <v>31706.7</v>
      </c>
      <c r="I24" s="184" t="n">
        <v>3.4</v>
      </c>
      <c r="J24" s="184" t="n">
        <v>0</v>
      </c>
      <c r="K24" s="184" t="n">
        <v>0</v>
      </c>
      <c r="L24" s="184" t="n">
        <v>123103.7</v>
      </c>
      <c r="M24" s="184" t="n">
        <v>337.6</v>
      </c>
      <c r="N24" s="184" t="n">
        <v>9386</v>
      </c>
      <c r="O24" s="182" t="s">
        <v>268</v>
      </c>
      <c r="P24" s="183" t="n">
        <v>3872.6</v>
      </c>
      <c r="Q24" s="184" t="n">
        <v>2283.8</v>
      </c>
      <c r="R24" s="184" t="n">
        <v>33703.7</v>
      </c>
      <c r="S24" s="184" t="n">
        <v>0</v>
      </c>
      <c r="T24" s="184" t="n">
        <v>6.4</v>
      </c>
      <c r="U24" s="184" t="n">
        <v>0</v>
      </c>
      <c r="V24" s="184" t="n">
        <v>96621</v>
      </c>
      <c r="W24" s="184" t="n">
        <v>11977.4</v>
      </c>
      <c r="X24" s="184" t="n">
        <v>28.2</v>
      </c>
      <c r="Y24" s="184" t="n">
        <v>61251</v>
      </c>
      <c r="Z24" s="184" t="n">
        <v>46844.3</v>
      </c>
      <c r="AA24" s="184" t="n">
        <v>0</v>
      </c>
      <c r="AB24" s="184" t="n">
        <v>0</v>
      </c>
      <c r="AC24" s="182" t="s">
        <v>268</v>
      </c>
      <c r="AD24" s="183" t="n">
        <v>43129.3</v>
      </c>
      <c r="AE24" s="184" t="n">
        <v>3715</v>
      </c>
      <c r="AF24" s="184" t="n">
        <v>0</v>
      </c>
      <c r="AG24" s="184" t="n">
        <v>0</v>
      </c>
      <c r="AH24" s="184" t="n">
        <v>21757.7</v>
      </c>
      <c r="AI24" s="184" t="n">
        <v>21757.7</v>
      </c>
      <c r="AJ24" s="184" t="n">
        <v>7872</v>
      </c>
      <c r="AK24" s="184" t="n">
        <v>59</v>
      </c>
      <c r="AL24" s="184" t="n">
        <v>0</v>
      </c>
      <c r="AM24" s="184" t="n">
        <v>143.7</v>
      </c>
      <c r="AN24" s="184" t="n">
        <v>2.1</v>
      </c>
      <c r="AO24" s="184" t="n">
        <v>3809.2</v>
      </c>
      <c r="AP24" s="184" t="n">
        <v>1236.5</v>
      </c>
      <c r="AQ24" s="184" t="n">
        <v>28.6</v>
      </c>
      <c r="AR24" s="182" t="s">
        <v>268</v>
      </c>
      <c r="AS24" s="183" t="n">
        <v>0</v>
      </c>
      <c r="AT24" s="184" t="n">
        <v>0</v>
      </c>
      <c r="AU24" s="184" t="n">
        <v>0</v>
      </c>
      <c r="AV24" s="184" t="n">
        <v>0</v>
      </c>
      <c r="AW24" s="184" t="n">
        <v>0</v>
      </c>
      <c r="AX24" s="184" t="n">
        <v>9871.7</v>
      </c>
      <c r="AY24" s="184" t="n">
        <v>0</v>
      </c>
      <c r="AZ24" s="184" t="n">
        <v>52.6</v>
      </c>
      <c r="BA24" s="184" t="n">
        <v>9819.1</v>
      </c>
      <c r="BB24" s="184" t="n">
        <v>0</v>
      </c>
      <c r="BC24" s="184" t="n">
        <v>367.4</v>
      </c>
      <c r="BD24" s="184" t="n">
        <v>2226.5</v>
      </c>
      <c r="BE24" s="184" t="n">
        <v>31</v>
      </c>
      <c r="BF24" s="185"/>
    </row>
    <row r="25" s="186" customFormat="true" ht="27.2" hidden="false" customHeight="true" outlineLevel="0" collapsed="false">
      <c r="A25" s="151" t="s">
        <v>21</v>
      </c>
      <c r="B25" s="189" t="n">
        <v>7</v>
      </c>
      <c r="C25" s="184" t="n">
        <v>4</v>
      </c>
      <c r="D25" s="184" t="n">
        <v>137869.7</v>
      </c>
      <c r="E25" s="184" t="n">
        <v>20718</v>
      </c>
      <c r="F25" s="184" t="n">
        <v>4857214.4</v>
      </c>
      <c r="G25" s="184" t="n">
        <v>1440063.2</v>
      </c>
      <c r="H25" s="184" t="n">
        <v>226454.7</v>
      </c>
      <c r="I25" s="184" t="n">
        <v>116005.6</v>
      </c>
      <c r="J25" s="184" t="n">
        <v>16985.5</v>
      </c>
      <c r="K25" s="184" t="n">
        <v>40921.8</v>
      </c>
      <c r="L25" s="184" t="n">
        <v>10062537.2</v>
      </c>
      <c r="M25" s="184" t="n">
        <v>516673.9</v>
      </c>
      <c r="N25" s="184" t="n">
        <v>9269208.1</v>
      </c>
      <c r="O25" s="182" t="s">
        <v>21</v>
      </c>
      <c r="P25" s="183" t="n">
        <v>7112546.8</v>
      </c>
      <c r="Q25" s="184" t="n">
        <v>267827.9</v>
      </c>
      <c r="R25" s="184" t="n">
        <v>1481841.7</v>
      </c>
      <c r="S25" s="184" t="n">
        <v>305148.4</v>
      </c>
      <c r="T25" s="184" t="n">
        <v>31197.6</v>
      </c>
      <c r="U25" s="184" t="n">
        <v>26908.3</v>
      </c>
      <c r="V25" s="184" t="n">
        <v>4198606.6</v>
      </c>
      <c r="W25" s="184" t="n">
        <v>2444995</v>
      </c>
      <c r="X25" s="184" t="n">
        <v>753223.1</v>
      </c>
      <c r="Y25" s="184" t="n">
        <v>658607.5</v>
      </c>
      <c r="Z25" s="184" t="n">
        <v>1370175.7</v>
      </c>
      <c r="AA25" s="184" t="n">
        <v>719775.8</v>
      </c>
      <c r="AB25" s="184" t="n">
        <v>16518.8</v>
      </c>
      <c r="AC25" s="182" t="s">
        <v>21</v>
      </c>
      <c r="AD25" s="183" t="n">
        <v>633881.2</v>
      </c>
      <c r="AE25" s="184" t="n">
        <v>0</v>
      </c>
      <c r="AF25" s="184" t="n">
        <v>0</v>
      </c>
      <c r="AG25" s="184" t="n">
        <v>0</v>
      </c>
      <c r="AH25" s="184" t="n">
        <v>2946375.3</v>
      </c>
      <c r="AI25" s="184" t="n">
        <v>2757553.8</v>
      </c>
      <c r="AJ25" s="184" t="n">
        <v>2938582.7</v>
      </c>
      <c r="AK25" s="184" t="n">
        <v>70476</v>
      </c>
      <c r="AL25" s="184" t="n">
        <v>8138.9</v>
      </c>
      <c r="AM25" s="184" t="n">
        <v>188556.9</v>
      </c>
      <c r="AN25" s="184" t="n">
        <v>71273</v>
      </c>
      <c r="AO25" s="184" t="n">
        <v>108978.2</v>
      </c>
      <c r="AP25" s="184" t="n">
        <v>46703.9</v>
      </c>
      <c r="AQ25" s="184" t="n">
        <v>802.6</v>
      </c>
      <c r="AR25" s="182" t="s">
        <v>21</v>
      </c>
      <c r="AS25" s="183" t="n">
        <v>7575</v>
      </c>
      <c r="AT25" s="184" t="n">
        <v>12595.6</v>
      </c>
      <c r="AU25" s="184" t="n">
        <v>5108.5</v>
      </c>
      <c r="AV25" s="184" t="n">
        <v>0</v>
      </c>
      <c r="AW25" s="184" t="n">
        <v>261.4</v>
      </c>
      <c r="AX25" s="184" t="n">
        <v>-429239.8</v>
      </c>
      <c r="AY25" s="184" t="n">
        <v>90533.2</v>
      </c>
      <c r="AZ25" s="184" t="n">
        <v>97487.7</v>
      </c>
      <c r="BA25" s="184" t="n">
        <v>-436194.4</v>
      </c>
      <c r="BB25" s="184" t="n">
        <v>10843.7</v>
      </c>
      <c r="BC25" s="184" t="n">
        <v>979805.5</v>
      </c>
      <c r="BD25" s="184" t="n">
        <v>61404.3</v>
      </c>
      <c r="BE25" s="184" t="n">
        <v>41957</v>
      </c>
      <c r="BF25" s="185"/>
    </row>
    <row r="26" customFormat="false" ht="27.2" hidden="false" customHeight="true" outlineLevel="0" collapsed="false">
      <c r="A26" s="78" t="s">
        <v>269</v>
      </c>
      <c r="B26" s="190" t="n">
        <v>12</v>
      </c>
      <c r="C26" s="190" t="n">
        <v>5</v>
      </c>
      <c r="D26" s="190" t="n">
        <v>75804.4</v>
      </c>
      <c r="E26" s="190" t="n">
        <v>13974.6</v>
      </c>
      <c r="F26" s="190" t="n">
        <v>1274065.4</v>
      </c>
      <c r="G26" s="190" t="n">
        <v>321323.9</v>
      </c>
      <c r="H26" s="190" t="n">
        <v>58816</v>
      </c>
      <c r="I26" s="190" t="n">
        <v>91916.3</v>
      </c>
      <c r="J26" s="190" t="n">
        <v>17207.6</v>
      </c>
      <c r="K26" s="190" t="n">
        <v>31987.4</v>
      </c>
      <c r="L26" s="190" t="n">
        <v>1828227.5</v>
      </c>
      <c r="M26" s="190" t="n">
        <v>305903</v>
      </c>
      <c r="N26" s="190" t="n">
        <v>1260355.2</v>
      </c>
      <c r="O26" s="78" t="s">
        <v>269</v>
      </c>
      <c r="P26" s="187" t="n">
        <v>876448.1</v>
      </c>
      <c r="Q26" s="187" t="n">
        <v>118168.6</v>
      </c>
      <c r="R26" s="187" t="n">
        <v>777705.7</v>
      </c>
      <c r="S26" s="187" t="n">
        <v>23952.8</v>
      </c>
      <c r="T26" s="187" t="n">
        <v>52189.6</v>
      </c>
      <c r="U26" s="187" t="n">
        <v>18836.9</v>
      </c>
      <c r="V26" s="187" t="n">
        <v>1117097.6</v>
      </c>
      <c r="W26" s="187" t="n">
        <v>677568.7</v>
      </c>
      <c r="X26" s="187" t="n">
        <v>191024.9</v>
      </c>
      <c r="Y26" s="187" t="n">
        <v>156967.7</v>
      </c>
      <c r="Z26" s="187" t="n">
        <v>515282.6</v>
      </c>
      <c r="AA26" s="187" t="n">
        <v>374295.8</v>
      </c>
      <c r="AB26" s="187" t="n">
        <v>0</v>
      </c>
      <c r="AC26" s="78" t="s">
        <v>269</v>
      </c>
      <c r="AD26" s="187" t="n">
        <v>140986.8</v>
      </c>
      <c r="AE26" s="187" t="n">
        <v>0</v>
      </c>
      <c r="AF26" s="187" t="n">
        <v>0</v>
      </c>
      <c r="AG26" s="187" t="n">
        <v>0</v>
      </c>
      <c r="AH26" s="187" t="n">
        <v>1119862.4</v>
      </c>
      <c r="AI26" s="187" t="n">
        <v>1092699.6</v>
      </c>
      <c r="AJ26" s="187" t="n">
        <v>1080452</v>
      </c>
      <c r="AK26" s="187" t="n">
        <v>7823.2</v>
      </c>
      <c r="AL26" s="187" t="n">
        <v>17781.9</v>
      </c>
      <c r="AM26" s="187" t="n">
        <v>39105.8</v>
      </c>
      <c r="AN26" s="187" t="n">
        <v>2832.9</v>
      </c>
      <c r="AO26" s="187" t="n">
        <v>38834.1</v>
      </c>
      <c r="AP26" s="187" t="n">
        <v>35794.9</v>
      </c>
      <c r="AQ26" s="187" t="n">
        <v>-185.9</v>
      </c>
      <c r="AR26" s="78" t="s">
        <v>269</v>
      </c>
      <c r="AS26" s="187" t="n">
        <v>81901.9</v>
      </c>
      <c r="AT26" s="187" t="n">
        <v>822</v>
      </c>
      <c r="AU26" s="187" t="n">
        <v>444.8</v>
      </c>
      <c r="AV26" s="187" t="n">
        <v>86.7</v>
      </c>
      <c r="AW26" s="187" t="n">
        <v>2363.1</v>
      </c>
      <c r="AX26" s="187" t="n">
        <v>-145153.3</v>
      </c>
      <c r="AY26" s="187" t="n">
        <v>2239.4</v>
      </c>
      <c r="AZ26" s="187" t="n">
        <v>2013.3</v>
      </c>
      <c r="BA26" s="187" t="n">
        <v>-144927.1</v>
      </c>
      <c r="BB26" s="187" t="n">
        <v>-2148.3</v>
      </c>
      <c r="BC26" s="187" t="n">
        <v>70948.7</v>
      </c>
      <c r="BD26" s="187" t="n">
        <v>16920.2</v>
      </c>
      <c r="BE26" s="187" t="n">
        <v>3983</v>
      </c>
      <c r="BF26" s="49"/>
    </row>
    <row r="27" customFormat="false" ht="27.2" hidden="false" customHeight="true" outlineLevel="0" collapsed="false">
      <c r="A27" s="78" t="s">
        <v>23</v>
      </c>
      <c r="B27" s="190" t="n">
        <v>0</v>
      </c>
      <c r="C27" s="190" t="n">
        <v>0</v>
      </c>
      <c r="D27" s="190" t="n">
        <v>0</v>
      </c>
      <c r="E27" s="190" t="n">
        <v>0</v>
      </c>
      <c r="F27" s="190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78" t="s">
        <v>23</v>
      </c>
      <c r="P27" s="185" t="n">
        <v>0</v>
      </c>
      <c r="Q27" s="185" t="n">
        <v>0</v>
      </c>
      <c r="R27" s="185" t="n">
        <v>0</v>
      </c>
      <c r="S27" s="185" t="n">
        <v>0</v>
      </c>
      <c r="T27" s="185" t="n">
        <v>0</v>
      </c>
      <c r="U27" s="185" t="n">
        <v>0</v>
      </c>
      <c r="V27" s="185" t="n">
        <v>0</v>
      </c>
      <c r="W27" s="185" t="n">
        <v>0</v>
      </c>
      <c r="X27" s="185" t="n">
        <v>0</v>
      </c>
      <c r="Y27" s="185" t="n">
        <v>0</v>
      </c>
      <c r="Z27" s="185" t="n">
        <v>0</v>
      </c>
      <c r="AA27" s="185" t="n">
        <v>0</v>
      </c>
      <c r="AB27" s="185" t="n">
        <v>0</v>
      </c>
      <c r="AC27" s="78" t="s">
        <v>23</v>
      </c>
      <c r="AD27" s="187" t="n">
        <v>0</v>
      </c>
      <c r="AE27" s="187" t="n">
        <v>0</v>
      </c>
      <c r="AF27" s="187" t="n">
        <v>0</v>
      </c>
      <c r="AG27" s="187" t="n">
        <v>0</v>
      </c>
      <c r="AH27" s="187" t="n">
        <v>0</v>
      </c>
      <c r="AI27" s="187" t="n">
        <v>0</v>
      </c>
      <c r="AJ27" s="187" t="n">
        <v>0</v>
      </c>
      <c r="AK27" s="187" t="n">
        <v>0</v>
      </c>
      <c r="AL27" s="187" t="n">
        <v>0</v>
      </c>
      <c r="AM27" s="187" t="n">
        <v>0</v>
      </c>
      <c r="AN27" s="187" t="n">
        <v>0</v>
      </c>
      <c r="AO27" s="187" t="n">
        <v>0</v>
      </c>
      <c r="AP27" s="187" t="n">
        <v>0</v>
      </c>
      <c r="AQ27" s="187" t="n">
        <v>0</v>
      </c>
      <c r="AR27" s="78" t="s">
        <v>23</v>
      </c>
      <c r="AS27" s="187" t="n">
        <v>0</v>
      </c>
      <c r="AT27" s="187" t="n">
        <v>0</v>
      </c>
      <c r="AU27" s="187" t="n">
        <v>0</v>
      </c>
      <c r="AV27" s="187" t="n">
        <v>0</v>
      </c>
      <c r="AW27" s="187" t="n">
        <v>0</v>
      </c>
      <c r="AX27" s="187" t="n">
        <v>0</v>
      </c>
      <c r="AY27" s="187" t="n">
        <v>0</v>
      </c>
      <c r="AZ27" s="187" t="n">
        <v>0</v>
      </c>
      <c r="BA27" s="187" t="n">
        <v>0</v>
      </c>
      <c r="BB27" s="187" t="n">
        <v>0</v>
      </c>
      <c r="BC27" s="187" t="n">
        <v>0</v>
      </c>
      <c r="BD27" s="187" t="n">
        <v>0</v>
      </c>
      <c r="BE27" s="187" t="n">
        <v>0</v>
      </c>
      <c r="BF27" s="49"/>
    </row>
    <row r="28" customFormat="false" ht="27.2" hidden="false" customHeight="true" outlineLevel="0" collapsed="false">
      <c r="A28" s="191" t="s">
        <v>270</v>
      </c>
      <c r="B28" s="192" t="n">
        <v>0</v>
      </c>
      <c r="C28" s="192" t="n">
        <v>0</v>
      </c>
      <c r="D28" s="192" t="n">
        <v>0</v>
      </c>
      <c r="E28" s="192" t="n">
        <v>0</v>
      </c>
      <c r="F28" s="192" t="n">
        <v>0</v>
      </c>
      <c r="G28" s="192" t="n">
        <v>0</v>
      </c>
      <c r="H28" s="192" t="n">
        <v>0</v>
      </c>
      <c r="I28" s="192" t="n">
        <v>0</v>
      </c>
      <c r="J28" s="192" t="n">
        <v>0</v>
      </c>
      <c r="K28" s="192" t="n">
        <v>0</v>
      </c>
      <c r="L28" s="192" t="n">
        <v>0</v>
      </c>
      <c r="M28" s="192" t="n">
        <v>0</v>
      </c>
      <c r="N28" s="192" t="n">
        <v>0</v>
      </c>
      <c r="O28" s="191" t="s">
        <v>270</v>
      </c>
      <c r="P28" s="193" t="n">
        <v>0</v>
      </c>
      <c r="Q28" s="193" t="n">
        <v>0</v>
      </c>
      <c r="R28" s="193" t="n">
        <v>0</v>
      </c>
      <c r="S28" s="193" t="n">
        <v>0</v>
      </c>
      <c r="T28" s="193" t="n">
        <v>0</v>
      </c>
      <c r="U28" s="193" t="n">
        <v>0</v>
      </c>
      <c r="V28" s="193" t="n">
        <v>0</v>
      </c>
      <c r="W28" s="193" t="n">
        <v>0</v>
      </c>
      <c r="X28" s="193" t="n">
        <v>0</v>
      </c>
      <c r="Y28" s="193" t="n">
        <v>0</v>
      </c>
      <c r="Z28" s="193" t="n">
        <v>0</v>
      </c>
      <c r="AA28" s="193" t="n">
        <v>0</v>
      </c>
      <c r="AB28" s="193" t="n">
        <v>0</v>
      </c>
      <c r="AC28" s="191" t="s">
        <v>270</v>
      </c>
      <c r="AD28" s="193" t="n">
        <v>0</v>
      </c>
      <c r="AE28" s="193" t="n">
        <v>0</v>
      </c>
      <c r="AF28" s="193" t="n">
        <v>0</v>
      </c>
      <c r="AG28" s="193" t="n">
        <v>0</v>
      </c>
      <c r="AH28" s="193" t="n">
        <v>0</v>
      </c>
      <c r="AI28" s="193" t="n">
        <v>0</v>
      </c>
      <c r="AJ28" s="193" t="n">
        <v>0</v>
      </c>
      <c r="AK28" s="193" t="n">
        <v>0</v>
      </c>
      <c r="AL28" s="193" t="n">
        <v>0</v>
      </c>
      <c r="AM28" s="193" t="n">
        <v>0</v>
      </c>
      <c r="AN28" s="193" t="n">
        <v>0</v>
      </c>
      <c r="AO28" s="193" t="n">
        <v>0</v>
      </c>
      <c r="AP28" s="193" t="n">
        <v>0</v>
      </c>
      <c r="AQ28" s="193" t="n">
        <v>0</v>
      </c>
      <c r="AR28" s="191" t="s">
        <v>270</v>
      </c>
      <c r="AS28" s="194" t="n">
        <v>0</v>
      </c>
      <c r="AT28" s="194" t="n">
        <v>0</v>
      </c>
      <c r="AU28" s="194" t="n">
        <v>0</v>
      </c>
      <c r="AV28" s="194" t="n">
        <v>0</v>
      </c>
      <c r="AW28" s="194" t="n">
        <v>0</v>
      </c>
      <c r="AX28" s="194" t="n">
        <v>0</v>
      </c>
      <c r="AY28" s="194" t="n">
        <v>0</v>
      </c>
      <c r="AZ28" s="194" t="n">
        <v>0</v>
      </c>
      <c r="BA28" s="194" t="n">
        <v>0</v>
      </c>
      <c r="BB28" s="194" t="n">
        <v>0</v>
      </c>
      <c r="BC28" s="194" t="n">
        <v>0</v>
      </c>
      <c r="BD28" s="194" t="n">
        <v>0</v>
      </c>
      <c r="BE28" s="194" t="n">
        <v>0</v>
      </c>
      <c r="BF28" s="49"/>
    </row>
    <row r="29" customFormat="false" ht="12" hidden="false" customHeight="false" outlineLevel="0" collapsed="false"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</row>
    <row r="30" customFormat="false" ht="12" hidden="false" customHeight="false" outlineLevel="0" collapsed="false"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</row>
    <row r="31" customFormat="false" ht="12" hidden="false" customHeight="false" outlineLevel="0" collapsed="false"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</row>
    <row r="32" customFormat="false" ht="12" hidden="false" customHeight="false" outlineLevel="0" collapsed="false"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</row>
    <row r="33" customFormat="false" ht="12" hidden="false" customHeight="false" outlineLevel="0" collapsed="false"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</row>
    <row r="34" customFormat="false" ht="12" hidden="false" customHeight="false" outlineLevel="0" collapsed="false"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</row>
    <row r="35" customFormat="false" ht="12" hidden="false" customHeight="false" outlineLevel="0" collapsed="false"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</row>
    <row r="36" customFormat="false" ht="12" hidden="false" customHeight="false" outlineLevel="0" collapsed="false"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</row>
    <row r="37" customFormat="false" ht="12" hidden="false" customHeight="false" outlineLevel="0" collapsed="false"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</row>
    <row r="38" customFormat="false" ht="12" hidden="false" customHeight="false" outlineLevel="0" collapsed="false"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</row>
    <row r="39" customFormat="false" ht="12" hidden="false" customHeight="false" outlineLevel="0" collapsed="false"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</row>
    <row r="40" customFormat="false" ht="12" hidden="false" customHeight="false" outlineLevel="0" collapsed="false"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</row>
    <row r="41" customFormat="false" ht="12" hidden="false" customHeight="false" outlineLevel="0" collapsed="false"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</row>
    <row r="42" customFormat="false" ht="12" hidden="false" customHeight="false" outlineLevel="0" collapsed="false"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</row>
    <row r="43" customFormat="false" ht="12" hidden="false" customHeight="false" outlineLevel="0" collapsed="false"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</row>
  </sheetData>
  <mergeCells count="74">
    <mergeCell ref="A1:F1"/>
    <mergeCell ref="G1:N1"/>
    <mergeCell ref="O1:T1"/>
    <mergeCell ref="U1:AB1"/>
    <mergeCell ref="AC1:AH1"/>
    <mergeCell ref="AI1:AQ1"/>
    <mergeCell ref="AR1:AW1"/>
    <mergeCell ref="AX1:BE1"/>
    <mergeCell ref="M2:N2"/>
    <mergeCell ref="AA2:AB2"/>
    <mergeCell ref="AP2:AQ2"/>
    <mergeCell ref="BD2:BE2"/>
    <mergeCell ref="A3:A6"/>
    <mergeCell ref="B3:B6"/>
    <mergeCell ref="D3:D6"/>
    <mergeCell ref="F3:F6"/>
    <mergeCell ref="G3:H3"/>
    <mergeCell ref="I3:N3"/>
    <mergeCell ref="O3:O6"/>
    <mergeCell ref="V3:V6"/>
    <mergeCell ref="W3:X3"/>
    <mergeCell ref="Y3:Y6"/>
    <mergeCell ref="AC3:AC6"/>
    <mergeCell ref="AH3:AH6"/>
    <mergeCell ref="AJ3:AJ6"/>
    <mergeCell ref="AK3:AK6"/>
    <mergeCell ref="AL3:AL6"/>
    <mergeCell ref="AM3:AM6"/>
    <mergeCell ref="AN3:AN6"/>
    <mergeCell ref="AO3:AO6"/>
    <mergeCell ref="AP3:AQ3"/>
    <mergeCell ref="AR3:AR6"/>
    <mergeCell ref="AS3:AS6"/>
    <mergeCell ref="AT3:AT6"/>
    <mergeCell ref="AU3:AU6"/>
    <mergeCell ref="AV3:AV6"/>
    <mergeCell ref="AW3:AW6"/>
    <mergeCell ref="AX3:AX6"/>
    <mergeCell ref="AY3:AY6"/>
    <mergeCell ref="AZ3:AZ6"/>
    <mergeCell ref="BA3:BA6"/>
    <mergeCell ref="BB3:BB6"/>
    <mergeCell ref="BC3:BC6"/>
    <mergeCell ref="BD3:BD6"/>
    <mergeCell ref="BE3:BE6"/>
    <mergeCell ref="C4:C6"/>
    <mergeCell ref="E4:E6"/>
    <mergeCell ref="G4:G6"/>
    <mergeCell ref="I4:J4"/>
    <mergeCell ref="K4:K6"/>
    <mergeCell ref="L4:L6"/>
    <mergeCell ref="M4:N4"/>
    <mergeCell ref="P4:P6"/>
    <mergeCell ref="R4:R6"/>
    <mergeCell ref="S4:S6"/>
    <mergeCell ref="T4:T6"/>
    <mergeCell ref="W4:W6"/>
    <mergeCell ref="Z4:Z6"/>
    <mergeCell ref="AI4:AI6"/>
    <mergeCell ref="AP4:AP6"/>
    <mergeCell ref="AQ4:AQ6"/>
    <mergeCell ref="H5:H6"/>
    <mergeCell ref="I5:I6"/>
    <mergeCell ref="M5:M6"/>
    <mergeCell ref="N5:N6"/>
    <mergeCell ref="Q5:Q6"/>
    <mergeCell ref="U5:U6"/>
    <mergeCell ref="X5:X6"/>
    <mergeCell ref="AA5:AA6"/>
    <mergeCell ref="AB5:AB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4T23:08:22Z</dcterms:created>
  <dc:creator>1</dc:creator>
  <dc:description/>
  <cp:keywords/>
  <dc:language>en-US</dc:language>
  <cp:lastModifiedBy>MC SYSTEM</cp:lastModifiedBy>
  <cp:lastPrinted>2023-05-19T03:29:10Z</cp:lastPrinted>
  <dcterms:modified xsi:type="dcterms:W3CDTF">2023-05-19T03:29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AD2D9F1D37411BA5EB368AC87FC3E9</vt:lpwstr>
  </property>
  <property fmtid="{D5CDD505-2E9C-101B-9397-08002B2CF9AE}" pid="3" name="KSOProductBuildVer">
    <vt:lpwstr>2052-11.8.2.10251</vt:lpwstr>
  </property>
</Properties>
</file>