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8"/>
  </bookViews>
  <sheets>
    <sheet name="7-1" sheetId="1" state="visible" r:id="rId2"/>
    <sheet name="7-2&amp;7-3" sheetId="2" state="visible" r:id="rId3"/>
    <sheet name="7-4" sheetId="3" state="visible" r:id="rId4"/>
    <sheet name="7-5" sheetId="4" state="visible" r:id="rId5"/>
    <sheet name="7-6、7-7" sheetId="5" state="visible" r:id="rId6"/>
    <sheet name="7-8" sheetId="6" state="visible" r:id="rId7"/>
    <sheet name="7-9" sheetId="7" state="visible" r:id="rId8"/>
    <sheet name="7-10" sheetId="8" state="visible" r:id="rId9"/>
    <sheet name="7-11" sheetId="9" state="visible" r:id="rId10"/>
    <sheet name="7-12" sheetId="10" state="visible" r:id="rId11"/>
    <sheet name="7-13" sheetId="11" state="visible" r:id="rId12"/>
    <sheet name="7-14" sheetId="12" state="visible" r:id="rId13"/>
    <sheet name="7-15" sheetId="13" state="visible" r:id="rId14"/>
    <sheet name="7-16" sheetId="14" state="visible" r:id="rId15"/>
    <sheet name="7-17" sheetId="15" state="visible" r:id="rId16"/>
    <sheet name="7-18" sheetId="16" state="visible" r:id="rId17"/>
    <sheet name="7-19" sheetId="17" state="visible" r:id="rId18"/>
    <sheet name="7-20" sheetId="18" state="visible" r:id="rId19"/>
    <sheet name="7-21" sheetId="19" state="visible" r:id="rId20"/>
    <sheet name="7-22" sheetId="20" state="visible" r:id="rId21"/>
    <sheet name="7-23" sheetId="21" state="visible" r:id="rId22"/>
    <sheet name="7-24" sheetId="22" state="visible" r:id="rId23"/>
    <sheet name="7-25" sheetId="23" state="visible" r:id="rId24"/>
    <sheet name="7-26&amp;续" sheetId="24" state="visible" r:id="rId25"/>
    <sheet name="7-27" sheetId="25" state="visible" r:id="rId26"/>
    <sheet name="7-28" sheetId="26" state="visible" r:id="rId27"/>
    <sheet name="7-29" sheetId="27" state="visible" r:id="rId28"/>
    <sheet name="7-30" sheetId="28" state="visible" r:id="rId29"/>
    <sheet name="7-31" sheetId="29" state="visible" r:id="rId30"/>
    <sheet name="7-32" sheetId="30" state="visible" r:id="rId31"/>
    <sheet name="7-33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901">
  <si>
    <r>
      <rPr>
        <sz val="14"/>
        <rFont val="汉仪书宋一简"/>
        <family val="3"/>
        <charset val="134"/>
      </rPr>
      <t xml:space="preserve">7-1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情况</t>
    </r>
  </si>
  <si>
    <t xml:space="preserve">单位：元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14"/>
        <rFont val="汉仪书宋一简"/>
        <family val="3"/>
        <charset val="134"/>
      </rPr>
      <t xml:space="preserve">7-2  2020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与消费支出情况表</t>
    </r>
  </si>
  <si>
    <t xml:space="preserve">指标名称</t>
  </si>
  <si>
    <r>
      <rPr>
        <sz val="9"/>
        <rFont val="Noto Sans"/>
        <family val="2"/>
      </rPr>
      <t xml:space="preserve">可支配收入</t>
    </r>
    <r>
      <rPr>
        <sz val="9"/>
        <rFont val="汉仪书宋一简"/>
        <family val="3"/>
        <charset val="134"/>
      </rPr>
      <t xml:space="preserve">:</t>
    </r>
  </si>
  <si>
    <t xml:space="preserve">  一、工资性收入</t>
  </si>
  <si>
    <t xml:space="preserve">  二、经营净收入</t>
  </si>
  <si>
    <t xml:space="preserve">  三、财产净收入</t>
  </si>
  <si>
    <t xml:space="preserve">  四、转移净收入</t>
  </si>
  <si>
    <r>
      <rPr>
        <sz val="9"/>
        <rFont val="Noto Sans"/>
        <family val="2"/>
      </rPr>
      <t xml:space="preserve">消费支出</t>
    </r>
    <r>
      <rPr>
        <sz val="9"/>
        <rFont val="汉仪书宋一简"/>
        <family val="3"/>
        <charset val="134"/>
      </rPr>
      <t xml:space="preserve">:</t>
    </r>
  </si>
  <si>
    <t xml:space="preserve">  （一）食品烟酒</t>
  </si>
  <si>
    <t xml:space="preserve">  （二）衣着</t>
  </si>
  <si>
    <t xml:space="preserve">  （三）居住</t>
  </si>
  <si>
    <t xml:space="preserve">  （四）生活用品及服务</t>
  </si>
  <si>
    <t xml:space="preserve">  （五）交通通信</t>
  </si>
  <si>
    <t xml:space="preserve">  （六）教育文化娱乐</t>
  </si>
  <si>
    <t xml:space="preserve">  （七）医疗保健</t>
  </si>
  <si>
    <t xml:space="preserve">  （八）其他用品和服务</t>
  </si>
  <si>
    <r>
      <rPr>
        <sz val="14"/>
        <rFont val="汉仪书宋一简"/>
        <family val="3"/>
        <charset val="134"/>
      </rPr>
      <t xml:space="preserve">7-3  2021</t>
    </r>
    <r>
      <rPr>
        <sz val="14"/>
        <rFont val="Noto Sans"/>
        <family val="2"/>
      </rPr>
      <t xml:space="preserve">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居民人均可支配收入与消费支出情况表</t>
    </r>
  </si>
  <si>
    <r>
      <rPr>
        <sz val="14"/>
        <rFont val="汉仪书宋一简"/>
        <family val="3"/>
        <charset val="134"/>
      </rPr>
      <t xml:space="preserve">7-4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居民人均可支配收入情况</t>
    </r>
  </si>
  <si>
    <r>
      <rPr>
        <sz val="14"/>
        <rFont val="汉仪书宋一简"/>
        <family val="3"/>
        <charset val="134"/>
      </rPr>
      <t xml:space="preserve">7-5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居民人均消费支出情况</t>
    </r>
  </si>
  <si>
    <r>
      <rPr>
        <sz val="14"/>
        <color rgb="FF000000"/>
        <rFont val="汉仪书宋一简"/>
        <family val="3"/>
        <charset val="134"/>
      </rPr>
      <t xml:space="preserve">7-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居民收支情况</t>
    </r>
  </si>
  <si>
    <t xml:space="preserve">年人均可支配收入</t>
  </si>
  <si>
    <r>
      <rPr>
        <sz val="9"/>
        <rFont val="Noto Sans"/>
        <family val="2"/>
      </rPr>
      <t xml:space="preserve">增长</t>
    </r>
    <r>
      <rPr>
        <sz val="9"/>
        <rFont val="Times New Roman"/>
        <family val="1"/>
      </rPr>
      <t xml:space="preserve">%</t>
    </r>
  </si>
  <si>
    <t xml:space="preserve">年人均消费支出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t xml:space="preserve">总  计</t>
  </si>
  <si>
    <r>
      <rPr>
        <sz val="14"/>
        <color rgb="FF000000"/>
        <rFont val="汉仪书宋一简"/>
        <family val="3"/>
        <charset val="134"/>
      </rPr>
      <t xml:space="preserve">7-7  </t>
    </r>
    <r>
      <rPr>
        <sz val="14"/>
        <color rgb="FF000000"/>
        <rFont val="Noto Sans"/>
        <family val="2"/>
      </rPr>
      <t xml:space="preserve">城镇居民家庭基本情况</t>
    </r>
  </si>
  <si>
    <t xml:space="preserve">项    目</t>
  </si>
  <si>
    <t xml:space="preserve">单位</t>
  </si>
  <si>
    <t xml:space="preserve">一、调查户数</t>
  </si>
  <si>
    <t xml:space="preserve">户</t>
  </si>
  <si>
    <t xml:space="preserve">二、家庭人口数</t>
  </si>
  <si>
    <t xml:space="preserve">人</t>
  </si>
  <si>
    <t xml:space="preserve">        户均家庭人口</t>
  </si>
  <si>
    <t xml:space="preserve">三、就业人口数</t>
  </si>
  <si>
    <t xml:space="preserve">        平均每户就业人数</t>
  </si>
  <si>
    <t xml:space="preserve">        平均每一就业者负担人数</t>
  </si>
  <si>
    <t xml:space="preserve">四、年人均可支配收入</t>
  </si>
  <si>
    <t xml:space="preserve">元</t>
  </si>
  <si>
    <t xml:space="preserve">五、年人均总支出</t>
  </si>
  <si>
    <t xml:space="preserve">        消费支出</t>
  </si>
  <si>
    <t xml:space="preserve">六、使用面积</t>
  </si>
  <si>
    <t xml:space="preserve">        平均每户均现住房建筑面积</t>
  </si>
  <si>
    <t xml:space="preserve">平方米</t>
  </si>
  <si>
    <t xml:space="preserve">        平均每人均现住房建筑面积</t>
  </si>
  <si>
    <t xml:space="preserve">        平均每户拥有房屋面积</t>
  </si>
  <si>
    <t xml:space="preserve">        平均每人拥有房屋面积</t>
  </si>
  <si>
    <r>
      <rPr>
        <sz val="14"/>
        <rFont val="汉仪书宋一简"/>
        <family val="3"/>
        <charset val="134"/>
      </rPr>
      <t xml:space="preserve">7-8  </t>
    </r>
    <r>
      <rPr>
        <sz val="14"/>
        <rFont val="Noto Sans"/>
        <family val="2"/>
      </rPr>
      <t xml:space="preserve">分县区城镇居民家庭基本情况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指 标 名 称</t>
  </si>
  <si>
    <t xml:space="preserve">调查户数</t>
  </si>
  <si>
    <t xml:space="preserve">    调查户常住人口</t>
  </si>
  <si>
    <t xml:space="preserve">全部住户成员情况</t>
  </si>
  <si>
    <t xml:space="preserve">--</t>
  </si>
  <si>
    <t xml:space="preserve">  一、期内全部住户成员数</t>
  </si>
  <si>
    <t xml:space="preserve">  二、是否离退休人员</t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行政事业单位离退休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其他单位离退休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未退休</t>
    </r>
  </si>
  <si>
    <t xml:space="preserve">  三、本季度从事主要职业</t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国家机关党群组织企业事业单位负责人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专业技术人员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办事人员和有关人员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商业服务业人员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农林牧渔水利业生产人员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生产运输设备操作人员及有关人员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军人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不便分类的其他从业人员</t>
    </r>
  </si>
  <si>
    <t xml:space="preserve">住房生活设施和耐用消费品拥有情况</t>
  </si>
  <si>
    <t xml:space="preserve">现住房建筑面积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现住房房屋来源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租赁公房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租赁私房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自建住房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购买商品房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购买房改住房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购买保障性住房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拆迁安置房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继承或获赠住房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免费借用房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雇主提供免费住房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其他来源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住户主要饮用水来源情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经过净化处理的自来水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受保护的井水和泉水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不受保护的井水和泉水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江河湖泊水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收集雨水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桶装水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其他水源</t>
    </r>
  </si>
  <si>
    <r>
      <rPr>
        <sz val="14"/>
        <rFont val="汉仪书宋一简"/>
        <family val="3"/>
        <charset val="134"/>
      </rPr>
      <t xml:space="preserve">7-8 </t>
    </r>
    <r>
      <rPr>
        <sz val="14"/>
        <rFont val="Noto Sans"/>
        <family val="2"/>
      </rPr>
      <t xml:space="preserve">续  分县区城镇居民家庭基本情况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住户厕所类型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水冲式卫生厕所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水冲式非卫生厕所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卫生旱厕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普通旱厕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无厕所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主要炊用能源状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柴草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煤炭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罐装液化石油气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管道液化石油气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管道煤气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管道天然气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电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燃料用油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沼气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无炊用行为</t>
    </r>
  </si>
  <si>
    <t xml:space="preserve">耐用消费品拥有情况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全部住户耐用消费品拥有情况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家用汽车</t>
    </r>
  </si>
  <si>
    <t xml:space="preserve">辆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摩托车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助力车</t>
    </r>
  </si>
  <si>
    <t xml:space="preserve">台</t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洗衣机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电冰箱（柜）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微波炉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彩色电视机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空调</t>
    </r>
  </si>
  <si>
    <r>
      <rPr>
        <sz val="9"/>
        <rFont val="Times New Roman"/>
        <family val="1"/>
      </rPr>
      <t xml:space="preserve">           9.</t>
    </r>
    <r>
      <rPr>
        <sz val="9"/>
        <rFont val="Noto Sans"/>
        <family val="2"/>
      </rPr>
      <t xml:space="preserve">热水器</t>
    </r>
  </si>
  <si>
    <r>
      <rPr>
        <sz val="9"/>
        <rFont val="Times New Roman"/>
        <family val="1"/>
      </rPr>
      <t xml:space="preserve">           10.</t>
    </r>
    <r>
      <rPr>
        <sz val="9"/>
        <rFont val="Noto Sans"/>
        <family val="2"/>
      </rPr>
      <t xml:space="preserve">洗碗机</t>
    </r>
  </si>
  <si>
    <r>
      <rPr>
        <sz val="9"/>
        <rFont val="Times New Roman"/>
        <family val="1"/>
      </rPr>
      <t xml:space="preserve">           11.</t>
    </r>
    <r>
      <rPr>
        <sz val="9"/>
        <rFont val="Noto Sans"/>
        <family val="2"/>
      </rPr>
      <t xml:space="preserve">排油烟机</t>
    </r>
  </si>
  <si>
    <r>
      <rPr>
        <sz val="9"/>
        <rFont val="Times New Roman"/>
        <family val="1"/>
      </rPr>
      <t xml:space="preserve">           12.</t>
    </r>
    <r>
      <rPr>
        <sz val="9"/>
        <rFont val="Noto Sans"/>
        <family val="2"/>
      </rPr>
      <t xml:space="preserve">固定电话</t>
    </r>
  </si>
  <si>
    <t xml:space="preserve">线</t>
  </si>
  <si>
    <r>
      <rPr>
        <sz val="9"/>
        <rFont val="Times New Roman"/>
        <family val="1"/>
      </rPr>
      <t xml:space="preserve">           13.</t>
    </r>
    <r>
      <rPr>
        <sz val="9"/>
        <rFont val="Noto Sans"/>
        <family val="2"/>
      </rPr>
      <t xml:space="preserve">移动电话</t>
    </r>
  </si>
  <si>
    <t xml:space="preserve">部</t>
  </si>
  <si>
    <r>
      <rPr>
        <sz val="9"/>
        <rFont val="Times New Roman"/>
        <family val="1"/>
      </rPr>
      <t xml:space="preserve">           14.</t>
    </r>
    <r>
      <rPr>
        <sz val="9"/>
        <rFont val="Noto Sans"/>
        <family val="2"/>
      </rPr>
      <t xml:space="preserve">其中：接入互联网</t>
    </r>
  </si>
  <si>
    <r>
      <rPr>
        <sz val="9"/>
        <rFont val="Times New Roman"/>
        <family val="1"/>
      </rPr>
      <t xml:space="preserve">           15.</t>
    </r>
    <r>
      <rPr>
        <sz val="9"/>
        <rFont val="Noto Sans"/>
        <family val="2"/>
      </rPr>
      <t xml:space="preserve">计算机</t>
    </r>
  </si>
  <si>
    <r>
      <rPr>
        <sz val="9"/>
        <rFont val="Times New Roman"/>
        <family val="1"/>
      </rPr>
      <t xml:space="preserve">           16.</t>
    </r>
    <r>
      <rPr>
        <sz val="9"/>
        <rFont val="Noto Sans"/>
        <family val="2"/>
      </rPr>
      <t xml:space="preserve">其中：接入互联网</t>
    </r>
  </si>
  <si>
    <r>
      <rPr>
        <sz val="9"/>
        <rFont val="Times New Roman"/>
        <family val="1"/>
      </rPr>
      <t xml:space="preserve">           17.</t>
    </r>
    <r>
      <rPr>
        <sz val="9"/>
        <rFont val="Noto Sans"/>
        <family val="2"/>
      </rPr>
      <t xml:space="preserve">照相机</t>
    </r>
  </si>
  <si>
    <r>
      <rPr>
        <sz val="9"/>
        <rFont val="Times New Roman"/>
        <family val="1"/>
      </rPr>
      <t xml:space="preserve">           18.</t>
    </r>
    <r>
      <rPr>
        <sz val="9"/>
        <rFont val="Noto Sans"/>
        <family val="2"/>
      </rPr>
      <t xml:space="preserve">中高档乐器</t>
    </r>
  </si>
  <si>
    <t xml:space="preserve">架</t>
  </si>
  <si>
    <r>
      <rPr>
        <sz val="9"/>
        <rFont val="Times New Roman"/>
        <family val="1"/>
      </rPr>
      <t xml:space="preserve">           19.</t>
    </r>
    <r>
      <rPr>
        <sz val="9"/>
        <rFont val="Noto Sans"/>
        <family val="2"/>
      </rPr>
      <t xml:space="preserve">健身器材</t>
    </r>
  </si>
  <si>
    <r>
      <rPr>
        <sz val="9"/>
        <rFont val="Times New Roman"/>
        <family val="1"/>
      </rPr>
      <t xml:space="preserve">           20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Times New Roman"/>
        <family val="1"/>
      </rPr>
      <t xml:space="preserve">           21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9  </t>
    </r>
    <r>
      <rPr>
        <sz val="14"/>
        <color rgb="FF000000"/>
        <rFont val="Noto Sans"/>
        <family val="2"/>
      </rPr>
      <t xml:space="preserve">城镇居民家庭基本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按年人均可支配收入分组</t>
    </r>
    <r>
      <rPr>
        <sz val="9"/>
        <rFont val="Times New Roman"/>
        <family val="1"/>
      </rPr>
      <t xml:space="preserve">)</t>
    </r>
  </si>
  <si>
    <t xml:space="preserve">项  目</t>
  </si>
  <si>
    <t xml:space="preserve">低收入户</t>
  </si>
  <si>
    <t xml:space="preserve">中低收入户</t>
  </si>
  <si>
    <t xml:space="preserve">中等收入户</t>
  </si>
  <si>
    <t xml:space="preserve">中高收入户</t>
  </si>
  <si>
    <t xml:space="preserve">高收入户</t>
  </si>
  <si>
    <t xml:space="preserve">占总户数比重</t>
  </si>
  <si>
    <t xml:space="preserve">%</t>
  </si>
  <si>
    <t xml:space="preserve">  常住成员数</t>
  </si>
  <si>
    <t xml:space="preserve">  从业人数</t>
  </si>
  <si>
    <t xml:space="preserve">可支配收入</t>
  </si>
  <si>
    <t xml:space="preserve">总支出</t>
  </si>
  <si>
    <t xml:space="preserve">消费支出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0  </t>
    </r>
    <r>
      <rPr>
        <sz val="14"/>
        <color rgb="FF000000"/>
        <rFont val="Noto Sans"/>
        <family val="2"/>
      </rPr>
      <t xml:space="preserve">城镇居民家庭平均每人全年消费性支出构成</t>
    </r>
  </si>
  <si>
    <r>
      <rPr>
        <sz val="9"/>
        <rFont val="汉仪书宋一简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</si>
  <si>
    <t xml:space="preserve">支出</t>
  </si>
  <si>
    <r>
      <rPr>
        <sz val="9"/>
        <rFont val="Noto Sans"/>
        <family val="2"/>
      </rPr>
      <t xml:space="preserve">构成</t>
    </r>
    <r>
      <rPr>
        <sz val="9"/>
        <rFont val="Times New Roman"/>
        <family val="1"/>
      </rPr>
      <t xml:space="preserve">%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食品</t>
    </r>
  </si>
  <si>
    <r>
      <rPr>
        <sz val="9"/>
        <rFont val="Times New Roman"/>
        <family val="1"/>
      </rPr>
      <t xml:space="preserve">            (1)</t>
    </r>
    <r>
      <rPr>
        <sz val="9"/>
        <rFont val="Noto Sans"/>
        <family val="2"/>
      </rPr>
      <t xml:space="preserve">谷物</t>
    </r>
  </si>
  <si>
    <r>
      <rPr>
        <sz val="9"/>
        <rFont val="Times New Roman"/>
        <family val="1"/>
      </rPr>
      <t xml:space="preserve">            (2)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    (3)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(4)</t>
    </r>
    <r>
      <rPr>
        <sz val="9"/>
        <rFont val="Noto Sans"/>
        <family val="2"/>
      </rPr>
      <t xml:space="preserve">食用油</t>
    </r>
  </si>
  <si>
    <r>
      <rPr>
        <sz val="9"/>
        <rFont val="Times New Roman"/>
        <family val="1"/>
      </rPr>
      <t xml:space="preserve">            (5)</t>
    </r>
    <r>
      <rPr>
        <sz val="9"/>
        <rFont val="Noto Sans"/>
        <family val="2"/>
      </rPr>
      <t xml:space="preserve">蔬菜和食用菌</t>
    </r>
  </si>
  <si>
    <r>
      <rPr>
        <sz val="9"/>
        <rFont val="Times New Roman"/>
        <family val="1"/>
      </rPr>
      <t xml:space="preserve">            (6)</t>
    </r>
    <r>
      <rPr>
        <sz val="9"/>
        <rFont val="Noto Sans"/>
        <family val="2"/>
      </rPr>
      <t xml:space="preserve">肉类</t>
    </r>
  </si>
  <si>
    <r>
      <rPr>
        <sz val="9"/>
        <rFont val="Times New Roman"/>
        <family val="1"/>
      </rPr>
      <t xml:space="preserve">            (7)</t>
    </r>
    <r>
      <rPr>
        <sz val="9"/>
        <rFont val="Noto Sans"/>
        <family val="2"/>
      </rPr>
      <t xml:space="preserve">禽类</t>
    </r>
  </si>
  <si>
    <r>
      <rPr>
        <sz val="9"/>
        <rFont val="Times New Roman"/>
        <family val="1"/>
      </rPr>
      <t xml:space="preserve">            (8)</t>
    </r>
    <r>
      <rPr>
        <sz val="9"/>
        <rFont val="Noto Sans"/>
        <family val="2"/>
      </rPr>
      <t xml:space="preserve">水产品</t>
    </r>
  </si>
  <si>
    <r>
      <rPr>
        <sz val="9"/>
        <rFont val="Times New Roman"/>
        <family val="1"/>
      </rPr>
      <t xml:space="preserve">            (9)</t>
    </r>
    <r>
      <rPr>
        <sz val="9"/>
        <rFont val="Noto Sans"/>
        <family val="2"/>
      </rPr>
      <t xml:space="preserve">蛋类</t>
    </r>
  </si>
  <si>
    <r>
      <rPr>
        <sz val="9"/>
        <rFont val="Times New Roman"/>
        <family val="1"/>
      </rPr>
      <t xml:space="preserve">            (10)</t>
    </r>
    <r>
      <rPr>
        <sz val="9"/>
        <rFont val="Noto Sans"/>
        <family val="2"/>
      </rPr>
      <t xml:space="preserve">奶类</t>
    </r>
  </si>
  <si>
    <r>
      <rPr>
        <sz val="9"/>
        <rFont val="Times New Roman"/>
        <family val="1"/>
      </rPr>
      <t xml:space="preserve">            (11)</t>
    </r>
    <r>
      <rPr>
        <sz val="9"/>
        <rFont val="Noto Sans"/>
        <family val="2"/>
      </rPr>
      <t xml:space="preserve">干鲜瓜果类</t>
    </r>
  </si>
  <si>
    <r>
      <rPr>
        <sz val="9"/>
        <rFont val="Times New Roman"/>
        <family val="1"/>
      </rPr>
      <t xml:space="preserve">            (12)</t>
    </r>
    <r>
      <rPr>
        <sz val="9"/>
        <rFont val="Noto Sans"/>
        <family val="2"/>
      </rPr>
      <t xml:space="preserve">糖果糕点类</t>
    </r>
  </si>
  <si>
    <r>
      <rPr>
        <sz val="9"/>
        <rFont val="Times New Roman"/>
        <family val="1"/>
      </rPr>
      <t xml:space="preserve">            (13)</t>
    </r>
    <r>
      <rPr>
        <sz val="9"/>
        <rFont val="Noto Sans"/>
        <family val="2"/>
      </rPr>
      <t xml:space="preserve">其他食品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烟酒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饮料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饮食服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衣类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鞋类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租赁房房租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住房维修及管理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水电燃料及其他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自有住房折算租金</t>
    </r>
  </si>
  <si>
    <r>
      <rPr>
        <sz val="9"/>
        <color rgb="FF000000"/>
        <rFont val="Times New Roman"/>
        <family val="1"/>
      </rPr>
      <t xml:space="preserve">            #</t>
    </r>
    <r>
      <rPr>
        <sz val="9"/>
        <color rgb="FF000000"/>
        <rFont val="Noto Sans"/>
        <family val="2"/>
      </rPr>
      <t xml:space="preserve">住房维修及管理中物业管理费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教育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文化娱乐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1  </t>
    </r>
    <r>
      <rPr>
        <sz val="14"/>
        <color rgb="FF000000"/>
        <rFont val="Noto Sans"/>
        <family val="2"/>
      </rPr>
      <t xml:space="preserve">城镇居民家庭平均每人全年收入情况</t>
    </r>
  </si>
  <si>
    <t xml:space="preserve">一、工资性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工资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实物福利</t>
    </r>
  </si>
  <si>
    <r>
      <rPr>
        <sz val="9"/>
        <color rgb="FF000000"/>
        <rFont val="汉仪书宋一简"/>
        <family val="3"/>
        <charset val="134"/>
      </rPr>
      <t xml:space="preserve">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其他</t>
    </r>
  </si>
  <si>
    <t xml:space="preserve">二、经营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一产业经营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二产业经营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第三产业经营净收入</t>
    </r>
  </si>
  <si>
    <t xml:space="preserve">三、财产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利息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红利收入</t>
    </r>
  </si>
  <si>
    <r>
      <rPr>
        <sz val="9"/>
        <rFont val="汉仪书宋一简"/>
        <family val="3"/>
        <charset val="134"/>
      </rPr>
      <t xml:space="preserve">      1.</t>
    </r>
    <r>
      <rPr>
        <sz val="9"/>
        <rFont val="Noto Sans"/>
        <family val="2"/>
      </rPr>
      <t xml:space="preserve">集体分配的红利</t>
    </r>
  </si>
  <si>
    <r>
      <rPr>
        <sz val="9"/>
        <rFont val="汉仪书宋一简"/>
        <family val="3"/>
        <charset val="134"/>
      </rPr>
      <t xml:space="preserve">      2.</t>
    </r>
    <r>
      <rPr>
        <sz val="9"/>
        <rFont val="Noto Sans"/>
        <family val="2"/>
      </rPr>
      <t xml:space="preserve">其他红利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储蓄性保险净收益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让承包土地经营权租金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租房屋财产性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租机械专利版权等资产的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财产净收入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房屋虚拟租金</t>
    </r>
  </si>
  <si>
    <t xml:space="preserve">四、转移净收入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移性收入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  7.</t>
    </r>
    <r>
      <rPr>
        <sz val="9"/>
        <rFont val="Noto Sans"/>
        <family val="2"/>
      </rPr>
      <t xml:space="preserve">其他经常转移收入</t>
    </r>
  </si>
  <si>
    <r>
      <rPr>
        <sz val="9"/>
        <rFont val="Times New Roman"/>
        <family val="1"/>
      </rPr>
      <t xml:space="preserve">           8.</t>
    </r>
    <r>
      <rPr>
        <sz val="9"/>
        <rFont val="Noto Sans"/>
        <family val="2"/>
      </rPr>
      <t xml:space="preserve">从政府和组织得到的实物产品和服务折价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转移性支出</t>
    </r>
  </si>
  <si>
    <t xml:space="preserve">五、非收入所得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出售资产所得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非经常性转移所得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非收入所得</t>
    </r>
  </si>
  <si>
    <t xml:space="preserve">六、借贷性所得</t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提取储蓄存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借入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收回借出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收回储蓄性保险本金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住房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汽车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贷款</t>
    </r>
  </si>
  <si>
    <r>
      <rPr>
        <sz val="9"/>
        <rFont val="汉仪书宋一简"/>
        <family val="3"/>
        <charset val="134"/>
      </rPr>
      <t xml:space="preserve">   (</t>
    </r>
    <r>
      <rPr>
        <sz val="9"/>
        <rFont val="Noto Sans"/>
        <family val="2"/>
      </rPr>
      <t xml:space="preserve">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其他借贷所得</t>
    </r>
  </si>
  <si>
    <r>
      <rPr>
        <sz val="14"/>
        <color rgb="FF000000"/>
        <rFont val="汉仪书宋一简"/>
        <family val="3"/>
        <charset val="134"/>
      </rPr>
      <t xml:space="preserve">7-12  </t>
    </r>
    <r>
      <rPr>
        <sz val="14"/>
        <color rgb="FF000000"/>
        <rFont val="Noto Sans"/>
        <family val="2"/>
      </rPr>
      <t xml:space="preserve">城镇居民家庭人均购买主要商品消费量</t>
    </r>
  </si>
  <si>
    <t xml:space="preserve">粮  食</t>
  </si>
  <si>
    <t xml:space="preserve">公斤</t>
  </si>
  <si>
    <t xml:space="preserve">鲜  菜</t>
  </si>
  <si>
    <t xml:space="preserve">油  脂</t>
  </si>
  <si>
    <t xml:space="preserve">猪  肉</t>
  </si>
  <si>
    <t xml:space="preserve">牛  肉</t>
  </si>
  <si>
    <t xml:space="preserve">羊  肉</t>
  </si>
  <si>
    <t xml:space="preserve">禽  类</t>
  </si>
  <si>
    <t xml:space="preserve">其他肉、肉制品</t>
  </si>
  <si>
    <t xml:space="preserve">蛋  类</t>
  </si>
  <si>
    <t xml:space="preserve">水产品</t>
  </si>
  <si>
    <t xml:space="preserve">糖  类</t>
  </si>
  <si>
    <t xml:space="preserve">公斤 </t>
  </si>
  <si>
    <t xml:space="preserve">卷  烟</t>
  </si>
  <si>
    <t xml:space="preserve">盒</t>
  </si>
  <si>
    <t xml:space="preserve">白  酒</t>
  </si>
  <si>
    <t xml:space="preserve">啤  酒</t>
  </si>
  <si>
    <t xml:space="preserve">碳酸饮料</t>
  </si>
  <si>
    <t xml:space="preserve">茶  叶</t>
  </si>
  <si>
    <t xml:space="preserve">干鲜瓜果</t>
  </si>
  <si>
    <t xml:space="preserve">奶及奶制品</t>
  </si>
  <si>
    <t xml:space="preserve">糕点类</t>
  </si>
  <si>
    <t xml:space="preserve">成衣服装</t>
  </si>
  <si>
    <t xml:space="preserve">件</t>
  </si>
  <si>
    <r>
      <rPr>
        <sz val="9"/>
        <rFont val="Times New Roman"/>
        <family val="1"/>
      </rPr>
      <t xml:space="preserve">965.5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928.8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859</t>
    </r>
    <r>
      <rPr>
        <sz val="9"/>
        <rFont val="Noto Sans"/>
        <family val="2"/>
      </rPr>
      <t xml:space="preserve">元</t>
    </r>
  </si>
  <si>
    <r>
      <rPr>
        <sz val="9"/>
        <rFont val="Times New Roman"/>
        <family val="1"/>
      </rPr>
      <t xml:space="preserve">955.0</t>
    </r>
    <r>
      <rPr>
        <sz val="9"/>
        <rFont val="Noto Sans"/>
        <family val="2"/>
      </rPr>
      <t xml:space="preserve">元</t>
    </r>
  </si>
  <si>
    <t xml:space="preserve">鞋  类</t>
  </si>
  <si>
    <t xml:space="preserve">双</t>
  </si>
  <si>
    <r>
      <rPr>
        <sz val="14"/>
        <rFont val="汉仪书宋一简"/>
        <family val="3"/>
        <charset val="134"/>
      </rPr>
      <t xml:space="preserve">7-13  </t>
    </r>
    <r>
      <rPr>
        <sz val="14"/>
        <rFont val="Noto Sans"/>
        <family val="2"/>
      </rPr>
      <t xml:space="preserve">各县区城镇住户主要指标表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第一部分 可支配收入</t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工资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实物福利</t>
    </r>
  </si>
  <si>
    <r>
      <rPr>
        <sz val="9"/>
        <color rgb="FF000000"/>
        <rFont val="Times New Roman"/>
        <family val="1"/>
      </rPr>
      <t xml:space="preserve">   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第一产业经营净收入</t>
    </r>
  </si>
  <si>
    <r>
      <rPr>
        <sz val="9"/>
        <rFont val="Times New Roman"/>
        <family val="1"/>
      </rPr>
      <t xml:space="preserve"> 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第二产业经营净收入</t>
    </r>
  </si>
  <si>
    <r>
      <rPr>
        <sz val="9"/>
        <rFont val="Times New Roman"/>
        <family val="1"/>
      </rPr>
      <t xml:space="preserve">  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第三产业经营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利息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红利收入</t>
    </r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集体分配的红利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其他红利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储蓄性保险净收益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转让承包土地经营权租金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出租房屋财产性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出租机械专利版权等资产的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财产净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房屋虚拟租金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转移性收入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转移性支出</t>
    </r>
  </si>
  <si>
    <t xml:space="preserve">第二部分 总支出</t>
  </si>
  <si>
    <t xml:space="preserve">一、消费支出</t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食品烟酒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食品</t>
    </r>
  </si>
  <si>
    <r>
      <rPr>
        <sz val="9"/>
        <rFont val="Times New Roman"/>
        <family val="1"/>
      </rPr>
      <t xml:space="preserve">              (1)</t>
    </r>
    <r>
      <rPr>
        <sz val="9"/>
        <rFont val="Noto Sans"/>
        <family val="2"/>
      </rPr>
      <t xml:space="preserve">谷物</t>
    </r>
  </si>
  <si>
    <r>
      <rPr>
        <sz val="9"/>
        <rFont val="Times New Roman"/>
        <family val="1"/>
      </rPr>
      <t xml:space="preserve">              (2)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      (3)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(4)</t>
    </r>
    <r>
      <rPr>
        <sz val="9"/>
        <rFont val="Noto Sans"/>
        <family val="2"/>
      </rPr>
      <t xml:space="preserve">食用油</t>
    </r>
  </si>
  <si>
    <r>
      <rPr>
        <sz val="14"/>
        <rFont val="汉仪书宋一简"/>
        <family val="3"/>
        <charset val="134"/>
      </rPr>
      <t xml:space="preserve">7-13 </t>
    </r>
    <r>
      <rPr>
        <sz val="14"/>
        <rFont val="Noto Sans"/>
        <family val="2"/>
      </rPr>
      <t xml:space="preserve">续  各县区城镇住户主要指标表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r>
      <rPr>
        <sz val="9"/>
        <rFont val="Times New Roman"/>
        <family val="1"/>
      </rPr>
      <t xml:space="preserve">              (5)</t>
    </r>
    <r>
      <rPr>
        <sz val="9"/>
        <rFont val="Noto Sans"/>
        <family val="2"/>
      </rPr>
      <t xml:space="preserve">蔬菜和食用菌</t>
    </r>
  </si>
  <si>
    <r>
      <rPr>
        <sz val="9"/>
        <rFont val="Times New Roman"/>
        <family val="1"/>
      </rPr>
      <t xml:space="preserve">              (6)</t>
    </r>
    <r>
      <rPr>
        <sz val="9"/>
        <rFont val="Noto Sans"/>
        <family val="2"/>
      </rPr>
      <t xml:space="preserve">肉类</t>
    </r>
  </si>
  <si>
    <r>
      <rPr>
        <sz val="9"/>
        <rFont val="Times New Roman"/>
        <family val="1"/>
      </rPr>
      <t xml:space="preserve">              (7)</t>
    </r>
    <r>
      <rPr>
        <sz val="9"/>
        <rFont val="Noto Sans"/>
        <family val="2"/>
      </rPr>
      <t xml:space="preserve">禽类</t>
    </r>
  </si>
  <si>
    <r>
      <rPr>
        <sz val="9"/>
        <rFont val="Times New Roman"/>
        <family val="1"/>
      </rPr>
      <t xml:space="preserve">              (8)</t>
    </r>
    <r>
      <rPr>
        <sz val="9"/>
        <rFont val="Noto Sans"/>
        <family val="2"/>
      </rPr>
      <t xml:space="preserve">水产品</t>
    </r>
  </si>
  <si>
    <r>
      <rPr>
        <sz val="9"/>
        <rFont val="Times New Roman"/>
        <family val="1"/>
      </rPr>
      <t xml:space="preserve">              (9)</t>
    </r>
    <r>
      <rPr>
        <sz val="9"/>
        <rFont val="Noto Sans"/>
        <family val="2"/>
      </rPr>
      <t xml:space="preserve">蛋类</t>
    </r>
  </si>
  <si>
    <r>
      <rPr>
        <sz val="9"/>
        <rFont val="Times New Roman"/>
        <family val="1"/>
      </rPr>
      <t xml:space="preserve">              (10)</t>
    </r>
    <r>
      <rPr>
        <sz val="9"/>
        <rFont val="Noto Sans"/>
        <family val="2"/>
      </rPr>
      <t xml:space="preserve">奶类</t>
    </r>
  </si>
  <si>
    <r>
      <rPr>
        <sz val="9"/>
        <rFont val="Times New Roman"/>
        <family val="1"/>
      </rPr>
      <t xml:space="preserve">              (11)</t>
    </r>
    <r>
      <rPr>
        <sz val="9"/>
        <rFont val="Noto Sans"/>
        <family val="2"/>
      </rPr>
      <t xml:space="preserve">干鲜瓜果类</t>
    </r>
  </si>
  <si>
    <r>
      <rPr>
        <sz val="9"/>
        <rFont val="Times New Roman"/>
        <family val="1"/>
      </rPr>
      <t xml:space="preserve">              (12)</t>
    </r>
    <r>
      <rPr>
        <sz val="9"/>
        <rFont val="Noto Sans"/>
        <family val="2"/>
      </rPr>
      <t xml:space="preserve">糖果糕点类</t>
    </r>
  </si>
  <si>
    <r>
      <rPr>
        <sz val="9"/>
        <rFont val="Times New Roman"/>
        <family val="1"/>
      </rPr>
      <t xml:space="preserve">              (13)</t>
    </r>
    <r>
      <rPr>
        <sz val="9"/>
        <rFont val="Noto Sans"/>
        <family val="2"/>
      </rPr>
      <t xml:space="preserve">其他食品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烟酒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饮料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饮食服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衣着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衣类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鞋类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居住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租赁房房租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住房维修及管理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水电燃料及其他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自有住房折算租金</t>
    </r>
  </si>
  <si>
    <r>
      <rPr>
        <sz val="9"/>
        <color rgb="FFFF0000"/>
        <rFont val="Times New Roman"/>
        <family val="1"/>
      </rPr>
      <t xml:space="preserve">           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住房维修及管理中物业管理费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四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生活用品及服务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家具及室内装饰品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家用器具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家用纺织品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家庭日用杂品</t>
    </r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个人用品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家庭服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交通通信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交通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通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六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教育文化娱乐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教育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文化娱乐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医疗保健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医疗器具及药品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医疗服务</t>
    </r>
  </si>
  <si>
    <r>
      <rPr>
        <sz val="9"/>
        <rFont val="Times New Roman"/>
        <family val="1"/>
      </rPr>
      <t xml:space="preserve">     (</t>
    </r>
    <r>
      <rPr>
        <sz val="9"/>
        <rFont val="Noto Sans"/>
        <family val="2"/>
      </rPr>
      <t xml:space="preserve">八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用品和服务</t>
    </r>
  </si>
  <si>
    <r>
      <rPr>
        <sz val="14"/>
        <color rgb="FF000000"/>
        <rFont val="汉仪书宋一简"/>
        <family val="3"/>
        <charset val="134"/>
      </rPr>
      <t xml:space="preserve">7-14  </t>
    </r>
    <r>
      <rPr>
        <sz val="14"/>
        <color rgb="FF000000"/>
        <rFont val="Noto Sans"/>
        <family val="2"/>
      </rPr>
      <t xml:space="preserve">农村常住人口及劳动力构成情况</t>
    </r>
  </si>
  <si>
    <t xml:space="preserve"> 一、调查样本住户数</t>
  </si>
  <si>
    <t xml:space="preserve"> 二、期内住户常住成员数</t>
  </si>
  <si>
    <t xml:space="preserve">（一）年龄构成</t>
  </si>
  <si>
    <r>
      <rPr>
        <sz val="9"/>
        <rFont val="Times New Roman"/>
        <family val="1"/>
      </rPr>
      <t xml:space="preserve">             5</t>
    </r>
    <r>
      <rPr>
        <sz val="9"/>
        <rFont val="Noto Sans"/>
        <family val="2"/>
      </rPr>
      <t xml:space="preserve">岁及以下</t>
    </r>
  </si>
  <si>
    <r>
      <rPr>
        <sz val="9"/>
        <rFont val="Times New Roman"/>
        <family val="1"/>
      </rPr>
      <t xml:space="preserve">             6-1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6</t>
    </r>
    <r>
      <rPr>
        <sz val="9"/>
        <rFont val="Noto Sans"/>
        <family val="2"/>
      </rPr>
      <t xml:space="preserve">岁及以上</t>
    </r>
  </si>
  <si>
    <r>
      <rPr>
        <sz val="9"/>
        <rFont val="Noto Sans"/>
        <family val="2"/>
      </rPr>
      <t xml:space="preserve">（二）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周岁及以上人口受教育程度</t>
    </r>
  </si>
  <si>
    <r>
      <rPr>
        <sz val="9"/>
        <rFont val="Times New Roman"/>
        <family val="1"/>
      </rPr>
      <t xml:space="preserve">             1.</t>
    </r>
    <r>
      <rPr>
        <sz val="9"/>
        <rFont val="Noto Sans"/>
        <family val="2"/>
      </rPr>
      <t xml:space="preserve">未上过学</t>
    </r>
  </si>
  <si>
    <r>
      <rPr>
        <sz val="9"/>
        <rFont val="Times New Roman"/>
        <family val="1"/>
      </rPr>
      <t xml:space="preserve">             2.</t>
    </r>
    <r>
      <rPr>
        <sz val="9"/>
        <rFont val="Noto Sans"/>
        <family val="2"/>
      </rPr>
      <t xml:space="preserve">小学</t>
    </r>
  </si>
  <si>
    <r>
      <rPr>
        <sz val="9"/>
        <rFont val="Times New Roman"/>
        <family val="1"/>
      </rPr>
      <t xml:space="preserve">             3.</t>
    </r>
    <r>
      <rPr>
        <sz val="9"/>
        <rFont val="Noto Sans"/>
        <family val="2"/>
      </rPr>
      <t xml:space="preserve">初中</t>
    </r>
  </si>
  <si>
    <r>
      <rPr>
        <sz val="9"/>
        <rFont val="Times New Roman"/>
        <family val="1"/>
      </rPr>
      <t xml:space="preserve">             4.</t>
    </r>
    <r>
      <rPr>
        <sz val="9"/>
        <rFont val="Noto Sans"/>
        <family val="2"/>
      </rPr>
      <t xml:space="preserve">高中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大学专科</t>
    </r>
  </si>
  <si>
    <r>
      <rPr>
        <sz val="9"/>
        <rFont val="Times New Roman"/>
        <family val="1"/>
      </rPr>
      <t xml:space="preserve">             6.</t>
    </r>
    <r>
      <rPr>
        <sz val="9"/>
        <rFont val="Noto Sans"/>
        <family val="2"/>
      </rPr>
      <t xml:space="preserve">大学本科</t>
    </r>
  </si>
  <si>
    <r>
      <rPr>
        <sz val="9"/>
        <rFont val="Times New Roman"/>
        <family val="1"/>
      </rPr>
      <t xml:space="preserve">             7.</t>
    </r>
    <r>
      <rPr>
        <sz val="9"/>
        <rFont val="Noto Sans"/>
        <family val="2"/>
      </rPr>
      <t xml:space="preserve">研究生</t>
    </r>
  </si>
  <si>
    <t xml:space="preserve">三、劳动力状况</t>
  </si>
  <si>
    <t xml:space="preserve">（一）劳动力人数</t>
  </si>
  <si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户</t>
    </r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男性</t>
    </r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整劳动力人数</t>
    </r>
  </si>
  <si>
    <t xml:space="preserve">（二）年龄</t>
  </si>
  <si>
    <r>
      <rPr>
        <sz val="9"/>
        <rFont val="Times New Roman"/>
        <family val="1"/>
      </rPr>
      <t xml:space="preserve">             1.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2.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3.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4.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5.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6.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7.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8.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 9.66</t>
    </r>
    <r>
      <rPr>
        <sz val="9"/>
        <rFont val="Noto Sans"/>
        <family val="2"/>
      </rPr>
      <t xml:space="preserve">岁及以上</t>
    </r>
  </si>
  <si>
    <r>
      <rPr>
        <sz val="14"/>
        <color rgb="FF000000"/>
        <rFont val="汉仪书宋一简"/>
        <family val="3"/>
        <charset val="134"/>
      </rPr>
      <t xml:space="preserve">7-15  </t>
    </r>
    <r>
      <rPr>
        <sz val="14"/>
        <color rgb="FF000000"/>
        <rFont val="Noto Sans"/>
        <family val="2"/>
      </rPr>
      <t xml:space="preserve">农民家庭平均每人总收入</t>
    </r>
  </si>
  <si>
    <t xml:space="preserve">总  收  入（未扣除生产费用）</t>
  </si>
  <si>
    <t xml:space="preserve"> 一、工资性收入</t>
  </si>
  <si>
    <t xml:space="preserve"> 二、经营性收入</t>
  </si>
  <si>
    <t xml:space="preserve">  （一）第一产业经营收入</t>
  </si>
  <si>
    <r>
      <rPr>
        <sz val="9"/>
        <rFont val="Times New Roman"/>
        <family val="1"/>
      </rPr>
      <t xml:space="preserve">             #</t>
    </r>
    <r>
      <rPr>
        <sz val="9"/>
        <rFont val="Noto Sans"/>
        <family val="2"/>
      </rPr>
      <t xml:space="preserve">农业</t>
    </r>
  </si>
  <si>
    <t xml:space="preserve">               牧业</t>
  </si>
  <si>
    <t xml:space="preserve">  （二）第二产业经营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制造业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电力热力燃气及水生产和供应业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建筑业</t>
    </r>
  </si>
  <si>
    <t xml:space="preserve">  （三）第三产业经营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6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7.</t>
    </r>
    <r>
      <rPr>
        <sz val="9"/>
        <rFont val="Noto Sans"/>
        <family val="2"/>
      </rPr>
      <t xml:space="preserve">农林牧渔服务业</t>
    </r>
  </si>
  <si>
    <t xml:space="preserve"> 三、财产性收入</t>
  </si>
  <si>
    <t xml:space="preserve"> 四、转移性收入</t>
  </si>
  <si>
    <r>
      <rPr>
        <sz val="9"/>
        <rFont val="Times New Roman"/>
        <family val="1"/>
      </rPr>
      <t xml:space="preserve"> 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 4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 5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 6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 7.</t>
    </r>
    <r>
      <rPr>
        <sz val="9"/>
        <rFont val="Noto Sans"/>
        <family val="2"/>
      </rPr>
      <t xml:space="preserve">从政府和组织得到的实物和服务折价</t>
    </r>
  </si>
  <si>
    <r>
      <rPr>
        <sz val="9"/>
        <rFont val="Times New Roman"/>
        <family val="1"/>
      </rPr>
      <t xml:space="preserve">          8.</t>
    </r>
    <r>
      <rPr>
        <sz val="9"/>
        <rFont val="Noto Sans"/>
        <family val="2"/>
      </rPr>
      <t xml:space="preserve">现金政策性惠农补贴</t>
    </r>
  </si>
  <si>
    <r>
      <rPr>
        <sz val="9"/>
        <rFont val="Times New Roman"/>
        <family val="1"/>
      </rPr>
      <t xml:space="preserve">          9.</t>
    </r>
    <r>
      <rPr>
        <sz val="9"/>
        <rFont val="Noto Sans"/>
        <family val="2"/>
      </rPr>
      <t xml:space="preserve">其他转移性收入</t>
    </r>
  </si>
  <si>
    <r>
      <rPr>
        <sz val="14"/>
        <color rgb="FF000000"/>
        <rFont val="汉仪书宋一简"/>
        <family val="3"/>
        <charset val="134"/>
      </rPr>
      <t xml:space="preserve">7-16  </t>
    </r>
    <r>
      <rPr>
        <sz val="14"/>
        <color rgb="FF000000"/>
        <rFont val="Noto Sans"/>
        <family val="2"/>
      </rPr>
      <t xml:space="preserve">农民家庭平均每人总支出</t>
    </r>
  </si>
  <si>
    <t xml:space="preserve">总  支  出</t>
  </si>
  <si>
    <t xml:space="preserve"> 一、消费支出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 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 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   8.</t>
    </r>
    <r>
      <rPr>
        <sz val="9"/>
        <rFont val="Noto Sans"/>
        <family val="2"/>
      </rPr>
      <t xml:space="preserve">其他用品和服务</t>
    </r>
  </si>
  <si>
    <t xml:space="preserve"> 二、生产经营费用支出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第一产业经营费用支出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业</t>
    </r>
  </si>
  <si>
    <t xml:space="preserve">        牧业</t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第二产业经营费用支出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制造业</t>
    </r>
  </si>
  <si>
    <t xml:space="preserve">        建筑业</t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第三产业经营费用支出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 三、财产性支出</t>
  </si>
  <si>
    <t xml:space="preserve"> 四、转移性支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社会保障支出</t>
    </r>
  </si>
  <si>
    <t xml:space="preserve"> 五、部分商业保险支出</t>
  </si>
  <si>
    <t xml:space="preserve"> 六、购置资产及非经常性转移支出</t>
  </si>
  <si>
    <r>
      <rPr>
        <sz val="9"/>
        <rFont val="汉仪书宋一简"/>
        <family val="3"/>
        <charset val="134"/>
      </rPr>
      <t xml:space="preserve">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置第一产业资产支出</t>
    </r>
  </si>
  <si>
    <t xml:space="preserve">       购置第二产业资产支出</t>
  </si>
  <si>
    <t xml:space="preserve">       购置第三产业资产支出</t>
  </si>
  <si>
    <t xml:space="preserve">      非经常性转移支出</t>
  </si>
  <si>
    <t xml:space="preserve"> 七、借贷性支出</t>
  </si>
  <si>
    <r>
      <rPr>
        <sz val="14"/>
        <color rgb="FF000000"/>
        <rFont val="汉仪书宋一简"/>
        <family val="3"/>
        <charset val="134"/>
      </rPr>
      <t xml:space="preserve">7-17  </t>
    </r>
    <r>
      <rPr>
        <sz val="14"/>
        <color rgb="FF000000"/>
        <rFont val="Noto Sans"/>
        <family val="2"/>
      </rPr>
      <t xml:space="preserve">农民家庭平均每人生活消费支出</t>
    </r>
  </si>
  <si>
    <t xml:space="preserve">消 费 支 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服务性支出</t>
    </r>
  </si>
  <si>
    <t xml:space="preserve"> 一、食品烟酒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食品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谷物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薯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豆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食用油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蔬菜和食用菌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肉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禽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水产品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蛋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奶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干鲜瓜果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糖果糕点类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其他食品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烟酒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烟草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酒类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饮料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饮食服务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食堂用餐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其他在外饮食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食品加工服务费</t>
    </r>
  </si>
  <si>
    <t xml:space="preserve"> 二、衣着</t>
  </si>
  <si>
    <t xml:space="preserve"> 三、居住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租赁房房租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住房维修及管理</t>
    </r>
  </si>
  <si>
    <r>
      <rPr>
        <sz val="9"/>
        <rFont val="汉仪书宋一简"/>
        <family val="3"/>
        <charset val="134"/>
      </rPr>
      <t xml:space="preserve">     3.</t>
    </r>
    <r>
      <rPr>
        <sz val="9"/>
        <rFont val="Noto Sans"/>
        <family val="2"/>
      </rPr>
      <t xml:space="preserve">水电燃料及其他</t>
    </r>
  </si>
  <si>
    <r>
      <rPr>
        <sz val="9"/>
        <rFont val="汉仪书宋一简"/>
        <family val="3"/>
        <charset val="134"/>
      </rPr>
      <t xml:space="preserve">     4.</t>
    </r>
    <r>
      <rPr>
        <sz val="9"/>
        <rFont val="Noto Sans"/>
        <family val="2"/>
      </rPr>
      <t xml:space="preserve">自有住房折算租金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租赁公房房租</t>
    </r>
  </si>
  <si>
    <r>
      <rPr>
        <sz val="9"/>
        <rFont val="Noto Sans"/>
        <family val="2"/>
      </rPr>
      <t xml:space="preserve"> 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租赁私房房租</t>
    </r>
  </si>
  <si>
    <r>
      <rPr>
        <sz val="9"/>
        <rFont val="汉仪书宋一简"/>
        <family val="3"/>
        <charset val="134"/>
      </rPr>
      <t xml:space="preserve">     5.</t>
    </r>
    <r>
      <rPr>
        <sz val="9"/>
        <rFont val="Noto Sans"/>
        <family val="2"/>
      </rPr>
      <t xml:space="preserve">物业管理费</t>
    </r>
  </si>
  <si>
    <t xml:space="preserve"> 四、生活用品及服务</t>
  </si>
  <si>
    <t xml:space="preserve"> 五、交通通信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交通</t>
    </r>
  </si>
  <si>
    <r>
      <rPr>
        <sz val="9"/>
        <rFont val="汉仪书宋一简"/>
        <family val="3"/>
        <charset val="134"/>
      </rPr>
      <t xml:space="preserve">     2.</t>
    </r>
    <r>
      <rPr>
        <sz val="9"/>
        <rFont val="Noto Sans"/>
        <family val="2"/>
      </rPr>
      <t xml:space="preserve">通信</t>
    </r>
  </si>
  <si>
    <r>
      <rPr>
        <sz val="9"/>
        <rFont val="汉仪书宋一简"/>
        <family val="3"/>
        <charset val="134"/>
      </rPr>
      <t xml:space="preserve">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通信服务</t>
    </r>
  </si>
  <si>
    <t xml:space="preserve"> 六、教育文化娱乐</t>
  </si>
  <si>
    <t xml:space="preserve"> 七、医疗保健</t>
  </si>
  <si>
    <t xml:space="preserve"> 八、其他用品和服务</t>
  </si>
  <si>
    <r>
      <rPr>
        <sz val="14"/>
        <color rgb="FF000000"/>
        <rFont val="汉仪书宋一简"/>
        <family val="3"/>
        <charset val="134"/>
      </rPr>
      <t xml:space="preserve">7-18  </t>
    </r>
    <r>
      <rPr>
        <sz val="14"/>
        <color rgb="FF000000"/>
        <rFont val="Noto Sans"/>
        <family val="2"/>
      </rPr>
      <t xml:space="preserve">农民家庭平均每人主要消费品消费量</t>
    </r>
  </si>
  <si>
    <t xml:space="preserve">单位：公斤</t>
  </si>
  <si>
    <t xml:space="preserve"> 一、粮食消费量</t>
  </si>
  <si>
    <t xml:space="preserve">  （一）谷物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稻谷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玉米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其他谷物</t>
    </r>
  </si>
  <si>
    <t xml:space="preserve">  （二）薯类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红薯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马铃薯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其他薯类</t>
    </r>
  </si>
  <si>
    <t xml:space="preserve">  （三）豆类消费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大豆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其他豆类</t>
    </r>
  </si>
  <si>
    <t xml:space="preserve"> 二、油脂类消费量</t>
  </si>
  <si>
    <t xml:space="preserve">  （一）植物油</t>
  </si>
  <si>
    <t xml:space="preserve">  （二）动物油</t>
  </si>
  <si>
    <t xml:space="preserve"> 三、蔬菜及菜制品消费量</t>
  </si>
  <si>
    <t xml:space="preserve">  （一）鲜菜</t>
  </si>
  <si>
    <t xml:space="preserve">  （二）干菜及菜制品</t>
  </si>
  <si>
    <t xml:space="preserve">  （三）鲜菌</t>
  </si>
  <si>
    <t xml:space="preserve">  （四）干菌及菌制品</t>
  </si>
  <si>
    <t xml:space="preserve"> 四、肉类</t>
  </si>
  <si>
    <t xml:space="preserve">  （一）猪肉</t>
  </si>
  <si>
    <t xml:space="preserve">  （二）牛肉</t>
  </si>
  <si>
    <t xml:space="preserve">  （三）羊肉</t>
  </si>
  <si>
    <t xml:space="preserve">  （四）其他肉类及制品</t>
  </si>
  <si>
    <t xml:space="preserve"> 五、禽类</t>
  </si>
  <si>
    <t xml:space="preserve">  （一）鸡</t>
  </si>
  <si>
    <t xml:space="preserve">  （二）鸭</t>
  </si>
  <si>
    <t xml:space="preserve">  （三）鹅</t>
  </si>
  <si>
    <t xml:space="preserve">  （四）其他禽类及制品</t>
  </si>
  <si>
    <r>
      <rPr>
        <sz val="14"/>
        <color rgb="FF000000"/>
        <rFont val="汉仪书宋一简"/>
        <family val="3"/>
        <charset val="134"/>
      </rPr>
      <t xml:space="preserve">7-18 </t>
    </r>
    <r>
      <rPr>
        <sz val="14"/>
        <color rgb="FF000000"/>
        <rFont val="Noto Sans"/>
        <family val="2"/>
      </rPr>
      <t xml:space="preserve">续  农民家庭平均每人主要消费品消费量</t>
    </r>
  </si>
  <si>
    <t xml:space="preserve"> 六、水产品</t>
  </si>
  <si>
    <t xml:space="preserve">  （一）鱼类</t>
  </si>
  <si>
    <t xml:space="preserve">  （二）虾贝蟹类</t>
  </si>
  <si>
    <t xml:space="preserve">  （三）藻类</t>
  </si>
  <si>
    <t xml:space="preserve">  （四）其他</t>
  </si>
  <si>
    <t xml:space="preserve"> 七、蛋类及蛋制品</t>
  </si>
  <si>
    <t xml:space="preserve">  （一）鲜蛋</t>
  </si>
  <si>
    <t xml:space="preserve">  （二）蛋制品</t>
  </si>
  <si>
    <t xml:space="preserve"> 八、奶和奶制品</t>
  </si>
  <si>
    <t xml:space="preserve">  （一）鲜奶</t>
  </si>
  <si>
    <t xml:space="preserve">  （二）酸奶</t>
  </si>
  <si>
    <t xml:space="preserve">  （三）奶粉</t>
  </si>
  <si>
    <t xml:space="preserve">  （四）其他奶制品</t>
  </si>
  <si>
    <t xml:space="preserve"> 九、干鲜瓜果类</t>
  </si>
  <si>
    <t xml:space="preserve">  （一）鲜瓜果</t>
  </si>
  <si>
    <t xml:space="preserve">  （二）瓜果制品</t>
  </si>
  <si>
    <t xml:space="preserve">  （三）坚果类</t>
  </si>
  <si>
    <t xml:space="preserve"> 十、糖果糕点类</t>
  </si>
  <si>
    <t xml:space="preserve">  （一）食糖</t>
  </si>
  <si>
    <t xml:space="preserve">  （二）糖果</t>
  </si>
  <si>
    <t xml:space="preserve">  （三）糕点</t>
  </si>
  <si>
    <t xml:space="preserve">  （四）其他糖果糕点</t>
  </si>
  <si>
    <t xml:space="preserve"> 十一、饮料</t>
  </si>
  <si>
    <t xml:space="preserve">  （一）茶叶</t>
  </si>
  <si>
    <t xml:space="preserve"> 十二、烟叶消费量</t>
  </si>
  <si>
    <t xml:space="preserve"> 十三、酒</t>
  </si>
  <si>
    <t xml:space="preserve">  （一）白酒</t>
  </si>
  <si>
    <t xml:space="preserve">  （二）啤酒</t>
  </si>
  <si>
    <t xml:space="preserve">  （三）果酒</t>
  </si>
  <si>
    <r>
      <rPr>
        <sz val="14"/>
        <color rgb="FF000000"/>
        <rFont val="汉仪书宋一简"/>
        <family val="3"/>
        <charset val="134"/>
      </rPr>
      <t xml:space="preserve">7-19  </t>
    </r>
    <r>
      <rPr>
        <sz val="14"/>
        <color rgb="FF000000"/>
        <rFont val="Noto Sans"/>
        <family val="2"/>
      </rPr>
      <t xml:space="preserve">农民家庭平均百户拥有耐用品消费品数量</t>
    </r>
  </si>
  <si>
    <t xml:space="preserve">  期末耐用消费品拥有情况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家用汽车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摩托车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助力车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洗衣机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电冰箱（柜）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微波炉</t>
    </r>
  </si>
  <si>
    <r>
      <rPr>
        <sz val="9"/>
        <rFont val="汉仪书宋一简"/>
        <family val="3"/>
        <charset val="134"/>
      </rPr>
      <t xml:space="preserve">    7.</t>
    </r>
    <r>
      <rPr>
        <sz val="9"/>
        <rFont val="Noto Sans"/>
        <family val="2"/>
      </rPr>
      <t xml:space="preserve">彩色电视机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空调</t>
    </r>
  </si>
  <si>
    <r>
      <rPr>
        <sz val="9"/>
        <rFont val="汉仪书宋一简"/>
        <family val="3"/>
        <charset val="134"/>
      </rPr>
      <t xml:space="preserve">    9.</t>
    </r>
    <r>
      <rPr>
        <sz val="9"/>
        <rFont val="Noto Sans"/>
        <family val="2"/>
      </rPr>
      <t xml:space="preserve">热水器</t>
    </r>
  </si>
  <si>
    <r>
      <rPr>
        <sz val="9"/>
        <rFont val="汉仪书宋一简"/>
        <family val="3"/>
        <charset val="134"/>
      </rPr>
      <t xml:space="preserve">    10.</t>
    </r>
    <r>
      <rPr>
        <sz val="9"/>
        <rFont val="Noto Sans"/>
        <family val="2"/>
      </rPr>
      <t xml:space="preserve">洗碗机</t>
    </r>
  </si>
  <si>
    <r>
      <rPr>
        <sz val="9"/>
        <rFont val="汉仪书宋一简"/>
        <family val="3"/>
        <charset val="134"/>
      </rPr>
      <t xml:space="preserve">    11.</t>
    </r>
    <r>
      <rPr>
        <sz val="9"/>
        <rFont val="Noto Sans"/>
        <family val="2"/>
      </rPr>
      <t xml:space="preserve">排油烟机</t>
    </r>
  </si>
  <si>
    <r>
      <rPr>
        <sz val="9"/>
        <rFont val="汉仪书宋一简"/>
        <family val="3"/>
        <charset val="134"/>
      </rPr>
      <t xml:space="preserve">    12.</t>
    </r>
    <r>
      <rPr>
        <sz val="9"/>
        <rFont val="Noto Sans"/>
        <family val="2"/>
      </rPr>
      <t xml:space="preserve">固定电话</t>
    </r>
  </si>
  <si>
    <r>
      <rPr>
        <sz val="9"/>
        <rFont val="汉仪书宋一简"/>
        <family val="3"/>
        <charset val="134"/>
      </rPr>
      <t xml:space="preserve">    13.</t>
    </r>
    <r>
      <rPr>
        <sz val="9"/>
        <rFont val="Noto Sans"/>
        <family val="2"/>
      </rPr>
      <t xml:space="preserve">移动电话</t>
    </r>
  </si>
  <si>
    <r>
      <rPr>
        <sz val="9"/>
        <rFont val="汉仪书宋一简"/>
        <family val="3"/>
        <charset val="134"/>
      </rPr>
      <t xml:space="preserve">    14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5.</t>
    </r>
    <r>
      <rPr>
        <sz val="9"/>
        <rFont val="Noto Sans"/>
        <family val="2"/>
      </rPr>
      <t xml:space="preserve">计算机</t>
    </r>
  </si>
  <si>
    <r>
      <rPr>
        <sz val="9"/>
        <rFont val="汉仪书宋一简"/>
        <family val="3"/>
        <charset val="134"/>
      </rPr>
      <t xml:space="preserve">    16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7.</t>
    </r>
    <r>
      <rPr>
        <sz val="9"/>
        <rFont val="Noto Sans"/>
        <family val="2"/>
      </rPr>
      <t xml:space="preserve">照相机</t>
    </r>
  </si>
  <si>
    <r>
      <rPr>
        <sz val="9"/>
        <rFont val="汉仪书宋一简"/>
        <family val="3"/>
        <charset val="134"/>
      </rPr>
      <t xml:space="preserve">    18.</t>
    </r>
    <r>
      <rPr>
        <sz val="9"/>
        <rFont val="Noto Sans"/>
        <family val="2"/>
      </rPr>
      <t xml:space="preserve">中高档乐器</t>
    </r>
  </si>
  <si>
    <r>
      <rPr>
        <sz val="9"/>
        <rFont val="汉仪书宋一简"/>
        <family val="3"/>
        <charset val="134"/>
      </rPr>
      <t xml:space="preserve">    19.</t>
    </r>
    <r>
      <rPr>
        <sz val="9"/>
        <rFont val="Noto Sans"/>
        <family val="2"/>
      </rPr>
      <t xml:space="preserve">健身器材</t>
    </r>
  </si>
  <si>
    <r>
      <rPr>
        <sz val="9"/>
        <rFont val="汉仪书宋一简"/>
        <family val="3"/>
        <charset val="134"/>
      </rPr>
      <t xml:space="preserve">    20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汉仪书宋一简"/>
        <family val="3"/>
        <charset val="134"/>
      </rPr>
      <t xml:space="preserve">    21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20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常住居民人均可支配收入</t>
    </r>
  </si>
  <si>
    <t xml:space="preserve">年  份</t>
  </si>
  <si>
    <r>
      <rPr>
        <sz val="14"/>
        <color rgb="FF000000"/>
        <rFont val="汉仪书宋一简"/>
        <family val="3"/>
        <charset val="134"/>
      </rPr>
      <t xml:space="preserve">7-21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人均可支配收入指数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7-2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基本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一、调查户数</t>
  </si>
  <si>
    <t xml:space="preserve"> 二、居住条件</t>
  </si>
  <si>
    <t xml:space="preserve"> （一）使用水冲式厕所的户数</t>
  </si>
  <si>
    <t xml:space="preserve">  （二）主要炊用能源状况</t>
  </si>
  <si>
    <r>
      <rPr>
        <sz val="9"/>
        <rFont val="Times New Roman"/>
        <family val="1"/>
      </rPr>
      <t xml:space="preserve">             1.</t>
    </r>
    <r>
      <rPr>
        <sz val="9"/>
        <rFont val="Noto Sans"/>
        <family val="2"/>
      </rPr>
      <t xml:space="preserve">柴草</t>
    </r>
  </si>
  <si>
    <r>
      <rPr>
        <sz val="9"/>
        <rFont val="Times New Roman"/>
        <family val="1"/>
      </rPr>
      <t xml:space="preserve">             2.</t>
    </r>
    <r>
      <rPr>
        <sz val="9"/>
        <rFont val="Noto Sans"/>
        <family val="2"/>
      </rPr>
      <t xml:space="preserve">煤炭</t>
    </r>
  </si>
  <si>
    <r>
      <rPr>
        <sz val="9"/>
        <rFont val="Times New Roman"/>
        <family val="1"/>
      </rPr>
      <t xml:space="preserve">             3.</t>
    </r>
    <r>
      <rPr>
        <sz val="9"/>
        <rFont val="Noto Sans"/>
        <family val="2"/>
      </rPr>
      <t xml:space="preserve">罐装液化石油气</t>
    </r>
  </si>
  <si>
    <r>
      <rPr>
        <sz val="9"/>
        <rFont val="Times New Roman"/>
        <family val="1"/>
      </rPr>
      <t xml:space="preserve">             4.</t>
    </r>
    <r>
      <rPr>
        <sz val="9"/>
        <rFont val="Noto Sans"/>
        <family val="2"/>
      </rPr>
      <t xml:space="preserve">管道液化石油气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管道天然气</t>
    </r>
  </si>
  <si>
    <r>
      <rPr>
        <sz val="9"/>
        <rFont val="Times New Roman"/>
        <family val="1"/>
      </rPr>
      <t xml:space="preserve">             6.</t>
    </r>
    <r>
      <rPr>
        <sz val="9"/>
        <rFont val="Noto Sans"/>
        <family val="2"/>
      </rPr>
      <t xml:space="preserve">电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其他</t>
    </r>
  </si>
  <si>
    <t xml:space="preserve"> （三）住户主要饮用水来源情况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经过净化处理的自来水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受保护的井水和泉水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不受保护的井水和泉水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江河湖泊水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其他水源</t>
    </r>
  </si>
  <si>
    <t xml:space="preserve"> （四）住宅外道路路面情况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水泥或柏油路面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沙石或石板等硬质路面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其他</t>
    </r>
  </si>
  <si>
    <t xml:space="preserve"> 三、参加新型农村合作医疗的户数</t>
  </si>
  <si>
    <t xml:space="preserve"> 四、领取最低生活保障的户数</t>
  </si>
  <si>
    <r>
      <rPr>
        <sz val="14"/>
        <color rgb="FF000000"/>
        <rFont val="汉仪书宋一简"/>
        <family val="3"/>
        <charset val="134"/>
      </rPr>
      <t xml:space="preserve">7-2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总收入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总  收  入</t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制造业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电力热力燃气及水生产和供应业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建筑业</t>
    </r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    6.</t>
    </r>
    <r>
      <rPr>
        <sz val="9"/>
        <rFont val="Noto Sans"/>
        <family val="2"/>
      </rPr>
      <t xml:space="preserve">其他</t>
    </r>
  </si>
  <si>
    <r>
      <rPr>
        <sz val="9"/>
        <rFont val="Times New Roman"/>
        <family val="1"/>
      </rPr>
      <t xml:space="preserve">              7.</t>
    </r>
    <r>
      <rPr>
        <sz val="9"/>
        <rFont val="Noto Sans"/>
        <family val="2"/>
      </rPr>
      <t xml:space="preserve">农林牧渔服务业</t>
    </r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养老金或离退休金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社会救济和补助</t>
    </r>
  </si>
  <si>
    <r>
      <rPr>
        <sz val="9"/>
        <rFont val="Times New Roman"/>
        <family val="1"/>
      </rPr>
      <t xml:space="preserve">         3.</t>
    </r>
    <r>
      <rPr>
        <sz val="9"/>
        <rFont val="Noto Sans"/>
        <family val="2"/>
      </rPr>
      <t xml:space="preserve">政策性生活补贴</t>
    </r>
  </si>
  <si>
    <r>
      <rPr>
        <sz val="9"/>
        <rFont val="Times New Roman"/>
        <family val="1"/>
      </rPr>
      <t xml:space="preserve">         4.</t>
    </r>
    <r>
      <rPr>
        <sz val="9"/>
        <rFont val="Noto Sans"/>
        <family val="2"/>
      </rPr>
      <t xml:space="preserve">家庭外出从业人员寄回带回收入</t>
    </r>
  </si>
  <si>
    <r>
      <rPr>
        <sz val="9"/>
        <rFont val="Times New Roman"/>
        <family val="1"/>
      </rPr>
      <t xml:space="preserve">         5.</t>
    </r>
    <r>
      <rPr>
        <sz val="9"/>
        <rFont val="Noto Sans"/>
        <family val="2"/>
      </rPr>
      <t xml:space="preserve">赡养收入</t>
    </r>
  </si>
  <si>
    <r>
      <rPr>
        <sz val="9"/>
        <rFont val="Times New Roman"/>
        <family val="1"/>
      </rPr>
      <t xml:space="preserve">         6.</t>
    </r>
    <r>
      <rPr>
        <sz val="9"/>
        <rFont val="Noto Sans"/>
        <family val="2"/>
      </rPr>
      <t xml:space="preserve">报销医疗费</t>
    </r>
  </si>
  <si>
    <r>
      <rPr>
        <sz val="9"/>
        <rFont val="Times New Roman"/>
        <family val="1"/>
      </rPr>
      <t xml:space="preserve">         7.</t>
    </r>
    <r>
      <rPr>
        <sz val="9"/>
        <rFont val="Noto Sans"/>
        <family val="2"/>
      </rPr>
      <t xml:space="preserve">从政府和组织得到的实物和服务折价</t>
    </r>
  </si>
  <si>
    <r>
      <rPr>
        <sz val="9"/>
        <rFont val="Times New Roman"/>
        <family val="1"/>
      </rPr>
      <t xml:space="preserve">         8.</t>
    </r>
    <r>
      <rPr>
        <sz val="9"/>
        <rFont val="Noto Sans"/>
        <family val="2"/>
      </rPr>
      <t xml:space="preserve">现金政策性惠农补贴</t>
    </r>
  </si>
  <si>
    <r>
      <rPr>
        <sz val="9"/>
        <rFont val="Times New Roman"/>
        <family val="1"/>
      </rPr>
      <t xml:space="preserve">         9.</t>
    </r>
    <r>
      <rPr>
        <sz val="9"/>
        <rFont val="Noto Sans"/>
        <family val="2"/>
      </rPr>
      <t xml:space="preserve">其他转移性收入</t>
    </r>
  </si>
  <si>
    <r>
      <rPr>
        <sz val="14"/>
        <color rgb="FF000000"/>
        <rFont val="汉仪书宋一简"/>
        <family val="3"/>
        <charset val="134"/>
      </rPr>
      <t xml:space="preserve">7-2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平均每人总支出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食品烟酒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衣着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居住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生活用品及服务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交通通信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教育文化娱乐</t>
    </r>
  </si>
  <si>
    <r>
      <rPr>
        <sz val="9"/>
        <rFont val="汉仪书宋一简"/>
        <family val="3"/>
        <charset val="134"/>
      </rPr>
      <t xml:space="preserve">    7.</t>
    </r>
    <r>
      <rPr>
        <sz val="9"/>
        <rFont val="Noto Sans"/>
        <family val="2"/>
      </rPr>
      <t xml:space="preserve">医疗保健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其他用品和服务</t>
    </r>
  </si>
  <si>
    <t xml:space="preserve">二、生产经营费用支出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第一产业经营费用支出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农业</t>
    </r>
  </si>
  <si>
    <t xml:space="preserve">       牧业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第二产业经营费用支出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制造业</t>
    </r>
  </si>
  <si>
    <t xml:space="preserve">       建筑业</t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第三产业经营费用支出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批发和零售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交通运输仓储和邮政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住宿和餐饮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租赁和商务服务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居民服务修理和其他服务业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其他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农林牧渔服务业</t>
    </r>
  </si>
  <si>
    <t xml:space="preserve">三、财产性支出</t>
  </si>
  <si>
    <t xml:space="preserve">四、转移性支出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社会保障支出</t>
    </r>
  </si>
  <si>
    <t xml:space="preserve">五、部分商业保险支出</t>
  </si>
  <si>
    <t xml:space="preserve">六、购置资产及非经常性转移支出</t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建第一产业生产性固定资产</t>
    </r>
  </si>
  <si>
    <t xml:space="preserve">     购建第二产业生产性固定资产支出</t>
  </si>
  <si>
    <t xml:space="preserve">     购建第三产业生产性固定资产支出</t>
  </si>
  <si>
    <t xml:space="preserve">     非经常性转移支出</t>
  </si>
  <si>
    <t xml:space="preserve">七、借贷性支出</t>
  </si>
  <si>
    <r>
      <rPr>
        <sz val="14"/>
        <color rgb="FF000000"/>
        <rFont val="汉仪书宋一简"/>
        <family val="3"/>
        <charset val="134"/>
      </rPr>
      <t xml:space="preserve">7-2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生活消费支出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汉仪书宋一简"/>
        <family val="3"/>
        <charset val="134"/>
      </rPr>
      <t xml:space="preserve">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服务性支出</t>
    </r>
  </si>
  <si>
    <t xml:space="preserve">一、食品烟酒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食品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谷物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薯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豆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4</t>
    </r>
    <r>
      <rPr>
        <sz val="9"/>
        <rFont val="Noto Sans"/>
        <family val="2"/>
      </rPr>
      <t xml:space="preserve">）食用油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5</t>
    </r>
    <r>
      <rPr>
        <sz val="9"/>
        <rFont val="Noto Sans"/>
        <family val="2"/>
      </rPr>
      <t xml:space="preserve">）蔬菜和食用菌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6</t>
    </r>
    <r>
      <rPr>
        <sz val="9"/>
        <rFont val="Noto Sans"/>
        <family val="2"/>
      </rPr>
      <t xml:space="preserve">）肉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7</t>
    </r>
    <r>
      <rPr>
        <sz val="9"/>
        <rFont val="Noto Sans"/>
        <family val="2"/>
      </rPr>
      <t xml:space="preserve">）禽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8</t>
    </r>
    <r>
      <rPr>
        <sz val="9"/>
        <rFont val="Noto Sans"/>
        <family val="2"/>
      </rPr>
      <t xml:space="preserve">）水产品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9</t>
    </r>
    <r>
      <rPr>
        <sz val="9"/>
        <rFont val="Noto Sans"/>
        <family val="2"/>
      </rPr>
      <t xml:space="preserve">）蛋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0</t>
    </r>
    <r>
      <rPr>
        <sz val="9"/>
        <rFont val="Noto Sans"/>
        <family val="2"/>
      </rPr>
      <t xml:space="preserve">）奶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1</t>
    </r>
    <r>
      <rPr>
        <sz val="9"/>
        <rFont val="Noto Sans"/>
        <family val="2"/>
      </rPr>
      <t xml:space="preserve">）干鲜瓜果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2</t>
    </r>
    <r>
      <rPr>
        <sz val="9"/>
        <rFont val="Noto Sans"/>
        <family val="2"/>
      </rPr>
      <t xml:space="preserve">）糖果糕点类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3</t>
    </r>
    <r>
      <rPr>
        <sz val="9"/>
        <rFont val="Noto Sans"/>
        <family val="2"/>
      </rPr>
      <t xml:space="preserve">）其他食品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烟酒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烟草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酒类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饮料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饮食服务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食堂用餐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其他在外饮食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3</t>
    </r>
    <r>
      <rPr>
        <sz val="9"/>
        <rFont val="Noto Sans"/>
        <family val="2"/>
      </rPr>
      <t xml:space="preserve">）食品加工服务费</t>
    </r>
  </si>
  <si>
    <t xml:space="preserve">二、衣着</t>
  </si>
  <si>
    <t xml:space="preserve">三、居住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租赁房房租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住房维修及管理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水电燃料及其他</t>
    </r>
  </si>
  <si>
    <r>
      <rPr>
        <sz val="9"/>
        <rFont val="汉仪书宋一简"/>
        <family val="3"/>
        <charset val="134"/>
      </rPr>
      <t xml:space="preserve">    5.</t>
    </r>
    <r>
      <rPr>
        <sz val="9"/>
        <rFont val="Noto Sans"/>
        <family val="2"/>
      </rPr>
      <t xml:space="preserve">自有住房折算租金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1</t>
    </r>
    <r>
      <rPr>
        <sz val="9"/>
        <rFont val="Noto Sans"/>
        <family val="2"/>
      </rPr>
      <t xml:space="preserve">）租赁公房房租</t>
    </r>
  </si>
  <si>
    <r>
      <rPr>
        <sz val="9"/>
        <rFont val="Noto Sans"/>
        <family val="2"/>
      </rPr>
      <t xml:space="preserve">    （</t>
    </r>
    <r>
      <rPr>
        <sz val="9"/>
        <rFont val="汉仪书宋一简"/>
        <family val="3"/>
        <charset val="134"/>
      </rPr>
      <t xml:space="preserve">2</t>
    </r>
    <r>
      <rPr>
        <sz val="9"/>
        <rFont val="Noto Sans"/>
        <family val="2"/>
      </rPr>
      <t xml:space="preserve">）租赁私房房租</t>
    </r>
  </si>
  <si>
    <r>
      <rPr>
        <sz val="9"/>
        <rFont val="汉仪书宋一简"/>
        <family val="3"/>
        <charset val="134"/>
      </rPr>
      <t xml:space="preserve">    6.</t>
    </r>
    <r>
      <rPr>
        <sz val="9"/>
        <rFont val="Noto Sans"/>
        <family val="2"/>
      </rPr>
      <t xml:space="preserve">物业管理费</t>
    </r>
  </si>
  <si>
    <t xml:space="preserve">四、生活用品及服务</t>
  </si>
  <si>
    <t xml:space="preserve">五、交通通信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交通</t>
    </r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通信</t>
    </r>
  </si>
  <si>
    <r>
      <rPr>
        <sz val="9"/>
        <rFont val="汉仪书宋一简"/>
        <family val="3"/>
        <charset val="134"/>
      </rPr>
      <t xml:space="preserve">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通信服务</t>
    </r>
  </si>
  <si>
    <t xml:space="preserve">六、教育文化娱乐</t>
  </si>
  <si>
    <t xml:space="preserve">七、医疗保健</t>
  </si>
  <si>
    <t xml:space="preserve">八、其他用品和服务</t>
  </si>
  <si>
    <r>
      <rPr>
        <sz val="14"/>
        <color rgb="FF000000"/>
        <rFont val="汉仪书宋一简"/>
        <family val="3"/>
        <charset val="134"/>
      </rPr>
      <t xml:space="preserve">7-2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主要消费品消费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7-26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主要消费品消费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7-2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每百户主要耐用品拥用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汉仪书宋一简"/>
        <family val="3"/>
        <charset val="134"/>
      </rPr>
      <t xml:space="preserve">    8.</t>
    </r>
    <r>
      <rPr>
        <sz val="9"/>
        <rFont val="Noto Sans"/>
        <family val="2"/>
      </rPr>
      <t xml:space="preserve">其中：接入有线电视</t>
    </r>
  </si>
  <si>
    <r>
      <rPr>
        <sz val="9"/>
        <rFont val="汉仪书宋一简"/>
        <family val="3"/>
        <charset val="134"/>
      </rPr>
      <t xml:space="preserve">    9.</t>
    </r>
    <r>
      <rPr>
        <sz val="9"/>
        <rFont val="Noto Sans"/>
        <family val="2"/>
      </rPr>
      <t xml:space="preserve">空调</t>
    </r>
  </si>
  <si>
    <r>
      <rPr>
        <sz val="9"/>
        <rFont val="汉仪书宋一简"/>
        <family val="3"/>
        <charset val="134"/>
      </rPr>
      <t xml:space="preserve">    10.</t>
    </r>
    <r>
      <rPr>
        <sz val="9"/>
        <rFont val="Noto Sans"/>
        <family val="2"/>
      </rPr>
      <t xml:space="preserve">热水器</t>
    </r>
  </si>
  <si>
    <r>
      <rPr>
        <sz val="9"/>
        <rFont val="汉仪书宋一简"/>
        <family val="3"/>
        <charset val="134"/>
      </rPr>
      <t xml:space="preserve">    11.</t>
    </r>
    <r>
      <rPr>
        <sz val="9"/>
        <rFont val="Noto Sans"/>
        <family val="2"/>
      </rPr>
      <t xml:space="preserve">其中：太阳能热水器</t>
    </r>
  </si>
  <si>
    <r>
      <rPr>
        <sz val="9"/>
        <rFont val="汉仪书宋一简"/>
        <family val="3"/>
        <charset val="134"/>
      </rPr>
      <t xml:space="preserve">    12.</t>
    </r>
    <r>
      <rPr>
        <sz val="9"/>
        <rFont val="Noto Sans"/>
        <family val="2"/>
      </rPr>
      <t xml:space="preserve">洗碗机</t>
    </r>
  </si>
  <si>
    <r>
      <rPr>
        <sz val="9"/>
        <rFont val="汉仪书宋一简"/>
        <family val="3"/>
        <charset val="134"/>
      </rPr>
      <t xml:space="preserve">    13.</t>
    </r>
    <r>
      <rPr>
        <sz val="9"/>
        <rFont val="Noto Sans"/>
        <family val="2"/>
      </rPr>
      <t xml:space="preserve">排油烟机</t>
    </r>
  </si>
  <si>
    <r>
      <rPr>
        <sz val="9"/>
        <rFont val="汉仪书宋一简"/>
        <family val="3"/>
        <charset val="134"/>
      </rPr>
      <t xml:space="preserve">    14.</t>
    </r>
    <r>
      <rPr>
        <sz val="9"/>
        <rFont val="Noto Sans"/>
        <family val="2"/>
      </rPr>
      <t xml:space="preserve">固定电话</t>
    </r>
  </si>
  <si>
    <r>
      <rPr>
        <sz val="9"/>
        <rFont val="汉仪书宋一简"/>
        <family val="3"/>
        <charset val="134"/>
      </rPr>
      <t xml:space="preserve">    15.</t>
    </r>
    <r>
      <rPr>
        <sz val="9"/>
        <rFont val="Noto Sans"/>
        <family val="2"/>
      </rPr>
      <t xml:space="preserve">移动电话</t>
    </r>
  </si>
  <si>
    <r>
      <rPr>
        <sz val="9"/>
        <rFont val="汉仪书宋一简"/>
        <family val="3"/>
        <charset val="134"/>
      </rPr>
      <t xml:space="preserve">    17.</t>
    </r>
    <r>
      <rPr>
        <sz val="9"/>
        <rFont val="Noto Sans"/>
        <family val="2"/>
      </rPr>
      <t xml:space="preserve">计算机</t>
    </r>
  </si>
  <si>
    <r>
      <rPr>
        <sz val="9"/>
        <rFont val="汉仪书宋一简"/>
        <family val="3"/>
        <charset val="134"/>
      </rPr>
      <t xml:space="preserve">    18.</t>
    </r>
    <r>
      <rPr>
        <sz val="9"/>
        <rFont val="Noto Sans"/>
        <family val="2"/>
      </rPr>
      <t xml:space="preserve">其中：接入互联网</t>
    </r>
  </si>
  <si>
    <r>
      <rPr>
        <sz val="9"/>
        <rFont val="汉仪书宋一简"/>
        <family val="3"/>
        <charset val="134"/>
      </rPr>
      <t xml:space="preserve">    19.</t>
    </r>
    <r>
      <rPr>
        <sz val="9"/>
        <rFont val="Noto Sans"/>
        <family val="2"/>
      </rPr>
      <t xml:space="preserve">照相机</t>
    </r>
  </si>
  <si>
    <r>
      <rPr>
        <sz val="9"/>
        <rFont val="汉仪书宋一简"/>
        <family val="3"/>
        <charset val="134"/>
      </rPr>
      <t xml:space="preserve">    20.</t>
    </r>
    <r>
      <rPr>
        <sz val="9"/>
        <rFont val="Noto Sans"/>
        <family val="2"/>
      </rPr>
      <t xml:space="preserve">中高档乐器</t>
    </r>
  </si>
  <si>
    <r>
      <rPr>
        <sz val="9"/>
        <rFont val="汉仪书宋一简"/>
        <family val="3"/>
        <charset val="134"/>
      </rPr>
      <t xml:space="preserve">    21.</t>
    </r>
    <r>
      <rPr>
        <sz val="9"/>
        <rFont val="Noto Sans"/>
        <family val="2"/>
      </rPr>
      <t xml:space="preserve">健身器材</t>
    </r>
  </si>
  <si>
    <r>
      <rPr>
        <sz val="9"/>
        <rFont val="汉仪书宋一简"/>
        <family val="3"/>
        <charset val="134"/>
      </rPr>
      <t xml:space="preserve">    22.</t>
    </r>
    <r>
      <rPr>
        <sz val="9"/>
        <rFont val="Noto Sans"/>
        <family val="2"/>
      </rPr>
      <t xml:space="preserve">空气净化器（含新风系统）</t>
    </r>
  </si>
  <si>
    <r>
      <rPr>
        <sz val="9"/>
        <rFont val="汉仪书宋一简"/>
        <family val="3"/>
        <charset val="134"/>
      </rPr>
      <t xml:space="preserve">    23.</t>
    </r>
    <r>
      <rPr>
        <sz val="9"/>
        <rFont val="Noto Sans"/>
        <family val="2"/>
      </rPr>
      <t xml:space="preserve">吸尘器</t>
    </r>
  </si>
  <si>
    <r>
      <rPr>
        <sz val="14"/>
        <color rgb="FF000000"/>
        <rFont val="汉仪书宋一简"/>
        <family val="3"/>
        <charset val="134"/>
      </rPr>
      <t xml:space="preserve">7-2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现金收入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现 金 收 入</t>
  </si>
  <si>
    <t xml:space="preserve"> 一、现金工资性收入</t>
  </si>
  <si>
    <t xml:space="preserve"> 二、现金经营性收入</t>
  </si>
  <si>
    <t xml:space="preserve">  （一）第一产业现金经营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农业</t>
    </r>
  </si>
  <si>
    <t xml:space="preserve">                牧业</t>
  </si>
  <si>
    <t xml:space="preserve">  （二）第二产业现金经营收入</t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制造业</t>
    </r>
  </si>
  <si>
    <t xml:space="preserve">                建筑业</t>
  </si>
  <si>
    <t xml:space="preserve">  （三）第三产业现金经营收入</t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批发和零售业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住宿和餐饮业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Times New Roman"/>
        <family val="1"/>
      </rPr>
      <t xml:space="preserve">            6.</t>
    </r>
    <r>
      <rPr>
        <sz val="9"/>
        <rFont val="Noto Sans"/>
        <family val="2"/>
      </rPr>
      <t xml:space="preserve">其他行业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农林牧渔服务业</t>
    </r>
  </si>
  <si>
    <t xml:space="preserve"> 三、现金财产性收入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转让承包土地经营权租金收入</t>
    </r>
  </si>
  <si>
    <t xml:space="preserve">            出租其他资产净收入</t>
  </si>
  <si>
    <t xml:space="preserve"> 四、现金转移性收入</t>
  </si>
  <si>
    <t xml:space="preserve">  （一）养老金或离退休金</t>
  </si>
  <si>
    <t xml:space="preserve">  （二）社会救济和补助</t>
  </si>
  <si>
    <t xml:space="preserve">  （三）政策性生活补贴</t>
  </si>
  <si>
    <t xml:space="preserve">  （四）家庭外出从业人员寄回带回收入</t>
  </si>
  <si>
    <t xml:space="preserve">  （五）赡养收入</t>
  </si>
  <si>
    <t xml:space="preserve">  （六）其他转移性收入</t>
  </si>
  <si>
    <t xml:space="preserve">  （七）现金政策性惠农补贴</t>
  </si>
  <si>
    <t xml:space="preserve"> 五、非收入所得</t>
  </si>
  <si>
    <t xml:space="preserve">  （一）出售资产所得</t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拆迁征地补偿所得</t>
    </r>
  </si>
  <si>
    <t xml:space="preserve">                 出售其他财物和收回其他投资本金所得</t>
  </si>
  <si>
    <t xml:space="preserve">  （二）非经常性转移所得</t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婚丧嫁娶礼金所得</t>
    </r>
  </si>
  <si>
    <t xml:space="preserve">  （三）其他非收入所得</t>
  </si>
  <si>
    <t xml:space="preserve"> 六、借贷性所得</t>
  </si>
  <si>
    <t xml:space="preserve">  （一）提取储蓄存款</t>
  </si>
  <si>
    <t xml:space="preserve">  （二）借入款</t>
  </si>
  <si>
    <t xml:space="preserve">  （三）收回借出款</t>
  </si>
  <si>
    <t xml:space="preserve">  （八）其他贷款</t>
  </si>
  <si>
    <r>
      <rPr>
        <sz val="14"/>
        <color rgb="FF000000"/>
        <rFont val="汉仪书宋一简"/>
        <family val="3"/>
        <charset val="134"/>
      </rPr>
      <t xml:space="preserve">7-29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平均每人现金支出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现 金 支 出</t>
  </si>
  <si>
    <t xml:space="preserve"> 一、现金消费支出</t>
  </si>
  <si>
    <t xml:space="preserve"> 二、生产经营现金费用支出</t>
  </si>
  <si>
    <t xml:space="preserve">  （一）第一产业经营现金费用支出</t>
  </si>
  <si>
    <r>
      <rPr>
        <sz val="9"/>
        <rFont val="汉仪书宋一简"/>
        <family val="3"/>
        <charset val="134"/>
      </rPr>
      <t xml:space="preserve"> 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农业</t>
    </r>
  </si>
  <si>
    <t xml:space="preserve">         牧业</t>
  </si>
  <si>
    <t xml:space="preserve">  （二）第二产业经营现金费用支出</t>
  </si>
  <si>
    <r>
      <rPr>
        <sz val="9"/>
        <rFont val="汉仪书宋一简"/>
        <family val="3"/>
        <charset val="134"/>
      </rPr>
      <t xml:space="preserve">   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制造业</t>
    </r>
  </si>
  <si>
    <t xml:space="preserve">         建筑业</t>
  </si>
  <si>
    <t xml:space="preserve">  （三）第三产业经营现金费用支出</t>
  </si>
  <si>
    <r>
      <rPr>
        <sz val="9"/>
        <rFont val="汉仪书宋一简"/>
        <family val="3"/>
        <charset val="134"/>
      </rPr>
      <t xml:space="preserve">      1.</t>
    </r>
    <r>
      <rPr>
        <sz val="9"/>
        <rFont val="Noto Sans"/>
        <family val="2"/>
      </rPr>
      <t xml:space="preserve">批发和零售业</t>
    </r>
  </si>
  <si>
    <r>
      <rPr>
        <sz val="9"/>
        <rFont val="汉仪书宋一简"/>
        <family val="3"/>
        <charset val="134"/>
      </rPr>
      <t xml:space="preserve">      2.</t>
    </r>
    <r>
      <rPr>
        <sz val="9"/>
        <rFont val="Noto Sans"/>
        <family val="2"/>
      </rPr>
      <t xml:space="preserve">交通运输仓储和邮政业</t>
    </r>
  </si>
  <si>
    <r>
      <rPr>
        <sz val="9"/>
        <rFont val="汉仪书宋一简"/>
        <family val="3"/>
        <charset val="134"/>
      </rPr>
      <t xml:space="preserve">      3.</t>
    </r>
    <r>
      <rPr>
        <sz val="9"/>
        <rFont val="Noto Sans"/>
        <family val="2"/>
      </rPr>
      <t xml:space="preserve">住宿和餐饮业</t>
    </r>
  </si>
  <si>
    <r>
      <rPr>
        <sz val="9"/>
        <rFont val="汉仪书宋一简"/>
        <family val="3"/>
        <charset val="134"/>
      </rPr>
      <t xml:space="preserve">      4.</t>
    </r>
    <r>
      <rPr>
        <sz val="9"/>
        <rFont val="Noto Sans"/>
        <family val="2"/>
      </rPr>
      <t xml:space="preserve">租赁和商务服务业</t>
    </r>
  </si>
  <si>
    <r>
      <rPr>
        <sz val="9"/>
        <rFont val="汉仪书宋一简"/>
        <family val="3"/>
        <charset val="134"/>
      </rPr>
      <t xml:space="preserve">      5.</t>
    </r>
    <r>
      <rPr>
        <sz val="9"/>
        <rFont val="Noto Sans"/>
        <family val="2"/>
      </rPr>
      <t xml:space="preserve">居民服务修理和其他服务业</t>
    </r>
  </si>
  <si>
    <r>
      <rPr>
        <sz val="9"/>
        <rFont val="汉仪书宋一简"/>
        <family val="3"/>
        <charset val="134"/>
      </rPr>
      <t xml:space="preserve">      6.</t>
    </r>
    <r>
      <rPr>
        <sz val="9"/>
        <rFont val="Noto Sans"/>
        <family val="2"/>
      </rPr>
      <t xml:space="preserve">其他</t>
    </r>
  </si>
  <si>
    <r>
      <rPr>
        <sz val="9"/>
        <rFont val="汉仪书宋一简"/>
        <family val="3"/>
        <charset val="134"/>
      </rPr>
      <t xml:space="preserve">      7.</t>
    </r>
    <r>
      <rPr>
        <sz val="9"/>
        <rFont val="Noto Sans"/>
        <family val="2"/>
      </rPr>
      <t xml:space="preserve">农林牧渔服务业</t>
    </r>
  </si>
  <si>
    <t xml:space="preserve"> 三、现金财产性支出</t>
  </si>
  <si>
    <t xml:space="preserve"> 四、现金转移性支出</t>
  </si>
  <si>
    <r>
      <rPr>
        <sz val="9"/>
        <rFont val="汉仪书宋一简"/>
        <family val="3"/>
        <charset val="134"/>
      </rPr>
      <t xml:space="preserve">     </t>
    </r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购建第一产业生产性固定资产</t>
    </r>
  </si>
  <si>
    <t xml:space="preserve">      购建第二产业生产性固定资产支出</t>
  </si>
  <si>
    <t xml:space="preserve">      购建第三产业生产性固定资产支出</t>
  </si>
  <si>
    <r>
      <rPr>
        <sz val="14"/>
        <color rgb="FF000000"/>
        <rFont val="汉仪书宋一简"/>
        <family val="3"/>
        <charset val="134"/>
      </rPr>
      <t xml:space="preserve">7-3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人均可支配收入及构成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一、可支配收入</t>
  </si>
  <si>
    <t xml:space="preserve"> （一）工资性收入</t>
  </si>
  <si>
    <t xml:space="preserve"> （二）经营净收入</t>
  </si>
  <si>
    <r>
      <rPr>
        <sz val="10"/>
        <rFont val="Times New Roman"/>
        <family val="1"/>
      </rPr>
      <t xml:space="preserve">          1.</t>
    </r>
    <r>
      <rPr>
        <sz val="10"/>
        <rFont val="Noto Sans"/>
        <family val="2"/>
      </rPr>
      <t xml:space="preserve">第一产业经营净收入</t>
    </r>
  </si>
  <si>
    <r>
      <rPr>
        <sz val="10"/>
        <rFont val="Times New Roman"/>
        <family val="1"/>
      </rPr>
      <t xml:space="preserve">              #</t>
    </r>
    <r>
      <rPr>
        <sz val="10"/>
        <rFont val="Noto Sans"/>
        <family val="2"/>
      </rPr>
      <t xml:space="preserve">农业</t>
    </r>
  </si>
  <si>
    <r>
      <rPr>
        <sz val="10"/>
        <rFont val="Times New Roman"/>
        <family val="1"/>
      </rPr>
      <t xml:space="preserve">          2.</t>
    </r>
    <r>
      <rPr>
        <sz val="10"/>
        <rFont val="Noto Sans"/>
        <family val="2"/>
      </rPr>
      <t xml:space="preserve">第二产业经营净收入</t>
    </r>
  </si>
  <si>
    <r>
      <rPr>
        <sz val="10"/>
        <rFont val="Times New Roman"/>
        <family val="1"/>
      </rPr>
      <t xml:space="preserve">              #</t>
    </r>
    <r>
      <rPr>
        <sz val="10"/>
        <rFont val="Noto Sans"/>
        <family val="2"/>
      </rPr>
      <t xml:space="preserve">制造业</t>
    </r>
  </si>
  <si>
    <r>
      <rPr>
        <sz val="10"/>
        <rFont val="Times New Roman"/>
        <family val="1"/>
      </rPr>
      <t xml:space="preserve">          3.</t>
    </r>
    <r>
      <rPr>
        <sz val="10"/>
        <rFont val="Noto Sans"/>
        <family val="2"/>
      </rPr>
      <t xml:space="preserve">第三产业经营净收入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批发和零售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交通运输仓储和邮政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住宿和餐饮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）租赁和商务服务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）居民服务修理和其他服务业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）其他</t>
    </r>
  </si>
  <si>
    <r>
      <rPr>
        <sz val="10"/>
        <rFont val="Noto Sans"/>
        <family val="2"/>
      </rPr>
      <t xml:space="preserve">           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）农林牧渔服务业</t>
    </r>
  </si>
  <si>
    <t xml:space="preserve"> （三）财产净收入</t>
  </si>
  <si>
    <t xml:space="preserve"> （四）转移净收入</t>
  </si>
  <si>
    <t xml:space="preserve">二、现金可支配收入</t>
  </si>
  <si>
    <t xml:space="preserve">三、实物可支配收入</t>
  </si>
  <si>
    <r>
      <rPr>
        <sz val="14"/>
        <color rgb="FF000000"/>
        <rFont val="汉仪书宋一简"/>
        <family val="3"/>
        <charset val="134"/>
      </rPr>
      <t xml:space="preserve">7-3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住户调查人口与就业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人</t>
  </si>
  <si>
    <r>
      <rPr>
        <sz val="9"/>
        <rFont val="Noto Sans"/>
        <family val="2"/>
      </rPr>
      <t xml:space="preserve"> 一、调查样本住户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户）</t>
    </r>
  </si>
  <si>
    <t xml:space="preserve">（一）年龄状况</t>
  </si>
  <si>
    <r>
      <rPr>
        <sz val="9"/>
        <rFont val="Times New Roman"/>
        <family val="1"/>
      </rPr>
      <t xml:space="preserve">            5</t>
    </r>
    <r>
      <rPr>
        <sz val="9"/>
        <rFont val="Noto Sans"/>
        <family val="2"/>
      </rPr>
      <t xml:space="preserve">岁及以下</t>
    </r>
  </si>
  <si>
    <r>
      <rPr>
        <sz val="9"/>
        <rFont val="Times New Roman"/>
        <family val="1"/>
      </rPr>
      <t xml:space="preserve">            6-1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6</t>
    </r>
    <r>
      <rPr>
        <sz val="9"/>
        <rFont val="Noto Sans"/>
        <family val="2"/>
      </rPr>
      <t xml:space="preserve">岁及以上</t>
    </r>
  </si>
  <si>
    <r>
      <rPr>
        <sz val="9"/>
        <rFont val="Times New Roman"/>
        <family val="1"/>
      </rPr>
      <t xml:space="preserve">            1.</t>
    </r>
    <r>
      <rPr>
        <sz val="9"/>
        <rFont val="Noto Sans"/>
        <family val="2"/>
      </rPr>
      <t xml:space="preserve">未上过学</t>
    </r>
  </si>
  <si>
    <r>
      <rPr>
        <sz val="9"/>
        <rFont val="Times New Roman"/>
        <family val="1"/>
      </rPr>
      <t xml:space="preserve">            2.</t>
    </r>
    <r>
      <rPr>
        <sz val="9"/>
        <rFont val="Noto Sans"/>
        <family val="2"/>
      </rPr>
      <t xml:space="preserve">小学</t>
    </r>
  </si>
  <si>
    <r>
      <rPr>
        <sz val="9"/>
        <rFont val="Times New Roman"/>
        <family val="1"/>
      </rPr>
      <t xml:space="preserve">            3.</t>
    </r>
    <r>
      <rPr>
        <sz val="9"/>
        <rFont val="Noto Sans"/>
        <family val="2"/>
      </rPr>
      <t xml:space="preserve">初中</t>
    </r>
  </si>
  <si>
    <r>
      <rPr>
        <sz val="9"/>
        <rFont val="Times New Roman"/>
        <family val="1"/>
      </rPr>
      <t xml:space="preserve">            4.</t>
    </r>
    <r>
      <rPr>
        <sz val="9"/>
        <rFont val="Noto Sans"/>
        <family val="2"/>
      </rPr>
      <t xml:space="preserve">高中</t>
    </r>
  </si>
  <si>
    <r>
      <rPr>
        <sz val="9"/>
        <rFont val="Times New Roman"/>
        <family val="1"/>
      </rPr>
      <t xml:space="preserve">            5.</t>
    </r>
    <r>
      <rPr>
        <sz val="9"/>
        <rFont val="Noto Sans"/>
        <family val="2"/>
      </rPr>
      <t xml:space="preserve">大学专科</t>
    </r>
  </si>
  <si>
    <r>
      <rPr>
        <sz val="9"/>
        <rFont val="Times New Roman"/>
        <family val="1"/>
      </rPr>
      <t xml:space="preserve">            6.</t>
    </r>
    <r>
      <rPr>
        <sz val="9"/>
        <rFont val="Noto Sans"/>
        <family val="2"/>
      </rPr>
      <t xml:space="preserve">大学本科</t>
    </r>
  </si>
  <si>
    <r>
      <rPr>
        <sz val="9"/>
        <rFont val="Times New Roman"/>
        <family val="1"/>
      </rPr>
      <t xml:space="preserve">            7.</t>
    </r>
    <r>
      <rPr>
        <sz val="9"/>
        <rFont val="Noto Sans"/>
        <family val="2"/>
      </rPr>
      <t xml:space="preserve">研究生</t>
    </r>
  </si>
  <si>
    <t xml:space="preserve">（三）劳动力人数</t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男性</t>
    </r>
  </si>
  <si>
    <t xml:space="preserve">              整劳动力人数</t>
  </si>
  <si>
    <t xml:space="preserve"> （四）年龄</t>
  </si>
  <si>
    <r>
      <rPr>
        <sz val="9"/>
        <rFont val="Times New Roman"/>
        <family val="1"/>
      </rPr>
      <t xml:space="preserve">            1.16-1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2.20-2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3.25-29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4.30-34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5.35-4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6.41-5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7.51-60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8.61-65</t>
    </r>
    <r>
      <rPr>
        <sz val="9"/>
        <rFont val="Noto Sans"/>
        <family val="2"/>
      </rPr>
      <t xml:space="preserve">岁</t>
    </r>
  </si>
  <si>
    <r>
      <rPr>
        <sz val="9"/>
        <rFont val="Times New Roman"/>
        <family val="1"/>
      </rPr>
      <t xml:space="preserve">            9.66</t>
    </r>
    <r>
      <rPr>
        <sz val="9"/>
        <rFont val="Noto Sans"/>
        <family val="2"/>
      </rPr>
      <t xml:space="preserve">岁及以上</t>
    </r>
  </si>
  <si>
    <r>
      <rPr>
        <sz val="14"/>
        <color rgb="FF000000"/>
        <rFont val="汉仪书宋一简"/>
        <family val="3"/>
        <charset val="134"/>
      </rPr>
      <t xml:space="preserve">7-3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民家庭人均农业生产结构及技术应用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一、土地种植情况</t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粮食播种面积</t>
    </r>
  </si>
  <si>
    <t xml:space="preserve">亩</t>
  </si>
  <si>
    <r>
      <rPr>
        <sz val="10"/>
        <rFont val="Noto Sans"/>
        <family val="2"/>
      </rPr>
      <t xml:space="preserve">     其中</t>
    </r>
    <r>
      <rPr>
        <sz val="10"/>
        <rFont val="汉仪书宋一简"/>
        <family val="3"/>
        <charset val="134"/>
      </rPr>
      <t xml:space="preserve">:1.</t>
    </r>
    <r>
      <rPr>
        <sz val="10"/>
        <rFont val="Noto Sans"/>
        <family val="2"/>
      </rPr>
      <t xml:space="preserve">小麦播种面积</t>
    </r>
  </si>
  <si>
    <r>
      <rPr>
        <sz val="10"/>
        <rFont val="汉仪书宋一简"/>
        <family val="3"/>
        <charset val="134"/>
      </rPr>
      <t xml:space="preserve">          2.</t>
    </r>
    <r>
      <rPr>
        <sz val="10"/>
        <rFont val="Noto Sans"/>
        <family val="2"/>
      </rPr>
      <t xml:space="preserve">水稻播种面积</t>
    </r>
  </si>
  <si>
    <r>
      <rPr>
        <sz val="10"/>
        <rFont val="汉仪书宋一简"/>
        <family val="3"/>
        <charset val="134"/>
      </rPr>
      <t xml:space="preserve">          3.</t>
    </r>
    <r>
      <rPr>
        <sz val="10"/>
        <rFont val="Noto Sans"/>
        <family val="2"/>
      </rPr>
      <t xml:space="preserve">玉米播种面积</t>
    </r>
  </si>
  <si>
    <r>
      <rPr>
        <sz val="10"/>
        <rFont val="汉仪书宋一简"/>
        <family val="3"/>
        <charset val="134"/>
      </rPr>
      <t xml:space="preserve">          4.</t>
    </r>
    <r>
      <rPr>
        <sz val="10"/>
        <rFont val="Noto Sans"/>
        <family val="2"/>
      </rPr>
      <t xml:space="preserve">豆类播种面积</t>
    </r>
  </si>
  <si>
    <r>
      <rPr>
        <sz val="10"/>
        <rFont val="汉仪书宋一简"/>
        <family val="3"/>
        <charset val="134"/>
      </rPr>
      <t xml:space="preserve">          5.</t>
    </r>
    <r>
      <rPr>
        <sz val="10"/>
        <rFont val="Noto Sans"/>
        <family val="2"/>
      </rPr>
      <t xml:space="preserve">薯类播种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经济作物播种面积</t>
    </r>
  </si>
  <si>
    <r>
      <rPr>
        <sz val="10"/>
        <rFont val="汉仪书宋一简"/>
        <family val="3"/>
        <charset val="134"/>
      </rPr>
      <t xml:space="preserve">    1.</t>
    </r>
    <r>
      <rPr>
        <sz val="10"/>
        <rFont val="Noto Sans"/>
        <family val="2"/>
      </rPr>
      <t xml:space="preserve">棉花播种面积</t>
    </r>
  </si>
  <si>
    <r>
      <rPr>
        <sz val="10"/>
        <rFont val="汉仪书宋一简"/>
        <family val="3"/>
        <charset val="134"/>
      </rPr>
      <t xml:space="preserve">    2.</t>
    </r>
    <r>
      <rPr>
        <sz val="10"/>
        <rFont val="Noto Sans"/>
        <family val="2"/>
      </rPr>
      <t xml:space="preserve">油料播种面积</t>
    </r>
  </si>
  <si>
    <r>
      <rPr>
        <sz val="10"/>
        <rFont val="汉仪书宋一简"/>
        <family val="3"/>
        <charset val="134"/>
      </rPr>
      <t xml:space="preserve">    3.</t>
    </r>
    <r>
      <rPr>
        <sz val="10"/>
        <rFont val="Noto Sans"/>
        <family val="2"/>
      </rPr>
      <t xml:space="preserve">蔬菜播种面积</t>
    </r>
  </si>
  <si>
    <r>
      <rPr>
        <sz val="10"/>
        <rFont val="汉仪书宋一简"/>
        <family val="3"/>
        <charset val="134"/>
      </rPr>
      <t xml:space="preserve">    4.</t>
    </r>
    <r>
      <rPr>
        <sz val="10"/>
        <rFont val="Noto Sans"/>
        <family val="2"/>
      </rPr>
      <t xml:space="preserve">水果播种面积</t>
    </r>
  </si>
  <si>
    <t xml:space="preserve">二、农业生产技术应用情况</t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机耕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抛秧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机播面积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机收面积</t>
    </r>
  </si>
  <si>
    <t xml:space="preserve">三、农户当年生产经营情况</t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一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谷物</t>
    </r>
  </si>
  <si>
    <r>
      <rPr>
        <sz val="10"/>
        <rFont val="汉仪书宋一简"/>
        <family val="3"/>
        <charset val="134"/>
      </rPr>
      <t xml:space="preserve">     1.</t>
    </r>
    <r>
      <rPr>
        <sz val="10"/>
        <rFont val="Noto Sans"/>
        <family val="2"/>
      </rPr>
      <t xml:space="preserve">小麦</t>
    </r>
  </si>
  <si>
    <r>
      <rPr>
        <sz val="10"/>
        <rFont val="汉仪书宋一简"/>
        <family val="3"/>
        <charset val="134"/>
      </rPr>
      <t xml:space="preserve">     2.</t>
    </r>
    <r>
      <rPr>
        <sz val="10"/>
        <rFont val="Noto Sans"/>
        <family val="2"/>
      </rPr>
      <t xml:space="preserve">稻谷</t>
    </r>
  </si>
  <si>
    <r>
      <rPr>
        <sz val="10"/>
        <rFont val="汉仪书宋一简"/>
        <family val="3"/>
        <charset val="134"/>
      </rPr>
      <t xml:space="preserve">     3.</t>
    </r>
    <r>
      <rPr>
        <sz val="10"/>
        <rFont val="Noto Sans"/>
        <family val="2"/>
      </rPr>
      <t xml:space="preserve">玉米</t>
    </r>
  </si>
  <si>
    <r>
      <rPr>
        <sz val="10"/>
        <rFont val="汉仪书宋一简"/>
        <family val="3"/>
        <charset val="134"/>
      </rPr>
      <t xml:space="preserve">     4.</t>
    </r>
    <r>
      <rPr>
        <sz val="10"/>
        <rFont val="Noto Sans"/>
        <family val="2"/>
      </rPr>
      <t xml:space="preserve">高梁</t>
    </r>
  </si>
  <si>
    <r>
      <rPr>
        <sz val="10"/>
        <rFont val="汉仪书宋一简"/>
        <family val="3"/>
        <charset val="134"/>
      </rPr>
      <t xml:space="preserve">     5.</t>
    </r>
    <r>
      <rPr>
        <sz val="10"/>
        <rFont val="Noto Sans"/>
        <family val="2"/>
      </rPr>
      <t xml:space="preserve">其他谷物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二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薯类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三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豆类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四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棉花产量</t>
    </r>
  </si>
  <si>
    <r>
      <rPr>
        <sz val="10"/>
        <rFont val="汉仪书宋一简"/>
        <family val="3"/>
        <charset val="134"/>
      </rPr>
      <t xml:space="preserve"> (</t>
    </r>
    <r>
      <rPr>
        <sz val="10"/>
        <rFont val="Noto Sans"/>
        <family val="2"/>
      </rPr>
      <t xml:space="preserve">五</t>
    </r>
    <r>
      <rPr>
        <sz val="10"/>
        <rFont val="汉仪书宋一简"/>
        <family val="3"/>
        <charset val="134"/>
      </rPr>
      <t xml:space="preserve">)</t>
    </r>
    <r>
      <rPr>
        <sz val="10"/>
        <rFont val="Noto Sans"/>
        <family val="2"/>
      </rPr>
      <t xml:space="preserve">油料产量</t>
    </r>
  </si>
  <si>
    <r>
      <rPr>
        <sz val="10"/>
        <rFont val="汉仪书宋一简"/>
        <family val="3"/>
        <charset val="134"/>
      </rPr>
      <t xml:space="preserve"> 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花生产量</t>
    </r>
  </si>
  <si>
    <r>
      <rPr>
        <sz val="14"/>
        <color rgb="FF000000"/>
        <rFont val="汉仪书宋一简"/>
        <family val="3"/>
        <charset val="134"/>
      </rPr>
      <t xml:space="preserve">7-3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村居民家庭拥有住房建房与经营耕地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一、期末拥有房屋情况</t>
  </si>
  <si>
    <t xml:space="preserve">  （一）期末拥有房屋面积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自有现住房面积</t>
    </r>
  </si>
  <si>
    <t xml:space="preserve">  （二）期末拥有房屋价值</t>
  </si>
  <si>
    <t xml:space="preserve">万元</t>
  </si>
  <si>
    <t xml:space="preserve">  （三）本住户居住空间样式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单栋楼房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单栋平房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四居室及以上单元房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三居室单元房</t>
    </r>
  </si>
  <si>
    <r>
      <rPr>
        <sz val="9"/>
        <rFont val="汉仪书宋一简"/>
        <family val="3"/>
        <charset val="134"/>
      </rPr>
      <t xml:space="preserve">        5.</t>
    </r>
    <r>
      <rPr>
        <sz val="9"/>
        <rFont val="Noto Sans"/>
        <family val="2"/>
      </rPr>
      <t xml:space="preserve">二居室单元房</t>
    </r>
  </si>
  <si>
    <r>
      <rPr>
        <sz val="9"/>
        <rFont val="汉仪书宋一简"/>
        <family val="3"/>
        <charset val="134"/>
      </rPr>
      <t xml:space="preserve">        6.</t>
    </r>
    <r>
      <rPr>
        <sz val="9"/>
        <rFont val="Noto Sans"/>
        <family val="2"/>
      </rPr>
      <t xml:space="preserve">一居室单元房</t>
    </r>
  </si>
  <si>
    <r>
      <rPr>
        <sz val="9"/>
        <rFont val="汉仪书宋一简"/>
        <family val="3"/>
        <charset val="134"/>
      </rPr>
      <t xml:space="preserve">        7.</t>
    </r>
    <r>
      <rPr>
        <sz val="9"/>
        <rFont val="Noto Sans"/>
        <family val="2"/>
      </rPr>
      <t xml:space="preserve">筒子楼或连片平房</t>
    </r>
  </si>
  <si>
    <r>
      <rPr>
        <sz val="9"/>
        <rFont val="汉仪书宋一简"/>
        <family val="3"/>
        <charset val="134"/>
      </rPr>
      <t xml:space="preserve">        8.</t>
    </r>
    <r>
      <rPr>
        <sz val="9"/>
        <rFont val="Noto Sans"/>
        <family val="2"/>
      </rPr>
      <t xml:space="preserve">其他</t>
    </r>
  </si>
  <si>
    <t xml:space="preserve">  （四）主要建筑材料</t>
  </si>
  <si>
    <r>
      <rPr>
        <sz val="9"/>
        <rFont val="汉仪书宋一简"/>
        <family val="3"/>
        <charset val="134"/>
      </rPr>
      <t xml:space="preserve">        1.</t>
    </r>
    <r>
      <rPr>
        <sz val="9"/>
        <rFont val="Noto Sans"/>
        <family val="2"/>
      </rPr>
      <t xml:space="preserve">钢筋混凝土</t>
    </r>
  </si>
  <si>
    <r>
      <rPr>
        <sz val="9"/>
        <rFont val="汉仪书宋一简"/>
        <family val="3"/>
        <charset val="134"/>
      </rPr>
      <t xml:space="preserve">        2.</t>
    </r>
    <r>
      <rPr>
        <sz val="9"/>
        <rFont val="Noto Sans"/>
        <family val="2"/>
      </rPr>
      <t xml:space="preserve">砖混材料</t>
    </r>
  </si>
  <si>
    <r>
      <rPr>
        <sz val="9"/>
        <rFont val="汉仪书宋一简"/>
        <family val="3"/>
        <charset val="134"/>
      </rPr>
      <t xml:space="preserve">        3.</t>
    </r>
    <r>
      <rPr>
        <sz val="9"/>
        <rFont val="Noto Sans"/>
        <family val="2"/>
      </rPr>
      <t xml:space="preserve">砖瓦砖木</t>
    </r>
  </si>
  <si>
    <r>
      <rPr>
        <sz val="9"/>
        <rFont val="汉仪书宋一简"/>
        <family val="3"/>
        <charset val="134"/>
      </rPr>
      <t xml:space="preserve">        4.</t>
    </r>
    <r>
      <rPr>
        <sz val="9"/>
        <rFont val="Noto Sans"/>
        <family val="2"/>
      </rPr>
      <t xml:space="preserve">竹草土坯</t>
    </r>
  </si>
  <si>
    <r>
      <rPr>
        <sz val="9"/>
        <rFont val="汉仪书宋一简"/>
        <family val="3"/>
        <charset val="134"/>
      </rPr>
      <t xml:space="preserve">        5.</t>
    </r>
    <r>
      <rPr>
        <sz val="9"/>
        <rFont val="Noto Sans"/>
        <family val="2"/>
      </rPr>
      <t xml:space="preserve">其他</t>
    </r>
  </si>
  <si>
    <t xml:space="preserve"> 二、期末实际经营土地面积</t>
  </si>
  <si>
    <r>
      <rPr>
        <sz val="9"/>
        <rFont val="汉仪书宋一简"/>
        <family val="3"/>
        <charset val="134"/>
      </rPr>
      <t xml:space="preserve">     1.</t>
    </r>
    <r>
      <rPr>
        <sz val="9"/>
        <rFont val="Noto Sans"/>
        <family val="2"/>
      </rPr>
      <t xml:space="preserve">耕地面积</t>
    </r>
  </si>
  <si>
    <t xml:space="preserve">       其中：有效灌溉面积</t>
  </si>
</sst>
</file>

<file path=xl/styles.xml><?xml version="1.0" encoding="utf-8"?>
<styleSheet xmlns="http://schemas.openxmlformats.org/spreadsheetml/2006/main">
  <numFmts count="8">
    <numFmt numFmtId="164" formatCode="0.00"/>
    <numFmt numFmtId="165" formatCode="General"/>
    <numFmt numFmtId="166" formatCode="0"/>
    <numFmt numFmtId="167" formatCode="0_ "/>
    <numFmt numFmtId="168" formatCode="0.0_ "/>
    <numFmt numFmtId="169" formatCode="0_);[RED]\(0\)"/>
    <numFmt numFmtId="170" formatCode="#0.00"/>
    <numFmt numFmtId="171" formatCode="0.00_ "/>
  </numFmts>
  <fonts count="4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0033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汉仪书宋一简"/>
      <family val="3"/>
      <charset val="134"/>
    </font>
    <font>
      <sz val="9"/>
      <name val="Times New Roman"/>
      <family val="1"/>
    </font>
    <font>
      <sz val="14"/>
      <name val="汉仪书宋一简"/>
      <family val="3"/>
      <charset val="134"/>
    </font>
    <font>
      <sz val="14"/>
      <name val="Noto Sans"/>
      <family val="2"/>
    </font>
    <font>
      <sz val="8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color rgb="FF000000"/>
      <name val="汉仪书宋一繁"/>
      <family val="3"/>
      <charset val="134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b val="true"/>
      <sz val="9"/>
      <name val="Times New Roman"/>
      <family val="1"/>
    </font>
    <font>
      <b val="true"/>
      <sz val="9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b val="true"/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  <font>
      <sz val="9"/>
      <name val="方正书宋_GBK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000000"/>
      <name val="方正书宋_GBK"/>
      <family val="2"/>
    </font>
    <font>
      <sz val="10"/>
      <name val="汉仪书宋一简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right" vertical="center" textRotation="0" wrapText="false" indent="0" shrinkToFit="false"/>
    </xf>
    <xf numFmtId="164" fontId="4" fillId="3" borderId="0" applyFont="true" applyBorder="false" applyAlignment="true" applyProtection="false">
      <alignment horizontal="right" vertical="center" textRotation="0" wrapText="false" indent="0" shrinkToFit="false"/>
    </xf>
    <xf numFmtId="164" fontId="4" fillId="4" borderId="0" applyFont="true" applyBorder="false" applyAlignment="true" applyProtection="false">
      <alignment horizontal="right" vertical="center" textRotation="0" wrapText="false" indent="0" shrinkToFit="false"/>
    </xf>
    <xf numFmtId="164" fontId="4" fillId="3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6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7" borderId="0" applyFont="true" applyBorder="false" applyAlignment="true" applyProtection="false">
      <alignment horizontal="right" vertical="center" textRotation="0" wrapText="false" indent="0" shrinkToFit="false"/>
    </xf>
    <xf numFmtId="164" fontId="4" fillId="8" borderId="0" applyFont="true" applyBorder="false" applyAlignment="true" applyProtection="false">
      <alignment horizontal="right" vertical="center" textRotation="0" wrapText="false" indent="0" shrinkToFit="false"/>
    </xf>
    <xf numFmtId="164" fontId="4" fillId="9" borderId="0" applyFont="true" applyBorder="false" applyAlignment="true" applyProtection="false">
      <alignment horizontal="right" vertical="center" textRotation="0" wrapText="false" indent="0" shrinkToFit="false"/>
    </xf>
    <xf numFmtId="164" fontId="4" fillId="5" borderId="0" applyFont="true" applyBorder="false" applyAlignment="true" applyProtection="false">
      <alignment horizontal="right" vertical="center" textRotation="0" wrapText="false" indent="0" shrinkToFit="false"/>
    </xf>
    <xf numFmtId="164" fontId="4" fillId="8" borderId="0" applyFont="true" applyBorder="false" applyAlignment="true" applyProtection="false">
      <alignment horizontal="right" vertical="center" textRotation="0" wrapText="false" indent="0" shrinkToFit="false"/>
    </xf>
    <xf numFmtId="164" fontId="5" fillId="10" borderId="0" applyFont="true" applyBorder="false" applyAlignment="true" applyProtection="false">
      <alignment horizontal="right" vertical="center" textRotation="0" wrapText="false" indent="0" shrinkToFit="false"/>
    </xf>
    <xf numFmtId="164" fontId="5" fillId="7" borderId="0" applyFont="true" applyBorder="false" applyAlignment="true" applyProtection="false">
      <alignment horizontal="right" vertical="center" textRotation="0" wrapText="false" indent="0" shrinkToFit="false"/>
    </xf>
    <xf numFmtId="164" fontId="5" fillId="8" borderId="0" applyFont="true" applyBorder="false" applyAlignment="true" applyProtection="false">
      <alignment horizontal="right" vertical="center" textRotation="0" wrapText="false" indent="0" shrinkToFit="false"/>
    </xf>
    <xf numFmtId="164" fontId="5" fillId="7" borderId="0" applyFont="true" applyBorder="false" applyAlignment="true" applyProtection="false">
      <alignment horizontal="right" vertical="center" textRotation="0" wrapText="false" indent="0" shrinkToFit="false"/>
    </xf>
    <xf numFmtId="164" fontId="5" fillId="11" borderId="0" applyFont="true" applyBorder="false" applyAlignment="true" applyProtection="false">
      <alignment horizontal="right" vertical="center" textRotation="0" wrapText="false" indent="0" shrinkToFit="false"/>
    </xf>
    <xf numFmtId="164" fontId="5" fillId="8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true" applyProtection="false">
      <alignment horizontal="right" vertical="center" textRotation="0" wrapText="false" indent="0" shrinkToFit="false"/>
    </xf>
    <xf numFmtId="164" fontId="8" fillId="6" borderId="0" applyFont="true" applyBorder="false" applyAlignment="true" applyProtection="false">
      <alignment horizontal="right" vertical="center" textRotation="0" wrapText="false" indent="0" shrinkToFit="false"/>
    </xf>
    <xf numFmtId="164" fontId="8" fillId="6" borderId="0" applyFont="true" applyBorder="false" applyAlignment="true" applyProtection="false">
      <alignment horizontal="right" vertical="center" textRotation="0" wrapText="false" indent="0" shrinkToFit="false"/>
    </xf>
    <xf numFmtId="164" fontId="9" fillId="12" borderId="0" applyFont="true" applyBorder="false" applyAlignment="true" applyProtection="false">
      <alignment horizontal="right" vertical="center" textRotation="0" wrapText="false" indent="0" shrinkToFit="false"/>
    </xf>
    <xf numFmtId="164" fontId="9" fillId="12" borderId="0" applyFont="true" applyBorder="false" applyAlignment="true" applyProtection="false">
      <alignment horizontal="right" vertical="center" textRotation="0" wrapText="false" indent="0" shrinkToFit="false"/>
    </xf>
    <xf numFmtId="164" fontId="10" fillId="12" borderId="0" applyFont="true" applyBorder="false" applyAlignment="true" applyProtection="false">
      <alignment horizontal="right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right" vertical="center" textRotation="0" wrapText="false" indent="0" shrinkToFit="false"/>
    </xf>
    <xf numFmtId="164" fontId="5" fillId="14" borderId="0" applyFont="true" applyBorder="false" applyAlignment="true" applyProtection="false">
      <alignment horizontal="right" vertical="center" textRotation="0" wrapText="false" indent="0" shrinkToFit="false"/>
    </xf>
    <xf numFmtId="164" fontId="5" fillId="15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right" vertical="center" textRotation="0" wrapText="false" indent="0" shrinkToFit="false"/>
    </xf>
    <xf numFmtId="164" fontId="5" fillId="17" borderId="0" applyFont="true" applyBorder="false" applyAlignment="true" applyProtection="false">
      <alignment horizontal="right" vertical="center" textRotation="0" wrapText="false" indent="0" shrinkToFit="false"/>
    </xf>
    <xf numFmtId="164" fontId="5" fillId="18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0" borderId="1" applyFont="true" applyBorder="true" applyAlignment="true" applyProtection="false">
      <alignment horizontal="right" vertical="center" textRotation="0" wrapText="false" indent="0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15" fillId="0" borderId="2" applyFont="true" applyBorder="true" applyAlignment="true" applyProtection="false">
      <alignment horizontal="right" vertical="center" textRotation="0" wrapText="false" indent="0" shrinkToFit="false"/>
    </xf>
    <xf numFmtId="164" fontId="15" fillId="0" borderId="0" applyFont="true" applyBorder="false" applyAlignment="true" applyProtection="false">
      <alignment horizontal="right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3" applyFont="true" applyBorder="true" applyAlignment="true" applyProtection="false">
      <alignment horizontal="right" vertical="center" textRotation="0" wrapText="false" indent="0" shrinkToFit="false"/>
    </xf>
    <xf numFmtId="164" fontId="17" fillId="0" borderId="4" applyFont="true" applyBorder="true" applyAlignment="true" applyProtection="false">
      <alignment horizontal="right" vertical="center" textRotation="0" wrapText="false" indent="0" shrinkToFit="false"/>
    </xf>
    <xf numFmtId="164" fontId="0" fillId="3" borderId="5" applyFont="true" applyBorder="true" applyAlignment="true" applyProtection="false">
      <alignment horizontal="right" vertical="center" textRotation="0" wrapText="false" indent="0" shrinkToFit="false"/>
    </xf>
    <xf numFmtId="164" fontId="18" fillId="0" borderId="0" applyFont="true" applyBorder="false" applyAlignment="true" applyProtection="false">
      <alignment horizontal="right" vertical="center" textRotation="0" wrapText="false" indent="0" shrinkToFit="false"/>
    </xf>
    <xf numFmtId="164" fontId="19" fillId="0" borderId="0" applyFont="true" applyBorder="false" applyAlignment="true" applyProtection="false">
      <alignment horizontal="right" vertical="center" textRotation="0" wrapText="false" indent="0" shrinkToFit="false"/>
    </xf>
    <xf numFmtId="164" fontId="20" fillId="4" borderId="6" applyFont="true" applyBorder="true" applyAlignment="true" applyProtection="false">
      <alignment horizontal="right" vertical="center" textRotation="0" wrapText="false" indent="0" shrinkToFit="false"/>
    </xf>
    <xf numFmtId="164" fontId="21" fillId="7" borderId="6" applyFont="true" applyBorder="true" applyAlignment="true" applyProtection="false">
      <alignment horizontal="right" vertical="center" textRotation="0" wrapText="false" indent="0" shrinkToFit="false"/>
    </xf>
    <xf numFmtId="164" fontId="22" fillId="4" borderId="7" applyFont="true" applyBorder="true" applyAlignment="true" applyProtection="false">
      <alignment horizontal="right" vertical="center" textRotation="0" wrapText="false" indent="0" shrinkToFit="false"/>
    </xf>
    <xf numFmtId="164" fontId="23" fillId="9" borderId="0" applyFont="true" applyBorder="false" applyAlignment="true" applyProtection="false">
      <alignment horizontal="right" vertical="center" textRotation="0" wrapText="false" indent="0" shrinkToFit="false"/>
    </xf>
    <xf numFmtId="164" fontId="24" fillId="0" borderId="8" applyFont="true" applyBorder="true" applyAlignment="true" applyProtection="false">
      <alignment horizontal="right" vertical="center" textRotation="0" wrapText="false" indent="0" shrinkToFit="false"/>
    </xf>
  </cellStyleXfs>
  <cellXfs count="444"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0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0" fillId="0" borderId="1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7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0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26" fillId="0" borderId="17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6" fillId="0" borderId="0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6" fillId="0" borderId="19" xfId="6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30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6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30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6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5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6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5" fillId="0" borderId="19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6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39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30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4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9" fontId="30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5" fontId="2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3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3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9" fontId="26" fillId="0" borderId="14" xfId="66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5" fontId="4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19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好_7.2人民生活" xfId="40"/>
    <cellStyle name="好_7.2人民生活(城镇)" xfId="41"/>
    <cellStyle name="差" xfId="42"/>
    <cellStyle name="差_7.2人民生活" xfId="43"/>
    <cellStyle name="差_7.2人民生活(城镇)" xfId="44"/>
    <cellStyle name="常规 13" xfId="45"/>
    <cellStyle name="常规 15" xfId="46"/>
    <cellStyle name="常规 19" xfId="47"/>
    <cellStyle name="常规 2" xfId="48"/>
    <cellStyle name="常规 20" xfId="49"/>
    <cellStyle name="常规 24" xfId="50"/>
    <cellStyle name="常规 26" xfId="51"/>
    <cellStyle name="常规 28" xfId="52"/>
    <cellStyle name="常规 30" xfId="53"/>
    <cellStyle name="常规 31" xfId="54"/>
    <cellStyle name="常规 32" xfId="55"/>
    <cellStyle name="常规 33" xfId="56"/>
    <cellStyle name="常规 4" xfId="57"/>
    <cellStyle name="常规 42" xfId="58"/>
    <cellStyle name="常规 45" xfId="59"/>
    <cellStyle name="常规 46" xfId="60"/>
    <cellStyle name="常规 49" xfId="61"/>
    <cellStyle name="常规 53" xfId="62"/>
    <cellStyle name="常规 6 2" xfId="63"/>
    <cellStyle name="常规 6_2015年报认定表" xfId="64"/>
    <cellStyle name="常规 9" xfId="65"/>
    <cellStyle name="常规_7.2人民生活" xfId="66"/>
    <cellStyle name="常规_7.2人民生活(城镇)" xfId="67"/>
    <cellStyle name="常规_Sheet1" xfId="68"/>
    <cellStyle name="强调文字颜色 1" xfId="69"/>
    <cellStyle name="强调文字颜色 2" xfId="70"/>
    <cellStyle name="强调文字颜色 3" xfId="71"/>
    <cellStyle name="强调文字颜色 4" xfId="72"/>
    <cellStyle name="强调文字颜色 5" xfId="73"/>
    <cellStyle name="强调文字颜色 6" xfId="74"/>
    <cellStyle name="标题" xfId="75"/>
    <cellStyle name="标题 1" xfId="76"/>
    <cellStyle name="标题 2" xfId="77"/>
    <cellStyle name="标题 3" xfId="78"/>
    <cellStyle name="标题 4" xfId="79"/>
    <cellStyle name="样式 1" xfId="80"/>
    <cellStyle name="检查单元格" xfId="81"/>
    <cellStyle name="汇总" xfId="82"/>
    <cellStyle name="注释" xfId="83"/>
    <cellStyle name="解释性文本" xfId="84"/>
    <cellStyle name="警告文本" xfId="85"/>
    <cellStyle name="计算" xfId="86"/>
    <cellStyle name="输入" xfId="87"/>
    <cellStyle name="输出" xfId="88"/>
    <cellStyle name="适中" xfId="89"/>
    <cellStyle name="链接单元格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36"/>
    <col collapsed="false" customWidth="true" hidden="false" outlineLevel="0" max="4" min="2" style="2" width="9.25"/>
    <col collapsed="false" customWidth="true" hidden="false" outlineLevel="0" max="9" min="5" style="2" width="9.36"/>
    <col collapsed="false" customWidth="true" hidden="false" outlineLevel="0" max="11" min="10" style="2" width="0.25"/>
    <col collapsed="false" customWidth="false" hidden="false" outlineLevel="0" max="257" min="12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50.1" hidden="false" customHeight="tru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 t="s">
        <v>9</v>
      </c>
    </row>
    <row r="4" customFormat="false" ht="51.6" hidden="false" customHeight="true" outlineLevel="0" collapsed="false">
      <c r="A4" s="10" t="n">
        <v>2010</v>
      </c>
      <c r="B4" s="11" t="n">
        <v>8388</v>
      </c>
      <c r="C4" s="12" t="n">
        <v>7030</v>
      </c>
      <c r="D4" s="12" t="n">
        <v>8035</v>
      </c>
      <c r="E4" s="12" t="n">
        <v>6895</v>
      </c>
      <c r="F4" s="12" t="n">
        <v>5314</v>
      </c>
      <c r="G4" s="12" t="n">
        <v>5070</v>
      </c>
      <c r="H4" s="12" t="n">
        <v>14861.9382939965</v>
      </c>
      <c r="I4" s="12" t="n">
        <v>9303</v>
      </c>
    </row>
    <row r="5" customFormat="false" ht="51.6" hidden="false" customHeight="true" outlineLevel="0" collapsed="false">
      <c r="A5" s="13" t="n">
        <v>2011</v>
      </c>
      <c r="B5" s="14" t="n">
        <v>9925.5</v>
      </c>
      <c r="C5" s="15" t="n">
        <v>8372</v>
      </c>
      <c r="D5" s="15" t="n">
        <v>9472</v>
      </c>
      <c r="E5" s="15" t="n">
        <v>8220</v>
      </c>
      <c r="F5" s="15" t="n">
        <v>6382</v>
      </c>
      <c r="G5" s="15" t="n">
        <v>6065</v>
      </c>
      <c r="H5" s="15" t="n">
        <v>17076.0415162065</v>
      </c>
      <c r="I5" s="15" t="n">
        <v>10999.5166906022</v>
      </c>
    </row>
    <row r="6" customFormat="false" ht="51.6" hidden="false" customHeight="true" outlineLevel="0" collapsed="false">
      <c r="A6" s="13" t="n">
        <v>2012</v>
      </c>
      <c r="B6" s="14" t="n">
        <v>10800.5</v>
      </c>
      <c r="C6" s="15" t="n">
        <v>7490</v>
      </c>
      <c r="D6" s="15" t="n">
        <v>9556</v>
      </c>
      <c r="E6" s="15" t="n">
        <v>9296</v>
      </c>
      <c r="F6" s="15" t="n">
        <v>8635</v>
      </c>
      <c r="G6" s="15" t="n">
        <v>6907</v>
      </c>
      <c r="H6" s="15" t="n">
        <v>18340.9469455899</v>
      </c>
      <c r="I6" s="15" t="n">
        <v>12578.6998287554</v>
      </c>
    </row>
    <row r="7" customFormat="false" ht="51.6" hidden="false" customHeight="true" outlineLevel="0" collapsed="false">
      <c r="A7" s="13" t="n">
        <v>2013</v>
      </c>
      <c r="B7" s="14" t="n">
        <v>12344.1</v>
      </c>
      <c r="C7" s="15" t="n">
        <v>8684</v>
      </c>
      <c r="D7" s="15" t="n">
        <v>11517</v>
      </c>
      <c r="E7" s="15" t="n">
        <v>10677</v>
      </c>
      <c r="F7" s="15" t="n">
        <v>9844</v>
      </c>
      <c r="G7" s="15" t="n">
        <v>8014</v>
      </c>
      <c r="H7" s="15" t="n">
        <v>21077.5152477466</v>
      </c>
      <c r="I7" s="15" t="n">
        <v>14862.407996524</v>
      </c>
    </row>
    <row r="8" customFormat="false" ht="51.6" hidden="false" customHeight="true" outlineLevel="0" collapsed="false">
      <c r="A8" s="13" t="n">
        <v>2014</v>
      </c>
      <c r="B8" s="14" t="n">
        <v>13945.8</v>
      </c>
      <c r="C8" s="15" t="n">
        <v>12041</v>
      </c>
      <c r="D8" s="15" t="n">
        <v>12922</v>
      </c>
      <c r="E8" s="15" t="n">
        <v>11399</v>
      </c>
      <c r="F8" s="15" t="n">
        <v>9107</v>
      </c>
      <c r="G8" s="15" t="n">
        <v>8789</v>
      </c>
      <c r="H8" s="15" t="n">
        <v>23371.4263267053</v>
      </c>
      <c r="I8" s="15" t="n">
        <v>16685.2494693902</v>
      </c>
    </row>
    <row r="9" customFormat="false" ht="51.6" hidden="false" customHeight="true" outlineLevel="0" collapsed="false">
      <c r="A9" s="13" t="n">
        <v>2015</v>
      </c>
      <c r="B9" s="14" t="n">
        <v>15345.4</v>
      </c>
      <c r="C9" s="15" t="n">
        <v>14270.0275848232</v>
      </c>
      <c r="D9" s="15" t="n">
        <v>13268.8199735988</v>
      </c>
      <c r="E9" s="15" t="n">
        <v>12934.8456778975</v>
      </c>
      <c r="F9" s="15" t="n">
        <v>10421.389216917</v>
      </c>
      <c r="G9" s="15" t="n">
        <v>9949.67513106511</v>
      </c>
      <c r="H9" s="15" t="n">
        <v>25293.9026637991</v>
      </c>
      <c r="I9" s="15" t="n">
        <v>18200.402804061</v>
      </c>
    </row>
    <row r="10" customFormat="false" ht="51.6" hidden="false" customHeight="true" outlineLevel="0" collapsed="false">
      <c r="A10" s="13" t="n">
        <v>2016</v>
      </c>
      <c r="B10" s="14" t="n">
        <v>16434</v>
      </c>
      <c r="C10" s="15" t="n">
        <v>15457</v>
      </c>
      <c r="D10" s="15" t="n">
        <v>14249.1992405684</v>
      </c>
      <c r="E10" s="15" t="n">
        <v>13960.5876675314</v>
      </c>
      <c r="F10" s="15" t="n">
        <v>11364.3535859446</v>
      </c>
      <c r="G10" s="15" t="n">
        <v>10839.1657552069</v>
      </c>
      <c r="H10" s="15" t="n">
        <v>26638.0253779474</v>
      </c>
      <c r="I10" s="15" t="n">
        <v>19446.8339888849</v>
      </c>
    </row>
    <row r="11" customFormat="false" ht="51.6" hidden="false" customHeight="true" outlineLevel="0" collapsed="false">
      <c r="A11" s="13" t="n">
        <v>2017</v>
      </c>
      <c r="B11" s="14" t="n">
        <v>18197</v>
      </c>
      <c r="C11" s="15" t="n">
        <v>17112.1</v>
      </c>
      <c r="D11" s="15" t="n">
        <v>15774.74</v>
      </c>
      <c r="E11" s="15" t="n">
        <v>15478.45</v>
      </c>
      <c r="F11" s="15" t="n">
        <v>12658.47</v>
      </c>
      <c r="G11" s="15" t="n">
        <v>12015.74</v>
      </c>
      <c r="H11" s="15" t="n">
        <v>29129.5</v>
      </c>
      <c r="I11" s="15" t="n">
        <v>21561.4</v>
      </c>
    </row>
    <row r="12" customFormat="false" ht="51.6" hidden="false" customHeight="true" outlineLevel="0" collapsed="false">
      <c r="A12" s="13" t="n">
        <v>2018</v>
      </c>
      <c r="B12" s="14" t="n">
        <v>19801.82</v>
      </c>
      <c r="C12" s="15" t="n">
        <v>18632.6146377563</v>
      </c>
      <c r="D12" s="15" t="n">
        <v>17068.8886447407</v>
      </c>
      <c r="E12" s="15" t="n">
        <v>16838.8663355578</v>
      </c>
      <c r="F12" s="15" t="n">
        <v>13695.5919776749</v>
      </c>
      <c r="G12" s="15" t="n">
        <v>13020.9568538307</v>
      </c>
      <c r="H12" s="15" t="n">
        <v>31641.7530420685</v>
      </c>
      <c r="I12" s="15" t="n">
        <v>23457.0823142368</v>
      </c>
    </row>
    <row r="13" customFormat="false" ht="51.6" hidden="false" customHeight="true" outlineLevel="0" collapsed="false">
      <c r="A13" s="13" t="n">
        <v>2019</v>
      </c>
      <c r="B13" s="14" t="n">
        <v>21592</v>
      </c>
      <c r="C13" s="15" t="n">
        <v>20296</v>
      </c>
      <c r="D13" s="15" t="n">
        <v>18551</v>
      </c>
      <c r="E13" s="15" t="n">
        <v>18329</v>
      </c>
      <c r="F13" s="15" t="n">
        <v>14966</v>
      </c>
      <c r="G13" s="15" t="n">
        <v>14213</v>
      </c>
      <c r="H13" s="15" t="n">
        <v>34475</v>
      </c>
      <c r="I13" s="15" t="n">
        <v>25498</v>
      </c>
    </row>
    <row r="14" customFormat="false" ht="51.6" hidden="false" customHeight="true" outlineLevel="0" collapsed="false">
      <c r="A14" s="13" t="n">
        <v>2020</v>
      </c>
      <c r="B14" s="14" t="n">
        <v>22584</v>
      </c>
      <c r="C14" s="15" t="n">
        <v>21273</v>
      </c>
      <c r="D14" s="15" t="n">
        <v>19372</v>
      </c>
      <c r="E14" s="15" t="n">
        <v>19128</v>
      </c>
      <c r="F14" s="15" t="n">
        <v>15676</v>
      </c>
      <c r="G14" s="15" t="n">
        <v>14879</v>
      </c>
      <c r="H14" s="15" t="n">
        <v>36028</v>
      </c>
      <c r="I14" s="15" t="n">
        <v>26589</v>
      </c>
    </row>
    <row r="15" customFormat="false" ht="51.6" hidden="false" customHeight="true" outlineLevel="0" collapsed="false">
      <c r="A15" s="16" t="n">
        <v>2021</v>
      </c>
      <c r="B15" s="17" t="n">
        <v>24746.6</v>
      </c>
      <c r="C15" s="17" t="n">
        <v>23417.0694406474</v>
      </c>
      <c r="D15" s="17" t="n">
        <v>21308.8971614035</v>
      </c>
      <c r="E15" s="17" t="n">
        <v>20926.7187514064</v>
      </c>
      <c r="F15" s="17" t="n">
        <v>17267.187620234</v>
      </c>
      <c r="G15" s="17" t="n">
        <v>16369.5804330571</v>
      </c>
      <c r="H15" s="17" t="n">
        <v>39435.4656074198</v>
      </c>
      <c r="I15" s="17" t="n">
        <v>29037.2414525657</v>
      </c>
      <c r="J15" s="18"/>
      <c r="K15" s="18"/>
      <c r="L15" s="18"/>
    </row>
    <row r="16" customFormat="false" ht="23.1" hidden="false" customHeight="true" outlineLevel="0" collapsed="false"/>
    <row r="17" customFormat="false" ht="23.1" hidden="false" customHeight="true" outlineLevel="0" collapsed="false"/>
    <row r="18" customFormat="false" ht="23.1" hidden="false" customHeight="true" outlineLevel="0" collapsed="false"/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8.75" defaultRowHeight="13.5" zeroHeight="false" outlineLevelRow="0" outlineLevelCol="0"/>
  <cols>
    <col collapsed="false" customWidth="true" hidden="false" outlineLevel="0" max="1" min="1" style="33" width="12.49"/>
    <col collapsed="false" customWidth="true" hidden="false" outlineLevel="0" max="2" min="2" style="34" width="4.75"/>
    <col collapsed="false" customWidth="true" hidden="false" outlineLevel="0" max="11" min="3" style="34" width="4.86"/>
    <col collapsed="false" customWidth="true" hidden="false" outlineLevel="0" max="12" min="12" style="34" width="4.75"/>
    <col collapsed="false" customWidth="true" hidden="false" outlineLevel="0" max="14" min="13" style="34" width="5.75"/>
    <col collapsed="false" customWidth="true" hidden="false" outlineLevel="0" max="15" min="15" style="34" width="4.99"/>
    <col collapsed="false" customWidth="true" hidden="false" outlineLevel="0" max="16" min="16" style="34" width="5.75"/>
    <col collapsed="false" customWidth="true" hidden="false" outlineLevel="0" max="18" min="17" style="34" width="0.25"/>
    <col collapsed="false" customWidth="false" hidden="false" outlineLevel="0" max="257" min="20" style="34" width="8.75"/>
  </cols>
  <sheetData>
    <row r="1" s="37" customFormat="true" ht="30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s="40" customFormat="true" ht="15" hidden="false" customHeight="tru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44" customFormat="true" ht="50.1" hidden="false" customHeight="true" outlineLevel="0" collapsed="false">
      <c r="A3" s="75"/>
      <c r="B3" s="42" t="s">
        <v>38</v>
      </c>
      <c r="C3" s="42" t="n">
        <v>2008</v>
      </c>
      <c r="D3" s="42" t="n">
        <v>2009</v>
      </c>
      <c r="E3" s="42" t="n">
        <v>2010</v>
      </c>
      <c r="F3" s="42" t="n">
        <v>2011</v>
      </c>
      <c r="G3" s="42" t="n">
        <v>2012</v>
      </c>
      <c r="H3" s="42" t="n">
        <v>2013</v>
      </c>
      <c r="I3" s="42" t="n">
        <v>2014</v>
      </c>
      <c r="J3" s="42" t="n">
        <v>2015</v>
      </c>
      <c r="K3" s="114" t="n">
        <v>2016</v>
      </c>
      <c r="L3" s="114" t="n">
        <v>2017</v>
      </c>
      <c r="M3" s="114" t="n">
        <v>2018</v>
      </c>
      <c r="N3" s="114" t="n">
        <v>2019</v>
      </c>
      <c r="O3" s="114" t="n">
        <v>2020</v>
      </c>
      <c r="P3" s="114" t="n">
        <v>2021</v>
      </c>
    </row>
    <row r="4" customFormat="false" ht="29.45" hidden="false" customHeight="true" outlineLevel="0" collapsed="false">
      <c r="A4" s="66" t="s">
        <v>254</v>
      </c>
      <c r="B4" s="82" t="s">
        <v>255</v>
      </c>
      <c r="C4" s="71" t="n">
        <v>52.8</v>
      </c>
      <c r="D4" s="71" t="n">
        <v>46.3</v>
      </c>
      <c r="E4" s="71" t="n">
        <v>88.76</v>
      </c>
      <c r="F4" s="71" t="n">
        <v>86.83</v>
      </c>
      <c r="G4" s="71" t="n">
        <v>88.88</v>
      </c>
      <c r="H4" s="71" t="n">
        <v>102.78</v>
      </c>
      <c r="I4" s="71" t="n">
        <v>102.33</v>
      </c>
      <c r="J4" s="71" t="n">
        <v>137.92</v>
      </c>
      <c r="K4" s="71" t="n">
        <v>128.11</v>
      </c>
      <c r="L4" s="71" t="n">
        <v>120.595068765564</v>
      </c>
      <c r="M4" s="71" t="n">
        <v>130.141055863866</v>
      </c>
      <c r="N4" s="71" t="n">
        <v>118.538524530218</v>
      </c>
      <c r="O4" s="71" t="n">
        <v>124.388147805043</v>
      </c>
      <c r="P4" s="71" t="n">
        <v>135.793264385196</v>
      </c>
    </row>
    <row r="5" customFormat="false" ht="29.45" hidden="false" customHeight="true" outlineLevel="0" collapsed="false">
      <c r="A5" s="70" t="s">
        <v>256</v>
      </c>
      <c r="B5" s="82" t="s">
        <v>255</v>
      </c>
      <c r="C5" s="71" t="n">
        <v>178.35</v>
      </c>
      <c r="D5" s="71" t="n">
        <v>157.28</v>
      </c>
      <c r="E5" s="71" t="n">
        <v>126.24</v>
      </c>
      <c r="F5" s="71" t="n">
        <v>116.2</v>
      </c>
      <c r="G5" s="71" t="n">
        <v>109.35</v>
      </c>
      <c r="H5" s="71" t="n">
        <v>111.48</v>
      </c>
      <c r="I5" s="71" t="n">
        <v>127.06</v>
      </c>
      <c r="J5" s="71" t="n">
        <v>103.28</v>
      </c>
      <c r="K5" s="71" t="n">
        <v>114.14</v>
      </c>
      <c r="L5" s="71" t="n">
        <v>112.317531871788</v>
      </c>
      <c r="M5" s="71" t="n">
        <v>102.082932404138</v>
      </c>
      <c r="N5" s="71" t="n">
        <v>96.9194025273195</v>
      </c>
      <c r="O5" s="71" t="n">
        <v>98.1811634579177</v>
      </c>
      <c r="P5" s="71" t="n">
        <v>105.304497331382</v>
      </c>
    </row>
    <row r="6" customFormat="false" ht="29.45" hidden="false" customHeight="true" outlineLevel="0" collapsed="false">
      <c r="A6" s="70" t="s">
        <v>257</v>
      </c>
      <c r="B6" s="82" t="s">
        <v>255</v>
      </c>
      <c r="C6" s="71" t="n">
        <v>10.99</v>
      </c>
      <c r="D6" s="71" t="n">
        <v>9.8</v>
      </c>
      <c r="E6" s="71" t="n">
        <v>8.46</v>
      </c>
      <c r="F6" s="71" t="n">
        <v>9</v>
      </c>
      <c r="G6" s="71" t="n">
        <v>8.36</v>
      </c>
      <c r="H6" s="71" t="n">
        <v>11.16</v>
      </c>
      <c r="I6" s="71" t="n">
        <v>12.82</v>
      </c>
      <c r="J6" s="71" t="n">
        <v>12.98</v>
      </c>
      <c r="K6" s="71" t="n">
        <v>15.22</v>
      </c>
      <c r="L6" s="71" t="n">
        <v>12.8710853519805</v>
      </c>
      <c r="M6" s="71" t="n">
        <v>9.9253607189576</v>
      </c>
      <c r="N6" s="71" t="n">
        <v>8.2334531439491</v>
      </c>
      <c r="O6" s="71" t="n">
        <v>8.4713999611448</v>
      </c>
      <c r="P6" s="71" t="n">
        <v>8.0680550892145</v>
      </c>
    </row>
    <row r="7" customFormat="false" ht="29.45" hidden="false" customHeight="true" outlineLevel="0" collapsed="false">
      <c r="A7" s="70" t="s">
        <v>258</v>
      </c>
      <c r="B7" s="82" t="s">
        <v>255</v>
      </c>
      <c r="C7" s="71" t="n">
        <v>11.65</v>
      </c>
      <c r="D7" s="71" t="n">
        <v>11.41</v>
      </c>
      <c r="E7" s="71" t="n">
        <v>11.02</v>
      </c>
      <c r="F7" s="71" t="n">
        <v>11.8</v>
      </c>
      <c r="G7" s="71" t="n">
        <v>11.87</v>
      </c>
      <c r="H7" s="71" t="n">
        <v>12.63</v>
      </c>
      <c r="I7" s="71" t="n">
        <v>11.46</v>
      </c>
      <c r="J7" s="71" t="n">
        <v>12.15</v>
      </c>
      <c r="K7" s="71" t="n">
        <v>13.17</v>
      </c>
      <c r="L7" s="71" t="n">
        <v>17.0626452011261</v>
      </c>
      <c r="M7" s="71" t="n">
        <v>12.0869917037459</v>
      </c>
      <c r="N7" s="71" t="n">
        <v>9.46148325547</v>
      </c>
      <c r="O7" s="71" t="n">
        <v>9.0771761410107</v>
      </c>
      <c r="P7" s="71" t="n">
        <v>14.5023401222154</v>
      </c>
    </row>
    <row r="8" customFormat="false" ht="29.45" hidden="false" customHeight="true" outlineLevel="0" collapsed="false">
      <c r="A8" s="70" t="s">
        <v>259</v>
      </c>
      <c r="B8" s="82" t="s">
        <v>255</v>
      </c>
      <c r="C8" s="71" t="n">
        <v>0.63</v>
      </c>
      <c r="D8" s="71" t="n">
        <v>0.73</v>
      </c>
      <c r="E8" s="71" t="n">
        <v>2.02</v>
      </c>
      <c r="F8" s="71" t="n">
        <v>2.44</v>
      </c>
      <c r="G8" s="71" t="n">
        <v>1.12</v>
      </c>
      <c r="H8" s="71" t="n">
        <v>0.91</v>
      </c>
      <c r="I8" s="71" t="n">
        <v>1.08</v>
      </c>
      <c r="J8" s="71" t="n">
        <v>1.31</v>
      </c>
      <c r="K8" s="71" t="n">
        <v>1.5459</v>
      </c>
      <c r="L8" s="71" t="n">
        <v>1.9690774810278</v>
      </c>
      <c r="M8" s="71" t="n">
        <v>1.4930730547286</v>
      </c>
      <c r="N8" s="71" t="n">
        <v>1.2377031878093</v>
      </c>
      <c r="O8" s="71" t="n">
        <v>1.1387251764672</v>
      </c>
      <c r="P8" s="71" t="n">
        <v>1.3217394246259</v>
      </c>
    </row>
    <row r="9" customFormat="false" ht="29.45" hidden="false" customHeight="true" outlineLevel="0" collapsed="false">
      <c r="A9" s="70" t="s">
        <v>260</v>
      </c>
      <c r="B9" s="82" t="s">
        <v>255</v>
      </c>
      <c r="C9" s="71" t="n">
        <v>1.15</v>
      </c>
      <c r="D9" s="71" t="n">
        <v>1.19</v>
      </c>
      <c r="E9" s="71" t="n">
        <v>1.5</v>
      </c>
      <c r="F9" s="71" t="n">
        <v>1.77</v>
      </c>
      <c r="G9" s="71" t="n">
        <v>1.09</v>
      </c>
      <c r="H9" s="71" t="n">
        <v>0.76</v>
      </c>
      <c r="I9" s="71" t="n">
        <v>0.64</v>
      </c>
      <c r="J9" s="71" t="n">
        <v>1.4</v>
      </c>
      <c r="K9" s="71" t="n">
        <v>1.94</v>
      </c>
      <c r="L9" s="71" t="n">
        <v>1.5532953789216</v>
      </c>
      <c r="M9" s="71" t="n">
        <v>1.2405099800011</v>
      </c>
      <c r="N9" s="71" t="n">
        <v>0.9234038413485</v>
      </c>
      <c r="O9" s="71" t="n">
        <v>1.2137029210928</v>
      </c>
      <c r="P9" s="71" t="n">
        <v>1.5218904170745</v>
      </c>
    </row>
    <row r="10" customFormat="false" ht="29.45" hidden="false" customHeight="true" outlineLevel="0" collapsed="false">
      <c r="A10" s="70" t="s">
        <v>261</v>
      </c>
      <c r="B10" s="82" t="s">
        <v>255</v>
      </c>
      <c r="C10" s="71" t="n">
        <v>5.6</v>
      </c>
      <c r="D10" s="71" t="n">
        <v>4.5</v>
      </c>
      <c r="E10" s="71" t="n">
        <v>7.98</v>
      </c>
      <c r="F10" s="71" t="n">
        <v>9.57</v>
      </c>
      <c r="G10" s="71" t="n">
        <v>7.26</v>
      </c>
      <c r="H10" s="71" t="n">
        <v>5.57</v>
      </c>
      <c r="I10" s="71" t="n">
        <v>6.52</v>
      </c>
      <c r="J10" s="71" t="n">
        <v>7.46</v>
      </c>
      <c r="K10" s="71" t="n">
        <v>6.83</v>
      </c>
      <c r="L10" s="71" t="n">
        <v>6.5592085360741</v>
      </c>
      <c r="M10" s="71" t="n">
        <v>6.1496054120359</v>
      </c>
      <c r="N10" s="71" t="n">
        <v>6.0577248563472</v>
      </c>
      <c r="O10" s="71" t="n">
        <v>8.1434483334253</v>
      </c>
      <c r="P10" s="71" t="n">
        <v>7.9974557129849</v>
      </c>
    </row>
    <row r="11" customFormat="false" ht="29.45" hidden="false" customHeight="true" outlineLevel="0" collapsed="false">
      <c r="A11" s="125" t="s">
        <v>262</v>
      </c>
      <c r="B11" s="82" t="s">
        <v>255</v>
      </c>
      <c r="C11" s="71" t="n">
        <v>7.3</v>
      </c>
      <c r="D11" s="71" t="n">
        <v>6.4</v>
      </c>
      <c r="E11" s="71" t="n">
        <v>8.11</v>
      </c>
      <c r="F11" s="71" t="n">
        <v>8.4</v>
      </c>
      <c r="G11" s="71" t="n">
        <v>7.41</v>
      </c>
      <c r="H11" s="71" t="n">
        <v>4.62</v>
      </c>
      <c r="I11" s="71" t="n">
        <v>6.22</v>
      </c>
      <c r="J11" s="71" t="n">
        <v>7.05</v>
      </c>
      <c r="K11" s="71" t="n">
        <v>4.4</v>
      </c>
      <c r="L11" s="71" t="n">
        <v>5.2033358329565</v>
      </c>
      <c r="M11" s="71" t="n">
        <v>4.3197174831028</v>
      </c>
      <c r="N11" s="71" t="n">
        <v>4.1210747961523</v>
      </c>
      <c r="O11" s="71" t="n">
        <v>3.3801602463705</v>
      </c>
      <c r="P11" s="71" t="n">
        <v>4.7220440849663</v>
      </c>
    </row>
    <row r="12" customFormat="false" ht="29.45" hidden="false" customHeight="true" outlineLevel="0" collapsed="false">
      <c r="A12" s="70" t="s">
        <v>263</v>
      </c>
      <c r="B12" s="82" t="s">
        <v>255</v>
      </c>
      <c r="C12" s="71" t="n">
        <v>17.6</v>
      </c>
      <c r="D12" s="71" t="n">
        <v>13.6</v>
      </c>
      <c r="E12" s="71" t="n">
        <v>15.69</v>
      </c>
      <c r="F12" s="71" t="n">
        <v>14.63</v>
      </c>
      <c r="G12" s="71" t="n">
        <v>15.6</v>
      </c>
      <c r="H12" s="71" t="n">
        <v>13.9</v>
      </c>
      <c r="I12" s="71" t="n">
        <v>13.88</v>
      </c>
      <c r="J12" s="71" t="n">
        <v>13.92</v>
      </c>
      <c r="K12" s="71" t="n">
        <v>15.25</v>
      </c>
      <c r="L12" s="71" t="n">
        <v>16.4934105908288</v>
      </c>
      <c r="M12" s="71" t="n">
        <v>13.4453040361577</v>
      </c>
      <c r="N12" s="71" t="n">
        <v>13.1910345705846</v>
      </c>
      <c r="O12" s="71" t="n">
        <v>17.8368502757038</v>
      </c>
      <c r="P12" s="71" t="n">
        <v>18.1167515583861</v>
      </c>
    </row>
    <row r="13" customFormat="false" ht="29.45" hidden="false" customHeight="true" outlineLevel="0" collapsed="false">
      <c r="A13" s="70" t="s">
        <v>264</v>
      </c>
      <c r="B13" s="82" t="s">
        <v>255</v>
      </c>
      <c r="C13" s="71" t="n">
        <v>5</v>
      </c>
      <c r="D13" s="71" t="n">
        <v>5.1</v>
      </c>
      <c r="E13" s="71" t="n">
        <v>5.52</v>
      </c>
      <c r="F13" s="71" t="n">
        <v>4.65</v>
      </c>
      <c r="G13" s="71" t="n">
        <v>4.37</v>
      </c>
      <c r="H13" s="71" t="n">
        <v>3.89</v>
      </c>
      <c r="I13" s="71" t="n">
        <v>4.53</v>
      </c>
      <c r="J13" s="71" t="n">
        <v>5.31</v>
      </c>
      <c r="K13" s="71" t="n">
        <v>5.64</v>
      </c>
      <c r="L13" s="71" t="n">
        <v>5.6431910536884</v>
      </c>
      <c r="M13" s="71" t="n">
        <v>4.8295605723248</v>
      </c>
      <c r="N13" s="71" t="n">
        <v>4.8117251628516</v>
      </c>
      <c r="O13" s="71" t="n">
        <v>4.9757435175436</v>
      </c>
      <c r="P13" s="71" t="n">
        <v>5.7891888161684</v>
      </c>
    </row>
    <row r="14" customFormat="false" ht="29.45" hidden="false" customHeight="true" outlineLevel="0" collapsed="false">
      <c r="A14" s="70" t="s">
        <v>265</v>
      </c>
      <c r="B14" s="82" t="s">
        <v>266</v>
      </c>
      <c r="C14" s="71" t="n">
        <v>2</v>
      </c>
      <c r="D14" s="71" t="n">
        <v>2.2</v>
      </c>
      <c r="E14" s="71" t="n">
        <v>2.3</v>
      </c>
      <c r="F14" s="71" t="n">
        <v>2.8</v>
      </c>
      <c r="G14" s="71" t="n">
        <v>3.2</v>
      </c>
      <c r="H14" s="71" t="n">
        <v>1.9</v>
      </c>
      <c r="I14" s="71" t="n">
        <v>1.9</v>
      </c>
      <c r="J14" s="71" t="n">
        <v>1.87</v>
      </c>
      <c r="K14" s="71" t="n">
        <v>1.549</v>
      </c>
      <c r="L14" s="71" t="n">
        <v>1.91</v>
      </c>
      <c r="M14" s="71" t="n">
        <v>1.91</v>
      </c>
      <c r="N14" s="71" t="n">
        <v>1.6</v>
      </c>
      <c r="O14" s="71" t="n">
        <v>1.7</v>
      </c>
      <c r="P14" s="71" t="n">
        <v>1.6</v>
      </c>
    </row>
    <row r="15" customFormat="false" ht="29.45" hidden="false" customHeight="true" outlineLevel="0" collapsed="false">
      <c r="A15" s="70" t="s">
        <v>267</v>
      </c>
      <c r="B15" s="82" t="s">
        <v>268</v>
      </c>
      <c r="C15" s="71" t="n">
        <v>24.1</v>
      </c>
      <c r="D15" s="71" t="n">
        <v>24.1</v>
      </c>
      <c r="E15" s="71" t="n">
        <v>18.4</v>
      </c>
      <c r="F15" s="71" t="n">
        <v>25.1</v>
      </c>
      <c r="G15" s="71" t="n">
        <v>17.9</v>
      </c>
      <c r="H15" s="71" t="n">
        <v>39</v>
      </c>
      <c r="I15" s="71" t="n">
        <v>26.8</v>
      </c>
      <c r="J15" s="71" t="n">
        <v>24.6</v>
      </c>
      <c r="K15" s="71" t="n">
        <v>10.24</v>
      </c>
      <c r="L15" s="71" t="n">
        <v>12.6243808070459</v>
      </c>
      <c r="M15" s="71" t="n">
        <v>18.1581364118457</v>
      </c>
      <c r="N15" s="71" t="n">
        <v>10.519847886509</v>
      </c>
      <c r="O15" s="71" t="n">
        <v>11.1384488538926</v>
      </c>
      <c r="P15" s="71" t="n">
        <v>15.2128149376852</v>
      </c>
    </row>
    <row r="16" customFormat="false" ht="29.45" hidden="false" customHeight="true" outlineLevel="0" collapsed="false">
      <c r="A16" s="70" t="s">
        <v>269</v>
      </c>
      <c r="B16" s="82" t="s">
        <v>255</v>
      </c>
      <c r="C16" s="71" t="n">
        <v>2.88</v>
      </c>
      <c r="D16" s="71" t="n">
        <v>2.51</v>
      </c>
      <c r="E16" s="71" t="n">
        <v>1.79</v>
      </c>
      <c r="F16" s="71" t="n">
        <v>1.77</v>
      </c>
      <c r="G16" s="71" t="n">
        <v>1.7</v>
      </c>
      <c r="H16" s="71" t="n">
        <v>2.05</v>
      </c>
      <c r="I16" s="71" t="n">
        <v>3.52</v>
      </c>
      <c r="J16" s="71" t="n">
        <v>2.43</v>
      </c>
      <c r="K16" s="71" t="n">
        <v>2.8466</v>
      </c>
      <c r="L16" s="71" t="n">
        <v>2.7536520141852</v>
      </c>
      <c r="M16" s="71" t="n">
        <v>2.6047934037392</v>
      </c>
      <c r="N16" s="71" t="n">
        <v>1.5917501014886</v>
      </c>
      <c r="O16" s="71" t="n">
        <v>2.3212678679788</v>
      </c>
      <c r="P16" s="71" t="n">
        <v>2.2246622903725</v>
      </c>
    </row>
    <row r="17" customFormat="false" ht="29.45" hidden="false" customHeight="true" outlineLevel="0" collapsed="false">
      <c r="A17" s="70" t="s">
        <v>270</v>
      </c>
      <c r="B17" s="82" t="s">
        <v>255</v>
      </c>
      <c r="C17" s="71" t="n">
        <v>6.68</v>
      </c>
      <c r="D17" s="71" t="n">
        <v>4.62</v>
      </c>
      <c r="E17" s="71" t="n">
        <v>3.57</v>
      </c>
      <c r="F17" s="71" t="n">
        <v>2.93</v>
      </c>
      <c r="G17" s="71" t="n">
        <v>2.9</v>
      </c>
      <c r="H17" s="71" t="n">
        <v>3.9</v>
      </c>
      <c r="I17" s="71" t="n">
        <v>2.97</v>
      </c>
      <c r="J17" s="71" t="n">
        <v>3.78</v>
      </c>
      <c r="K17" s="71" t="n">
        <v>3.406</v>
      </c>
      <c r="L17" s="71" t="n">
        <v>3.1005225889378</v>
      </c>
      <c r="M17" s="71" t="n">
        <v>3.1854127128952</v>
      </c>
      <c r="N17" s="71" t="n">
        <v>2.851227767078</v>
      </c>
      <c r="O17" s="71" t="n">
        <v>3.0008073239585</v>
      </c>
      <c r="P17" s="71" t="n">
        <v>3.0670623740151</v>
      </c>
      <c r="S17" s="34"/>
    </row>
    <row r="18" customFormat="false" ht="29.45" hidden="false" customHeight="true" outlineLevel="0" collapsed="false">
      <c r="A18" s="70" t="s">
        <v>271</v>
      </c>
      <c r="B18" s="82" t="s">
        <v>255</v>
      </c>
      <c r="C18" s="71" t="n">
        <v>1.38</v>
      </c>
      <c r="D18" s="71" t="n">
        <v>1.13</v>
      </c>
      <c r="E18" s="71" t="n">
        <v>0.31</v>
      </c>
      <c r="F18" s="71" t="n">
        <v>0.48</v>
      </c>
      <c r="G18" s="71" t="n">
        <v>0.64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/>
      <c r="N18" s="71"/>
      <c r="O18" s="71"/>
      <c r="P18" s="71"/>
      <c r="S18" s="34"/>
    </row>
    <row r="19" customFormat="false" ht="29.45" hidden="false" customHeight="true" outlineLevel="0" collapsed="false">
      <c r="A19" s="70" t="s">
        <v>272</v>
      </c>
      <c r="B19" s="82" t="s">
        <v>255</v>
      </c>
      <c r="C19" s="71" t="n">
        <v>0.11</v>
      </c>
      <c r="D19" s="71" t="n">
        <v>0.11</v>
      </c>
      <c r="E19" s="71" t="n">
        <v>0.15</v>
      </c>
      <c r="F19" s="71" t="n">
        <v>0.13</v>
      </c>
      <c r="G19" s="71" t="n">
        <v>0.11</v>
      </c>
      <c r="H19" s="71" t="n">
        <v>0.07</v>
      </c>
      <c r="I19" s="71" t="n">
        <v>0.08</v>
      </c>
      <c r="J19" s="71" t="n">
        <v>0.15</v>
      </c>
      <c r="K19" s="71" t="n">
        <v>0.16</v>
      </c>
      <c r="L19" s="71" t="n">
        <v>0.1761382860282</v>
      </c>
      <c r="M19" s="71" t="n">
        <v>0.0971772775678</v>
      </c>
      <c r="N19" s="71" t="n">
        <v>0.1279191223301</v>
      </c>
      <c r="O19" s="71" t="n">
        <v>0.1299937208137</v>
      </c>
      <c r="P19" s="71" t="n">
        <v>0.0892487180763</v>
      </c>
      <c r="S19" s="34"/>
    </row>
    <row r="20" customFormat="false" ht="29.45" hidden="false" customHeight="true" outlineLevel="0" collapsed="false">
      <c r="A20" s="70" t="s">
        <v>273</v>
      </c>
      <c r="B20" s="82" t="s">
        <v>255</v>
      </c>
      <c r="C20" s="71" t="n">
        <v>70.3</v>
      </c>
      <c r="D20" s="71" t="n">
        <v>60.8</v>
      </c>
      <c r="E20" s="71" t="n">
        <v>63.6</v>
      </c>
      <c r="F20" s="71" t="n">
        <v>61.51</v>
      </c>
      <c r="G20" s="71" t="n">
        <v>69.6</v>
      </c>
      <c r="H20" s="71" t="n">
        <v>66.72</v>
      </c>
      <c r="I20" s="71" t="n">
        <v>69.08</v>
      </c>
      <c r="J20" s="71" t="n">
        <v>67.98</v>
      </c>
      <c r="K20" s="71" t="n">
        <v>70.66</v>
      </c>
      <c r="L20" s="71" t="n">
        <v>75.5642265080312</v>
      </c>
      <c r="M20" s="71" t="n">
        <v>65.7524092354875</v>
      </c>
      <c r="N20" s="71" t="n">
        <v>60.6087930601299</v>
      </c>
      <c r="O20" s="71" t="n">
        <v>65.4560721458843</v>
      </c>
      <c r="P20" s="71" t="n">
        <v>73.8978565061053</v>
      </c>
      <c r="S20" s="34"/>
    </row>
    <row r="21" customFormat="false" ht="29.45" hidden="false" customHeight="true" outlineLevel="0" collapsed="false">
      <c r="A21" s="70" t="s">
        <v>274</v>
      </c>
      <c r="B21" s="82" t="s">
        <v>255</v>
      </c>
      <c r="C21" s="71" t="n">
        <v>21.7</v>
      </c>
      <c r="D21" s="71" t="n">
        <v>16.5</v>
      </c>
      <c r="E21" s="71" t="n">
        <v>15.2</v>
      </c>
      <c r="F21" s="71" t="n">
        <v>18.5</v>
      </c>
      <c r="G21" s="71" t="n">
        <v>17.6</v>
      </c>
      <c r="H21" s="71" t="n">
        <v>17.8</v>
      </c>
      <c r="I21" s="71" t="n">
        <v>14.4</v>
      </c>
      <c r="J21" s="71" t="n">
        <v>15.5</v>
      </c>
      <c r="K21" s="71" t="n">
        <v>16.2</v>
      </c>
      <c r="L21" s="71" t="n">
        <v>18.909863686286</v>
      </c>
      <c r="M21" s="71" t="n">
        <v>16.421740225872</v>
      </c>
      <c r="N21" s="71" t="n">
        <v>14.9880400305775</v>
      </c>
      <c r="O21" s="71" t="n">
        <v>15.2234970318972</v>
      </c>
      <c r="P21" s="71" t="n">
        <v>13.7654148635807</v>
      </c>
      <c r="S21" s="34"/>
    </row>
    <row r="22" customFormat="false" ht="29.45" hidden="false" customHeight="true" outlineLevel="0" collapsed="false">
      <c r="A22" s="70" t="s">
        <v>275</v>
      </c>
      <c r="B22" s="82" t="s">
        <v>255</v>
      </c>
      <c r="C22" s="71" t="n">
        <v>6.47</v>
      </c>
      <c r="D22" s="71" t="n">
        <v>5.33</v>
      </c>
      <c r="E22" s="71" t="n">
        <v>5.79</v>
      </c>
      <c r="F22" s="71" t="n">
        <v>6.98</v>
      </c>
      <c r="G22" s="71" t="n">
        <v>5.53</v>
      </c>
      <c r="H22" s="71" t="n">
        <v>9.44</v>
      </c>
      <c r="I22" s="71" t="n">
        <v>7.38</v>
      </c>
      <c r="J22" s="71" t="n">
        <v>4.55</v>
      </c>
      <c r="K22" s="71" t="n">
        <v>5.02</v>
      </c>
      <c r="L22" s="71" t="n">
        <v>3.9358744725281</v>
      </c>
      <c r="M22" s="71" t="n">
        <v>3.8574326759101</v>
      </c>
      <c r="N22" s="71" t="n">
        <v>4.3218542294683</v>
      </c>
      <c r="O22" s="71" t="n">
        <v>5.0026217353867</v>
      </c>
      <c r="P22" s="71" t="n">
        <v>4.926269214246</v>
      </c>
      <c r="S22" s="34"/>
    </row>
    <row r="23" customFormat="false" ht="29.45" hidden="false" customHeight="true" outlineLevel="0" collapsed="false">
      <c r="A23" s="70" t="s">
        <v>276</v>
      </c>
      <c r="B23" s="82" t="s">
        <v>277</v>
      </c>
      <c r="C23" s="71" t="n">
        <v>7.83</v>
      </c>
      <c r="D23" s="71" t="n">
        <v>7.57</v>
      </c>
      <c r="E23" s="71" t="n">
        <v>7.55</v>
      </c>
      <c r="F23" s="71" t="n">
        <v>8.79</v>
      </c>
      <c r="G23" s="71" t="n">
        <v>9.07</v>
      </c>
      <c r="H23" s="71" t="n">
        <v>7.9</v>
      </c>
      <c r="I23" s="71" t="n">
        <v>6.5</v>
      </c>
      <c r="J23" s="71" t="n">
        <v>7.4</v>
      </c>
      <c r="K23" s="71" t="n">
        <v>7.6</v>
      </c>
      <c r="L23" s="71" t="n">
        <v>7.5</v>
      </c>
      <c r="M23" s="71" t="s">
        <v>278</v>
      </c>
      <c r="N23" s="71" t="s">
        <v>279</v>
      </c>
      <c r="O23" s="71" t="s">
        <v>280</v>
      </c>
      <c r="P23" s="71" t="s">
        <v>281</v>
      </c>
      <c r="S23" s="34"/>
      <c r="T23" s="139"/>
    </row>
    <row r="24" customFormat="false" ht="29.45" hidden="false" customHeight="true" outlineLevel="0" collapsed="false">
      <c r="A24" s="72" t="s">
        <v>282</v>
      </c>
      <c r="B24" s="86" t="s">
        <v>283</v>
      </c>
      <c r="C24" s="74" t="n">
        <v>2.9</v>
      </c>
      <c r="D24" s="74" t="n">
        <v>2.95</v>
      </c>
      <c r="E24" s="74" t="n">
        <v>2.79</v>
      </c>
      <c r="F24" s="74" t="n">
        <v>3.37</v>
      </c>
      <c r="G24" s="74" t="n">
        <v>3.79</v>
      </c>
      <c r="H24" s="74" t="n">
        <v>2.58</v>
      </c>
      <c r="I24" s="74" t="n">
        <v>2.46</v>
      </c>
      <c r="J24" s="74" t="n">
        <v>2.8</v>
      </c>
      <c r="K24" s="74" t="n">
        <v>3.06</v>
      </c>
      <c r="L24" s="74" t="n">
        <v>3.19</v>
      </c>
      <c r="M24" s="74" t="n">
        <v>3.0636296174084</v>
      </c>
      <c r="N24" s="74" t="n">
        <v>2.9747260850685</v>
      </c>
      <c r="O24" s="74" t="n">
        <v>2.6187098646545</v>
      </c>
      <c r="P24" s="74" t="n">
        <v>2.7088763665866</v>
      </c>
      <c r="S24" s="34"/>
    </row>
    <row r="25" customFormat="false" ht="1.5" hidden="false" customHeight="true" outlineLevel="0" collapsed="false">
      <c r="S25" s="34"/>
    </row>
    <row r="26" customFormat="false" ht="1.5" hidden="false" customHeight="true" outlineLevel="0" collapsed="false">
      <c r="S26" s="34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false" rightToLeft="false" tabSelected="false" showOutlineSymbols="true" defaultGridColor="true" view="normal" topLeftCell="A34" colorId="64" zoomScale="85" zoomScaleNormal="85" zoomScalePageLayoutView="100" workbookViewId="0">
      <selection pane="topLeft" activeCell="O43" activeCellId="0" sqref="O43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36.49"/>
    <col collapsed="false" customWidth="true" hidden="false" outlineLevel="0" max="6" min="2" style="34" width="6.49"/>
    <col collapsed="false" customWidth="true" hidden="false" outlineLevel="0" max="7" min="7" style="34" width="6.25"/>
    <col collapsed="false" customWidth="true" hidden="false" outlineLevel="0" max="9" min="8" style="34" width="6.37"/>
    <col collapsed="false" customWidth="true" hidden="false" outlineLevel="0" max="11" min="10" style="34" width="0.25"/>
    <col collapsed="false" customWidth="false" hidden="false" outlineLevel="0" max="257" min="12" style="34" width="8.99"/>
  </cols>
  <sheetData>
    <row r="1" s="37" customFormat="true" ht="30" hidden="false" customHeight="true" outlineLevel="0" collapsed="false">
      <c r="A1" s="35" t="s">
        <v>284</v>
      </c>
      <c r="B1" s="35"/>
      <c r="C1" s="35"/>
      <c r="D1" s="35"/>
      <c r="E1" s="35"/>
      <c r="F1" s="35"/>
      <c r="G1" s="35"/>
      <c r="H1" s="35"/>
      <c r="I1" s="35"/>
    </row>
    <row r="2" s="40" customFormat="true" ht="15" hidden="false" customHeight="true" outlineLevel="0" collapsed="false">
      <c r="A2" s="89"/>
      <c r="B2" s="140"/>
      <c r="I2" s="54" t="s">
        <v>1</v>
      </c>
    </row>
    <row r="3" s="44" customFormat="true" ht="50.1" hidden="false" customHeight="true" outlineLevel="0" collapsed="false">
      <c r="A3" s="141" t="s">
        <v>58</v>
      </c>
      <c r="B3" s="142" t="s">
        <v>2</v>
      </c>
      <c r="C3" s="142" t="s">
        <v>3</v>
      </c>
      <c r="D3" s="142" t="s">
        <v>4</v>
      </c>
      <c r="E3" s="142" t="s">
        <v>5</v>
      </c>
      <c r="F3" s="142" t="s">
        <v>6</v>
      </c>
      <c r="G3" s="142" t="s">
        <v>7</v>
      </c>
      <c r="H3" s="142" t="s">
        <v>8</v>
      </c>
      <c r="I3" s="143" t="s">
        <v>9</v>
      </c>
    </row>
    <row r="4" customFormat="false" ht="15.75" hidden="false" customHeight="true" outlineLevel="0" collapsed="false">
      <c r="A4" s="144" t="s">
        <v>285</v>
      </c>
      <c r="B4" s="145" t="n">
        <v>35998.4988369683</v>
      </c>
      <c r="C4" s="146" t="n">
        <v>32644.8539315992</v>
      </c>
      <c r="D4" s="147" t="n">
        <v>29058.8367922221</v>
      </c>
      <c r="E4" s="146" t="n">
        <v>29446.7</v>
      </c>
      <c r="F4" s="146" t="n">
        <v>26163.9</v>
      </c>
      <c r="G4" s="146" t="n">
        <v>25157.4162045622</v>
      </c>
      <c r="H4" s="146" t="n">
        <v>39891.8474922325</v>
      </c>
      <c r="I4" s="146" t="n">
        <v>40051</v>
      </c>
    </row>
    <row r="5" customFormat="false" ht="15.75" hidden="false" customHeight="true" outlineLevel="0" collapsed="false">
      <c r="A5" s="128" t="s">
        <v>209</v>
      </c>
      <c r="B5" s="148" t="n">
        <v>20301.3563621257</v>
      </c>
      <c r="C5" s="149" t="n">
        <v>15890.9064389802</v>
      </c>
      <c r="D5" s="149" t="n">
        <v>16002.1456645168</v>
      </c>
      <c r="E5" s="149" t="n">
        <v>20072.3</v>
      </c>
      <c r="F5" s="149" t="n">
        <v>16787.7</v>
      </c>
      <c r="G5" s="149" t="n">
        <v>16694.0595990365</v>
      </c>
      <c r="H5" s="149" t="n">
        <v>26188.7660077536</v>
      </c>
      <c r="I5" s="149" t="n">
        <v>28645</v>
      </c>
    </row>
    <row r="6" customFormat="false" ht="15.75" hidden="false" customHeight="true" outlineLevel="0" collapsed="false">
      <c r="A6" s="132" t="s">
        <v>286</v>
      </c>
      <c r="B6" s="148" t="n">
        <v>19634.4666911515</v>
      </c>
      <c r="C6" s="149" t="n">
        <v>14863.007279852</v>
      </c>
      <c r="D6" s="149" t="n">
        <v>15858.2143304195</v>
      </c>
      <c r="E6" s="149" t="n">
        <v>17667.1</v>
      </c>
      <c r="F6" s="149" t="n">
        <v>16288.3</v>
      </c>
      <c r="G6" s="149" t="n">
        <v>16472.0745859893</v>
      </c>
      <c r="H6" s="149" t="n">
        <v>26062.3416180972</v>
      </c>
      <c r="I6" s="149" t="n">
        <v>26991</v>
      </c>
    </row>
    <row r="7" customFormat="false" ht="15.75" hidden="false" customHeight="true" outlineLevel="0" collapsed="false">
      <c r="A7" s="132" t="s">
        <v>287</v>
      </c>
      <c r="B7" s="148" t="n">
        <v>15238.7921909065</v>
      </c>
      <c r="C7" s="149" t="n">
        <v>195.418797152716</v>
      </c>
      <c r="D7" s="149" t="n">
        <v>6.0371326197554</v>
      </c>
      <c r="E7" s="149" t="n">
        <v>1</v>
      </c>
      <c r="F7" s="149" t="n">
        <v>0.8</v>
      </c>
      <c r="G7" s="149" t="n">
        <v>0</v>
      </c>
      <c r="H7" s="149" t="n">
        <v>40.2890840302744</v>
      </c>
      <c r="I7" s="149" t="n">
        <v>80</v>
      </c>
    </row>
    <row r="8" customFormat="false" ht="15.75" hidden="false" customHeight="true" outlineLevel="0" collapsed="false">
      <c r="A8" s="150" t="s">
        <v>288</v>
      </c>
      <c r="B8" s="148" t="n">
        <v>51.0260172760257</v>
      </c>
      <c r="C8" s="149" t="n">
        <v>832.480361975497</v>
      </c>
      <c r="D8" s="149" t="n">
        <v>137.894201477575</v>
      </c>
      <c r="E8" s="149" t="n">
        <v>2404.5</v>
      </c>
      <c r="F8" s="149" t="n">
        <v>498.6</v>
      </c>
      <c r="G8" s="149" t="n">
        <v>222</v>
      </c>
      <c r="H8" s="149" t="n">
        <v>86.14</v>
      </c>
      <c r="I8" s="149" t="n">
        <v>1574</v>
      </c>
    </row>
    <row r="9" customFormat="false" ht="15.75" hidden="false" customHeight="true" outlineLevel="0" collapsed="false">
      <c r="A9" s="128" t="s">
        <v>213</v>
      </c>
      <c r="B9" s="148" t="n">
        <v>5479.47980190034</v>
      </c>
      <c r="C9" s="149" t="n">
        <v>10085.2267277517</v>
      </c>
      <c r="D9" s="149" t="n">
        <v>1587.24559607488</v>
      </c>
      <c r="E9" s="149" t="n">
        <v>666.8</v>
      </c>
      <c r="F9" s="149" t="n">
        <v>3064.4</v>
      </c>
      <c r="G9" s="149" t="n">
        <v>5673.98892871484</v>
      </c>
      <c r="H9" s="149" t="n">
        <v>1084.70993042571</v>
      </c>
      <c r="I9" s="149" t="n">
        <v>4076</v>
      </c>
    </row>
    <row r="10" customFormat="false" ht="15.75" hidden="false" customHeight="true" outlineLevel="0" collapsed="false">
      <c r="A10" s="132" t="s">
        <v>289</v>
      </c>
      <c r="B10" s="148" t="n">
        <v>632.602329485857</v>
      </c>
      <c r="C10" s="149" t="n">
        <v>2010.30945642124</v>
      </c>
      <c r="D10" s="149" t="n">
        <v>306.988698017188</v>
      </c>
      <c r="E10" s="149" t="n">
        <v>664.1</v>
      </c>
      <c r="F10" s="149" t="n">
        <v>368.5</v>
      </c>
      <c r="G10" s="149" t="n">
        <v>566.248127104224</v>
      </c>
      <c r="H10" s="149" t="n">
        <v>1.2886108096242</v>
      </c>
      <c r="I10" s="149"/>
    </row>
    <row r="11" customFormat="false" ht="15.75" hidden="false" customHeight="true" outlineLevel="0" collapsed="false">
      <c r="A11" s="132" t="s">
        <v>290</v>
      </c>
      <c r="B11" s="148" t="n">
        <v>627.224082950403</v>
      </c>
      <c r="C11" s="149"/>
      <c r="D11" s="149" t="n">
        <v>896.715961192332</v>
      </c>
      <c r="E11" s="149"/>
      <c r="F11" s="149" t="n">
        <v>98.2</v>
      </c>
      <c r="G11" s="149" t="n">
        <v>0</v>
      </c>
      <c r="H11" s="149"/>
      <c r="I11" s="149" t="n">
        <v>2637</v>
      </c>
    </row>
    <row r="12" customFormat="false" ht="15.95" hidden="false" customHeight="true" outlineLevel="0" collapsed="false">
      <c r="A12" s="132" t="s">
        <v>291</v>
      </c>
      <c r="B12" s="148" t="n">
        <v>4219.65338946408</v>
      </c>
      <c r="C12" s="149" t="n">
        <v>8074.91727133046</v>
      </c>
      <c r="D12" s="149" t="n">
        <v>383.540936865359</v>
      </c>
      <c r="E12" s="149" t="n">
        <v>3</v>
      </c>
      <c r="F12" s="149" t="n">
        <v>2597.8</v>
      </c>
      <c r="G12" s="149" t="n">
        <v>5108</v>
      </c>
      <c r="H12" s="149" t="n">
        <v>1083.42131961609</v>
      </c>
      <c r="I12" s="149" t="n">
        <v>1440</v>
      </c>
    </row>
    <row r="13" customFormat="false" ht="15.95" hidden="false" customHeight="true" outlineLevel="0" collapsed="false">
      <c r="A13" s="128" t="s">
        <v>217</v>
      </c>
      <c r="B13" s="148" t="n">
        <v>2047.57663054175</v>
      </c>
      <c r="C13" s="149" t="n">
        <v>559.807354535273</v>
      </c>
      <c r="D13" s="149" t="n">
        <v>1035.67076673673</v>
      </c>
      <c r="E13" s="149" t="n">
        <v>1886.9</v>
      </c>
      <c r="F13" s="149" t="n">
        <v>1825</v>
      </c>
      <c r="G13" s="149" t="n">
        <v>619.13044133822</v>
      </c>
      <c r="H13" s="149" t="n">
        <v>4151.66885133151</v>
      </c>
      <c r="I13" s="149" t="n">
        <v>3412</v>
      </c>
    </row>
    <row r="14" customFormat="false" ht="15.95" hidden="false" customHeight="true" outlineLevel="0" collapsed="false">
      <c r="A14" s="132" t="s">
        <v>292</v>
      </c>
      <c r="B14" s="148" t="n">
        <v>-63.1103839462006</v>
      </c>
      <c r="C14" s="149"/>
      <c r="D14" s="149" t="n">
        <v>-106.234381546896</v>
      </c>
      <c r="E14" s="149"/>
      <c r="F14" s="149" t="n">
        <v>111.3</v>
      </c>
      <c r="G14" s="149" t="n">
        <v>4.3970891613215</v>
      </c>
      <c r="H14" s="149" t="n">
        <v>-38.1240660473307</v>
      </c>
      <c r="I14" s="149" t="n">
        <v>-26</v>
      </c>
    </row>
    <row r="15" customFormat="false" ht="15.95" hidden="false" customHeight="true" outlineLevel="0" collapsed="false">
      <c r="A15" s="132" t="s">
        <v>293</v>
      </c>
      <c r="B15" s="148" t="n">
        <v>305.955501622292</v>
      </c>
      <c r="C15" s="149" t="n">
        <v>0</v>
      </c>
      <c r="D15" s="149" t="n">
        <v>874.628678452705</v>
      </c>
      <c r="E15" s="149"/>
      <c r="F15" s="149"/>
      <c r="G15" s="149" t="n">
        <v>0</v>
      </c>
      <c r="H15" s="149" t="n">
        <v>428.396399541597</v>
      </c>
      <c r="I15" s="149" t="n">
        <v>23</v>
      </c>
    </row>
    <row r="16" customFormat="false" ht="15.95" hidden="false" customHeight="true" outlineLevel="0" collapsed="false">
      <c r="A16" s="132" t="s">
        <v>294</v>
      </c>
      <c r="B16" s="148" t="n">
        <v>0</v>
      </c>
      <c r="C16" s="149" t="n">
        <v>0</v>
      </c>
      <c r="D16" s="149" t="n">
        <v>0</v>
      </c>
      <c r="E16" s="149"/>
      <c r="F16" s="149"/>
      <c r="G16" s="149"/>
      <c r="H16" s="149" t="n">
        <v>0</v>
      </c>
      <c r="I16" s="149"/>
    </row>
    <row r="17" customFormat="false" ht="15.95" hidden="false" customHeight="true" outlineLevel="0" collapsed="false">
      <c r="A17" s="132" t="s">
        <v>295</v>
      </c>
      <c r="B17" s="148" t="n">
        <v>305.955501622292</v>
      </c>
      <c r="C17" s="149" t="n">
        <v>0</v>
      </c>
      <c r="D17" s="149" t="n">
        <v>874.628678452705</v>
      </c>
      <c r="E17" s="149"/>
      <c r="F17" s="149"/>
      <c r="G17" s="149"/>
      <c r="H17" s="149" t="n">
        <v>428.396399541597</v>
      </c>
      <c r="I17" s="149" t="n">
        <v>23</v>
      </c>
    </row>
    <row r="18" customFormat="false" ht="15.95" hidden="false" customHeight="true" outlineLevel="0" collapsed="false">
      <c r="A18" s="132" t="s">
        <v>296</v>
      </c>
      <c r="B18" s="148" t="n">
        <v>2.930985866881</v>
      </c>
      <c r="C18" s="149" t="n">
        <v>2</v>
      </c>
      <c r="D18" s="149" t="n">
        <v>0</v>
      </c>
      <c r="E18" s="149" t="n">
        <v>0.14</v>
      </c>
      <c r="F18" s="149"/>
      <c r="G18" s="149" t="n">
        <v>0</v>
      </c>
      <c r="H18" s="149" t="n">
        <v>0</v>
      </c>
      <c r="I18" s="149"/>
    </row>
    <row r="19" customFormat="false" ht="15.95" hidden="false" customHeight="true" outlineLevel="0" collapsed="false">
      <c r="A19" s="132" t="s">
        <v>297</v>
      </c>
      <c r="B19" s="148" t="n">
        <v>15.6724017427206</v>
      </c>
      <c r="C19" s="149" t="n">
        <v>119.309923260807</v>
      </c>
      <c r="D19" s="149" t="n">
        <v>3.5024478542472</v>
      </c>
      <c r="E19" s="149" t="n">
        <v>49.5</v>
      </c>
      <c r="F19" s="149"/>
      <c r="G19" s="149" t="n">
        <v>0</v>
      </c>
      <c r="H19" s="149" t="n">
        <v>34.4444799125546</v>
      </c>
      <c r="I19" s="149"/>
    </row>
    <row r="20" customFormat="false" ht="15.95" hidden="false" customHeight="true" outlineLevel="0" collapsed="false">
      <c r="A20" s="132" t="s">
        <v>298</v>
      </c>
      <c r="B20" s="148" t="n">
        <v>218.678281484316</v>
      </c>
      <c r="C20" s="149" t="n">
        <v>36.591146278744</v>
      </c>
      <c r="D20" s="149" t="n">
        <v>2.6810625781653</v>
      </c>
      <c r="E20" s="149" t="n">
        <v>0.4</v>
      </c>
      <c r="F20" s="149" t="n">
        <v>223.8</v>
      </c>
      <c r="G20" s="149" t="n">
        <v>171.045501289938</v>
      </c>
      <c r="H20" s="149" t="n">
        <v>398.14107439452</v>
      </c>
      <c r="I20" s="149" t="n">
        <v>44</v>
      </c>
    </row>
    <row r="21" customFormat="false" ht="15.95" hidden="false" customHeight="true" outlineLevel="0" collapsed="false">
      <c r="A21" s="132" t="s">
        <v>299</v>
      </c>
      <c r="B21" s="148" t="n">
        <v>0</v>
      </c>
      <c r="C21" s="149" t="n">
        <v>0</v>
      </c>
      <c r="D21" s="149" t="n">
        <v>0</v>
      </c>
      <c r="E21" s="149"/>
      <c r="F21" s="149"/>
      <c r="G21" s="149" t="n">
        <v>0</v>
      </c>
      <c r="H21" s="149" t="n">
        <v>0</v>
      </c>
      <c r="I21" s="149"/>
    </row>
    <row r="22" customFormat="false" ht="15.95" hidden="false" customHeight="true" outlineLevel="0" collapsed="false">
      <c r="A22" s="132" t="s">
        <v>300</v>
      </c>
      <c r="B22" s="148" t="n">
        <v>4.0483347263749</v>
      </c>
      <c r="C22" s="149" t="n">
        <v>0</v>
      </c>
      <c r="D22" s="149" t="n">
        <v>0</v>
      </c>
      <c r="E22" s="149" t="n">
        <v>9</v>
      </c>
      <c r="F22" s="149" t="n">
        <v>55.6</v>
      </c>
      <c r="G22" s="149" t="n">
        <v>0</v>
      </c>
      <c r="H22" s="149" t="n">
        <v>0</v>
      </c>
      <c r="I22" s="149"/>
    </row>
    <row r="23" customFormat="false" ht="15.95" hidden="false" customHeight="true" outlineLevel="0" collapsed="false">
      <c r="A23" s="132" t="s">
        <v>301</v>
      </c>
      <c r="B23" s="148" t="n">
        <v>1563.40150904537</v>
      </c>
      <c r="C23" s="149" t="n">
        <v>401.865383182835</v>
      </c>
      <c r="D23" s="149" t="n">
        <v>261.092959398509</v>
      </c>
      <c r="E23" s="149"/>
      <c r="F23" s="149" t="n">
        <v>1434.3</v>
      </c>
      <c r="G23" s="149" t="n">
        <v>443.687850886961</v>
      </c>
      <c r="H23" s="149" t="n">
        <v>3328.81096353017</v>
      </c>
      <c r="I23" s="149" t="n">
        <v>3371</v>
      </c>
    </row>
    <row r="24" customFormat="false" ht="15.95" hidden="false" customHeight="true" outlineLevel="0" collapsed="false">
      <c r="A24" s="128" t="s">
        <v>228</v>
      </c>
      <c r="B24" s="148" t="n">
        <v>8170.08604240051</v>
      </c>
      <c r="C24" s="149" t="n">
        <v>6108.9134103321</v>
      </c>
      <c r="D24" s="149" t="n">
        <v>10433.7747648937</v>
      </c>
      <c r="E24" s="149" t="n">
        <v>6820.7</v>
      </c>
      <c r="F24" s="149" t="n">
        <v>4486.8</v>
      </c>
      <c r="G24" s="149" t="n">
        <v>2170.23723547262</v>
      </c>
      <c r="H24" s="149" t="n">
        <v>8466.7027027217</v>
      </c>
      <c r="I24" s="149" t="n">
        <v>3918</v>
      </c>
    </row>
    <row r="25" customFormat="false" ht="15.95" hidden="false" customHeight="true" outlineLevel="0" collapsed="false">
      <c r="A25" s="132" t="s">
        <v>302</v>
      </c>
      <c r="B25" s="148" t="n">
        <v>9801.77478272568</v>
      </c>
      <c r="C25" s="149" t="n">
        <v>7338.1613501754</v>
      </c>
      <c r="D25" s="149" t="n">
        <v>11054.9120667841</v>
      </c>
      <c r="E25" s="149" t="n">
        <v>6967.98</v>
      </c>
      <c r="F25" s="149" t="n">
        <v>5667.6</v>
      </c>
      <c r="G25" s="149" t="n">
        <v>2852.94304452593</v>
      </c>
      <c r="H25" s="149" t="n">
        <v>11220.3316414576</v>
      </c>
      <c r="I25" s="149" t="n">
        <v>6780</v>
      </c>
    </row>
    <row r="26" customFormat="false" ht="15.95" hidden="false" customHeight="true" outlineLevel="0" collapsed="false">
      <c r="A26" s="132" t="s">
        <v>230</v>
      </c>
      <c r="B26" s="148" t="n">
        <v>5949.26181620706</v>
      </c>
      <c r="C26" s="149" t="n">
        <v>2109.88617979678</v>
      </c>
      <c r="D26" s="149" t="n">
        <v>10134.2947280706</v>
      </c>
      <c r="E26" s="149" t="n">
        <v>4646.89</v>
      </c>
      <c r="F26" s="149" t="n">
        <v>1316.7</v>
      </c>
      <c r="G26" s="149" t="n">
        <v>2512.00604939741</v>
      </c>
      <c r="H26" s="149" t="n">
        <v>9782.20083175023</v>
      </c>
      <c r="I26" s="149" t="n">
        <v>6171</v>
      </c>
    </row>
    <row r="27" customFormat="false" ht="15.95" hidden="false" customHeight="true" outlineLevel="0" collapsed="false">
      <c r="A27" s="132" t="s">
        <v>231</v>
      </c>
      <c r="B27" s="148" t="n">
        <v>40.7999815892213</v>
      </c>
      <c r="C27" s="149" t="n">
        <v>35.8293229092732</v>
      </c>
      <c r="D27" s="149" t="n">
        <v>0</v>
      </c>
      <c r="E27" s="149" t="n">
        <v>146.35</v>
      </c>
      <c r="F27" s="149"/>
      <c r="G27" s="149" t="n">
        <v>5</v>
      </c>
      <c r="H27" s="149" t="n">
        <v>0</v>
      </c>
      <c r="I27" s="149" t="n">
        <v>50</v>
      </c>
    </row>
    <row r="28" customFormat="false" ht="15.95" hidden="false" customHeight="true" outlineLevel="0" collapsed="false">
      <c r="A28" s="132" t="s">
        <v>232</v>
      </c>
      <c r="B28" s="148" t="n">
        <v>30.8173739171706</v>
      </c>
      <c r="C28" s="149" t="n">
        <v>4.4667902108503</v>
      </c>
      <c r="D28" s="149" t="n">
        <v>323.517254484078</v>
      </c>
      <c r="E28" s="149" t="n">
        <v>172.24</v>
      </c>
      <c r="F28" s="149"/>
      <c r="G28" s="149" t="n">
        <v>24</v>
      </c>
      <c r="H28" s="149" t="n">
        <v>43.8913195323627</v>
      </c>
      <c r="I28" s="149" t="n">
        <v>47</v>
      </c>
    </row>
    <row r="29" customFormat="false" ht="15.95" hidden="false" customHeight="true" outlineLevel="0" collapsed="false">
      <c r="A29" s="132" t="s">
        <v>233</v>
      </c>
      <c r="B29" s="148" t="n">
        <v>203.569352776489</v>
      </c>
      <c r="C29" s="149" t="n">
        <v>53.4894632218244</v>
      </c>
      <c r="D29" s="149" t="n">
        <v>20.372873017683</v>
      </c>
      <c r="E29" s="149" t="n">
        <v>0.5</v>
      </c>
      <c r="F29" s="149" t="n">
        <v>32.1</v>
      </c>
      <c r="G29" s="149" t="n">
        <v>123</v>
      </c>
      <c r="H29" s="149" t="n">
        <v>525.674203915425</v>
      </c>
      <c r="I29" s="149" t="n">
        <v>110</v>
      </c>
    </row>
    <row r="30" customFormat="false" ht="15.95" hidden="false" customHeight="true" outlineLevel="0" collapsed="false">
      <c r="A30" s="132" t="s">
        <v>234</v>
      </c>
      <c r="B30" s="148" t="n">
        <v>3282.23883214775</v>
      </c>
      <c r="C30" s="149" t="n">
        <v>4478.7150926836</v>
      </c>
      <c r="D30" s="149" t="n">
        <v>0</v>
      </c>
      <c r="E30" s="149" t="n">
        <v>1770.54</v>
      </c>
      <c r="F30" s="149" t="n">
        <v>4117.9</v>
      </c>
      <c r="G30" s="149" t="n">
        <v>0</v>
      </c>
      <c r="H30" s="149" t="n">
        <v>617.848723713693</v>
      </c>
      <c r="I30" s="149" t="n">
        <v>156</v>
      </c>
    </row>
    <row r="31" customFormat="false" ht="15.95" hidden="false" customHeight="true" outlineLevel="0" collapsed="false">
      <c r="A31" s="132" t="s">
        <v>235</v>
      </c>
      <c r="B31" s="148" t="n">
        <v>248.204308704174</v>
      </c>
      <c r="C31" s="149" t="n">
        <v>617.784277101012</v>
      </c>
      <c r="D31" s="149" t="n">
        <v>576.727211211799</v>
      </c>
      <c r="E31" s="149"/>
      <c r="F31" s="149" t="n">
        <v>92.9</v>
      </c>
      <c r="G31" s="149" t="n">
        <v>135.672269459539</v>
      </c>
      <c r="H31" s="149" t="n">
        <v>226.789323322318</v>
      </c>
      <c r="I31" s="149" t="n">
        <v>194</v>
      </c>
    </row>
    <row r="32" customFormat="false" ht="15.95" hidden="false" customHeight="true" outlineLevel="0" collapsed="false">
      <c r="A32" s="132" t="s">
        <v>236</v>
      </c>
      <c r="B32" s="148" t="n">
        <v>20.8131982184064</v>
      </c>
      <c r="C32" s="149" t="n">
        <v>2.3811933109313</v>
      </c>
      <c r="D32" s="149" t="n">
        <v>0</v>
      </c>
      <c r="E32" s="149"/>
      <c r="F32" s="149" t="n">
        <v>1.4</v>
      </c>
      <c r="G32" s="149" t="n">
        <v>0</v>
      </c>
      <c r="H32" s="149" t="n">
        <v>0.6006084543177</v>
      </c>
      <c r="I32" s="149" t="n">
        <v>51</v>
      </c>
    </row>
    <row r="33" customFormat="false" ht="15.95" hidden="false" customHeight="true" outlineLevel="0" collapsed="false">
      <c r="A33" s="132" t="s">
        <v>237</v>
      </c>
      <c r="B33" s="148" t="n">
        <v>1.9488573647346</v>
      </c>
      <c r="C33" s="149" t="n">
        <v>0</v>
      </c>
      <c r="D33" s="149" t="n">
        <v>0</v>
      </c>
      <c r="E33" s="149"/>
      <c r="F33" s="149"/>
      <c r="G33" s="149" t="n">
        <v>0</v>
      </c>
      <c r="H33" s="149" t="n">
        <v>9.7156117763306</v>
      </c>
      <c r="I33" s="149" t="n">
        <v>2</v>
      </c>
    </row>
    <row r="34" customFormat="false" ht="15.95" hidden="false" customHeight="true" outlineLevel="0" collapsed="false">
      <c r="A34" s="132" t="s">
        <v>303</v>
      </c>
      <c r="B34" s="148" t="n">
        <v>1631.68874032517</v>
      </c>
      <c r="C34" s="149" t="n">
        <v>1229.24793984332</v>
      </c>
      <c r="D34" s="149" t="n">
        <v>621.137301890402</v>
      </c>
      <c r="E34" s="149" t="n">
        <v>147.3</v>
      </c>
      <c r="F34" s="149" t="n">
        <v>1180.8</v>
      </c>
      <c r="G34" s="149" t="n">
        <v>682.705809053306</v>
      </c>
      <c r="H34" s="149" t="n">
        <v>2753.62893873586</v>
      </c>
      <c r="I34" s="149" t="n">
        <v>2862</v>
      </c>
    </row>
    <row r="35" customFormat="false" ht="15.95" hidden="false" customHeight="true" outlineLevel="0" collapsed="false">
      <c r="A35" s="128" t="s">
        <v>304</v>
      </c>
      <c r="B35" s="148" t="n">
        <v>28203.0149640958</v>
      </c>
      <c r="C35" s="149" t="n">
        <v>20526.5130157069</v>
      </c>
      <c r="D35" s="149" t="n">
        <v>18494.94201844</v>
      </c>
      <c r="E35" s="149" t="n">
        <v>12706.5</v>
      </c>
      <c r="F35" s="149" t="n">
        <v>21343.8</v>
      </c>
      <c r="G35" s="149" t="n">
        <v>25063.6348498451</v>
      </c>
      <c r="H35" s="149" t="n">
        <v>37671.6111874937</v>
      </c>
      <c r="I35" s="149" t="n">
        <v>33700</v>
      </c>
    </row>
    <row r="36" customFormat="false" ht="15.95" hidden="false" customHeight="true" outlineLevel="0" collapsed="false">
      <c r="A36" s="128" t="s">
        <v>305</v>
      </c>
      <c r="B36" s="148" t="n">
        <v>19133.536479425</v>
      </c>
      <c r="C36" s="149" t="n">
        <v>14144.7</v>
      </c>
      <c r="D36" s="149" t="n">
        <v>15196.0363837742</v>
      </c>
      <c r="E36" s="149" t="n">
        <v>11854.9</v>
      </c>
      <c r="F36" s="149" t="n">
        <v>14886.1</v>
      </c>
      <c r="G36" s="149" t="n">
        <v>12399.5538955507</v>
      </c>
      <c r="H36" s="149" t="n">
        <v>24612.4202274924</v>
      </c>
      <c r="I36" s="149" t="n">
        <v>23381</v>
      </c>
    </row>
    <row r="37" customFormat="false" ht="15.95" hidden="false" customHeight="true" outlineLevel="0" collapsed="false">
      <c r="A37" s="132" t="s">
        <v>306</v>
      </c>
      <c r="B37" s="148" t="n">
        <v>4843.18742889398</v>
      </c>
      <c r="C37" s="149" t="n">
        <v>4758.83572683309</v>
      </c>
      <c r="D37" s="149" t="n">
        <v>4648.59725905313</v>
      </c>
      <c r="E37" s="149" t="n">
        <v>4383.05</v>
      </c>
      <c r="F37" s="149" t="n">
        <v>4182.5</v>
      </c>
      <c r="G37" s="149" t="n">
        <v>3980.37682530538</v>
      </c>
      <c r="H37" s="149" t="n">
        <v>5788.92459050568</v>
      </c>
      <c r="I37" s="149" t="n">
        <v>6323</v>
      </c>
    </row>
    <row r="38" customFormat="false" ht="15.95" hidden="false" customHeight="true" outlineLevel="0" collapsed="false">
      <c r="A38" s="132" t="s">
        <v>307</v>
      </c>
      <c r="B38" s="148" t="n">
        <v>3368.41091732734</v>
      </c>
      <c r="C38" s="149" t="n">
        <v>2995.10903091751</v>
      </c>
      <c r="D38" s="149" t="n">
        <v>3099.05493803761</v>
      </c>
      <c r="E38" s="149" t="n">
        <v>3374.7</v>
      </c>
      <c r="F38" s="149" t="n">
        <v>2763.1</v>
      </c>
      <c r="G38" s="149" t="n">
        <v>2643.00038809604</v>
      </c>
      <c r="H38" s="149" t="n">
        <v>4114.31255570718</v>
      </c>
      <c r="I38" s="15" t="n">
        <v>4094.46833729686</v>
      </c>
    </row>
    <row r="39" customFormat="false" ht="15.95" hidden="false" customHeight="true" outlineLevel="0" collapsed="false">
      <c r="A39" s="132" t="s">
        <v>308</v>
      </c>
      <c r="B39" s="148" t="n">
        <v>427.003649316931</v>
      </c>
      <c r="C39" s="149" t="n">
        <v>450.330961976653</v>
      </c>
      <c r="D39" s="149" t="n">
        <v>593.368301459196</v>
      </c>
      <c r="E39" s="149" t="n">
        <v>630.7</v>
      </c>
      <c r="F39" s="149" t="n">
        <v>249.2</v>
      </c>
      <c r="G39" s="149" t="n">
        <v>408.176509995942</v>
      </c>
      <c r="H39" s="149" t="n">
        <v>400.975670857014</v>
      </c>
      <c r="I39" s="15" t="n">
        <v>353.816221802236</v>
      </c>
    </row>
    <row r="40" customFormat="false" ht="15.95" hidden="false" customHeight="true" outlineLevel="0" collapsed="false">
      <c r="A40" s="132" t="s">
        <v>309</v>
      </c>
      <c r="B40" s="148" t="n">
        <v>70.1780905182546</v>
      </c>
      <c r="C40" s="149" t="n">
        <v>75.1272523523678</v>
      </c>
      <c r="D40" s="149" t="n">
        <v>100.234812511556</v>
      </c>
      <c r="E40" s="149" t="n">
        <v>72.8</v>
      </c>
      <c r="F40" s="149" t="n">
        <v>51.4</v>
      </c>
      <c r="G40" s="149" t="n">
        <v>51.5196772279766</v>
      </c>
      <c r="H40" s="149" t="n">
        <v>82.9590670811669</v>
      </c>
      <c r="I40" s="15" t="n">
        <v>80.8797093419165</v>
      </c>
    </row>
    <row r="41" customFormat="false" ht="15.95" hidden="false" customHeight="true" outlineLevel="0" collapsed="false">
      <c r="A41" s="132" t="s">
        <v>310</v>
      </c>
      <c r="B41" s="148" t="n">
        <v>49.9294659836527</v>
      </c>
      <c r="C41" s="149" t="n">
        <v>41.441853341535</v>
      </c>
      <c r="D41" s="149" t="n">
        <v>66.6716856342526</v>
      </c>
      <c r="E41" s="149" t="n">
        <v>63.9</v>
      </c>
      <c r="F41" s="149" t="n">
        <v>37.1</v>
      </c>
      <c r="G41" s="149" t="n">
        <v>34.696462290494</v>
      </c>
      <c r="H41" s="149" t="n">
        <v>56.481237886771</v>
      </c>
      <c r="I41" s="15" t="n">
        <v>49.6455115221264</v>
      </c>
    </row>
    <row r="42" customFormat="false" ht="15.95" hidden="false" customHeight="true" outlineLevel="0" collapsed="false">
      <c r="A42" s="151" t="s">
        <v>311</v>
      </c>
      <c r="B42" s="152" t="n">
        <v>120.305239671494</v>
      </c>
      <c r="C42" s="153" t="n">
        <v>126.689714768229</v>
      </c>
      <c r="D42" s="153" t="n">
        <v>96.3049773999965</v>
      </c>
      <c r="E42" s="153" t="n">
        <v>193.3</v>
      </c>
      <c r="F42" s="153" t="n">
        <v>104.8</v>
      </c>
      <c r="G42" s="153" t="n">
        <v>107.715802322311</v>
      </c>
      <c r="H42" s="153" t="n">
        <v>115.352647213365</v>
      </c>
      <c r="I42" s="27" t="n">
        <v>115.076994228692</v>
      </c>
    </row>
    <row r="43" s="37" customFormat="true" ht="30" hidden="false" customHeight="true" outlineLevel="0" collapsed="false">
      <c r="A43" s="35" t="s">
        <v>312</v>
      </c>
      <c r="B43" s="35"/>
      <c r="C43" s="35"/>
      <c r="D43" s="35"/>
      <c r="E43" s="35"/>
      <c r="F43" s="35"/>
      <c r="G43" s="35"/>
      <c r="H43" s="35"/>
      <c r="I43" s="35"/>
    </row>
    <row r="44" s="40" customFormat="true" ht="15" hidden="false" customHeight="true" outlineLevel="0" collapsed="false">
      <c r="A44" s="89"/>
      <c r="B44" s="140"/>
      <c r="I44" s="54" t="s">
        <v>1</v>
      </c>
    </row>
    <row r="45" s="78" customFormat="true" ht="50.1" hidden="false" customHeight="true" outlineLevel="0" collapsed="false">
      <c r="A45" s="141" t="s">
        <v>58</v>
      </c>
      <c r="B45" s="142" t="s">
        <v>2</v>
      </c>
      <c r="C45" s="142" t="s">
        <v>3</v>
      </c>
      <c r="D45" s="142" t="s">
        <v>4</v>
      </c>
      <c r="E45" s="142" t="s">
        <v>5</v>
      </c>
      <c r="F45" s="142" t="s">
        <v>6</v>
      </c>
      <c r="G45" s="142" t="s">
        <v>7</v>
      </c>
      <c r="H45" s="142" t="s">
        <v>8</v>
      </c>
      <c r="I45" s="143" t="s">
        <v>9</v>
      </c>
    </row>
    <row r="46" customFormat="false" ht="16.35" hidden="false" customHeight="true" outlineLevel="0" collapsed="false">
      <c r="A46" s="132" t="s">
        <v>313</v>
      </c>
      <c r="B46" s="154" t="n">
        <v>422.76453295837</v>
      </c>
      <c r="C46" s="147" t="n">
        <v>355.422051011014</v>
      </c>
      <c r="D46" s="147" t="n">
        <v>520.28469488377</v>
      </c>
      <c r="E46" s="147" t="n">
        <v>533.1</v>
      </c>
      <c r="F46" s="147" t="n">
        <v>378.2</v>
      </c>
      <c r="G46" s="147" t="n">
        <v>264.916205753244</v>
      </c>
      <c r="H46" s="147" t="n">
        <v>525.912237740816</v>
      </c>
      <c r="I46" s="12" t="n">
        <v>463.833654803024</v>
      </c>
    </row>
    <row r="47" customFormat="false" ht="16.35" hidden="false" customHeight="true" outlineLevel="0" collapsed="false">
      <c r="A47" s="132" t="s">
        <v>314</v>
      </c>
      <c r="B47" s="148" t="n">
        <v>817.44166177313</v>
      </c>
      <c r="C47" s="149" t="n">
        <v>696.75377175883</v>
      </c>
      <c r="D47" s="149" t="n">
        <v>594.710792976175</v>
      </c>
      <c r="E47" s="149" t="n">
        <v>922.95</v>
      </c>
      <c r="F47" s="149" t="n">
        <v>621.3</v>
      </c>
      <c r="G47" s="149" t="n">
        <v>563.950187594516</v>
      </c>
      <c r="H47" s="149" t="n">
        <v>967.537743959714</v>
      </c>
      <c r="I47" s="15" t="n">
        <v>1081.9961090551</v>
      </c>
    </row>
    <row r="48" customFormat="false" ht="16.35" hidden="false" customHeight="true" outlineLevel="0" collapsed="false">
      <c r="A48" s="132" t="s">
        <v>315</v>
      </c>
      <c r="B48" s="148" t="n">
        <v>173.486405706063</v>
      </c>
      <c r="C48" s="149" t="n">
        <v>155.96957164606</v>
      </c>
      <c r="D48" s="149" t="n">
        <v>110.728992287972</v>
      </c>
      <c r="E48" s="149" t="n">
        <v>133.7</v>
      </c>
      <c r="F48" s="149" t="n">
        <v>137.6</v>
      </c>
      <c r="G48" s="149" t="n">
        <v>182.741134229982</v>
      </c>
      <c r="H48" s="149" t="n">
        <v>226.364293110109</v>
      </c>
      <c r="I48" s="15" t="n">
        <v>208.063888737526</v>
      </c>
    </row>
    <row r="49" customFormat="false" ht="16.35" hidden="false" customHeight="true" outlineLevel="0" collapsed="false">
      <c r="A49" s="132" t="s">
        <v>316</v>
      </c>
      <c r="B49" s="148" t="n">
        <v>143.928509975106</v>
      </c>
      <c r="C49" s="149" t="n">
        <v>96.9530481214209</v>
      </c>
      <c r="D49" s="149" t="n">
        <v>58.1501340595199</v>
      </c>
      <c r="E49" s="149" t="n">
        <v>21.6</v>
      </c>
      <c r="F49" s="149" t="n">
        <v>55.1</v>
      </c>
      <c r="G49" s="149" t="n">
        <v>116.891234428003</v>
      </c>
      <c r="H49" s="149" t="n">
        <v>253.256289071543</v>
      </c>
      <c r="I49" s="15" t="n">
        <v>193.843320695</v>
      </c>
    </row>
    <row r="50" customFormat="false" ht="16.35" hidden="false" customHeight="true" outlineLevel="0" collapsed="false">
      <c r="A50" s="132" t="s">
        <v>317</v>
      </c>
      <c r="B50" s="148" t="n">
        <v>150.102931875107</v>
      </c>
      <c r="C50" s="149" t="n">
        <v>136.549399958196</v>
      </c>
      <c r="D50" s="149" t="n">
        <v>206.998222124218</v>
      </c>
      <c r="E50" s="149" t="n">
        <v>183.8</v>
      </c>
      <c r="F50" s="149" t="n">
        <v>152.2</v>
      </c>
      <c r="G50" s="149" t="n">
        <v>146.932241257311</v>
      </c>
      <c r="H50" s="149" t="n">
        <v>159.342223090404</v>
      </c>
      <c r="I50" s="15" t="n">
        <v>178.223233127152</v>
      </c>
    </row>
    <row r="51" customFormat="false" ht="16.35" hidden="false" customHeight="true" outlineLevel="0" collapsed="false">
      <c r="A51" s="132" t="s">
        <v>318</v>
      </c>
      <c r="B51" s="148" t="n">
        <v>259.926177159425</v>
      </c>
      <c r="C51" s="149" t="n">
        <v>272.295690052595</v>
      </c>
      <c r="D51" s="149" t="n">
        <v>190.565531118287</v>
      </c>
      <c r="E51" s="149" t="n">
        <v>97.44</v>
      </c>
      <c r="F51" s="149" t="n">
        <v>230.1</v>
      </c>
      <c r="G51" s="149" t="n">
        <v>184.048053805216</v>
      </c>
      <c r="H51" s="149" t="n">
        <v>300.370603288492</v>
      </c>
      <c r="I51" s="15" t="n">
        <v>343.266824563667</v>
      </c>
    </row>
    <row r="52" customFormat="false" ht="16.35" hidden="false" customHeight="true" outlineLevel="0" collapsed="false">
      <c r="A52" s="132" t="s">
        <v>319</v>
      </c>
      <c r="B52" s="148" t="n">
        <v>444.563510440428</v>
      </c>
      <c r="C52" s="149" t="n">
        <v>339.958388522505</v>
      </c>
      <c r="D52" s="149" t="n">
        <v>377.528002570653</v>
      </c>
      <c r="E52" s="149" t="n">
        <v>283.1</v>
      </c>
      <c r="F52" s="149" t="n">
        <v>351.3</v>
      </c>
      <c r="G52" s="149" t="n">
        <v>339.917850639271</v>
      </c>
      <c r="H52" s="149" t="n">
        <v>619.618967160709</v>
      </c>
      <c r="I52" s="15" t="n">
        <v>721.267032434772</v>
      </c>
    </row>
    <row r="53" customFormat="false" ht="16.35" hidden="false" customHeight="true" outlineLevel="0" collapsed="false">
      <c r="A53" s="132" t="s">
        <v>320</v>
      </c>
      <c r="B53" s="148" t="n">
        <v>132.401408929045</v>
      </c>
      <c r="C53" s="149" t="n">
        <v>114.195354714288</v>
      </c>
      <c r="D53" s="149" t="n">
        <v>78.0645740129358</v>
      </c>
      <c r="E53" s="149" t="n">
        <v>53.1</v>
      </c>
      <c r="F53" s="149" t="n">
        <v>88.8</v>
      </c>
      <c r="G53" s="149" t="n">
        <v>132.943596155449</v>
      </c>
      <c r="H53" s="149" t="n">
        <v>210.929818443126</v>
      </c>
      <c r="I53" s="15" t="n">
        <v>151.720636849385</v>
      </c>
    </row>
    <row r="54" customFormat="false" ht="16.35" hidden="false" customHeight="true" outlineLevel="0" collapsed="false">
      <c r="A54" s="132" t="s">
        <v>321</v>
      </c>
      <c r="B54" s="148" t="n">
        <v>156.379333020337</v>
      </c>
      <c r="C54" s="149" t="n">
        <v>133.421972693818</v>
      </c>
      <c r="D54" s="149" t="n">
        <v>105.444216999074</v>
      </c>
      <c r="E54" s="149" t="n">
        <v>185.2</v>
      </c>
      <c r="F54" s="149" t="n">
        <v>125.9</v>
      </c>
      <c r="G54" s="149" t="n">
        <v>108.551432396321</v>
      </c>
      <c r="H54" s="149" t="n">
        <v>195.211756803955</v>
      </c>
      <c r="I54" s="15" t="n">
        <v>152.835200136255</v>
      </c>
    </row>
    <row r="55" customFormat="false" ht="16.35" hidden="false" customHeight="true" outlineLevel="0" collapsed="false">
      <c r="A55" s="132" t="s">
        <v>322</v>
      </c>
      <c r="B55" s="148" t="n">
        <v>405.495275018343</v>
      </c>
      <c r="C55" s="149" t="n">
        <v>861.016240547037</v>
      </c>
      <c r="D55" s="149" t="n">
        <v>309.322083872707</v>
      </c>
      <c r="E55" s="149" t="n">
        <v>545.8</v>
      </c>
      <c r="F55" s="149" t="n">
        <v>510.9</v>
      </c>
      <c r="G55" s="149" t="n">
        <v>330</v>
      </c>
      <c r="H55" s="149" t="n">
        <v>298.628036945579</v>
      </c>
      <c r="I55" s="15" t="n">
        <v>574.274269507357</v>
      </c>
    </row>
    <row r="56" customFormat="false" ht="16.35" hidden="false" customHeight="true" outlineLevel="0" collapsed="false">
      <c r="A56" s="132" t="s">
        <v>323</v>
      </c>
      <c r="B56" s="148" t="n">
        <v>98.7714325774167</v>
      </c>
      <c r="C56" s="149" t="n">
        <v>319.663684752811</v>
      </c>
      <c r="D56" s="149" t="n">
        <v>57.1559857731493</v>
      </c>
      <c r="E56" s="149" t="n">
        <v>51.9</v>
      </c>
      <c r="F56" s="149" t="n">
        <v>38.2</v>
      </c>
      <c r="G56" s="149" t="n">
        <v>65</v>
      </c>
      <c r="H56" s="149" t="n">
        <v>112.683101076466</v>
      </c>
      <c r="I56" s="15" t="n">
        <v>128</v>
      </c>
    </row>
    <row r="57" customFormat="false" ht="16.35" hidden="false" customHeight="true" outlineLevel="0" collapsed="false">
      <c r="A57" s="132" t="s">
        <v>324</v>
      </c>
      <c r="B57" s="148" t="n">
        <v>970.509803970876</v>
      </c>
      <c r="C57" s="149" t="n">
        <v>583.046770615731</v>
      </c>
      <c r="D57" s="149" t="n">
        <v>1183.06425136967</v>
      </c>
      <c r="E57" s="149" t="n">
        <v>410.8</v>
      </c>
      <c r="F57" s="149" t="n">
        <v>870.3</v>
      </c>
      <c r="G57" s="149" t="n">
        <v>943</v>
      </c>
      <c r="H57" s="149" t="n">
        <v>1263.30089677645</v>
      </c>
      <c r="I57" s="15" t="n">
        <v>1527</v>
      </c>
    </row>
    <row r="58" customFormat="false" ht="16.35" hidden="false" customHeight="true" outlineLevel="0" collapsed="false">
      <c r="A58" s="132" t="s">
        <v>325</v>
      </c>
      <c r="B58" s="155" t="n">
        <v>1250.6406672165</v>
      </c>
      <c r="C58" s="149" t="n">
        <v>1455.45726352813</v>
      </c>
      <c r="D58" s="149" t="n">
        <v>1156.09766609818</v>
      </c>
      <c r="E58" s="149" t="n">
        <v>609.1</v>
      </c>
      <c r="F58" s="149" t="n">
        <v>1177.1</v>
      </c>
      <c r="G58" s="149" t="n">
        <v>1034.28738710903</v>
      </c>
      <c r="H58" s="149" t="n">
        <v>1721.83555091703</v>
      </c>
      <c r="I58" s="15" t="n">
        <v>1559.89599387973</v>
      </c>
    </row>
    <row r="59" customFormat="false" ht="16.35" hidden="false" customHeight="true" outlineLevel="0" collapsed="false">
      <c r="A59" s="132" t="s">
        <v>326</v>
      </c>
      <c r="B59" s="155" t="n">
        <v>993.654353555287</v>
      </c>
      <c r="C59" s="149" t="n">
        <v>1070.25658936029</v>
      </c>
      <c r="D59" s="149" t="n">
        <v>977.442068908929</v>
      </c>
      <c r="E59" s="149" t="n">
        <v>430.2</v>
      </c>
      <c r="F59" s="149" t="n">
        <v>927.4</v>
      </c>
      <c r="G59" s="149" t="n">
        <v>742.471563765357</v>
      </c>
      <c r="H59" s="149" t="n">
        <v>1430.8671650937</v>
      </c>
      <c r="I59" s="15" t="n">
        <v>1242.38460690556</v>
      </c>
    </row>
    <row r="60" customFormat="false" ht="16.35" hidden="false" customHeight="true" outlineLevel="0" collapsed="false">
      <c r="A60" s="132" t="s">
        <v>327</v>
      </c>
      <c r="B60" s="155" t="n">
        <v>256.986313661215</v>
      </c>
      <c r="C60" s="149" t="n">
        <v>385.200674167835</v>
      </c>
      <c r="D60" s="149" t="n">
        <v>178.65559718925</v>
      </c>
      <c r="E60" s="149" t="n">
        <v>178.9</v>
      </c>
      <c r="F60" s="149" t="n">
        <v>249.7</v>
      </c>
      <c r="G60" s="149" t="n">
        <v>291.815823343676</v>
      </c>
      <c r="H60" s="149" t="n">
        <v>290.96838582333</v>
      </c>
      <c r="I60" s="15" t="n">
        <v>317.511386974167</v>
      </c>
    </row>
    <row r="61" customFormat="false" ht="16.35" hidden="false" customHeight="true" outlineLevel="0" collapsed="false">
      <c r="A61" s="132" t="s">
        <v>328</v>
      </c>
      <c r="B61" s="155" t="n">
        <v>5263.7006554405</v>
      </c>
      <c r="C61" s="149" t="n">
        <v>2149.80976834198</v>
      </c>
      <c r="D61" s="149" t="n">
        <v>1698.10271913091</v>
      </c>
      <c r="E61" s="149" t="n">
        <v>4292.1</v>
      </c>
      <c r="F61" s="149" t="n">
        <v>3521.1</v>
      </c>
      <c r="G61" s="149" t="n">
        <v>1904.88541168772</v>
      </c>
      <c r="H61" s="149" t="n">
        <v>7075.60948324776</v>
      </c>
      <c r="I61" s="15" t="n">
        <v>7863.52444859758</v>
      </c>
    </row>
    <row r="62" customFormat="false" ht="16.35" hidden="false" customHeight="true" outlineLevel="0" collapsed="false">
      <c r="A62" s="132" t="s">
        <v>329</v>
      </c>
      <c r="B62" s="155" t="n">
        <v>142.948172549585</v>
      </c>
      <c r="C62" s="149" t="n">
        <v>175.223293292056</v>
      </c>
      <c r="D62" s="149" t="n">
        <v>125.391367242893</v>
      </c>
      <c r="E62" s="149" t="n">
        <v>0.1</v>
      </c>
      <c r="F62" s="149"/>
      <c r="G62" s="149" t="n">
        <v>157.654824101657</v>
      </c>
      <c r="H62" s="149" t="n">
        <v>188.225771466665</v>
      </c>
      <c r="I62" s="15" t="n">
        <v>45.9403065311982</v>
      </c>
    </row>
    <row r="63" customFormat="false" ht="16.35" hidden="false" customHeight="true" outlineLevel="0" collapsed="false">
      <c r="A63" s="132" t="s">
        <v>330</v>
      </c>
      <c r="B63" s="155" t="n">
        <v>1518.34559677967</v>
      </c>
      <c r="C63" s="149" t="n">
        <v>421.791043831083</v>
      </c>
      <c r="D63" s="149" t="n">
        <v>106.700574881886</v>
      </c>
      <c r="E63" s="149" t="n">
        <v>230.6</v>
      </c>
      <c r="F63" s="149" t="n">
        <v>340.8</v>
      </c>
      <c r="G63" s="149" t="n">
        <v>56.2114658877659</v>
      </c>
      <c r="H63" s="149" t="n">
        <v>643.563245188752</v>
      </c>
      <c r="I63" s="15" t="n">
        <v>1327.24254834214</v>
      </c>
    </row>
    <row r="64" customFormat="false" ht="16.35" hidden="false" customHeight="true" outlineLevel="0" collapsed="false">
      <c r="A64" s="132" t="s">
        <v>331</v>
      </c>
      <c r="B64" s="155" t="n">
        <v>979.50235059192</v>
      </c>
      <c r="C64" s="149" t="n">
        <v>770.335975000843</v>
      </c>
      <c r="D64" s="149" t="n">
        <v>590.013952000538</v>
      </c>
      <c r="E64" s="149" t="n">
        <v>1372.97</v>
      </c>
      <c r="F64" s="149" t="n">
        <v>823</v>
      </c>
      <c r="G64" s="149" t="n">
        <v>659.818602170957</v>
      </c>
      <c r="H64" s="149" t="n">
        <v>1186.92489995955</v>
      </c>
      <c r="I64" s="15" t="n">
        <v>1022.11907887739</v>
      </c>
    </row>
    <row r="65" customFormat="false" ht="16.35" hidden="false" customHeight="true" outlineLevel="0" collapsed="false">
      <c r="A65" s="132" t="s">
        <v>332</v>
      </c>
      <c r="B65" s="155" t="n">
        <v>2622.90453551933</v>
      </c>
      <c r="C65" s="149" t="n">
        <v>782.459456217994</v>
      </c>
      <c r="D65" s="149" t="n">
        <v>875.99682500559</v>
      </c>
      <c r="E65" s="149" t="n">
        <v>2628.4</v>
      </c>
      <c r="F65" s="149" t="n">
        <v>2357.3</v>
      </c>
      <c r="G65" s="149" t="n">
        <v>1031.20051952734</v>
      </c>
      <c r="H65" s="149" t="n">
        <v>5056.89556663279</v>
      </c>
      <c r="I65" s="15" t="n">
        <v>5468.22251484685</v>
      </c>
    </row>
    <row r="66" customFormat="false" ht="16.35" hidden="false" customHeight="true" outlineLevel="0" collapsed="false">
      <c r="A66" s="156" t="s">
        <v>333</v>
      </c>
      <c r="B66" s="155" t="n">
        <v>163.655157588614</v>
      </c>
      <c r="C66" s="149" t="n">
        <v>60.5031595976625</v>
      </c>
      <c r="D66" s="149" t="n">
        <v>97.2141007106214</v>
      </c>
      <c r="E66" s="149"/>
      <c r="F66" s="149" t="n">
        <v>62.5</v>
      </c>
      <c r="G66" s="149" t="n">
        <v>28</v>
      </c>
      <c r="H66" s="149" t="n">
        <v>245.03342411282</v>
      </c>
      <c r="I66" s="149" t="n">
        <v>440</v>
      </c>
    </row>
    <row r="67" customFormat="false" ht="16.35" hidden="false" customHeight="true" outlineLevel="0" collapsed="false">
      <c r="A67" s="132" t="s">
        <v>334</v>
      </c>
      <c r="B67" s="148" t="n">
        <v>1058.73344789673</v>
      </c>
      <c r="C67" s="149" t="n">
        <v>990.58081919743</v>
      </c>
      <c r="D67" s="149" t="n">
        <v>547.765225922454</v>
      </c>
      <c r="E67" s="149" t="n">
        <v>301.7</v>
      </c>
      <c r="F67" s="149" t="n">
        <v>742.9</v>
      </c>
      <c r="G67" s="149" t="n">
        <v>718.911781791838</v>
      </c>
      <c r="H67" s="149" t="n">
        <v>1351.10769112517</v>
      </c>
      <c r="I67" s="15" t="n">
        <v>1638.47631004896</v>
      </c>
    </row>
    <row r="68" customFormat="false" ht="16.35" hidden="false" customHeight="true" outlineLevel="0" collapsed="false">
      <c r="A68" s="132" t="s">
        <v>335</v>
      </c>
      <c r="B68" s="148" t="n">
        <v>163.528554226132</v>
      </c>
      <c r="C68" s="149" t="n">
        <v>277.492020394011</v>
      </c>
      <c r="D68" s="149" t="n">
        <v>47.819708178903</v>
      </c>
      <c r="E68" s="149" t="n">
        <v>2.3</v>
      </c>
      <c r="F68" s="149" t="n">
        <v>79.7</v>
      </c>
      <c r="G68" s="149" t="n">
        <v>111.216502957023</v>
      </c>
      <c r="H68" s="149" t="n">
        <v>189.53229130098</v>
      </c>
      <c r="I68" s="15" t="n">
        <v>148.471770476075</v>
      </c>
    </row>
    <row r="69" customFormat="false" ht="16.35" hidden="false" customHeight="true" outlineLevel="0" collapsed="false">
      <c r="A69" s="132" t="s">
        <v>336</v>
      </c>
      <c r="B69" s="148" t="n">
        <v>274.949994978781</v>
      </c>
      <c r="C69" s="149" t="n">
        <v>171.067703043926</v>
      </c>
      <c r="D69" s="149" t="n">
        <v>110.502021228207</v>
      </c>
      <c r="E69" s="149" t="n">
        <v>96.6</v>
      </c>
      <c r="F69" s="149" t="n">
        <v>202.6</v>
      </c>
      <c r="G69" s="149" t="n">
        <v>139.246303905761</v>
      </c>
      <c r="H69" s="149" t="n">
        <v>381.796615481836</v>
      </c>
      <c r="I69" s="15" t="n">
        <v>597.275938903267</v>
      </c>
    </row>
    <row r="70" customFormat="false" ht="16.35" hidden="false" customHeight="true" outlineLevel="0" collapsed="false">
      <c r="A70" s="132" t="s">
        <v>337</v>
      </c>
      <c r="B70" s="148" t="n">
        <v>111.470147314434</v>
      </c>
      <c r="C70" s="149" t="n">
        <v>53.2139756613339</v>
      </c>
      <c r="D70" s="149" t="n">
        <v>46.5020154098351</v>
      </c>
      <c r="E70" s="149" t="n">
        <v>17.6</v>
      </c>
      <c r="F70" s="149" t="n">
        <v>60</v>
      </c>
      <c r="G70" s="149" t="n">
        <v>60.8555948780709</v>
      </c>
      <c r="H70" s="149" t="n">
        <v>206.327027364439</v>
      </c>
      <c r="I70" s="15" t="n">
        <v>130.897750461059</v>
      </c>
    </row>
    <row r="71" customFormat="false" ht="16.35" hidden="false" customHeight="true" outlineLevel="0" collapsed="false">
      <c r="A71" s="132" t="s">
        <v>338</v>
      </c>
      <c r="B71" s="148" t="n">
        <v>220.03530645141</v>
      </c>
      <c r="C71" s="149" t="n">
        <v>203.449955551969</v>
      </c>
      <c r="D71" s="149" t="n">
        <v>167.053940775263</v>
      </c>
      <c r="E71" s="149" t="n">
        <v>110.7</v>
      </c>
      <c r="F71" s="149" t="n">
        <v>203.3</v>
      </c>
      <c r="G71" s="149" t="n">
        <v>164.664547902747</v>
      </c>
      <c r="H71" s="149" t="n">
        <v>223.332617272872</v>
      </c>
      <c r="I71" s="15" t="n">
        <v>330.606673600465</v>
      </c>
    </row>
    <row r="72" customFormat="false" ht="16.35" hidden="false" customHeight="true" outlineLevel="0" collapsed="false">
      <c r="A72" s="132" t="s">
        <v>339</v>
      </c>
      <c r="B72" s="148" t="n">
        <v>251.57576466504</v>
      </c>
      <c r="C72" s="149" t="n">
        <v>267.040794114507</v>
      </c>
      <c r="D72" s="149" t="n">
        <v>131.186012269516</v>
      </c>
      <c r="E72" s="149" t="n">
        <v>74.5</v>
      </c>
      <c r="F72" s="149" t="n">
        <v>171.7</v>
      </c>
      <c r="G72" s="149" t="n">
        <v>234.515907366936</v>
      </c>
      <c r="H72" s="149" t="n">
        <v>290.664486814311</v>
      </c>
      <c r="I72" s="15" t="n">
        <v>346.246353151622</v>
      </c>
    </row>
    <row r="73" customFormat="false" ht="16.35" hidden="false" customHeight="true" outlineLevel="0" collapsed="false">
      <c r="A73" s="132" t="s">
        <v>340</v>
      </c>
      <c r="B73" s="148" t="n">
        <v>37.1736802609352</v>
      </c>
      <c r="C73" s="149" t="n">
        <v>18.3163704316781</v>
      </c>
      <c r="D73" s="149" t="n">
        <v>44.7015280607302</v>
      </c>
      <c r="E73" s="149"/>
      <c r="F73" s="149" t="n">
        <v>25.6</v>
      </c>
      <c r="G73" s="149" t="n">
        <v>8.4129247812994</v>
      </c>
      <c r="H73" s="149" t="n">
        <v>59.4546528907336</v>
      </c>
      <c r="I73" s="15" t="n">
        <v>84.9778234564719</v>
      </c>
    </row>
    <row r="74" customFormat="false" ht="16.35" hidden="false" customHeight="true" outlineLevel="0" collapsed="false">
      <c r="A74" s="132" t="s">
        <v>341</v>
      </c>
      <c r="B74" s="148" t="n">
        <v>2333.36097414756</v>
      </c>
      <c r="C74" s="149" t="n">
        <v>1621.09760694282</v>
      </c>
      <c r="D74" s="149" t="n">
        <v>2820.79868869798</v>
      </c>
      <c r="E74" s="149" t="n">
        <v>1116.4</v>
      </c>
      <c r="F74" s="149" t="n">
        <v>2236.1</v>
      </c>
      <c r="G74" s="149" t="n">
        <v>1071.3167378856</v>
      </c>
      <c r="H74" s="149" t="n">
        <v>2809.77528102795</v>
      </c>
      <c r="I74" s="149" t="n">
        <v>2130</v>
      </c>
    </row>
    <row r="75" customFormat="false" ht="16.35" hidden="false" customHeight="true" outlineLevel="0" collapsed="false">
      <c r="A75" s="132" t="s">
        <v>342</v>
      </c>
      <c r="B75" s="148" t="n">
        <v>1807.35786051664</v>
      </c>
      <c r="C75" s="149" t="n">
        <v>1025.77148900395</v>
      </c>
      <c r="D75" s="149" t="n">
        <v>2303.17888979652</v>
      </c>
      <c r="E75" s="149" t="n">
        <v>733.6</v>
      </c>
      <c r="F75" s="149" t="n">
        <v>1755.4</v>
      </c>
      <c r="G75" s="149" t="n">
        <v>655.273042935985</v>
      </c>
      <c r="H75" s="149" t="n">
        <v>2265.15021513981</v>
      </c>
      <c r="I75" s="149" t="n">
        <v>1692</v>
      </c>
    </row>
    <row r="76" customFormat="false" ht="16.35" hidden="false" customHeight="true" outlineLevel="0" collapsed="false">
      <c r="A76" s="132" t="s">
        <v>343</v>
      </c>
      <c r="B76" s="148" t="n">
        <v>526.003113630929</v>
      </c>
      <c r="C76" s="149" t="n">
        <v>595.326117938874</v>
      </c>
      <c r="D76" s="149" t="n">
        <v>517.619798901462</v>
      </c>
      <c r="E76" s="149" t="n">
        <v>382.8</v>
      </c>
      <c r="F76" s="149" t="n">
        <v>480.7</v>
      </c>
      <c r="G76" s="149" t="n">
        <v>416</v>
      </c>
      <c r="H76" s="149" t="n">
        <v>544.625065888141</v>
      </c>
      <c r="I76" s="149" t="n">
        <v>438</v>
      </c>
    </row>
    <row r="77" customFormat="false" ht="16.35" hidden="false" customHeight="true" outlineLevel="0" collapsed="false">
      <c r="A77" s="132" t="s">
        <v>344</v>
      </c>
      <c r="B77" s="148" t="n">
        <v>2401.99682825461</v>
      </c>
      <c r="C77" s="149" t="n">
        <v>2008.15564798104</v>
      </c>
      <c r="D77" s="149" t="n">
        <v>1433.68507623805</v>
      </c>
      <c r="E77" s="149" t="n">
        <v>682.3</v>
      </c>
      <c r="F77" s="149" t="n">
        <v>1715.8</v>
      </c>
      <c r="G77" s="149" t="n">
        <v>1771.86023911688</v>
      </c>
      <c r="H77" s="149" t="n">
        <v>3157.73061789988</v>
      </c>
      <c r="I77" s="149" t="n">
        <v>2303</v>
      </c>
    </row>
    <row r="78" customFormat="false" ht="16.35" hidden="false" customHeight="true" outlineLevel="0" collapsed="false">
      <c r="A78" s="132" t="s">
        <v>345</v>
      </c>
      <c r="B78" s="148" t="n">
        <v>2000.79566828453</v>
      </c>
      <c r="C78" s="149" t="n">
        <v>1843.00344022424</v>
      </c>
      <c r="D78" s="149" t="n">
        <v>1118.00183462886</v>
      </c>
      <c r="E78" s="149" t="n">
        <v>571.8</v>
      </c>
      <c r="F78" s="149" t="n">
        <v>1458.9</v>
      </c>
      <c r="G78" s="149" t="n">
        <v>1483</v>
      </c>
      <c r="H78" s="149" t="n">
        <v>2530.80501592689</v>
      </c>
      <c r="I78" s="149" t="n">
        <v>1827</v>
      </c>
    </row>
    <row r="79" customFormat="false" ht="16.35" hidden="false" customHeight="true" outlineLevel="0" collapsed="false">
      <c r="A79" s="132" t="s">
        <v>346</v>
      </c>
      <c r="B79" s="148" t="n">
        <v>401.201159970082</v>
      </c>
      <c r="C79" s="149" t="n">
        <v>165.152207756801</v>
      </c>
      <c r="D79" s="149" t="n">
        <v>315.683241609192</v>
      </c>
      <c r="E79" s="149" t="n">
        <v>110.4</v>
      </c>
      <c r="F79" s="149" t="n">
        <v>256.9</v>
      </c>
      <c r="G79" s="149" t="n">
        <v>288</v>
      </c>
      <c r="H79" s="149" t="n">
        <v>626.925601972989</v>
      </c>
      <c r="I79" s="149" t="n">
        <v>476</v>
      </c>
    </row>
    <row r="80" customFormat="false" ht="16.35" hidden="false" customHeight="true" outlineLevel="0" collapsed="false">
      <c r="A80" s="132" t="s">
        <v>347</v>
      </c>
      <c r="B80" s="148" t="n">
        <v>1605.14630812796</v>
      </c>
      <c r="C80" s="149" t="n">
        <v>962.38401956008</v>
      </c>
      <c r="D80" s="149" t="n">
        <v>2740.81399260412</v>
      </c>
      <c r="E80" s="149" t="n">
        <v>398</v>
      </c>
      <c r="F80" s="149" t="n">
        <v>995.4</v>
      </c>
      <c r="G80" s="149" t="n">
        <v>1441</v>
      </c>
      <c r="H80" s="149" t="n">
        <v>2243.07674808996</v>
      </c>
      <c r="I80" s="149" t="n">
        <v>1191</v>
      </c>
    </row>
    <row r="81" customFormat="false" ht="16.35" hidden="false" customHeight="true" outlineLevel="0" collapsed="false">
      <c r="A81" s="132" t="s">
        <v>348</v>
      </c>
      <c r="B81" s="155" t="n">
        <v>515.198815936236</v>
      </c>
      <c r="C81" s="149" t="n">
        <v>513.863686878114</v>
      </c>
      <c r="D81" s="149" t="n">
        <v>457.619363692272</v>
      </c>
      <c r="E81" s="149" t="n">
        <v>161</v>
      </c>
      <c r="F81" s="149" t="n">
        <v>345.1</v>
      </c>
      <c r="G81" s="149" t="n">
        <v>313.175402698594</v>
      </c>
      <c r="H81" s="149" t="n">
        <v>655.771080804249</v>
      </c>
      <c r="I81" s="15" t="n">
        <v>326.628576454517</v>
      </c>
    </row>
    <row r="82" customFormat="false" ht="16.35" hidden="false" customHeight="true" outlineLevel="0" collapsed="false">
      <c r="A82" s="132" t="s">
        <v>349</v>
      </c>
      <c r="B82" s="148" t="n">
        <v>1089.94749219173</v>
      </c>
      <c r="C82" s="149" t="n">
        <v>448.520332681966</v>
      </c>
      <c r="D82" s="149" t="n">
        <v>2283.19462891185</v>
      </c>
      <c r="E82" s="149" t="n">
        <v>237</v>
      </c>
      <c r="F82" s="149" t="n">
        <v>650.3</v>
      </c>
      <c r="G82" s="149" t="n">
        <v>1127.88380963981</v>
      </c>
      <c r="H82" s="149" t="n">
        <v>1587.30566728571</v>
      </c>
      <c r="I82" s="15" t="n">
        <v>864.670439553749</v>
      </c>
    </row>
    <row r="83" customFormat="false" ht="16.5" hidden="false" customHeight="true" outlineLevel="0" collapsed="false">
      <c r="A83" s="151" t="s">
        <v>350</v>
      </c>
      <c r="B83" s="152" t="n">
        <v>376.770169447117</v>
      </c>
      <c r="C83" s="153" t="n">
        <v>197.689656211869</v>
      </c>
      <c r="D83" s="153" t="n">
        <v>150.175756029353</v>
      </c>
      <c r="E83" s="153" t="n">
        <v>72.4</v>
      </c>
      <c r="F83" s="153" t="n">
        <v>315.3</v>
      </c>
      <c r="G83" s="153" t="n">
        <v>477</v>
      </c>
      <c r="H83" s="153" t="n">
        <v>464.360264678961</v>
      </c>
      <c r="I83" s="153" t="n">
        <v>371</v>
      </c>
    </row>
    <row r="84" customFormat="false" ht="1.5" hidden="false" customHeight="true" outlineLevel="0" collapsed="false">
      <c r="E84" s="47"/>
    </row>
  </sheetData>
  <mergeCells count="2">
    <mergeCell ref="A1:I1"/>
    <mergeCell ref="A43:I4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5" defaultRowHeight="12" zeroHeight="false" outlineLevelRow="0" outlineLevelCol="0"/>
  <cols>
    <col collapsed="false" customWidth="true" hidden="false" outlineLevel="0" max="1" min="1" style="157" width="38.25"/>
    <col collapsed="false" customWidth="true" hidden="false" outlineLevel="0" max="2" min="2" style="158" width="19.37"/>
    <col collapsed="false" customWidth="true" hidden="false" outlineLevel="0" max="3" min="3" style="158" width="30.49"/>
    <col collapsed="false" customWidth="true" hidden="false" outlineLevel="0" max="5" min="4" style="158" width="0.25"/>
    <col collapsed="false" customWidth="false" hidden="false" outlineLevel="0" max="6" min="6" style="158" width="8.75"/>
    <col collapsed="false" customWidth="true" hidden="false" outlineLevel="0" max="7" min="7" style="158" width="9.62"/>
    <col collapsed="false" customWidth="false" hidden="false" outlineLevel="0" max="257" min="8" style="158" width="8.75"/>
  </cols>
  <sheetData>
    <row r="1" s="160" customFormat="true" ht="30" hidden="false" customHeight="true" outlineLevel="0" collapsed="false">
      <c r="A1" s="159" t="s">
        <v>351</v>
      </c>
      <c r="B1" s="159"/>
      <c r="C1" s="159"/>
    </row>
    <row r="2" customFormat="false" ht="15" hidden="false" customHeight="true" outlineLevel="0" collapsed="false">
      <c r="A2" s="161"/>
      <c r="B2" s="162"/>
      <c r="C2" s="162"/>
    </row>
    <row r="3" s="166" customFormat="true" ht="50.1" hidden="false" customHeight="true" outlineLevel="0" collapsed="false">
      <c r="A3" s="163" t="s">
        <v>58</v>
      </c>
      <c r="B3" s="164" t="s">
        <v>38</v>
      </c>
      <c r="C3" s="165" t="s">
        <v>171</v>
      </c>
    </row>
    <row r="4" customFormat="false" ht="17.1" hidden="false" customHeight="true" outlineLevel="0" collapsed="false">
      <c r="A4" s="167" t="s">
        <v>352</v>
      </c>
      <c r="B4" s="168" t="s">
        <v>40</v>
      </c>
      <c r="C4" s="169" t="n">
        <v>489.5</v>
      </c>
    </row>
    <row r="5" customFormat="false" ht="17.1" hidden="false" customHeight="true" outlineLevel="0" collapsed="false">
      <c r="A5" s="167" t="s">
        <v>353</v>
      </c>
      <c r="B5" s="170" t="s">
        <v>42</v>
      </c>
      <c r="C5" s="169" t="n">
        <v>1835.08333333333</v>
      </c>
    </row>
    <row r="6" customFormat="false" ht="17.1" hidden="false" customHeight="true" outlineLevel="0" collapsed="false">
      <c r="A6" s="167" t="s">
        <v>354</v>
      </c>
      <c r="B6" s="170" t="s">
        <v>42</v>
      </c>
      <c r="C6" s="169" t="n">
        <v>1833.08333333333</v>
      </c>
    </row>
    <row r="7" customFormat="false" ht="17.1" hidden="false" customHeight="true" outlineLevel="0" collapsed="false">
      <c r="A7" s="171" t="s">
        <v>355</v>
      </c>
      <c r="B7" s="172" t="s">
        <v>156</v>
      </c>
      <c r="C7" s="169" t="n">
        <v>6.17356912306224</v>
      </c>
    </row>
    <row r="8" customFormat="false" ht="17.1" hidden="false" customHeight="true" outlineLevel="0" collapsed="false">
      <c r="A8" s="171" t="s">
        <v>356</v>
      </c>
      <c r="B8" s="172" t="s">
        <v>156</v>
      </c>
      <c r="C8" s="169" t="n">
        <v>22.2484884302405</v>
      </c>
    </row>
    <row r="9" customFormat="false" ht="17.1" hidden="false" customHeight="true" outlineLevel="0" collapsed="false">
      <c r="A9" s="171" t="s">
        <v>357</v>
      </c>
      <c r="B9" s="172" t="s">
        <v>156</v>
      </c>
      <c r="C9" s="169" t="n">
        <v>6.43724144201482</v>
      </c>
    </row>
    <row r="10" customFormat="false" ht="17.1" hidden="false" customHeight="true" outlineLevel="0" collapsed="false">
      <c r="A10" s="171" t="s">
        <v>358</v>
      </c>
      <c r="B10" s="172" t="s">
        <v>156</v>
      </c>
      <c r="C10" s="169" t="n">
        <v>3.98236123107697</v>
      </c>
    </row>
    <row r="11" customFormat="false" ht="17.1" hidden="false" customHeight="true" outlineLevel="0" collapsed="false">
      <c r="A11" s="171" t="s">
        <v>359</v>
      </c>
      <c r="B11" s="172" t="s">
        <v>156</v>
      </c>
      <c r="C11" s="169" t="n">
        <v>5.0734191026049</v>
      </c>
    </row>
    <row r="12" customFormat="false" ht="17.25" hidden="false" customHeight="true" outlineLevel="0" collapsed="false">
      <c r="A12" s="171" t="s">
        <v>360</v>
      </c>
      <c r="B12" s="172" t="s">
        <v>156</v>
      </c>
      <c r="C12" s="169" t="n">
        <v>7.64649724962495</v>
      </c>
    </row>
    <row r="13" customFormat="false" ht="17.25" hidden="false" customHeight="true" outlineLevel="0" collapsed="false">
      <c r="A13" s="171" t="s">
        <v>361</v>
      </c>
      <c r="B13" s="172" t="s">
        <v>156</v>
      </c>
      <c r="C13" s="169" t="n">
        <v>8.88757557848798</v>
      </c>
    </row>
    <row r="14" customFormat="false" ht="17.25" hidden="false" customHeight="true" outlineLevel="0" collapsed="false">
      <c r="A14" s="171" t="s">
        <v>362</v>
      </c>
      <c r="B14" s="172" t="s">
        <v>156</v>
      </c>
      <c r="C14" s="169" t="n">
        <v>10.9105787152794</v>
      </c>
    </row>
    <row r="15" customFormat="false" ht="17.25" hidden="false" customHeight="true" outlineLevel="0" collapsed="false">
      <c r="A15" s="171" t="s">
        <v>363</v>
      </c>
      <c r="B15" s="172" t="s">
        <v>156</v>
      </c>
      <c r="C15" s="169" t="n">
        <v>15.6566804564259</v>
      </c>
    </row>
    <row r="16" customFormat="false" ht="17.25" hidden="false" customHeight="true" outlineLevel="0" collapsed="false">
      <c r="A16" s="171" t="s">
        <v>364</v>
      </c>
      <c r="B16" s="172" t="s">
        <v>156</v>
      </c>
      <c r="C16" s="169" t="n">
        <v>6.32813565486203</v>
      </c>
    </row>
    <row r="17" customFormat="false" ht="17.25" hidden="false" customHeight="true" outlineLevel="0" collapsed="false">
      <c r="A17" s="171" t="s">
        <v>365</v>
      </c>
      <c r="B17" s="172" t="s">
        <v>156</v>
      </c>
      <c r="C17" s="169" t="n">
        <v>6.65545301632041</v>
      </c>
    </row>
    <row r="18" customFormat="false" ht="17.25" hidden="false" customHeight="true" outlineLevel="0" collapsed="false">
      <c r="A18" s="167" t="s">
        <v>366</v>
      </c>
      <c r="B18" s="172"/>
      <c r="C18" s="169"/>
    </row>
    <row r="19" customFormat="false" ht="17.25" hidden="false" customHeight="true" outlineLevel="0" collapsed="false">
      <c r="A19" s="171" t="s">
        <v>367</v>
      </c>
      <c r="B19" s="172" t="s">
        <v>156</v>
      </c>
      <c r="C19" s="169" t="n">
        <v>4.18868473360159</v>
      </c>
    </row>
    <row r="20" customFormat="false" ht="17.25" hidden="false" customHeight="true" outlineLevel="0" collapsed="false">
      <c r="A20" s="171" t="s">
        <v>368</v>
      </c>
      <c r="B20" s="172" t="s">
        <v>156</v>
      </c>
      <c r="C20" s="169" t="n">
        <v>30.1885877733068</v>
      </c>
    </row>
    <row r="21" customFormat="false" ht="17.25" hidden="false" customHeight="true" outlineLevel="0" collapsed="false">
      <c r="A21" s="171" t="s">
        <v>369</v>
      </c>
      <c r="B21" s="172" t="s">
        <v>156</v>
      </c>
      <c r="C21" s="169" t="n">
        <v>44.9604886798856</v>
      </c>
    </row>
    <row r="22" customFormat="false" ht="17.25" hidden="false" customHeight="true" outlineLevel="0" collapsed="false">
      <c r="A22" s="171" t="s">
        <v>370</v>
      </c>
      <c r="B22" s="172" t="s">
        <v>156</v>
      </c>
      <c r="C22" s="169" t="n">
        <v>13.1478159693605</v>
      </c>
    </row>
    <row r="23" customFormat="false" ht="17.25" hidden="false" customHeight="true" outlineLevel="0" collapsed="false">
      <c r="A23" s="171" t="s">
        <v>371</v>
      </c>
      <c r="B23" s="172" t="s">
        <v>156</v>
      </c>
      <c r="C23" s="169" t="n">
        <v>4.47956561787948</v>
      </c>
    </row>
    <row r="24" customFormat="false" ht="17.25" hidden="false" customHeight="true" outlineLevel="0" collapsed="false">
      <c r="A24" s="171" t="s">
        <v>372</v>
      </c>
      <c r="B24" s="172" t="s">
        <v>156</v>
      </c>
      <c r="C24" s="169" t="n">
        <v>2.6858001648325</v>
      </c>
    </row>
    <row r="25" customFormat="false" ht="17.25" hidden="false" customHeight="true" outlineLevel="0" collapsed="false">
      <c r="A25" s="171" t="s">
        <v>373</v>
      </c>
      <c r="B25" s="172" t="s">
        <v>156</v>
      </c>
      <c r="C25" s="169" t="n">
        <v>0.349057061133466</v>
      </c>
    </row>
    <row r="26" customFormat="false" ht="17.25" hidden="false" customHeight="true" outlineLevel="0" collapsed="false">
      <c r="A26" s="167" t="s">
        <v>374</v>
      </c>
      <c r="B26" s="173"/>
    </row>
    <row r="27" customFormat="false" ht="17.25" hidden="false" customHeight="true" outlineLevel="0" collapsed="false">
      <c r="A27" s="167" t="s">
        <v>375</v>
      </c>
      <c r="B27" s="170" t="s">
        <v>376</v>
      </c>
      <c r="C27" s="169" t="n">
        <v>1121.08333333333</v>
      </c>
    </row>
    <row r="28" customFormat="false" ht="17.25" hidden="false" customHeight="true" outlineLevel="0" collapsed="false">
      <c r="A28" s="171" t="s">
        <v>377</v>
      </c>
      <c r="B28" s="170" t="s">
        <v>376</v>
      </c>
      <c r="C28" s="169" t="n">
        <v>530.583333333333</v>
      </c>
    </row>
    <row r="29" customFormat="false" ht="17.25" hidden="false" customHeight="true" outlineLevel="0" collapsed="false">
      <c r="A29" s="171" t="s">
        <v>378</v>
      </c>
      <c r="B29" s="170" t="s">
        <v>376</v>
      </c>
      <c r="C29" s="169" t="n">
        <v>559.083333333333</v>
      </c>
    </row>
    <row r="30" customFormat="false" ht="17.25" hidden="false" customHeight="true" outlineLevel="0" collapsed="false">
      <c r="A30" s="167" t="s">
        <v>379</v>
      </c>
      <c r="B30" s="172"/>
      <c r="C30" s="169"/>
    </row>
    <row r="31" customFormat="false" ht="17.25" hidden="false" customHeight="true" outlineLevel="0" collapsed="false">
      <c r="A31" s="171" t="s">
        <v>380</v>
      </c>
      <c r="B31" s="172" t="s">
        <v>156</v>
      </c>
      <c r="C31" s="169" t="n">
        <v>1.42719096112391</v>
      </c>
    </row>
    <row r="32" customFormat="false" ht="17.25" hidden="false" customHeight="true" outlineLevel="0" collapsed="false">
      <c r="A32" s="171" t="s">
        <v>381</v>
      </c>
      <c r="B32" s="172" t="s">
        <v>156</v>
      </c>
      <c r="C32" s="169" t="n">
        <v>3.2111796625288</v>
      </c>
    </row>
    <row r="33" customFormat="false" ht="17.25" hidden="false" customHeight="true" outlineLevel="0" collapsed="false">
      <c r="A33" s="171" t="s">
        <v>382</v>
      </c>
      <c r="B33" s="172" t="s">
        <v>156</v>
      </c>
      <c r="C33" s="169" t="n">
        <v>7.76035085111128</v>
      </c>
    </row>
    <row r="34" customFormat="false" ht="17.25" hidden="false" customHeight="true" outlineLevel="0" collapsed="false">
      <c r="A34" s="171" t="s">
        <v>383</v>
      </c>
      <c r="B34" s="172" t="s">
        <v>156</v>
      </c>
      <c r="C34" s="169" t="n">
        <v>12.3243886122055</v>
      </c>
    </row>
    <row r="35" customFormat="false" ht="17.25" hidden="false" customHeight="true" outlineLevel="0" collapsed="false">
      <c r="A35" s="171" t="s">
        <v>384</v>
      </c>
      <c r="B35" s="172" t="s">
        <v>156</v>
      </c>
      <c r="C35" s="169" t="n">
        <v>14.3536757600535</v>
      </c>
    </row>
    <row r="36" customFormat="false" ht="17.25" hidden="false" customHeight="true" outlineLevel="0" collapsed="false">
      <c r="A36" s="171" t="s">
        <v>385</v>
      </c>
      <c r="B36" s="172" t="s">
        <v>156</v>
      </c>
      <c r="C36" s="169" t="n">
        <v>17.6614881439084</v>
      </c>
    </row>
    <row r="37" customFormat="false" ht="17.25" hidden="false" customHeight="true" outlineLevel="0" collapsed="false">
      <c r="A37" s="171" t="s">
        <v>386</v>
      </c>
      <c r="B37" s="172" t="s">
        <v>156</v>
      </c>
      <c r="C37" s="169" t="n">
        <v>25.4218389950197</v>
      </c>
    </row>
    <row r="38" customFormat="false" ht="17.25" hidden="false" customHeight="true" outlineLevel="0" collapsed="false">
      <c r="A38" s="171" t="s">
        <v>387</v>
      </c>
      <c r="B38" s="172" t="s">
        <v>156</v>
      </c>
      <c r="C38" s="169" t="n">
        <v>9.27674124730543</v>
      </c>
    </row>
    <row r="39" customFormat="false" ht="17.25" hidden="false" customHeight="true" outlineLevel="0" collapsed="false">
      <c r="A39" s="174" t="s">
        <v>388</v>
      </c>
      <c r="B39" s="175" t="s">
        <v>156</v>
      </c>
      <c r="C39" s="176" t="n">
        <v>8.56314576674348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1:B16384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41.87"/>
    <col collapsed="false" customWidth="true" hidden="false" outlineLevel="0" max="2" min="2" style="177" width="46.12"/>
    <col collapsed="false" customWidth="true" hidden="false" outlineLevel="0" max="4" min="3" style="158" width="0.25"/>
    <col collapsed="false" customWidth="false" hidden="false" outlineLevel="0" max="257" min="5" style="158" width="8.75"/>
  </cols>
  <sheetData>
    <row r="1" s="160" customFormat="true" ht="30" hidden="false" customHeight="true" outlineLevel="0" collapsed="false">
      <c r="A1" s="178" t="s">
        <v>389</v>
      </c>
      <c r="B1" s="178"/>
    </row>
    <row r="2" customFormat="false" ht="15" hidden="false" customHeight="true" outlineLevel="0" collapsed="false">
      <c r="A2" s="179"/>
      <c r="B2" s="54" t="s">
        <v>1</v>
      </c>
    </row>
    <row r="3" s="180" customFormat="true" ht="50.1" hidden="false" customHeight="true" outlineLevel="0" collapsed="false">
      <c r="A3" s="163" t="s">
        <v>58</v>
      </c>
      <c r="B3" s="165" t="s">
        <v>171</v>
      </c>
    </row>
    <row r="4" customFormat="false" ht="21.2" hidden="false" customHeight="true" outlineLevel="0" collapsed="false">
      <c r="A4" s="181" t="s">
        <v>390</v>
      </c>
      <c r="B4" s="182" t="n">
        <v>17928.8991237405</v>
      </c>
      <c r="E4" s="183"/>
    </row>
    <row r="5" customFormat="false" ht="21.2" hidden="false" customHeight="true" outlineLevel="0" collapsed="false">
      <c r="A5" s="184" t="s">
        <v>391</v>
      </c>
      <c r="B5" s="185" t="n">
        <v>9002.41361526547</v>
      </c>
    </row>
    <row r="6" customFormat="false" ht="21.2" hidden="false" customHeight="true" outlineLevel="0" collapsed="false">
      <c r="A6" s="184" t="s">
        <v>392</v>
      </c>
      <c r="B6" s="185" t="n">
        <v>3193.30340944181</v>
      </c>
    </row>
    <row r="7" customFormat="false" ht="21.2" hidden="false" customHeight="true" outlineLevel="0" collapsed="false">
      <c r="A7" s="184" t="s">
        <v>393</v>
      </c>
      <c r="B7" s="185" t="n">
        <v>2179.92015683951</v>
      </c>
    </row>
    <row r="8" customFormat="false" ht="21.2" hidden="false" customHeight="true" outlineLevel="0" collapsed="false">
      <c r="A8" s="186" t="s">
        <v>394</v>
      </c>
      <c r="B8" s="185" t="n">
        <v>2069.68166065975</v>
      </c>
    </row>
    <row r="9" customFormat="false" ht="21.2" hidden="false" customHeight="true" outlineLevel="0" collapsed="false">
      <c r="A9" s="184" t="s">
        <v>395</v>
      </c>
      <c r="B9" s="185" t="n">
        <v>103.912136863438</v>
      </c>
    </row>
    <row r="10" customFormat="false" ht="21.2" hidden="false" customHeight="true" outlineLevel="0" collapsed="false">
      <c r="A10" s="184" t="s">
        <v>396</v>
      </c>
      <c r="B10" s="185" t="n">
        <v>22.1818864192922</v>
      </c>
    </row>
    <row r="11" customFormat="false" ht="21.2" hidden="false" customHeight="true" outlineLevel="0" collapsed="false">
      <c r="A11" s="186" t="s">
        <v>397</v>
      </c>
      <c r="B11" s="185" t="n">
        <v>0.5166702731694</v>
      </c>
    </row>
    <row r="12" customFormat="false" ht="21.2" hidden="false" customHeight="true" outlineLevel="0" collapsed="false">
      <c r="A12" s="186" t="s">
        <v>398</v>
      </c>
      <c r="B12" s="187"/>
    </row>
    <row r="13" customFormat="false" ht="21.2" hidden="false" customHeight="true" outlineLevel="0" collapsed="false">
      <c r="A13" s="186" t="s">
        <v>399</v>
      </c>
      <c r="B13" s="185" t="n">
        <v>21.6652161461228</v>
      </c>
    </row>
    <row r="14" customFormat="false" ht="21.2" hidden="false" customHeight="true" outlineLevel="0" collapsed="false">
      <c r="A14" s="184" t="s">
        <v>400</v>
      </c>
      <c r="B14" s="185" t="n">
        <v>991.201366183014</v>
      </c>
    </row>
    <row r="15" customFormat="false" ht="21.2" hidden="false" customHeight="true" outlineLevel="0" collapsed="false">
      <c r="A15" s="186" t="s">
        <v>401</v>
      </c>
      <c r="B15" s="185" t="n">
        <v>483.458536780889</v>
      </c>
    </row>
    <row r="16" customFormat="false" ht="21.2" hidden="false" customHeight="true" outlineLevel="0" collapsed="false">
      <c r="A16" s="186" t="s">
        <v>402</v>
      </c>
      <c r="B16" s="185" t="n">
        <v>215.203759907434</v>
      </c>
    </row>
    <row r="17" customFormat="false" ht="21.2" hidden="false" customHeight="true" outlineLevel="0" collapsed="false">
      <c r="A17" s="186" t="s">
        <v>403</v>
      </c>
      <c r="B17" s="185" t="n">
        <v>218.779467295204</v>
      </c>
    </row>
    <row r="18" customFormat="false" ht="21.2" hidden="false" customHeight="true" outlineLevel="0" collapsed="false">
      <c r="A18" s="186" t="s">
        <v>404</v>
      </c>
      <c r="B18" s="185" t="n">
        <v>0</v>
      </c>
    </row>
    <row r="19" customFormat="false" ht="21.2" hidden="false" customHeight="true" outlineLevel="0" collapsed="false">
      <c r="A19" s="186" t="s">
        <v>405</v>
      </c>
      <c r="B19" s="185" t="n">
        <v>49.3913358963742</v>
      </c>
    </row>
    <row r="20" customFormat="false" ht="21.2" hidden="false" customHeight="true" outlineLevel="0" collapsed="false">
      <c r="A20" s="186" t="s">
        <v>406</v>
      </c>
      <c r="B20" s="185" t="n">
        <v>18.4519091130195</v>
      </c>
    </row>
    <row r="21" customFormat="false" ht="21.2" hidden="false" customHeight="true" outlineLevel="0" collapsed="false">
      <c r="A21" s="186" t="s">
        <v>407</v>
      </c>
      <c r="B21" s="185" t="n">
        <v>5.9163571900934</v>
      </c>
    </row>
    <row r="22" customFormat="false" ht="21.6" hidden="false" customHeight="true" outlineLevel="0" collapsed="false">
      <c r="A22" s="184" t="s">
        <v>408</v>
      </c>
      <c r="B22" s="185" t="n">
        <v>250.271336448436</v>
      </c>
    </row>
    <row r="23" customFormat="false" ht="21.6" hidden="false" customHeight="true" outlineLevel="0" collapsed="false">
      <c r="A23" s="184" t="s">
        <v>409</v>
      </c>
      <c r="B23" s="185" t="n">
        <v>5482.91076258475</v>
      </c>
    </row>
    <row r="24" customFormat="false" ht="21.6" hidden="false" customHeight="true" outlineLevel="0" collapsed="false">
      <c r="A24" s="186" t="s">
        <v>410</v>
      </c>
      <c r="B24" s="185" t="n">
        <v>719.192063313652</v>
      </c>
    </row>
    <row r="25" customFormat="false" ht="21.6" hidden="false" customHeight="true" outlineLevel="0" collapsed="false">
      <c r="A25" s="186" t="s">
        <v>411</v>
      </c>
      <c r="B25" s="185" t="n">
        <v>81.0744774987548</v>
      </c>
    </row>
    <row r="26" customFormat="false" ht="21.6" hidden="false" customHeight="true" outlineLevel="0" collapsed="false">
      <c r="A26" s="186" t="s">
        <v>412</v>
      </c>
      <c r="B26" s="185" t="n">
        <v>52.6624521870156</v>
      </c>
    </row>
    <row r="27" customFormat="false" ht="21.6" hidden="false" customHeight="true" outlineLevel="0" collapsed="false">
      <c r="A27" s="186" t="s">
        <v>413</v>
      </c>
      <c r="B27" s="185" t="n">
        <v>3849.60399241481</v>
      </c>
    </row>
    <row r="28" customFormat="false" ht="21.6" hidden="false" customHeight="true" outlineLevel="0" collapsed="false">
      <c r="A28" s="186" t="s">
        <v>414</v>
      </c>
      <c r="B28" s="185" t="n">
        <v>570.509978388459</v>
      </c>
    </row>
    <row r="29" customFormat="false" ht="21.6" hidden="false" customHeight="true" outlineLevel="0" collapsed="false">
      <c r="A29" s="186" t="s">
        <v>415</v>
      </c>
      <c r="B29" s="185" t="n">
        <v>105.851089962438</v>
      </c>
    </row>
    <row r="30" customFormat="false" ht="21.6" hidden="false" customHeight="true" outlineLevel="0" collapsed="false">
      <c r="A30" s="186" t="s">
        <v>416</v>
      </c>
      <c r="B30" s="185" t="n">
        <v>0.0608341312247</v>
      </c>
    </row>
    <row r="31" customFormat="false" ht="21.6" hidden="false" customHeight="true" outlineLevel="0" collapsed="false">
      <c r="A31" s="186" t="s">
        <v>417</v>
      </c>
      <c r="B31" s="185" t="n">
        <v>97.7844126736395</v>
      </c>
    </row>
    <row r="32" customFormat="false" ht="21.6" hidden="false" customHeight="true" outlineLevel="0" collapsed="false">
      <c r="A32" s="188" t="s">
        <v>418</v>
      </c>
      <c r="B32" s="189" t="n">
        <v>6.1714620147561</v>
      </c>
    </row>
    <row r="33" customFormat="false" ht="12" hidden="false" customHeight="false" outlineLevel="0" collapsed="false">
      <c r="B33" s="190"/>
    </row>
    <row r="34" customFormat="false" ht="12" hidden="false" customHeight="false" outlineLevel="0" collapsed="false">
      <c r="B34" s="190"/>
    </row>
    <row r="35" customFormat="false" ht="12" hidden="false" customHeight="false" outlineLevel="0" collapsed="false">
      <c r="B35" s="190"/>
    </row>
    <row r="36" customFormat="false" ht="12" hidden="false" customHeight="false" outlineLevel="0" collapsed="false">
      <c r="B36" s="190"/>
    </row>
    <row r="37" customFormat="false" ht="12" hidden="false" customHeight="false" outlineLevel="0" collapsed="false">
      <c r="B37" s="190"/>
    </row>
    <row r="38" customFormat="false" ht="12" hidden="false" customHeight="false" outlineLevel="0" collapsed="false">
      <c r="B38" s="190"/>
    </row>
    <row r="39" customFormat="false" ht="12" hidden="false" customHeight="false" outlineLevel="0" collapsed="false">
      <c r="B39" s="190"/>
    </row>
    <row r="40" customFormat="false" ht="12" hidden="false" customHeight="false" outlineLevel="0" collapsed="false">
      <c r="B40" s="190"/>
    </row>
    <row r="41" customFormat="false" ht="12" hidden="false" customHeight="false" outlineLevel="0" collapsed="false">
      <c r="B41" s="190"/>
    </row>
    <row r="42" customFormat="false" ht="12" hidden="false" customHeight="false" outlineLevel="0" collapsed="false">
      <c r="B42" s="190"/>
    </row>
    <row r="43" customFormat="false" ht="12" hidden="false" customHeight="false" outlineLevel="0" collapsed="false">
      <c r="B43" s="190"/>
    </row>
    <row r="44" customFormat="false" ht="12" hidden="false" customHeight="false" outlineLevel="0" collapsed="false">
      <c r="B44" s="190"/>
    </row>
    <row r="45" customFormat="false" ht="12" hidden="false" customHeight="false" outlineLevel="0" collapsed="false">
      <c r="B45" s="190"/>
    </row>
    <row r="46" customFormat="false" ht="12" hidden="false" customHeight="false" outlineLevel="0" collapsed="false">
      <c r="B46" s="190"/>
    </row>
    <row r="47" customFormat="false" ht="12" hidden="false" customHeight="false" outlineLevel="0" collapsed="false">
      <c r="B47" s="190"/>
    </row>
    <row r="48" customFormat="false" ht="12" hidden="false" customHeight="false" outlineLevel="0" collapsed="false">
      <c r="B48" s="190"/>
    </row>
    <row r="49" customFormat="false" ht="12" hidden="false" customHeight="false" outlineLevel="0" collapsed="false">
      <c r="B49" s="190"/>
    </row>
    <row r="50" customFormat="false" ht="12" hidden="false" customHeight="false" outlineLevel="0" collapsed="false">
      <c r="B50" s="190"/>
    </row>
    <row r="51" customFormat="false" ht="12" hidden="false" customHeight="false" outlineLevel="0" collapsed="false">
      <c r="B51" s="190"/>
    </row>
    <row r="52" customFormat="false" ht="12" hidden="false" customHeight="false" outlineLevel="0" collapsed="false">
      <c r="B52" s="190"/>
    </row>
    <row r="53" customFormat="false" ht="12" hidden="false" customHeight="false" outlineLevel="0" collapsed="false">
      <c r="B53" s="190"/>
    </row>
    <row r="54" customFormat="false" ht="12" hidden="false" customHeight="false" outlineLevel="0" collapsed="false">
      <c r="B54" s="190"/>
    </row>
    <row r="55" customFormat="false" ht="12" hidden="false" customHeight="false" outlineLevel="0" collapsed="false">
      <c r="B55" s="190"/>
    </row>
    <row r="56" customFormat="false" ht="12" hidden="false" customHeight="false" outlineLevel="0" collapsed="false">
      <c r="B56" s="190"/>
    </row>
    <row r="57" customFormat="false" ht="12" hidden="false" customHeight="false" outlineLevel="0" collapsed="false">
      <c r="B57" s="190"/>
    </row>
    <row r="58" customFormat="false" ht="12" hidden="false" customHeight="false" outlineLevel="0" collapsed="false">
      <c r="B58" s="190"/>
    </row>
    <row r="59" customFormat="false" ht="12" hidden="false" customHeight="false" outlineLevel="0" collapsed="false">
      <c r="B59" s="190"/>
    </row>
    <row r="60" customFormat="false" ht="12" hidden="false" customHeight="false" outlineLevel="0" collapsed="false">
      <c r="B60" s="190"/>
    </row>
    <row r="61" customFormat="false" ht="12" hidden="false" customHeight="false" outlineLevel="0" collapsed="false">
      <c r="B61" s="190"/>
    </row>
    <row r="62" customFormat="false" ht="12" hidden="false" customHeight="false" outlineLevel="0" collapsed="false">
      <c r="B62" s="190"/>
    </row>
    <row r="63" customFormat="false" ht="12" hidden="false" customHeight="false" outlineLevel="0" collapsed="false">
      <c r="B63" s="190"/>
    </row>
    <row r="64" customFormat="false" ht="12" hidden="false" customHeight="false" outlineLevel="0" collapsed="false">
      <c r="B64" s="190"/>
    </row>
    <row r="65" customFormat="false" ht="12" hidden="false" customHeight="false" outlineLevel="0" collapsed="false">
      <c r="B65" s="190"/>
    </row>
    <row r="66" customFormat="false" ht="12" hidden="false" customHeight="false" outlineLevel="0" collapsed="false">
      <c r="B66" s="190"/>
    </row>
    <row r="67" customFormat="false" ht="12" hidden="false" customHeight="false" outlineLevel="0" collapsed="false">
      <c r="B67" s="190"/>
    </row>
    <row r="68" customFormat="false" ht="12" hidden="false" customHeight="false" outlineLevel="0" collapsed="false">
      <c r="B68" s="190"/>
    </row>
    <row r="69" customFormat="false" ht="12" hidden="false" customHeight="false" outlineLevel="0" collapsed="false">
      <c r="B69" s="190"/>
    </row>
    <row r="70" customFormat="false" ht="12" hidden="false" customHeight="false" outlineLevel="0" collapsed="false">
      <c r="B70" s="190"/>
    </row>
    <row r="71" customFormat="false" ht="12" hidden="false" customHeight="false" outlineLevel="0" collapsed="false">
      <c r="B71" s="190"/>
    </row>
    <row r="72" customFormat="false" ht="12" hidden="false" customHeight="false" outlineLevel="0" collapsed="false">
      <c r="B72" s="190"/>
    </row>
    <row r="73" customFormat="false" ht="12" hidden="false" customHeight="false" outlineLevel="0" collapsed="false">
      <c r="B73" s="190"/>
    </row>
    <row r="74" customFormat="false" ht="12" hidden="false" customHeight="false" outlineLevel="0" collapsed="false">
      <c r="B74" s="190"/>
    </row>
    <row r="75" customFormat="false" ht="12" hidden="false" customHeight="false" outlineLevel="0" collapsed="false">
      <c r="B75" s="190"/>
    </row>
    <row r="76" customFormat="false" ht="12" hidden="false" customHeight="false" outlineLevel="0" collapsed="false">
      <c r="B76" s="190"/>
    </row>
    <row r="77" customFormat="false" ht="12" hidden="false" customHeight="false" outlineLevel="0" collapsed="false">
      <c r="B77" s="190"/>
    </row>
    <row r="78" customFormat="false" ht="12" hidden="false" customHeight="false" outlineLevel="0" collapsed="false">
      <c r="B78" s="190"/>
    </row>
    <row r="79" customFormat="false" ht="12" hidden="false" customHeight="false" outlineLevel="0" collapsed="false">
      <c r="B79" s="190"/>
    </row>
    <row r="80" customFormat="false" ht="12" hidden="false" customHeight="false" outlineLevel="0" collapsed="false">
      <c r="B80" s="190"/>
    </row>
    <row r="81" customFormat="false" ht="12" hidden="false" customHeight="false" outlineLevel="0" collapsed="false">
      <c r="B81" s="190"/>
    </row>
    <row r="82" customFormat="false" ht="12" hidden="false" customHeight="false" outlineLevel="0" collapsed="false">
      <c r="B82" s="190"/>
    </row>
    <row r="83" customFormat="false" ht="12" hidden="false" customHeight="false" outlineLevel="0" collapsed="false">
      <c r="B83" s="190"/>
    </row>
    <row r="84" customFormat="false" ht="12" hidden="false" customHeight="false" outlineLevel="0" collapsed="false">
      <c r="B84" s="190"/>
    </row>
    <row r="85" customFormat="false" ht="12" hidden="false" customHeight="false" outlineLevel="0" collapsed="false">
      <c r="B85" s="190"/>
    </row>
    <row r="86" customFormat="false" ht="12" hidden="false" customHeight="false" outlineLevel="0" collapsed="false">
      <c r="B86" s="190"/>
    </row>
    <row r="87" customFormat="false" ht="12" hidden="false" customHeight="false" outlineLevel="0" collapsed="false">
      <c r="B87" s="190"/>
    </row>
    <row r="88" customFormat="false" ht="12" hidden="false" customHeight="false" outlineLevel="0" collapsed="false">
      <c r="B88" s="190"/>
    </row>
    <row r="89" customFormat="false" ht="12" hidden="false" customHeight="false" outlineLevel="0" collapsed="false">
      <c r="B89" s="190"/>
    </row>
    <row r="90" customFormat="false" ht="12" hidden="false" customHeight="false" outlineLevel="0" collapsed="false">
      <c r="B90" s="190"/>
    </row>
    <row r="91" customFormat="false" ht="12" hidden="false" customHeight="false" outlineLevel="0" collapsed="false">
      <c r="B91" s="190"/>
    </row>
    <row r="92" customFormat="false" ht="12" hidden="false" customHeight="false" outlineLevel="0" collapsed="false">
      <c r="B92" s="190"/>
    </row>
    <row r="93" customFormat="false" ht="12" hidden="false" customHeight="false" outlineLevel="0" collapsed="false">
      <c r="B93" s="190"/>
    </row>
    <row r="94" customFormat="false" ht="12" hidden="false" customHeight="false" outlineLevel="0" collapsed="false">
      <c r="B94" s="190"/>
    </row>
    <row r="95" customFormat="false" ht="12" hidden="false" customHeight="false" outlineLevel="0" collapsed="false">
      <c r="B95" s="190"/>
    </row>
    <row r="96" customFormat="false" ht="12" hidden="false" customHeight="false" outlineLevel="0" collapsed="false">
      <c r="B96" s="19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B45" activeCellId="0" sqref="B45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41.87"/>
    <col collapsed="false" customWidth="true" hidden="false" outlineLevel="0" max="2" min="2" style="177" width="46.12"/>
    <col collapsed="false" customWidth="true" hidden="false" outlineLevel="0" max="4" min="3" style="158" width="0.25"/>
    <col collapsed="false" customWidth="false" hidden="false" outlineLevel="0" max="257" min="5" style="158" width="8.75"/>
  </cols>
  <sheetData>
    <row r="1" s="160" customFormat="true" ht="30" hidden="false" customHeight="true" outlineLevel="0" collapsed="false">
      <c r="A1" s="178" t="s">
        <v>419</v>
      </c>
      <c r="B1" s="178"/>
    </row>
    <row r="2" customFormat="false" ht="15" hidden="false" customHeight="true" outlineLevel="0" collapsed="false">
      <c r="A2" s="179"/>
      <c r="B2" s="191" t="s">
        <v>1</v>
      </c>
    </row>
    <row r="3" s="180" customFormat="true" ht="50.1" hidden="false" customHeight="true" outlineLevel="0" collapsed="false">
      <c r="A3" s="163" t="s">
        <v>58</v>
      </c>
      <c r="B3" s="165" t="s">
        <v>171</v>
      </c>
    </row>
    <row r="4" customFormat="false" ht="17.45" hidden="false" customHeight="true" outlineLevel="0" collapsed="false">
      <c r="A4" s="192" t="s">
        <v>420</v>
      </c>
      <c r="B4" s="193" t="n">
        <v>15526.9252253554</v>
      </c>
    </row>
    <row r="5" customFormat="false" ht="17.45" hidden="false" customHeight="true" outlineLevel="0" collapsed="false">
      <c r="A5" s="194" t="s">
        <v>421</v>
      </c>
      <c r="B5" s="195" t="n">
        <v>12167.325179149</v>
      </c>
    </row>
    <row r="6" customFormat="false" ht="17.45" hidden="false" customHeight="true" outlineLevel="0" collapsed="false">
      <c r="A6" s="196" t="s">
        <v>422</v>
      </c>
      <c r="B6" s="195" t="n">
        <v>3328.53961720309</v>
      </c>
    </row>
    <row r="7" customFormat="false" ht="17.45" hidden="false" customHeight="true" outlineLevel="0" collapsed="false">
      <c r="A7" s="196" t="s">
        <v>423</v>
      </c>
      <c r="B7" s="195" t="n">
        <v>918.295242307172</v>
      </c>
    </row>
    <row r="8" customFormat="false" ht="17.45" hidden="false" customHeight="true" outlineLevel="0" collapsed="false">
      <c r="A8" s="196" t="s">
        <v>424</v>
      </c>
      <c r="B8" s="195" t="n">
        <v>2803.47410833992</v>
      </c>
    </row>
    <row r="9" customFormat="false" ht="17.45" hidden="false" customHeight="true" outlineLevel="0" collapsed="false">
      <c r="A9" s="196" t="s">
        <v>425</v>
      </c>
      <c r="B9" s="195" t="n">
        <v>795.507503452404</v>
      </c>
    </row>
    <row r="10" customFormat="false" ht="17.45" hidden="false" customHeight="true" outlineLevel="0" collapsed="false">
      <c r="A10" s="196" t="s">
        <v>426</v>
      </c>
      <c r="B10" s="195" t="n">
        <v>1464.19995439502</v>
      </c>
    </row>
    <row r="11" customFormat="false" ht="17.45" hidden="false" customHeight="true" outlineLevel="0" collapsed="false">
      <c r="A11" s="196" t="s">
        <v>427</v>
      </c>
      <c r="B11" s="195" t="n">
        <v>1586.61638733945</v>
      </c>
    </row>
    <row r="12" customFormat="false" ht="17.45" hidden="false" customHeight="true" outlineLevel="0" collapsed="false">
      <c r="A12" s="196" t="s">
        <v>428</v>
      </c>
      <c r="B12" s="195" t="n">
        <v>1109.71648246162</v>
      </c>
    </row>
    <row r="13" customFormat="false" ht="17.45" hidden="false" customHeight="true" outlineLevel="0" collapsed="false">
      <c r="A13" s="196" t="s">
        <v>429</v>
      </c>
      <c r="B13" s="195" t="n">
        <v>160.975883650294</v>
      </c>
    </row>
    <row r="14" customFormat="false" ht="17.45" hidden="false" customHeight="true" outlineLevel="0" collapsed="false">
      <c r="A14" s="194" t="s">
        <v>430</v>
      </c>
      <c r="B14" s="195" t="n">
        <v>840.262052819909</v>
      </c>
    </row>
    <row r="15" s="199" customFormat="true" ht="17.45" hidden="false" customHeight="true" outlineLevel="0" collapsed="false">
      <c r="A15" s="197" t="s">
        <v>431</v>
      </c>
      <c r="B15" s="198" t="n">
        <v>596.448994914909</v>
      </c>
    </row>
    <row r="16" customFormat="false" ht="17.45" hidden="false" customHeight="true" outlineLevel="0" collapsed="false">
      <c r="A16" s="196" t="s">
        <v>432</v>
      </c>
      <c r="B16" s="195" t="n">
        <v>552.524686717682</v>
      </c>
    </row>
    <row r="17" customFormat="false" ht="17.85" hidden="false" customHeight="true" outlineLevel="0" collapsed="false">
      <c r="A17" s="194" t="s">
        <v>433</v>
      </c>
      <c r="B17" s="195" t="n">
        <v>41.0534991817316</v>
      </c>
    </row>
    <row r="18" customFormat="false" ht="17.85" hidden="false" customHeight="true" outlineLevel="0" collapsed="false">
      <c r="A18" s="196" t="s">
        <v>434</v>
      </c>
      <c r="B18" s="195" t="n">
        <v>1.4404893761653</v>
      </c>
    </row>
    <row r="19" customFormat="false" ht="17.85" hidden="false" customHeight="true" outlineLevel="0" collapsed="false">
      <c r="A19" s="196" t="s">
        <v>435</v>
      </c>
      <c r="B19" s="195" t="n">
        <v>0</v>
      </c>
    </row>
    <row r="20" customFormat="false" ht="17.85" hidden="false" customHeight="true" outlineLevel="0" collapsed="false">
      <c r="A20" s="194" t="s">
        <v>436</v>
      </c>
      <c r="B20" s="195" t="n">
        <v>0.4838125428295</v>
      </c>
    </row>
    <row r="21" customFormat="false" ht="17.85" hidden="false" customHeight="true" outlineLevel="0" collapsed="false">
      <c r="A21" s="196" t="s">
        <v>437</v>
      </c>
      <c r="B21" s="195" t="n">
        <v>242.372568528835</v>
      </c>
    </row>
    <row r="22" customFormat="false" ht="17.85" hidden="false" customHeight="true" outlineLevel="0" collapsed="false">
      <c r="A22" s="194" t="s">
        <v>438</v>
      </c>
      <c r="B22" s="195" t="n">
        <v>20.3333070407649</v>
      </c>
    </row>
    <row r="23" customFormat="false" ht="17.85" hidden="false" customHeight="true" outlineLevel="0" collapsed="false">
      <c r="A23" s="194" t="s">
        <v>439</v>
      </c>
      <c r="B23" s="195" t="n">
        <v>49.0442500635611</v>
      </c>
    </row>
    <row r="24" customFormat="false" ht="17.85" hidden="false" customHeight="true" outlineLevel="0" collapsed="false">
      <c r="A24" s="194" t="s">
        <v>440</v>
      </c>
      <c r="B24" s="195" t="n">
        <v>133.461536459094</v>
      </c>
    </row>
    <row r="25" customFormat="false" ht="17.85" hidden="false" customHeight="true" outlineLevel="0" collapsed="false">
      <c r="A25" s="194" t="s">
        <v>441</v>
      </c>
      <c r="B25" s="195" t="n">
        <v>4.7336000741828</v>
      </c>
    </row>
    <row r="26" customFormat="false" ht="17.85" hidden="false" customHeight="true" outlineLevel="0" collapsed="false">
      <c r="A26" s="194" t="s">
        <v>442</v>
      </c>
      <c r="B26" s="195" t="n">
        <v>8.6675420673638</v>
      </c>
    </row>
    <row r="27" customFormat="false" ht="17.85" hidden="false" customHeight="true" outlineLevel="0" collapsed="false">
      <c r="A27" s="194" t="s">
        <v>443</v>
      </c>
      <c r="B27" s="195" t="n">
        <v>1.2648799696938</v>
      </c>
    </row>
    <row r="28" customFormat="false" ht="17.85" hidden="false" customHeight="true" outlineLevel="0" collapsed="false">
      <c r="A28" s="194" t="s">
        <v>444</v>
      </c>
      <c r="B28" s="195" t="n">
        <v>0.2387261526515</v>
      </c>
    </row>
    <row r="29" customFormat="false" ht="17.85" hidden="false" customHeight="true" outlineLevel="0" collapsed="false">
      <c r="A29" s="194" t="s">
        <v>445</v>
      </c>
      <c r="B29" s="195" t="n">
        <v>63.6328618602535</v>
      </c>
    </row>
    <row r="30" customFormat="false" ht="17.85" hidden="false" customHeight="true" outlineLevel="0" collapsed="false">
      <c r="A30" s="194" t="s">
        <v>446</v>
      </c>
      <c r="B30" s="195" t="n">
        <v>458.030392525195</v>
      </c>
    </row>
    <row r="31" customFormat="false" ht="17.85" hidden="false" customHeight="true" outlineLevel="0" collapsed="false">
      <c r="A31" s="196" t="s">
        <v>447</v>
      </c>
      <c r="B31" s="195" t="n">
        <v>426.312453159825</v>
      </c>
    </row>
    <row r="32" customFormat="false" ht="17.85" hidden="false" customHeight="true" outlineLevel="0" collapsed="false">
      <c r="A32" s="194" t="s">
        <v>448</v>
      </c>
      <c r="B32" s="195" t="n">
        <v>51.0482810396032</v>
      </c>
    </row>
    <row r="33" customFormat="false" ht="17.85" hidden="false" customHeight="true" outlineLevel="0" collapsed="false">
      <c r="A33" s="194" t="s">
        <v>449</v>
      </c>
      <c r="B33" s="195" t="n">
        <v>1506.73177214477</v>
      </c>
    </row>
    <row r="34" customFormat="false" ht="17.85" hidden="false" customHeight="true" outlineLevel="0" collapsed="false">
      <c r="A34" s="200" t="s">
        <v>450</v>
      </c>
      <c r="B34" s="195" t="n">
        <v>8.6366193453461</v>
      </c>
    </row>
    <row r="35" customFormat="false" ht="17.85" hidden="false" customHeight="true" outlineLevel="0" collapsed="false">
      <c r="A35" s="201" t="s">
        <v>451</v>
      </c>
      <c r="B35" s="195" t="n">
        <v>0.3651121010909</v>
      </c>
    </row>
    <row r="36" customFormat="false" ht="17.85" hidden="false" customHeight="true" outlineLevel="0" collapsed="false">
      <c r="A36" s="201" t="s">
        <v>452</v>
      </c>
      <c r="B36" s="195" t="n">
        <v>11.1814747764469</v>
      </c>
    </row>
    <row r="37" customFormat="false" ht="17.85" hidden="false" customHeight="true" outlineLevel="0" collapsed="false">
      <c r="A37" s="194" t="s">
        <v>453</v>
      </c>
      <c r="B37" s="195" t="n">
        <v>953.464108361988</v>
      </c>
    </row>
    <row r="38" customFormat="false" ht="17.85" hidden="false" customHeight="true" outlineLevel="0" collapsed="false">
      <c r="A38" s="202" t="s">
        <v>454</v>
      </c>
      <c r="B38" s="203" t="n">
        <v>439.894685816673</v>
      </c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41.87"/>
    <col collapsed="false" customWidth="true" hidden="false" outlineLevel="0" max="2" min="2" style="204" width="46.12"/>
    <col collapsed="false" customWidth="true" hidden="false" outlineLevel="0" max="4" min="3" style="158" width="0.25"/>
    <col collapsed="false" customWidth="false" hidden="false" outlineLevel="0" max="257" min="5" style="158" width="8.75"/>
  </cols>
  <sheetData>
    <row r="1" s="160" customFormat="true" ht="30" hidden="false" customHeight="true" outlineLevel="0" collapsed="false">
      <c r="A1" s="178" t="s">
        <v>455</v>
      </c>
      <c r="B1" s="178"/>
    </row>
    <row r="2" customFormat="false" ht="15" hidden="false" customHeight="true" outlineLevel="0" collapsed="false">
      <c r="A2" s="205"/>
      <c r="B2" s="206" t="s">
        <v>1</v>
      </c>
    </row>
    <row r="3" s="166" customFormat="true" ht="50.1" hidden="false" customHeight="true" outlineLevel="0" collapsed="false">
      <c r="A3" s="163" t="s">
        <v>58</v>
      </c>
      <c r="B3" s="207" t="s">
        <v>171</v>
      </c>
    </row>
    <row r="4" customFormat="false" ht="14.85" hidden="false" customHeight="true" outlineLevel="0" collapsed="false">
      <c r="A4" s="208" t="s">
        <v>456</v>
      </c>
      <c r="B4" s="209" t="n">
        <v>12167.325179149</v>
      </c>
    </row>
    <row r="5" customFormat="false" ht="14.85" hidden="false" customHeight="true" outlineLevel="0" collapsed="false">
      <c r="A5" s="210" t="s">
        <v>457</v>
      </c>
      <c r="B5" s="211"/>
    </row>
    <row r="6" customFormat="false" ht="14.85" hidden="false" customHeight="true" outlineLevel="0" collapsed="false">
      <c r="A6" s="212" t="s">
        <v>458</v>
      </c>
      <c r="B6" s="213" t="n">
        <v>3328.53961720309</v>
      </c>
    </row>
    <row r="7" customFormat="false" ht="14.85" hidden="false" customHeight="true" outlineLevel="0" collapsed="false">
      <c r="A7" s="210" t="s">
        <v>459</v>
      </c>
      <c r="B7" s="213" t="n">
        <v>2476.04970518524</v>
      </c>
    </row>
    <row r="8" customFormat="false" ht="14.85" hidden="false" customHeight="true" outlineLevel="0" collapsed="false">
      <c r="A8" s="212" t="s">
        <v>460</v>
      </c>
      <c r="B8" s="213" t="n">
        <v>439.272377058841</v>
      </c>
    </row>
    <row r="9" customFormat="false" ht="14.85" hidden="false" customHeight="true" outlineLevel="0" collapsed="false">
      <c r="A9" s="212" t="s">
        <v>461</v>
      </c>
      <c r="B9" s="213" t="n">
        <v>62.3608792858446</v>
      </c>
    </row>
    <row r="10" customFormat="false" ht="14.85" hidden="false" customHeight="true" outlineLevel="0" collapsed="false">
      <c r="A10" s="212" t="s">
        <v>462</v>
      </c>
      <c r="B10" s="213" t="n">
        <v>44.8215049904766</v>
      </c>
    </row>
    <row r="11" customFormat="false" ht="14.85" hidden="false" customHeight="true" outlineLevel="0" collapsed="false">
      <c r="A11" s="212" t="s">
        <v>463</v>
      </c>
      <c r="B11" s="213" t="n">
        <v>90.1952571823901</v>
      </c>
    </row>
    <row r="12" customFormat="false" ht="14.85" hidden="false" customHeight="true" outlineLevel="0" collapsed="false">
      <c r="A12" s="212" t="s">
        <v>464</v>
      </c>
      <c r="B12" s="213" t="n">
        <v>302.112678655289</v>
      </c>
    </row>
    <row r="13" customFormat="false" ht="14.85" hidden="false" customHeight="true" outlineLevel="0" collapsed="false">
      <c r="A13" s="212" t="s">
        <v>465</v>
      </c>
      <c r="B13" s="213" t="n">
        <v>479.887992454042</v>
      </c>
    </row>
    <row r="14" customFormat="false" ht="14.85" hidden="false" customHeight="true" outlineLevel="0" collapsed="false">
      <c r="A14" s="212" t="s">
        <v>466</v>
      </c>
      <c r="B14" s="213" t="n">
        <v>177.396866004001</v>
      </c>
    </row>
    <row r="15" customFormat="false" ht="14.85" hidden="false" customHeight="true" outlineLevel="0" collapsed="false">
      <c r="A15" s="212" t="s">
        <v>467</v>
      </c>
      <c r="B15" s="213" t="n">
        <v>54.2375899725428</v>
      </c>
    </row>
    <row r="16" customFormat="false" ht="14.85" hidden="false" customHeight="true" outlineLevel="0" collapsed="false">
      <c r="A16" s="212" t="s">
        <v>468</v>
      </c>
      <c r="B16" s="213" t="n">
        <v>156.696815116304</v>
      </c>
    </row>
    <row r="17" customFormat="false" ht="14.85" hidden="false" customHeight="true" outlineLevel="0" collapsed="false">
      <c r="A17" s="212" t="s">
        <v>469</v>
      </c>
      <c r="B17" s="213" t="n">
        <v>173.61180411441</v>
      </c>
    </row>
    <row r="18" customFormat="false" ht="14.85" hidden="false" customHeight="true" outlineLevel="0" collapsed="false">
      <c r="A18" s="212" t="s">
        <v>470</v>
      </c>
      <c r="B18" s="213" t="n">
        <v>271.586377301828</v>
      </c>
    </row>
    <row r="19" customFormat="false" ht="14.85" hidden="false" customHeight="true" outlineLevel="0" collapsed="false">
      <c r="A19" s="212" t="s">
        <v>471</v>
      </c>
      <c r="B19" s="213" t="n">
        <v>95.602906488573</v>
      </c>
    </row>
    <row r="20" customFormat="false" ht="14.85" hidden="false" customHeight="true" outlineLevel="0" collapsed="false">
      <c r="A20" s="212" t="s">
        <v>472</v>
      </c>
      <c r="B20" s="213" t="n">
        <v>128.266656560699</v>
      </c>
    </row>
    <row r="21" customFormat="false" ht="14.85" hidden="false" customHeight="true" outlineLevel="0" collapsed="false">
      <c r="A21" s="210" t="s">
        <v>473</v>
      </c>
      <c r="B21" s="213" t="n">
        <v>264.355364613254</v>
      </c>
    </row>
    <row r="22" customFormat="false" ht="14.85" hidden="false" customHeight="true" outlineLevel="0" collapsed="false">
      <c r="A22" s="212" t="s">
        <v>474</v>
      </c>
      <c r="B22" s="213" t="n">
        <v>167.809929476052</v>
      </c>
    </row>
    <row r="23" customFormat="false" ht="14.85" hidden="false" customHeight="true" outlineLevel="0" collapsed="false">
      <c r="A23" s="212" t="s">
        <v>475</v>
      </c>
      <c r="B23" s="213" t="n">
        <v>96.5454351372023</v>
      </c>
    </row>
    <row r="24" customFormat="false" ht="14.85" hidden="false" customHeight="true" outlineLevel="0" collapsed="false">
      <c r="A24" s="210" t="s">
        <v>476</v>
      </c>
      <c r="B24" s="213" t="n">
        <v>94.9912785596281</v>
      </c>
    </row>
    <row r="25" customFormat="false" ht="14.85" hidden="false" customHeight="true" outlineLevel="0" collapsed="false">
      <c r="A25" s="210" t="s">
        <v>477</v>
      </c>
      <c r="B25" s="213" t="n">
        <v>493.143268844971</v>
      </c>
    </row>
    <row r="26" customFormat="false" ht="14.85" hidden="false" customHeight="true" outlineLevel="0" collapsed="false">
      <c r="A26" s="212" t="s">
        <v>478</v>
      </c>
      <c r="B26" s="213" t="n">
        <v>84.3987986852186</v>
      </c>
    </row>
    <row r="27" customFormat="false" ht="14.85" hidden="false" customHeight="true" outlineLevel="0" collapsed="false">
      <c r="A27" s="212" t="s">
        <v>479</v>
      </c>
      <c r="B27" s="213" t="n">
        <v>406.955729591133</v>
      </c>
    </row>
    <row r="28" customFormat="false" ht="14.85" hidden="false" customHeight="true" outlineLevel="0" collapsed="false">
      <c r="A28" s="212" t="s">
        <v>480</v>
      </c>
      <c r="B28" s="213" t="n">
        <v>1.7887405686189</v>
      </c>
    </row>
    <row r="29" customFormat="false" ht="14.85" hidden="false" customHeight="true" outlineLevel="0" collapsed="false">
      <c r="A29" s="212" t="s">
        <v>481</v>
      </c>
      <c r="B29" s="213" t="n">
        <v>918.295242307172</v>
      </c>
    </row>
    <row r="30" customFormat="false" ht="14.85" hidden="false" customHeight="true" outlineLevel="0" collapsed="false">
      <c r="A30" s="212" t="s">
        <v>482</v>
      </c>
      <c r="B30" s="213" t="n">
        <v>2803.47410833992</v>
      </c>
    </row>
    <row r="31" customFormat="false" ht="14.85" hidden="false" customHeight="true" outlineLevel="0" collapsed="false">
      <c r="A31" s="210" t="s">
        <v>483</v>
      </c>
      <c r="B31" s="213" t="n">
        <v>144.44956829497</v>
      </c>
    </row>
    <row r="32" customFormat="false" ht="14.85" hidden="false" customHeight="true" outlineLevel="0" collapsed="false">
      <c r="A32" s="210" t="s">
        <v>484</v>
      </c>
      <c r="B32" s="213" t="n">
        <v>1172.81033890018</v>
      </c>
    </row>
    <row r="33" customFormat="false" ht="14.85" hidden="false" customHeight="true" outlineLevel="0" collapsed="false">
      <c r="A33" s="210" t="s">
        <v>485</v>
      </c>
      <c r="B33" s="213" t="n">
        <v>448.437745282331</v>
      </c>
    </row>
    <row r="34" customFormat="false" ht="14.85" hidden="false" customHeight="true" outlineLevel="0" collapsed="false">
      <c r="A34" s="210" t="s">
        <v>486</v>
      </c>
      <c r="B34" s="213" t="n">
        <v>1037.77645586244</v>
      </c>
    </row>
    <row r="35" customFormat="false" ht="14.85" hidden="false" customHeight="true" outlineLevel="0" collapsed="false">
      <c r="A35" s="212" t="s">
        <v>487</v>
      </c>
      <c r="B35" s="213" t="n">
        <v>9.6609743574722</v>
      </c>
    </row>
    <row r="36" customFormat="false" ht="14.85" hidden="false" customHeight="true" outlineLevel="0" collapsed="false">
      <c r="A36" s="212" t="s">
        <v>488</v>
      </c>
      <c r="B36" s="213" t="n">
        <v>134.788593937498</v>
      </c>
    </row>
    <row r="37" customFormat="false" ht="14.45" hidden="false" customHeight="true" outlineLevel="0" collapsed="false">
      <c r="A37" s="210" t="s">
        <v>489</v>
      </c>
      <c r="B37" s="213" t="n">
        <v>17.1690385496058</v>
      </c>
    </row>
    <row r="38" customFormat="false" ht="14.45" hidden="false" customHeight="true" outlineLevel="0" collapsed="false">
      <c r="A38" s="212" t="s">
        <v>490</v>
      </c>
      <c r="B38" s="213" t="n">
        <v>795.507503452404</v>
      </c>
    </row>
    <row r="39" customFormat="false" ht="14.45" hidden="false" customHeight="true" outlineLevel="0" collapsed="false">
      <c r="A39" s="212" t="s">
        <v>491</v>
      </c>
      <c r="B39" s="213" t="n">
        <v>1464.19995439502</v>
      </c>
    </row>
    <row r="40" customFormat="false" ht="14.45" hidden="false" customHeight="true" outlineLevel="0" collapsed="false">
      <c r="A40" s="210" t="s">
        <v>492</v>
      </c>
      <c r="B40" s="213" t="n">
        <v>985.129659988305</v>
      </c>
    </row>
    <row r="41" customFormat="false" ht="14.45" hidden="false" customHeight="true" outlineLevel="0" collapsed="false">
      <c r="A41" s="210" t="s">
        <v>493</v>
      </c>
      <c r="B41" s="213" t="n">
        <v>479.070294406713</v>
      </c>
    </row>
    <row r="42" customFormat="false" ht="14.45" hidden="false" customHeight="true" outlineLevel="0" collapsed="false">
      <c r="A42" s="210" t="s">
        <v>494</v>
      </c>
      <c r="B42" s="213" t="n">
        <v>239.041560652178</v>
      </c>
    </row>
    <row r="43" customFormat="false" ht="14.45" hidden="false" customHeight="true" outlineLevel="0" collapsed="false">
      <c r="A43" s="212" t="s">
        <v>495</v>
      </c>
      <c r="B43" s="213" t="n">
        <v>1586.61638733945</v>
      </c>
    </row>
    <row r="44" customFormat="false" ht="14.45" hidden="false" customHeight="true" outlineLevel="0" collapsed="false">
      <c r="A44" s="212" t="s">
        <v>496</v>
      </c>
      <c r="B44" s="213" t="n">
        <v>1109.71648246162</v>
      </c>
    </row>
    <row r="45" customFormat="false" ht="14.45" hidden="false" customHeight="true" outlineLevel="0" collapsed="false">
      <c r="A45" s="214" t="s">
        <v>497</v>
      </c>
      <c r="B45" s="215" t="n">
        <v>160.975883650294</v>
      </c>
    </row>
    <row r="46" customFormat="false" ht="1.5" hidden="false" customHeight="true" outlineLevel="0" collapsed="false">
      <c r="B46" s="216"/>
    </row>
    <row r="47" customFormat="false" ht="1.5" hidden="false" customHeight="true" outlineLevel="0" collapsed="false">
      <c r="B47" s="216"/>
    </row>
    <row r="48" customFormat="false" ht="12" hidden="false" customHeight="false" outlineLevel="0" collapsed="false">
      <c r="B48" s="216"/>
    </row>
    <row r="49" customFormat="false" ht="12" hidden="false" customHeight="false" outlineLevel="0" collapsed="false">
      <c r="A49" s="217"/>
      <c r="B49" s="216"/>
    </row>
    <row r="50" customFormat="false" ht="12" hidden="false" customHeight="false" outlineLevel="0" collapsed="false">
      <c r="B50" s="216"/>
    </row>
    <row r="51" customFormat="false" ht="12" hidden="false" customHeight="false" outlineLevel="0" collapsed="false">
      <c r="B51" s="216"/>
    </row>
    <row r="52" customFormat="false" ht="12" hidden="false" customHeight="false" outlineLevel="0" collapsed="false">
      <c r="B52" s="216"/>
    </row>
    <row r="53" customFormat="false" ht="12" hidden="false" customHeight="false" outlineLevel="0" collapsed="false">
      <c r="B53" s="216"/>
    </row>
    <row r="54" customFormat="false" ht="12" hidden="false" customHeight="false" outlineLevel="0" collapsed="false">
      <c r="B54" s="216"/>
    </row>
    <row r="55" customFormat="false" ht="12" hidden="false" customHeight="false" outlineLevel="0" collapsed="false">
      <c r="B55" s="216"/>
    </row>
    <row r="56" customFormat="false" ht="12" hidden="false" customHeight="false" outlineLevel="0" collapsed="false">
      <c r="B56" s="216"/>
    </row>
    <row r="57" customFormat="false" ht="12" hidden="false" customHeight="false" outlineLevel="0" collapsed="false">
      <c r="B57" s="216"/>
    </row>
    <row r="58" customFormat="false" ht="12" hidden="false" customHeight="false" outlineLevel="0" collapsed="false">
      <c r="B58" s="216"/>
    </row>
    <row r="59" customFormat="false" ht="12" hidden="false" customHeight="false" outlineLevel="0" collapsed="false">
      <c r="B59" s="216"/>
    </row>
    <row r="60" customFormat="false" ht="12" hidden="false" customHeight="false" outlineLevel="0" collapsed="false">
      <c r="B60" s="216"/>
    </row>
    <row r="61" customFormat="false" ht="12" hidden="false" customHeight="false" outlineLevel="0" collapsed="false">
      <c r="B61" s="216"/>
    </row>
    <row r="62" customFormat="false" ht="12" hidden="false" customHeight="false" outlineLevel="0" collapsed="false">
      <c r="B62" s="216"/>
    </row>
    <row r="63" customFormat="false" ht="12" hidden="false" customHeight="false" outlineLevel="0" collapsed="false">
      <c r="B63" s="216"/>
    </row>
    <row r="64" customFormat="false" ht="12" hidden="false" customHeight="false" outlineLevel="0" collapsed="false">
      <c r="B64" s="216"/>
    </row>
    <row r="65" customFormat="false" ht="12" hidden="false" customHeight="false" outlineLevel="0" collapsed="false">
      <c r="B65" s="216"/>
    </row>
    <row r="66" customFormat="false" ht="12" hidden="false" customHeight="false" outlineLevel="0" collapsed="false">
      <c r="B66" s="216"/>
    </row>
    <row r="67" customFormat="false" ht="12" hidden="false" customHeight="false" outlineLevel="0" collapsed="false">
      <c r="B67" s="216"/>
    </row>
    <row r="68" customFormat="false" ht="12" hidden="false" customHeight="false" outlineLevel="0" collapsed="false">
      <c r="B68" s="216"/>
    </row>
    <row r="69" customFormat="false" ht="12" hidden="false" customHeight="false" outlineLevel="0" collapsed="false">
      <c r="B69" s="216"/>
    </row>
    <row r="70" customFormat="false" ht="12" hidden="false" customHeight="false" outlineLevel="0" collapsed="false">
      <c r="B70" s="216"/>
    </row>
    <row r="71" customFormat="false" ht="12" hidden="false" customHeight="false" outlineLevel="0" collapsed="false">
      <c r="B71" s="216"/>
    </row>
    <row r="72" customFormat="false" ht="12" hidden="false" customHeight="false" outlineLevel="0" collapsed="false">
      <c r="B72" s="216"/>
    </row>
    <row r="73" customFormat="false" ht="12" hidden="false" customHeight="false" outlineLevel="0" collapsed="false">
      <c r="B73" s="216"/>
    </row>
    <row r="74" customFormat="false" ht="12" hidden="false" customHeight="false" outlineLevel="0" collapsed="false">
      <c r="B74" s="216"/>
    </row>
    <row r="75" customFormat="false" ht="12" hidden="false" customHeight="false" outlineLevel="0" collapsed="false">
      <c r="B75" s="216"/>
    </row>
    <row r="76" customFormat="false" ht="12" hidden="false" customHeight="false" outlineLevel="0" collapsed="false">
      <c r="B76" s="216"/>
    </row>
    <row r="77" customFormat="false" ht="12" hidden="false" customHeight="false" outlineLevel="0" collapsed="false">
      <c r="B77" s="216"/>
    </row>
    <row r="78" customFormat="false" ht="12" hidden="false" customHeight="false" outlineLevel="0" collapsed="false">
      <c r="B78" s="216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57" activeCellId="0" sqref="B57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41.87"/>
    <col collapsed="false" customWidth="true" hidden="false" outlineLevel="0" max="2" min="2" style="158" width="46.12"/>
    <col collapsed="false" customWidth="true" hidden="false" outlineLevel="0" max="4" min="3" style="158" width="0.25"/>
    <col collapsed="false" customWidth="false" hidden="false" outlineLevel="0" max="257" min="5" style="158" width="8.75"/>
  </cols>
  <sheetData>
    <row r="1" s="160" customFormat="true" ht="30" hidden="false" customHeight="true" outlineLevel="0" collapsed="false">
      <c r="A1" s="218" t="s">
        <v>498</v>
      </c>
      <c r="B1" s="218"/>
    </row>
    <row r="2" customFormat="false" ht="15" hidden="false" customHeight="true" outlineLevel="0" collapsed="false">
      <c r="A2" s="219"/>
      <c r="B2" s="220" t="s">
        <v>499</v>
      </c>
    </row>
    <row r="3" s="180" customFormat="true" ht="50.1" hidden="false" customHeight="true" outlineLevel="0" collapsed="false">
      <c r="A3" s="163" t="s">
        <v>58</v>
      </c>
      <c r="B3" s="165" t="s">
        <v>171</v>
      </c>
    </row>
    <row r="4" customFormat="false" ht="19.7" hidden="false" customHeight="true" outlineLevel="0" collapsed="false">
      <c r="A4" s="221" t="s">
        <v>500</v>
      </c>
      <c r="B4" s="222" t="n">
        <v>164.025018521371</v>
      </c>
    </row>
    <row r="5" customFormat="false" ht="19.7" hidden="false" customHeight="true" outlineLevel="0" collapsed="false">
      <c r="A5" s="223" t="s">
        <v>501</v>
      </c>
      <c r="B5" s="222" t="n">
        <v>150.944285991185</v>
      </c>
    </row>
    <row r="6" customFormat="false" ht="19.7" hidden="false" customHeight="true" outlineLevel="0" collapsed="false">
      <c r="A6" s="224" t="s">
        <v>502</v>
      </c>
      <c r="B6" s="222" t="n">
        <v>125.275094792286</v>
      </c>
    </row>
    <row r="7" customFormat="false" ht="19.7" hidden="false" customHeight="true" outlineLevel="0" collapsed="false">
      <c r="A7" s="224" t="s">
        <v>503</v>
      </c>
      <c r="B7" s="222" t="n">
        <v>12.3102360278492</v>
      </c>
    </row>
    <row r="8" customFormat="false" ht="19.7" hidden="false" customHeight="true" outlineLevel="0" collapsed="false">
      <c r="A8" s="224" t="s">
        <v>504</v>
      </c>
      <c r="B8" s="222" t="n">
        <v>5.4306797199198</v>
      </c>
    </row>
    <row r="9" customFormat="false" ht="19.7" hidden="false" customHeight="true" outlineLevel="0" collapsed="false">
      <c r="A9" s="224" t="s">
        <v>505</v>
      </c>
      <c r="B9" s="222" t="n">
        <v>7.9282754511294</v>
      </c>
    </row>
    <row r="10" customFormat="false" ht="19.7" hidden="false" customHeight="true" outlineLevel="0" collapsed="false">
      <c r="A10" s="223" t="s">
        <v>506</v>
      </c>
      <c r="B10" s="222" t="n">
        <v>3.7635113006241</v>
      </c>
    </row>
    <row r="11" customFormat="false" ht="19.7" hidden="false" customHeight="true" outlineLevel="0" collapsed="false">
      <c r="A11" s="224" t="s">
        <v>507</v>
      </c>
      <c r="B11" s="222" t="n">
        <v>1.1377746467267</v>
      </c>
    </row>
    <row r="12" customFormat="false" ht="19.7" hidden="false" customHeight="true" outlineLevel="0" collapsed="false">
      <c r="A12" s="224" t="s">
        <v>508</v>
      </c>
      <c r="B12" s="222" t="n">
        <v>1.8251136885174</v>
      </c>
    </row>
    <row r="13" customFormat="false" ht="20.1" hidden="false" customHeight="true" outlineLevel="0" collapsed="false">
      <c r="A13" s="224" t="s">
        <v>509</v>
      </c>
      <c r="B13" s="222" t="n">
        <v>0.80062296538</v>
      </c>
    </row>
    <row r="14" customFormat="false" ht="20.1" hidden="false" customHeight="true" outlineLevel="0" collapsed="false">
      <c r="A14" s="223" t="s">
        <v>510</v>
      </c>
      <c r="B14" s="222" t="n">
        <v>9.3172212295625</v>
      </c>
    </row>
    <row r="15" customFormat="false" ht="20.1" hidden="false" customHeight="true" outlineLevel="0" collapsed="false">
      <c r="A15" s="224" t="s">
        <v>511</v>
      </c>
      <c r="B15" s="222" t="n">
        <v>0.1210094789843</v>
      </c>
    </row>
    <row r="16" customFormat="false" ht="20.1" hidden="false" customHeight="true" outlineLevel="0" collapsed="false">
      <c r="A16" s="224" t="s">
        <v>512</v>
      </c>
      <c r="B16" s="222" t="n">
        <v>9.1962117505782</v>
      </c>
    </row>
    <row r="17" customFormat="false" ht="20.1" hidden="false" customHeight="true" outlineLevel="0" collapsed="false">
      <c r="A17" s="223" t="s">
        <v>513</v>
      </c>
      <c r="B17" s="222" t="n">
        <v>7.9494978791927</v>
      </c>
    </row>
    <row r="18" customFormat="false" ht="20.1" hidden="false" customHeight="true" outlineLevel="0" collapsed="false">
      <c r="A18" s="223" t="s">
        <v>514</v>
      </c>
      <c r="B18" s="222" t="n">
        <v>7.9152727503212</v>
      </c>
    </row>
    <row r="19" customFormat="false" ht="20.1" hidden="false" customHeight="true" outlineLevel="0" collapsed="false">
      <c r="A19" s="223" t="s">
        <v>515</v>
      </c>
      <c r="B19" s="222" t="n">
        <v>0.0342251288715</v>
      </c>
    </row>
    <row r="20" customFormat="false" ht="20.1" hidden="false" customHeight="true" outlineLevel="0" collapsed="false">
      <c r="A20" s="223" t="s">
        <v>516</v>
      </c>
      <c r="B20" s="222" t="n">
        <v>95.1134268542198</v>
      </c>
    </row>
    <row r="21" customFormat="false" ht="20.1" hidden="false" customHeight="true" outlineLevel="0" collapsed="false">
      <c r="A21" s="223" t="s">
        <v>517</v>
      </c>
      <c r="B21" s="222" t="n">
        <v>88.8180062855117</v>
      </c>
    </row>
    <row r="22" customFormat="false" ht="20.1" hidden="false" customHeight="true" outlineLevel="0" collapsed="false">
      <c r="A22" s="223" t="s">
        <v>518</v>
      </c>
      <c r="B22" s="222" t="n">
        <v>1.8351431758065</v>
      </c>
    </row>
    <row r="23" customFormat="false" ht="20.1" hidden="false" customHeight="true" outlineLevel="0" collapsed="false">
      <c r="A23" s="223" t="s">
        <v>519</v>
      </c>
      <c r="B23" s="222" t="n">
        <v>4.32355147616</v>
      </c>
    </row>
    <row r="24" customFormat="false" ht="20.1" hidden="false" customHeight="true" outlineLevel="0" collapsed="false">
      <c r="A24" s="223" t="s">
        <v>520</v>
      </c>
      <c r="B24" s="222" t="n">
        <v>0.1367259167416</v>
      </c>
    </row>
    <row r="25" customFormat="false" ht="20.1" hidden="false" customHeight="true" outlineLevel="0" collapsed="false">
      <c r="A25" s="223" t="s">
        <v>521</v>
      </c>
      <c r="B25" s="222" t="n">
        <v>17.3669278472807</v>
      </c>
    </row>
    <row r="26" customFormat="false" ht="20.1" hidden="false" customHeight="true" outlineLevel="0" collapsed="false">
      <c r="A26" s="223" t="s">
        <v>522</v>
      </c>
      <c r="B26" s="225" t="n">
        <v>12.1921000938059</v>
      </c>
    </row>
    <row r="27" customFormat="false" ht="20.1" hidden="false" customHeight="true" outlineLevel="0" collapsed="false">
      <c r="A27" s="223" t="s">
        <v>523</v>
      </c>
      <c r="B27" s="225" t="n">
        <v>0.294974451565</v>
      </c>
    </row>
    <row r="28" customFormat="false" ht="20.1" hidden="false" customHeight="true" outlineLevel="0" collapsed="false">
      <c r="A28" s="223" t="s">
        <v>524</v>
      </c>
      <c r="B28" s="225" t="n">
        <v>0.5386930175997</v>
      </c>
    </row>
    <row r="29" customFormat="false" ht="20.1" hidden="false" customHeight="true" outlineLevel="0" collapsed="false">
      <c r="A29" s="223" t="s">
        <v>525</v>
      </c>
      <c r="B29" s="225" t="n">
        <v>4.3411602843101</v>
      </c>
    </row>
    <row r="30" customFormat="false" ht="20.1" hidden="false" customHeight="true" outlineLevel="0" collapsed="false">
      <c r="A30" s="223" t="s">
        <v>526</v>
      </c>
      <c r="B30" s="225" t="n">
        <v>9.3707382031276</v>
      </c>
    </row>
    <row r="31" customFormat="false" ht="20.1" hidden="false" customHeight="true" outlineLevel="0" collapsed="false">
      <c r="A31" s="223" t="s">
        <v>527</v>
      </c>
      <c r="B31" s="225" t="n">
        <v>4.1113325537871</v>
      </c>
    </row>
    <row r="32" customFormat="false" ht="20.1" hidden="false" customHeight="true" outlineLevel="0" collapsed="false">
      <c r="A32" s="223" t="s">
        <v>528</v>
      </c>
      <c r="B32" s="225" t="n">
        <v>1.7292033205005</v>
      </c>
    </row>
    <row r="33" customFormat="false" ht="20.1" hidden="false" customHeight="true" outlineLevel="0" collapsed="false">
      <c r="A33" s="223" t="s">
        <v>529</v>
      </c>
      <c r="B33" s="225" t="n">
        <v>0.0232963677031</v>
      </c>
    </row>
    <row r="34" customFormat="false" ht="20.1" hidden="false" customHeight="true" outlineLevel="0" collapsed="false">
      <c r="A34" s="226" t="s">
        <v>530</v>
      </c>
      <c r="B34" s="227" t="n">
        <v>3.5069059611369</v>
      </c>
    </row>
    <row r="35" s="160" customFormat="true" ht="30" hidden="false" customHeight="true" outlineLevel="0" collapsed="false">
      <c r="A35" s="218" t="s">
        <v>531</v>
      </c>
      <c r="B35" s="218"/>
    </row>
    <row r="36" customFormat="false" ht="15" hidden="false" customHeight="true" outlineLevel="0" collapsed="false">
      <c r="A36" s="219"/>
      <c r="B36" s="220" t="s">
        <v>499</v>
      </c>
    </row>
    <row r="37" s="180" customFormat="true" ht="50.1" hidden="false" customHeight="true" outlineLevel="0" collapsed="false">
      <c r="A37" s="163" t="s">
        <v>58</v>
      </c>
      <c r="B37" s="165" t="s">
        <v>171</v>
      </c>
    </row>
    <row r="38" customFormat="false" ht="21.2" hidden="false" customHeight="true" outlineLevel="0" collapsed="false">
      <c r="A38" s="223" t="s">
        <v>532</v>
      </c>
      <c r="B38" s="228" t="n">
        <v>3.1716892140076</v>
      </c>
    </row>
    <row r="39" customFormat="false" ht="21.2" hidden="false" customHeight="true" outlineLevel="0" collapsed="false">
      <c r="A39" s="223" t="s">
        <v>533</v>
      </c>
      <c r="B39" s="225" t="n">
        <v>2.2118034055619</v>
      </c>
    </row>
    <row r="40" customFormat="false" ht="21.2" hidden="false" customHeight="true" outlineLevel="0" collapsed="false">
      <c r="A40" s="223" t="s">
        <v>534</v>
      </c>
      <c r="B40" s="225" t="n">
        <v>0.4273320752529</v>
      </c>
    </row>
    <row r="41" customFormat="false" ht="21.2" hidden="false" customHeight="true" outlineLevel="0" collapsed="false">
      <c r="A41" s="223" t="s">
        <v>535</v>
      </c>
      <c r="B41" s="225" t="n">
        <v>0.1381616325606</v>
      </c>
    </row>
    <row r="42" customFormat="false" ht="21.2" hidden="false" customHeight="true" outlineLevel="0" collapsed="false">
      <c r="A42" s="223" t="s">
        <v>536</v>
      </c>
      <c r="B42" s="225" t="n">
        <v>0.3943921006321</v>
      </c>
    </row>
    <row r="43" customFormat="false" ht="21.2" hidden="false" customHeight="true" outlineLevel="0" collapsed="false">
      <c r="A43" s="223" t="s">
        <v>537</v>
      </c>
      <c r="B43" s="225" t="n">
        <v>20.9947007144275</v>
      </c>
    </row>
    <row r="44" customFormat="false" ht="21.2" hidden="false" customHeight="true" outlineLevel="0" collapsed="false">
      <c r="A44" s="223" t="s">
        <v>538</v>
      </c>
      <c r="B44" s="225" t="n">
        <v>20.8134391468259</v>
      </c>
    </row>
    <row r="45" customFormat="false" ht="21.2" hidden="false" customHeight="true" outlineLevel="0" collapsed="false">
      <c r="A45" s="223" t="s">
        <v>539</v>
      </c>
      <c r="B45" s="225" t="n">
        <v>0.1812615676016</v>
      </c>
    </row>
    <row r="46" customFormat="false" ht="21.2" hidden="false" customHeight="true" outlineLevel="0" collapsed="false">
      <c r="A46" s="223" t="s">
        <v>540</v>
      </c>
      <c r="B46" s="225" t="n">
        <v>9.1185805271544</v>
      </c>
    </row>
    <row r="47" customFormat="false" ht="21.2" hidden="false" customHeight="true" outlineLevel="0" collapsed="false">
      <c r="A47" s="223" t="s">
        <v>541</v>
      </c>
      <c r="B47" s="225" t="n">
        <v>5.5821656953814</v>
      </c>
    </row>
    <row r="48" customFormat="false" ht="21.2" hidden="false" customHeight="true" outlineLevel="0" collapsed="false">
      <c r="A48" s="223" t="s">
        <v>542</v>
      </c>
      <c r="B48" s="225" t="n">
        <v>2.0074542159308</v>
      </c>
    </row>
    <row r="49" customFormat="false" ht="21.2" hidden="false" customHeight="true" outlineLevel="0" collapsed="false">
      <c r="A49" s="223" t="s">
        <v>543</v>
      </c>
      <c r="B49" s="225" t="n">
        <v>0.4316108871635</v>
      </c>
    </row>
    <row r="50" customFormat="false" ht="21.2" hidden="false" customHeight="true" outlineLevel="0" collapsed="false">
      <c r="A50" s="223" t="s">
        <v>544</v>
      </c>
      <c r="B50" s="225" t="n">
        <v>1.0973497286788</v>
      </c>
    </row>
    <row r="51" customFormat="false" ht="21.2" hidden="false" customHeight="true" outlineLevel="0" collapsed="false">
      <c r="A51" s="223" t="s">
        <v>545</v>
      </c>
      <c r="B51" s="225" t="n">
        <v>71.5441253445915</v>
      </c>
    </row>
    <row r="52" customFormat="false" ht="21.2" hidden="false" customHeight="true" outlineLevel="0" collapsed="false">
      <c r="A52" s="223" t="s">
        <v>546</v>
      </c>
      <c r="B52" s="225" t="n">
        <v>66.3042935077936</v>
      </c>
    </row>
    <row r="53" customFormat="false" ht="21.2" hidden="false" customHeight="true" outlineLevel="0" collapsed="false">
      <c r="A53" s="223" t="s">
        <v>547</v>
      </c>
      <c r="B53" s="225" t="n">
        <v>1.1883006092712</v>
      </c>
    </row>
    <row r="54" customFormat="false" ht="21.6" hidden="false" customHeight="true" outlineLevel="0" collapsed="false">
      <c r="A54" s="223" t="s">
        <v>548</v>
      </c>
      <c r="B54" s="225" t="n">
        <v>4.0515312275267</v>
      </c>
    </row>
    <row r="55" customFormat="false" ht="21.6" hidden="false" customHeight="true" outlineLevel="0" collapsed="false">
      <c r="A55" s="223" t="s">
        <v>549</v>
      </c>
      <c r="B55" s="225" t="n">
        <v>7.2772630768936</v>
      </c>
    </row>
    <row r="56" customFormat="false" ht="21.6" hidden="false" customHeight="true" outlineLevel="0" collapsed="false">
      <c r="A56" s="223" t="s">
        <v>550</v>
      </c>
      <c r="B56" s="225" t="n">
        <v>1.0088978793741</v>
      </c>
    </row>
    <row r="57" customFormat="false" ht="21.6" hidden="false" customHeight="true" outlineLevel="0" collapsed="false">
      <c r="A57" s="223" t="s">
        <v>551</v>
      </c>
      <c r="B57" s="225" t="n">
        <v>0.7049346548904</v>
      </c>
    </row>
    <row r="58" customFormat="false" ht="21.6" hidden="false" customHeight="true" outlineLevel="0" collapsed="false">
      <c r="A58" s="223" t="s">
        <v>552</v>
      </c>
      <c r="B58" s="225" t="n">
        <v>4.9606402399304</v>
      </c>
    </row>
    <row r="59" customFormat="false" ht="21.6" hidden="false" customHeight="true" outlineLevel="0" collapsed="false">
      <c r="A59" s="223" t="s">
        <v>553</v>
      </c>
      <c r="B59" s="225" t="n">
        <v>0.6027903026987</v>
      </c>
    </row>
    <row r="60" customFormat="false" ht="21.6" hidden="false" customHeight="true" outlineLevel="0" collapsed="false">
      <c r="A60" s="223" t="s">
        <v>554</v>
      </c>
      <c r="B60" s="225" t="n">
        <v>0.0337292406355</v>
      </c>
    </row>
    <row r="61" customFormat="false" ht="21.6" hidden="false" customHeight="true" outlineLevel="0" collapsed="false">
      <c r="A61" s="223" t="s">
        <v>555</v>
      </c>
      <c r="B61" s="225" t="n">
        <v>0.0337292406355</v>
      </c>
    </row>
    <row r="62" customFormat="false" ht="21.6" hidden="false" customHeight="true" outlineLevel="0" collapsed="false">
      <c r="A62" s="223" t="s">
        <v>556</v>
      </c>
      <c r="B62" s="225" t="n">
        <v>17.7398050260379</v>
      </c>
    </row>
    <row r="63" customFormat="false" ht="21.6" hidden="false" customHeight="true" outlineLevel="0" collapsed="false">
      <c r="A63" s="223" t="s">
        <v>557</v>
      </c>
      <c r="B63" s="225" t="n">
        <v>5.1342806634757</v>
      </c>
    </row>
    <row r="64" customFormat="false" ht="21.6" hidden="false" customHeight="true" outlineLevel="0" collapsed="false">
      <c r="A64" s="223" t="s">
        <v>558</v>
      </c>
      <c r="B64" s="225" t="n">
        <v>1.7346222758013</v>
      </c>
    </row>
    <row r="65" customFormat="false" ht="21.6" hidden="false" customHeight="true" outlineLevel="0" collapsed="false">
      <c r="A65" s="223" t="s">
        <v>559</v>
      </c>
      <c r="B65" s="225" t="n">
        <v>3.3816452560653</v>
      </c>
    </row>
    <row r="66" customFormat="false" ht="21.6" hidden="false" customHeight="true" outlineLevel="0" collapsed="false">
      <c r="A66" s="226" t="s">
        <v>560</v>
      </c>
      <c r="B66" s="227" t="n">
        <v>0.0180131316091</v>
      </c>
    </row>
    <row r="67" customFormat="false" ht="1.5" hidden="false" customHeight="true" outlineLevel="0" collapsed="false"/>
    <row r="68" customFormat="false" ht="1.5" hidden="false" customHeight="true" outlineLevel="0" collapsed="false"/>
  </sheetData>
  <mergeCells count="2">
    <mergeCell ref="A1:B1"/>
    <mergeCell ref="A35:B3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38.25"/>
    <col collapsed="false" customWidth="true" hidden="false" outlineLevel="0" max="2" min="2" style="158" width="19.37"/>
    <col collapsed="false" customWidth="true" hidden="false" outlineLevel="0" max="3" min="3" style="177" width="30.49"/>
    <col collapsed="false" customWidth="true" hidden="false" outlineLevel="0" max="5" min="4" style="158" width="0.25"/>
    <col collapsed="false" customWidth="false" hidden="false" outlineLevel="0" max="257" min="6" style="158" width="8.75"/>
  </cols>
  <sheetData>
    <row r="1" s="160" customFormat="true" ht="30" hidden="false" customHeight="true" outlineLevel="0" collapsed="false">
      <c r="A1" s="178" t="s">
        <v>561</v>
      </c>
      <c r="B1" s="178"/>
      <c r="C1" s="178"/>
    </row>
    <row r="2" customFormat="false" ht="15" hidden="false" customHeight="true" outlineLevel="0" collapsed="false">
      <c r="A2" s="229"/>
      <c r="B2" s="230"/>
      <c r="C2" s="230"/>
    </row>
    <row r="3" s="166" customFormat="true" ht="50.1" hidden="false" customHeight="true" outlineLevel="0" collapsed="false">
      <c r="A3" s="163" t="s">
        <v>58</v>
      </c>
      <c r="B3" s="164" t="s">
        <v>38</v>
      </c>
      <c r="C3" s="165" t="s">
        <v>171</v>
      </c>
    </row>
    <row r="4" customFormat="false" ht="27.95" hidden="false" customHeight="true" outlineLevel="0" collapsed="false">
      <c r="A4" s="221" t="s">
        <v>562</v>
      </c>
      <c r="B4" s="231" t="s">
        <v>62</v>
      </c>
      <c r="C4" s="232"/>
    </row>
    <row r="5" customFormat="false" ht="27.95" hidden="false" customHeight="true" outlineLevel="0" collapsed="false">
      <c r="A5" s="224" t="s">
        <v>563</v>
      </c>
      <c r="B5" s="170" t="s">
        <v>121</v>
      </c>
      <c r="C5" s="213" t="n">
        <v>43.0200885257065</v>
      </c>
      <c r="F5" s="233"/>
    </row>
    <row r="6" customFormat="false" ht="27.95" hidden="false" customHeight="true" outlineLevel="0" collapsed="false">
      <c r="A6" s="224" t="s">
        <v>564</v>
      </c>
      <c r="B6" s="170" t="s">
        <v>121</v>
      </c>
      <c r="C6" s="213" t="n">
        <v>20.8205652025877</v>
      </c>
    </row>
    <row r="7" customFormat="false" ht="27.95" hidden="false" customHeight="true" outlineLevel="0" collapsed="false">
      <c r="A7" s="224" t="s">
        <v>565</v>
      </c>
      <c r="B7" s="170" t="s">
        <v>125</v>
      </c>
      <c r="C7" s="213" t="n">
        <v>155.771195097038</v>
      </c>
    </row>
    <row r="8" customFormat="false" ht="27.95" hidden="false" customHeight="true" outlineLevel="0" collapsed="false">
      <c r="A8" s="224" t="s">
        <v>566</v>
      </c>
      <c r="B8" s="170" t="s">
        <v>125</v>
      </c>
      <c r="C8" s="213" t="n">
        <v>101.225740551583</v>
      </c>
    </row>
    <row r="9" customFormat="false" ht="27.95" hidden="false" customHeight="true" outlineLevel="0" collapsed="false">
      <c r="A9" s="224" t="s">
        <v>567</v>
      </c>
      <c r="B9" s="170" t="s">
        <v>125</v>
      </c>
      <c r="C9" s="213" t="n">
        <v>101.430030643514</v>
      </c>
    </row>
    <row r="10" customFormat="false" ht="27.95" hidden="false" customHeight="true" outlineLevel="0" collapsed="false">
      <c r="A10" s="224" t="s">
        <v>568</v>
      </c>
      <c r="B10" s="170" t="s">
        <v>125</v>
      </c>
      <c r="C10" s="213" t="n">
        <v>13.0745658835546</v>
      </c>
    </row>
    <row r="11" customFormat="false" ht="27.95" hidden="false" customHeight="true" outlineLevel="0" collapsed="false">
      <c r="A11" s="224" t="s">
        <v>569</v>
      </c>
      <c r="B11" s="170" t="s">
        <v>125</v>
      </c>
      <c r="C11" s="213" t="n">
        <v>111.23595505618</v>
      </c>
    </row>
    <row r="12" customFormat="false" ht="27.95" hidden="false" customHeight="true" outlineLevel="0" collapsed="false">
      <c r="A12" s="224" t="s">
        <v>570</v>
      </c>
      <c r="B12" s="170" t="s">
        <v>125</v>
      </c>
      <c r="C12" s="213" t="n">
        <v>129.622063329929</v>
      </c>
    </row>
    <row r="13" customFormat="false" ht="27.95" hidden="false" customHeight="true" outlineLevel="0" collapsed="false">
      <c r="A13" s="224" t="s">
        <v>571</v>
      </c>
      <c r="B13" s="170" t="s">
        <v>125</v>
      </c>
      <c r="C13" s="213" t="n">
        <v>81.8181818181818</v>
      </c>
    </row>
    <row r="14" s="236" customFormat="true" ht="27.95" hidden="false" customHeight="true" outlineLevel="0" collapsed="false">
      <c r="A14" s="234" t="s">
        <v>572</v>
      </c>
      <c r="B14" s="235" t="s">
        <v>125</v>
      </c>
      <c r="C14" s="213" t="n">
        <v>3.67722165474974</v>
      </c>
    </row>
    <row r="15" customFormat="false" ht="28.35" hidden="false" customHeight="true" outlineLevel="0" collapsed="false">
      <c r="A15" s="224" t="s">
        <v>573</v>
      </c>
      <c r="B15" s="170" t="s">
        <v>125</v>
      </c>
      <c r="C15" s="213" t="n">
        <v>45.2502553626149</v>
      </c>
    </row>
    <row r="16" customFormat="false" ht="28.35" hidden="false" customHeight="true" outlineLevel="0" collapsed="false">
      <c r="A16" s="224" t="s">
        <v>574</v>
      </c>
      <c r="B16" s="170" t="s">
        <v>135</v>
      </c>
      <c r="C16" s="213" t="n">
        <v>5.31154239019408</v>
      </c>
    </row>
    <row r="17" customFormat="false" ht="28.35" hidden="false" customHeight="true" outlineLevel="0" collapsed="false">
      <c r="A17" s="224" t="s">
        <v>575</v>
      </c>
      <c r="B17" s="170" t="s">
        <v>137</v>
      </c>
      <c r="C17" s="213" t="n">
        <v>277.425944841675</v>
      </c>
    </row>
    <row r="18" customFormat="false" ht="28.35" hidden="false" customHeight="true" outlineLevel="0" collapsed="false">
      <c r="A18" s="224" t="s">
        <v>576</v>
      </c>
      <c r="B18" s="170" t="s">
        <v>137</v>
      </c>
      <c r="C18" s="213" t="n">
        <v>194.688457609806</v>
      </c>
    </row>
    <row r="19" customFormat="false" ht="28.35" hidden="false" customHeight="true" outlineLevel="0" collapsed="false">
      <c r="A19" s="224" t="s">
        <v>577</v>
      </c>
      <c r="B19" s="170" t="s">
        <v>125</v>
      </c>
      <c r="C19" s="213" t="n">
        <v>33.4014300306435</v>
      </c>
    </row>
    <row r="20" customFormat="false" ht="28.35" hidden="false" customHeight="true" outlineLevel="0" collapsed="false">
      <c r="A20" s="224" t="s">
        <v>578</v>
      </c>
      <c r="B20" s="170" t="s">
        <v>125</v>
      </c>
      <c r="C20" s="213" t="n">
        <v>28.3112019067075</v>
      </c>
    </row>
    <row r="21" customFormat="false" ht="28.35" hidden="false" customHeight="true" outlineLevel="0" collapsed="false">
      <c r="A21" s="224" t="s">
        <v>579</v>
      </c>
      <c r="B21" s="170" t="s">
        <v>125</v>
      </c>
      <c r="C21" s="213" t="n">
        <v>2.04290091930541</v>
      </c>
    </row>
    <row r="22" customFormat="false" ht="28.35" hidden="false" customHeight="true" outlineLevel="0" collapsed="false">
      <c r="A22" s="237" t="s">
        <v>580</v>
      </c>
      <c r="B22" s="170" t="s">
        <v>143</v>
      </c>
      <c r="C22" s="213" t="n">
        <v>1.02145045965271</v>
      </c>
    </row>
    <row r="23" customFormat="false" ht="28.35" hidden="false" customHeight="true" outlineLevel="0" collapsed="false">
      <c r="A23" s="237" t="s">
        <v>581</v>
      </c>
      <c r="B23" s="170" t="s">
        <v>125</v>
      </c>
      <c r="C23" s="213" t="n">
        <v>1.63432073544433</v>
      </c>
    </row>
    <row r="24" customFormat="false" ht="28.35" hidden="false" customHeight="true" outlineLevel="0" collapsed="false">
      <c r="A24" s="237" t="s">
        <v>582</v>
      </c>
      <c r="B24" s="170" t="s">
        <v>125</v>
      </c>
      <c r="C24" s="213" t="n">
        <v>1.63432073544433</v>
      </c>
    </row>
    <row r="25" customFormat="false" ht="28.35" hidden="false" customHeight="true" outlineLevel="0" collapsed="false">
      <c r="A25" s="238" t="s">
        <v>583</v>
      </c>
      <c r="B25" s="239" t="s">
        <v>125</v>
      </c>
      <c r="C25" s="215" t="n">
        <v>2.86006128702758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8.75" defaultRowHeight="12" zeroHeight="false" outlineLevelRow="0" outlineLevelCol="0"/>
  <cols>
    <col collapsed="false" customWidth="true" hidden="false" outlineLevel="0" max="1" min="1" style="180" width="12.12"/>
    <col collapsed="false" customWidth="true" hidden="false" outlineLevel="0" max="9" min="2" style="240" width="9.49"/>
    <col collapsed="false" customWidth="true" hidden="false" outlineLevel="0" max="11" min="10" style="158" width="0.25"/>
    <col collapsed="false" customWidth="false" hidden="false" outlineLevel="0" max="257" min="12" style="158" width="8.75"/>
  </cols>
  <sheetData>
    <row r="1" s="160" customFormat="true" ht="30" hidden="false" customHeight="true" outlineLevel="0" collapsed="false">
      <c r="A1" s="178" t="s">
        <v>584</v>
      </c>
      <c r="B1" s="178"/>
      <c r="C1" s="178"/>
      <c r="D1" s="178"/>
      <c r="E1" s="178"/>
      <c r="F1" s="178"/>
      <c r="G1" s="178"/>
      <c r="H1" s="178"/>
      <c r="I1" s="178"/>
    </row>
    <row r="2" customFormat="false" ht="15" hidden="false" customHeight="true" outlineLevel="0" collapsed="false">
      <c r="A2" s="241"/>
      <c r="B2" s="242"/>
      <c r="C2" s="242"/>
      <c r="D2" s="242"/>
      <c r="E2" s="242"/>
      <c r="F2" s="242"/>
      <c r="G2" s="242"/>
      <c r="H2" s="242"/>
      <c r="I2" s="220" t="s">
        <v>1</v>
      </c>
    </row>
    <row r="3" s="180" customFormat="true" ht="50.1" hidden="false" customHeight="true" outlineLevel="0" collapsed="false">
      <c r="A3" s="163" t="s">
        <v>585</v>
      </c>
      <c r="B3" s="164" t="s">
        <v>2</v>
      </c>
      <c r="C3" s="164" t="s">
        <v>3</v>
      </c>
      <c r="D3" s="164" t="s">
        <v>4</v>
      </c>
      <c r="E3" s="164" t="s">
        <v>5</v>
      </c>
      <c r="F3" s="164" t="s">
        <v>6</v>
      </c>
      <c r="G3" s="164" t="s">
        <v>7</v>
      </c>
      <c r="H3" s="164" t="s">
        <v>8</v>
      </c>
      <c r="I3" s="243" t="s">
        <v>9</v>
      </c>
    </row>
    <row r="4" customFormat="false" ht="15.2" hidden="false" customHeight="true" outlineLevel="0" collapsed="false">
      <c r="A4" s="244" t="n">
        <v>1981</v>
      </c>
      <c r="B4" s="245" t="n">
        <v>66.3881088317738</v>
      </c>
      <c r="C4" s="245" t="n">
        <v>143.74707470944</v>
      </c>
      <c r="D4" s="245" t="n">
        <v>61.6077840276659</v>
      </c>
      <c r="E4" s="245" t="n">
        <v>69.2697331241607</v>
      </c>
      <c r="F4" s="245" t="n">
        <v>56.6924849846582</v>
      </c>
      <c r="G4" s="245" t="n">
        <v>32.9293272825868</v>
      </c>
      <c r="H4" s="245" t="n">
        <v>86.9973141322554</v>
      </c>
      <c r="I4" s="245"/>
    </row>
    <row r="5" customFormat="false" ht="15.2" hidden="false" customHeight="true" outlineLevel="0" collapsed="false">
      <c r="A5" s="244" t="n">
        <v>1982</v>
      </c>
      <c r="B5" s="245" t="n">
        <v>124.477704059576</v>
      </c>
      <c r="C5" s="245" t="n">
        <v>295.831479752027</v>
      </c>
      <c r="D5" s="245" t="n">
        <v>108.312645099039</v>
      </c>
      <c r="E5" s="245" t="n">
        <v>119.29633438643</v>
      </c>
      <c r="F5" s="245" t="n">
        <v>85.0387274769873</v>
      </c>
      <c r="G5" s="245" t="n">
        <v>53.1347625031821</v>
      </c>
      <c r="H5" s="245" t="n">
        <v>204.339291433841</v>
      </c>
      <c r="I5" s="245"/>
    </row>
    <row r="6" customFormat="false" ht="15.2" hidden="false" customHeight="true" outlineLevel="0" collapsed="false">
      <c r="A6" s="244" t="n">
        <v>1983</v>
      </c>
      <c r="B6" s="245" t="n">
        <v>238.586415370989</v>
      </c>
      <c r="C6" s="245" t="n">
        <v>514.569275880676</v>
      </c>
      <c r="D6" s="245" t="n">
        <v>261.336750094962</v>
      </c>
      <c r="E6" s="245" t="n">
        <v>244.366611357162</v>
      </c>
      <c r="F6" s="245" t="n">
        <v>139.710125371942</v>
      </c>
      <c r="G6" s="245" t="n">
        <v>91.3014624092178</v>
      </c>
      <c r="H6" s="245" t="n">
        <v>376.311239104562</v>
      </c>
      <c r="I6" s="245"/>
    </row>
    <row r="7" customFormat="false" ht="15.2" hidden="false" customHeight="true" outlineLevel="0" collapsed="false">
      <c r="A7" s="244" t="n">
        <v>1984</v>
      </c>
      <c r="B7" s="245" t="n">
        <v>264.520758721816</v>
      </c>
      <c r="C7" s="245" t="n">
        <v>554.1396531959</v>
      </c>
      <c r="D7" s="245" t="n">
        <v>281.19834310218</v>
      </c>
      <c r="E7" s="245" t="n">
        <v>310.761019662904</v>
      </c>
      <c r="F7" s="245" t="n">
        <v>184.249713340518</v>
      </c>
      <c r="G7" s="245" t="n">
        <v>106.174470635679</v>
      </c>
      <c r="H7" s="245" t="n">
        <v>377.327279450145</v>
      </c>
      <c r="I7" s="245"/>
    </row>
    <row r="8" customFormat="false" ht="15.2" hidden="false" customHeight="true" outlineLevel="0" collapsed="false">
      <c r="A8" s="244" t="n">
        <v>1985</v>
      </c>
      <c r="B8" s="245" t="n">
        <v>263.489127762801</v>
      </c>
      <c r="C8" s="245" t="n">
        <v>527.04222415462</v>
      </c>
      <c r="D8" s="245" t="n">
        <v>313.986069907894</v>
      </c>
      <c r="E8" s="245" t="n">
        <v>254.948340531446</v>
      </c>
      <c r="F8" s="245" t="n">
        <v>210.578997376878</v>
      </c>
      <c r="G8" s="245" t="n">
        <v>99.0926334442795</v>
      </c>
      <c r="H8" s="245" t="n">
        <v>406.645609063421</v>
      </c>
      <c r="I8" s="245"/>
    </row>
    <row r="9" customFormat="false" ht="15.2" hidden="false" customHeight="true" outlineLevel="0" collapsed="false">
      <c r="A9" s="244" t="n">
        <v>1986</v>
      </c>
      <c r="B9" s="245" t="n">
        <v>286.307286227059</v>
      </c>
      <c r="C9" s="245" t="n">
        <v>562.459461617811</v>
      </c>
      <c r="D9" s="245" t="n">
        <v>327.895652804813</v>
      </c>
      <c r="E9" s="245" t="n">
        <v>305.938008637735</v>
      </c>
      <c r="F9" s="245" t="n">
        <v>220.707847150705</v>
      </c>
      <c r="G9" s="245" t="n">
        <v>169.874501513528</v>
      </c>
      <c r="H9" s="245" t="n">
        <v>361.141965409224</v>
      </c>
      <c r="I9" s="245"/>
    </row>
    <row r="10" customFormat="false" ht="15.2" hidden="false" customHeight="true" outlineLevel="0" collapsed="false">
      <c r="A10" s="244" t="n">
        <v>1987</v>
      </c>
      <c r="B10" s="245" t="n">
        <v>341.278285182655</v>
      </c>
      <c r="C10" s="245" t="n">
        <v>683.275753973317</v>
      </c>
      <c r="D10" s="245" t="n">
        <v>377.571844204743</v>
      </c>
      <c r="E10" s="245" t="n">
        <v>341.549192843168</v>
      </c>
      <c r="F10" s="245" t="n">
        <v>281.446646686579</v>
      </c>
      <c r="G10" s="245" t="n">
        <v>191.10881420272</v>
      </c>
      <c r="H10" s="245" t="n">
        <v>468.365014939223</v>
      </c>
      <c r="I10" s="245"/>
    </row>
    <row r="11" customFormat="false" ht="15.2" hidden="false" customHeight="true" outlineLevel="0" collapsed="false">
      <c r="A11" s="244" t="n">
        <v>1988</v>
      </c>
      <c r="B11" s="245" t="n">
        <v>412.844341585457</v>
      </c>
      <c r="C11" s="245" t="n">
        <v>831.20495470854</v>
      </c>
      <c r="D11" s="245" t="n">
        <v>442.174386748174</v>
      </c>
      <c r="E11" s="245" t="n">
        <v>398.314668693702</v>
      </c>
      <c r="F11" s="245" t="n">
        <v>338.130001329256</v>
      </c>
      <c r="G11" s="245" t="n">
        <v>254.805381976486</v>
      </c>
      <c r="H11" s="245" t="n">
        <v>607.984625892605</v>
      </c>
      <c r="I11" s="245"/>
    </row>
    <row r="12" customFormat="false" ht="15.2" hidden="false" customHeight="true" outlineLevel="0" collapsed="false">
      <c r="A12" s="244" t="n">
        <v>1989</v>
      </c>
      <c r="B12" s="245" t="n">
        <v>480.261822566362</v>
      </c>
      <c r="C12" s="245" t="n">
        <v>954.140167509933</v>
      </c>
      <c r="D12" s="245" t="n">
        <v>520.660340395975</v>
      </c>
      <c r="E12" s="245" t="n">
        <v>447.387035876766</v>
      </c>
      <c r="F12" s="245" t="n">
        <v>448.461820762993</v>
      </c>
      <c r="G12" s="245" t="n">
        <v>395.356030674716</v>
      </c>
      <c r="H12" s="245" t="n">
        <v>728.365581819341</v>
      </c>
      <c r="I12" s="245"/>
    </row>
    <row r="13" customFormat="false" ht="15.2" hidden="false" customHeight="true" outlineLevel="0" collapsed="false">
      <c r="A13" s="244" t="n">
        <v>1990</v>
      </c>
      <c r="B13" s="245" t="n">
        <v>561.185939668794</v>
      </c>
      <c r="C13" s="245" t="n">
        <v>1106.23011021102</v>
      </c>
      <c r="D13" s="245" t="n">
        <v>597.145344400144</v>
      </c>
      <c r="E13" s="245" t="n">
        <v>537.848694531048</v>
      </c>
      <c r="F13" s="245" t="n">
        <v>460.61513610567</v>
      </c>
      <c r="G13" s="245" t="n">
        <v>399.388662187598</v>
      </c>
      <c r="H13" s="245" t="n">
        <v>820.430991361306</v>
      </c>
      <c r="I13" s="245"/>
    </row>
    <row r="14" customFormat="false" ht="15.2" hidden="false" customHeight="true" outlineLevel="0" collapsed="false">
      <c r="A14" s="244" t="n">
        <v>1991</v>
      </c>
      <c r="B14" s="245" t="n">
        <v>655.577414721086</v>
      </c>
      <c r="C14" s="245" t="n">
        <v>1281.2357136464</v>
      </c>
      <c r="D14" s="245" t="n">
        <v>696.510329708328</v>
      </c>
      <c r="E14" s="245" t="n">
        <v>640.792934664291</v>
      </c>
      <c r="F14" s="245" t="n">
        <v>531.457744038722</v>
      </c>
      <c r="G14" s="245" t="n">
        <v>470.16033312724</v>
      </c>
      <c r="H14" s="245" t="n">
        <v>948.910484608486</v>
      </c>
      <c r="I14" s="245"/>
    </row>
    <row r="15" customFormat="false" ht="15.2" hidden="false" customHeight="true" outlineLevel="0" collapsed="false">
      <c r="A15" s="244" t="n">
        <v>1992</v>
      </c>
      <c r="B15" s="245" t="n">
        <v>706.450222103442</v>
      </c>
      <c r="C15" s="245" t="n">
        <v>1447.9244799918</v>
      </c>
      <c r="D15" s="245" t="n">
        <v>725.345857358253</v>
      </c>
      <c r="E15" s="245" t="n">
        <v>687.955294655583</v>
      </c>
      <c r="F15" s="245" t="n">
        <v>623.559371080632</v>
      </c>
      <c r="G15" s="245" t="n">
        <v>552.062263158005</v>
      </c>
      <c r="H15" s="245" t="n">
        <v>1050.06434226775</v>
      </c>
      <c r="I15" s="245"/>
    </row>
    <row r="16" customFormat="false" ht="15.2" hidden="false" customHeight="true" outlineLevel="0" collapsed="false">
      <c r="A16" s="244" t="n">
        <v>1993</v>
      </c>
      <c r="B16" s="245" t="n">
        <v>756.890767961628</v>
      </c>
      <c r="C16" s="245" t="n">
        <v>1454.15055525576</v>
      </c>
      <c r="D16" s="245" t="n">
        <v>748.194251865038</v>
      </c>
      <c r="E16" s="245" t="n">
        <v>696.623531368243</v>
      </c>
      <c r="F16" s="245" t="n">
        <v>630.667947910952</v>
      </c>
      <c r="G16" s="245" t="n">
        <v>586.455742152749</v>
      </c>
      <c r="H16" s="245" t="n">
        <v>1118.84355668629</v>
      </c>
      <c r="I16" s="245"/>
    </row>
    <row r="17" customFormat="false" ht="15.2" hidden="false" customHeight="true" outlineLevel="0" collapsed="false">
      <c r="A17" s="244" t="n">
        <v>1994</v>
      </c>
      <c r="B17" s="245" t="n">
        <v>908.268921553953</v>
      </c>
      <c r="C17" s="245" t="n">
        <v>1822.92313606862</v>
      </c>
      <c r="D17" s="245" t="n">
        <v>935.018356555738</v>
      </c>
      <c r="E17" s="245" t="n">
        <v>875.586116576745</v>
      </c>
      <c r="F17" s="245" t="n">
        <v>792.623476934484</v>
      </c>
      <c r="G17" s="245" t="n">
        <v>746.206286315158</v>
      </c>
      <c r="H17" s="245" t="n">
        <v>1413.21129645045</v>
      </c>
      <c r="I17" s="245"/>
    </row>
    <row r="18" customFormat="false" ht="15.2" hidden="false" customHeight="true" outlineLevel="0" collapsed="false">
      <c r="A18" s="244" t="n">
        <v>1995</v>
      </c>
      <c r="B18" s="245" t="n">
        <v>1124.25527109948</v>
      </c>
      <c r="C18" s="245" t="n">
        <v>2195.89320970826</v>
      </c>
      <c r="D18" s="245" t="n">
        <v>1172.51301912089</v>
      </c>
      <c r="E18" s="245" t="n">
        <v>1098.77301769216</v>
      </c>
      <c r="F18" s="245" t="n">
        <v>1009.24747318068</v>
      </c>
      <c r="G18" s="245" t="n">
        <v>976.70940815791</v>
      </c>
      <c r="H18" s="245" t="n">
        <v>1669.14386223763</v>
      </c>
      <c r="I18" s="245"/>
    </row>
    <row r="19" customFormat="false" ht="15.2" hidden="false" customHeight="true" outlineLevel="0" collapsed="false">
      <c r="A19" s="244" t="n">
        <v>1996</v>
      </c>
      <c r="B19" s="245" t="n">
        <v>1323.02360302987</v>
      </c>
      <c r="C19" s="245" t="n">
        <v>1831.15534757572</v>
      </c>
      <c r="D19" s="245" t="n">
        <v>1488.50527777398</v>
      </c>
      <c r="E19" s="245" t="n">
        <v>1348.96363382066</v>
      </c>
      <c r="F19" s="245" t="n">
        <v>1042.65356454296</v>
      </c>
      <c r="G19" s="245" t="n">
        <v>959.519322574331</v>
      </c>
      <c r="H19" s="245" t="n">
        <v>1980.77302131739</v>
      </c>
      <c r="I19" s="245"/>
    </row>
    <row r="20" customFormat="false" ht="15.2" hidden="false" customHeight="true" outlineLevel="0" collapsed="false">
      <c r="A20" s="244" t="n">
        <v>1997</v>
      </c>
      <c r="B20" s="245" t="n">
        <v>1628.77435769008</v>
      </c>
      <c r="C20" s="245" t="n">
        <v>1575.52606105415</v>
      </c>
      <c r="D20" s="245" t="n">
        <v>1854.23102452304</v>
      </c>
      <c r="E20" s="245" t="n">
        <v>1699.1545931605</v>
      </c>
      <c r="F20" s="245" t="n">
        <v>1346.37854789432</v>
      </c>
      <c r="G20" s="245" t="n">
        <v>1375.08714118127</v>
      </c>
      <c r="H20" s="245" t="n">
        <v>2303.44094649</v>
      </c>
      <c r="I20" s="245"/>
    </row>
    <row r="21" customFormat="false" ht="15.2" hidden="false" customHeight="true" outlineLevel="0" collapsed="false">
      <c r="A21" s="244" t="n">
        <v>1998</v>
      </c>
      <c r="B21" s="245" t="n">
        <v>1659.06956074311</v>
      </c>
      <c r="C21" s="245" t="n">
        <v>1593.80216336238</v>
      </c>
      <c r="D21" s="245" t="n">
        <v>1935.6317664996</v>
      </c>
      <c r="E21" s="245" t="n">
        <v>1799.23479869766</v>
      </c>
      <c r="F21" s="245" t="n">
        <v>1317.02749555023</v>
      </c>
      <c r="G21" s="245" t="n">
        <v>1292.16938656804</v>
      </c>
      <c r="H21" s="245" t="n">
        <v>2383.3703473332</v>
      </c>
      <c r="I21" s="245"/>
    </row>
    <row r="22" customFormat="false" ht="15.2" hidden="false" customHeight="true" outlineLevel="0" collapsed="false">
      <c r="A22" s="244" t="n">
        <v>1999</v>
      </c>
      <c r="B22" s="245" t="n">
        <v>1760.93643177274</v>
      </c>
      <c r="C22" s="245" t="n">
        <v>1719.234393619</v>
      </c>
      <c r="D22" s="245" t="n">
        <v>1958.4722213443</v>
      </c>
      <c r="E22" s="245" t="n">
        <v>1855.01107745729</v>
      </c>
      <c r="F22" s="245" t="n">
        <v>1467.82714379073</v>
      </c>
      <c r="G22" s="245" t="n">
        <v>1466.0953860001</v>
      </c>
      <c r="H22" s="245" t="n">
        <v>2529.70928665946</v>
      </c>
      <c r="I22" s="245"/>
    </row>
    <row r="23" customFormat="false" ht="15.2" hidden="false" customHeight="true" outlineLevel="0" collapsed="false">
      <c r="A23" s="244" t="n">
        <v>2000</v>
      </c>
      <c r="B23" s="245" t="n">
        <v>1861.83808931332</v>
      </c>
      <c r="C23" s="245" t="n">
        <v>1876.88818751386</v>
      </c>
      <c r="D23" s="245" t="n">
        <v>2042.88237408424</v>
      </c>
      <c r="E23" s="245" t="n">
        <v>1904.1688710099</v>
      </c>
      <c r="F23" s="245" t="n">
        <v>1544.74128612536</v>
      </c>
      <c r="G23" s="245" t="n">
        <v>1561.09836701291</v>
      </c>
      <c r="H23" s="245" t="n">
        <v>2615.71940240588</v>
      </c>
      <c r="I23" s="245"/>
    </row>
    <row r="24" customFormat="false" ht="15.2" hidden="false" customHeight="true" outlineLevel="0" collapsed="false">
      <c r="A24" s="244" t="n">
        <v>2001</v>
      </c>
      <c r="B24" s="245" t="n">
        <v>1898.14393205493</v>
      </c>
      <c r="C24" s="245" t="n">
        <v>1915.17670653914</v>
      </c>
      <c r="D24" s="245" t="n">
        <v>2098.65306289674</v>
      </c>
      <c r="E24" s="245" t="n">
        <v>1998.9964807862</v>
      </c>
      <c r="F24" s="245" t="n">
        <v>1595.7177485675</v>
      </c>
      <c r="G24" s="245" t="n">
        <v>1610.11685573711</v>
      </c>
      <c r="H24" s="245" t="n">
        <v>2369.31863469925</v>
      </c>
      <c r="I24" s="245"/>
    </row>
    <row r="25" customFormat="false" ht="15" hidden="false" customHeight="true" outlineLevel="0" collapsed="false">
      <c r="A25" s="244" t="n">
        <v>2002</v>
      </c>
      <c r="B25" s="245" t="n">
        <v>1966.2872992157</v>
      </c>
      <c r="C25" s="245" t="n">
        <v>2007.48822379433</v>
      </c>
      <c r="D25" s="245" t="n">
        <v>2161.61265478364</v>
      </c>
      <c r="E25" s="245" t="n">
        <v>1998.9964807862</v>
      </c>
      <c r="F25" s="245" t="n">
        <v>1653.48273106564</v>
      </c>
      <c r="G25" s="245" t="n">
        <v>1718.15569675707</v>
      </c>
      <c r="H25" s="245" t="n">
        <v>2441.10898933063</v>
      </c>
      <c r="I25" s="245" t="n">
        <v>1894.36192369948</v>
      </c>
    </row>
    <row r="26" customFormat="false" ht="15" hidden="false" customHeight="true" outlineLevel="0" collapsed="false">
      <c r="A26" s="244" t="n">
        <v>2003</v>
      </c>
      <c r="B26" s="245" t="n">
        <v>1966.2872992157</v>
      </c>
      <c r="C26" s="245" t="n">
        <v>2009.6964608405</v>
      </c>
      <c r="D26" s="245" t="n">
        <v>2174.58233071234</v>
      </c>
      <c r="E26" s="245" t="n">
        <v>2007.79206530166</v>
      </c>
      <c r="F26" s="245" t="n">
        <v>1633.64093829285</v>
      </c>
      <c r="G26" s="245" t="n">
        <v>1663.69016116987</v>
      </c>
      <c r="H26" s="245" t="n">
        <v>2504.82193395216</v>
      </c>
      <c r="I26" s="245" t="n">
        <v>1950.43503664099</v>
      </c>
    </row>
    <row r="27" customFormat="false" ht="15" hidden="false" customHeight="true" outlineLevel="0" collapsed="false">
      <c r="A27" s="244" t="n">
        <v>2004</v>
      </c>
      <c r="B27" s="245" t="n">
        <v>2213.25298399719</v>
      </c>
      <c r="C27" s="245" t="n">
        <v>2263.11918455249</v>
      </c>
      <c r="D27" s="245" t="n">
        <v>2472.50011001993</v>
      </c>
      <c r="E27" s="245" t="n">
        <v>2297.51646032469</v>
      </c>
      <c r="F27" s="245" t="n">
        <v>1844.54398342646</v>
      </c>
      <c r="G27" s="245" t="n">
        <v>1842.70322251175</v>
      </c>
      <c r="H27" s="245" t="n">
        <v>2834.20601826687</v>
      </c>
      <c r="I27" s="245" t="n">
        <v>2215.88924512783</v>
      </c>
    </row>
    <row r="28" customFormat="false" ht="15" hidden="false" customHeight="true" outlineLevel="0" collapsed="false">
      <c r="A28" s="244" t="n">
        <v>2005</v>
      </c>
      <c r="B28" s="245" t="n">
        <v>2495.22141415843</v>
      </c>
      <c r="C28" s="245" t="n">
        <v>2591.49777823105</v>
      </c>
      <c r="D28" s="245" t="n">
        <v>2806.53487488363</v>
      </c>
      <c r="E28" s="245" t="n">
        <v>2608.14068576058</v>
      </c>
      <c r="F28" s="245" t="n">
        <v>2069.57834940449</v>
      </c>
      <c r="G28" s="245" t="n">
        <v>2041.53090022077</v>
      </c>
      <c r="H28" s="245" t="n">
        <v>3212.85594230733</v>
      </c>
      <c r="I28" s="245" t="n">
        <v>2512.59681505044</v>
      </c>
    </row>
    <row r="29" customFormat="false" ht="15" hidden="false" customHeight="true" outlineLevel="0" collapsed="false">
      <c r="A29" s="244" t="n">
        <v>2006</v>
      </c>
      <c r="B29" s="246" t="n">
        <v>2934.38038305032</v>
      </c>
      <c r="C29" s="246" t="n">
        <v>3036.1987969755</v>
      </c>
      <c r="D29" s="246" t="n">
        <v>3289.5395268511</v>
      </c>
      <c r="E29" s="246" t="n">
        <v>3060.65309474004</v>
      </c>
      <c r="F29" s="246" t="n">
        <v>2365.32109553439</v>
      </c>
      <c r="G29" s="246" t="n">
        <v>2296.92641583839</v>
      </c>
      <c r="H29" s="246" t="n">
        <v>3742.97717278803</v>
      </c>
      <c r="I29" s="246" t="n">
        <v>2970.14069507113</v>
      </c>
    </row>
    <row r="30" customFormat="false" ht="15" hidden="false" customHeight="true" outlineLevel="0" collapsed="false">
      <c r="A30" s="244" t="n">
        <v>2007</v>
      </c>
      <c r="B30" s="245" t="n">
        <v>3493.0864079831</v>
      </c>
      <c r="C30" s="245" t="n">
        <v>3610.34398948357</v>
      </c>
      <c r="D30" s="245" t="n">
        <v>3957.64500475456</v>
      </c>
      <c r="E30" s="245" t="n">
        <v>3647.99242362066</v>
      </c>
      <c r="F30" s="245" t="n">
        <v>2856.59828707688</v>
      </c>
      <c r="G30" s="245" t="n">
        <v>2733.80182013085</v>
      </c>
      <c r="H30" s="245" t="n">
        <v>4455.64002648688</v>
      </c>
      <c r="I30" s="245" t="n">
        <v>3527.93311760548</v>
      </c>
    </row>
    <row r="31" customFormat="false" ht="15" hidden="false" customHeight="true" outlineLevel="0" collapsed="false">
      <c r="A31" s="244" t="n">
        <v>2008</v>
      </c>
      <c r="B31" s="245" t="n">
        <v>4104.02722073934</v>
      </c>
      <c r="C31" s="245" t="n">
        <v>4256.59556360113</v>
      </c>
      <c r="D31" s="245" t="n">
        <v>4670.02110561037</v>
      </c>
      <c r="E31" s="245" t="n">
        <v>4285.29670002719</v>
      </c>
      <c r="F31" s="245" t="n">
        <v>3304.79855831925</v>
      </c>
      <c r="G31" s="245" t="n">
        <v>3152.07349861087</v>
      </c>
      <c r="H31" s="245" t="n">
        <v>5217.55447101613</v>
      </c>
      <c r="I31" s="245" t="n">
        <v>4172.48649819201</v>
      </c>
    </row>
    <row r="32" customFormat="false" ht="15" hidden="false" customHeight="true" outlineLevel="0" collapsed="false">
      <c r="A32" s="244" t="n">
        <v>2009</v>
      </c>
      <c r="B32" s="246" t="n">
        <v>4452.86953450218</v>
      </c>
      <c r="C32" s="246" t="n">
        <v>4609.89299538002</v>
      </c>
      <c r="D32" s="246" t="n">
        <v>5080.98296290409</v>
      </c>
      <c r="E32" s="246" t="n">
        <v>4658.11751292955</v>
      </c>
      <c r="F32" s="246" t="n">
        <v>3579.09683865975</v>
      </c>
      <c r="G32" s="246" t="n">
        <v>3404.23937849974</v>
      </c>
      <c r="H32" s="246" t="n">
        <v>5666.26415552352</v>
      </c>
      <c r="I32" s="246" t="n">
        <v>4531.32033703652</v>
      </c>
    </row>
    <row r="33" customFormat="false" ht="15" hidden="false" customHeight="true" outlineLevel="0" collapsed="false">
      <c r="A33" s="244" t="n">
        <v>2010</v>
      </c>
      <c r="B33" s="246" t="n">
        <v>5125.25283421201</v>
      </c>
      <c r="C33" s="246" t="n">
        <v>5375.13523261311</v>
      </c>
      <c r="D33" s="246" t="n">
        <v>5924.42613474617</v>
      </c>
      <c r="E33" s="246" t="n">
        <v>5449.99749012758</v>
      </c>
      <c r="F33" s="246" t="n">
        <v>3933.42742568706</v>
      </c>
      <c r="G33" s="246" t="n">
        <v>3703.81244380772</v>
      </c>
      <c r="H33" s="246" t="n">
        <v>6521.87004300757</v>
      </c>
      <c r="I33" s="246" t="n">
        <v>5315.23875534383</v>
      </c>
    </row>
    <row r="34" customFormat="false" ht="15" hidden="false" customHeight="true" outlineLevel="0" collapsed="false">
      <c r="A34" s="244" t="n">
        <v>2011</v>
      </c>
      <c r="B34" s="246" t="n">
        <v>6140.05289538599</v>
      </c>
      <c r="C34" s="246" t="n">
        <v>6401.78606204221</v>
      </c>
      <c r="D34" s="246" t="n">
        <v>7097.46250942591</v>
      </c>
      <c r="E34" s="246" t="n">
        <v>6529.09699317284</v>
      </c>
      <c r="F34" s="246" t="n">
        <v>4720.11291082447</v>
      </c>
      <c r="G34" s="246" t="n">
        <v>4440.87112012545</v>
      </c>
      <c r="H34" s="246" t="n">
        <v>7813.20031152307</v>
      </c>
      <c r="I34" s="246" t="n">
        <v>6372.97126765726</v>
      </c>
    </row>
    <row r="35" customFormat="false" ht="15" hidden="false" customHeight="true" outlineLevel="0" collapsed="false">
      <c r="A35" s="244" t="n">
        <v>2012</v>
      </c>
      <c r="B35" s="246" t="n">
        <v>7011.9404065308</v>
      </c>
      <c r="C35" s="246" t="n">
        <v>7310.8396828522</v>
      </c>
      <c r="D35" s="246" t="n">
        <v>8112.39964827381</v>
      </c>
      <c r="E35" s="246" t="n">
        <v>7462.75786319655</v>
      </c>
      <c r="F35" s="246" t="n">
        <v>5390.36894416155</v>
      </c>
      <c r="G35" s="246" t="n">
        <v>5071.47481918327</v>
      </c>
      <c r="H35" s="246" t="n">
        <v>8922.67475575934</v>
      </c>
      <c r="I35" s="246" t="n">
        <v>7277.93318766459</v>
      </c>
    </row>
    <row r="36" customFormat="false" ht="15" hidden="false" customHeight="true" outlineLevel="0" collapsed="false">
      <c r="A36" s="244" t="n">
        <v>2013</v>
      </c>
      <c r="B36" s="246" t="n">
        <v>7979.58818263205</v>
      </c>
      <c r="C36" s="246" t="n">
        <v>8327.05197132617</v>
      </c>
      <c r="D36" s="246" t="n">
        <v>9207.58098260123</v>
      </c>
      <c r="E36" s="246" t="n">
        <v>8470.23293934767</v>
      </c>
      <c r="F36" s="246" t="n">
        <v>6139.63045475714</v>
      </c>
      <c r="G36" s="246" t="n">
        <v>5776.6069874425</v>
      </c>
      <c r="H36" s="246" t="n">
        <v>10118.671454219</v>
      </c>
      <c r="I36" s="246" t="n">
        <v>8252.42798043514</v>
      </c>
    </row>
    <row r="37" customFormat="false" ht="15" hidden="false" customHeight="true" outlineLevel="0" collapsed="false">
      <c r="A37" s="244" t="n">
        <v>2014</v>
      </c>
      <c r="B37" s="245" t="n">
        <v>8913.2</v>
      </c>
      <c r="C37" s="245" t="n">
        <v>9292.99</v>
      </c>
      <c r="D37" s="245" t="n">
        <v>10266.4527956004</v>
      </c>
      <c r="E37" s="245" t="n">
        <v>9469.72042619069</v>
      </c>
      <c r="F37" s="245" t="n">
        <v>6870.24647887324</v>
      </c>
      <c r="G37" s="245" t="n">
        <v>6469.7998259356</v>
      </c>
      <c r="H37" s="245" t="n">
        <v>11272.2</v>
      </c>
      <c r="I37" s="245" t="n">
        <v>9226.21448212649</v>
      </c>
    </row>
    <row r="38" customFormat="false" ht="15" hidden="false" customHeight="true" outlineLevel="0" collapsed="false">
      <c r="A38" s="244" t="n">
        <v>2015</v>
      </c>
      <c r="B38" s="245" t="n">
        <v>9789.7</v>
      </c>
      <c r="C38" s="245" t="n">
        <v>10204.6</v>
      </c>
      <c r="D38" s="245" t="n">
        <v>11200.7</v>
      </c>
      <c r="E38" s="245" t="n">
        <v>10398.7</v>
      </c>
      <c r="F38" s="245" t="n">
        <v>7804.6</v>
      </c>
      <c r="G38" s="245" t="n">
        <v>7433.8</v>
      </c>
      <c r="H38" s="245" t="n">
        <v>12275.5</v>
      </c>
      <c r="I38" s="245" t="n">
        <v>10065.8</v>
      </c>
    </row>
    <row r="39" customFormat="false" ht="15" hidden="false" customHeight="true" outlineLevel="0" collapsed="false">
      <c r="A39" s="244" t="n">
        <v>2016</v>
      </c>
      <c r="B39" s="245" t="n">
        <v>10621.804216</v>
      </c>
      <c r="C39" s="245" t="n">
        <v>11074.074388</v>
      </c>
      <c r="D39" s="245" t="n">
        <v>12051.960993</v>
      </c>
      <c r="E39" s="245" t="n">
        <v>11284.695058</v>
      </c>
      <c r="F39" s="245" t="n">
        <v>8468.74018</v>
      </c>
      <c r="G39" s="245" t="n">
        <v>8067.910161</v>
      </c>
      <c r="H39" s="245" t="n">
        <v>13196.098893</v>
      </c>
      <c r="I39" s="245" t="n">
        <v>10922.361265</v>
      </c>
    </row>
    <row r="40" customFormat="false" ht="15" hidden="false" customHeight="true" outlineLevel="0" collapsed="false">
      <c r="A40" s="244" t="n">
        <v>2017</v>
      </c>
      <c r="B40" s="245" t="n">
        <v>11652</v>
      </c>
      <c r="C40" s="245" t="n">
        <v>12148</v>
      </c>
      <c r="D40" s="245" t="n">
        <v>13197</v>
      </c>
      <c r="E40" s="245" t="n">
        <v>12379</v>
      </c>
      <c r="F40" s="245" t="n">
        <v>9299</v>
      </c>
      <c r="G40" s="245" t="n">
        <v>8842</v>
      </c>
      <c r="H40" s="245" t="n">
        <v>14437</v>
      </c>
      <c r="I40" s="245" t="n">
        <v>11971</v>
      </c>
    </row>
    <row r="41" customFormat="false" ht="15" hidden="false" customHeight="true" outlineLevel="0" collapsed="false">
      <c r="A41" s="247" t="n">
        <v>2018</v>
      </c>
      <c r="B41" s="248" t="n">
        <v>12654.07</v>
      </c>
      <c r="C41" s="245" t="n">
        <v>13226.4338470783</v>
      </c>
      <c r="D41" s="245" t="n">
        <v>14356.9168210122</v>
      </c>
      <c r="E41" s="245" t="n">
        <v>13453.6357847225</v>
      </c>
      <c r="F41" s="245" t="n">
        <v>10149.82792085</v>
      </c>
      <c r="G41" s="245" t="n">
        <v>9616.64054909048</v>
      </c>
      <c r="H41" s="245" t="n">
        <v>15548.17274914</v>
      </c>
      <c r="I41" s="245" t="n">
        <v>12977.0715844823</v>
      </c>
    </row>
    <row r="42" customFormat="false" ht="15" hidden="false" customHeight="true" outlineLevel="0" collapsed="false">
      <c r="A42" s="249" t="n">
        <v>2019</v>
      </c>
      <c r="B42" s="248" t="n">
        <v>13894.2</v>
      </c>
      <c r="C42" s="245" t="n">
        <v>14575.5300994803</v>
      </c>
      <c r="D42" s="245" t="n">
        <v>15763.8946694714</v>
      </c>
      <c r="E42" s="245" t="n">
        <v>14772.0920916253</v>
      </c>
      <c r="F42" s="245" t="n">
        <v>11277.4388564097</v>
      </c>
      <c r="G42" s="245" t="n">
        <v>10676.8071735853</v>
      </c>
      <c r="H42" s="245" t="n">
        <v>16916.4119510643</v>
      </c>
      <c r="I42" s="245" t="n">
        <v>14119.0538839167</v>
      </c>
    </row>
    <row r="43" customFormat="false" ht="15" hidden="false" customHeight="true" outlineLevel="0" collapsed="false">
      <c r="A43" s="249" t="n">
        <v>2020</v>
      </c>
      <c r="B43" s="248" t="n">
        <v>14880.6882</v>
      </c>
      <c r="C43" s="245" t="n">
        <v>15692.964276484</v>
      </c>
      <c r="D43" s="245" t="n">
        <v>16914.9622146234</v>
      </c>
      <c r="E43" s="245" t="n">
        <v>15829.4714365229</v>
      </c>
      <c r="F43" s="245" t="n">
        <v>12159.9449964805</v>
      </c>
      <c r="G43" s="245" t="n">
        <v>11493.9412839285</v>
      </c>
      <c r="H43" s="245" t="n">
        <v>18080.3831799564</v>
      </c>
      <c r="I43" s="245" t="n">
        <v>15090.6803425451</v>
      </c>
    </row>
    <row r="44" customFormat="false" ht="15" hidden="false" customHeight="true" outlineLevel="0" collapsed="false">
      <c r="A44" s="250" t="n">
        <v>2021</v>
      </c>
      <c r="B44" s="251" t="n">
        <v>16487.7965017292</v>
      </c>
      <c r="C44" s="252" t="n">
        <v>17488.3609171206</v>
      </c>
      <c r="D44" s="252" t="n">
        <v>18789.3069395074</v>
      </c>
      <c r="E44" s="252" t="n">
        <v>17530.0092099637</v>
      </c>
      <c r="F44" s="252" t="n">
        <v>13515.947054541</v>
      </c>
      <c r="G44" s="252" t="n">
        <v>12763.3523329221</v>
      </c>
      <c r="H44" s="252" t="n">
        <v>19918.2415291363</v>
      </c>
      <c r="I44" s="252" t="n">
        <v>16690.3340536668</v>
      </c>
    </row>
    <row r="45" customFormat="false" ht="1.5" hidden="false" customHeight="true" outlineLevel="0" collapsed="false">
      <c r="B45" s="253"/>
      <c r="C45" s="253"/>
      <c r="D45" s="253"/>
      <c r="E45" s="253"/>
      <c r="F45" s="253"/>
      <c r="G45" s="253"/>
      <c r="H45" s="253"/>
      <c r="I45" s="253"/>
    </row>
    <row r="46" customFormat="false" ht="1.5" hidden="false" customHeight="true" outlineLevel="0" collapsed="false">
      <c r="B46" s="253"/>
      <c r="C46" s="253"/>
      <c r="D46" s="253"/>
      <c r="E46" s="253"/>
      <c r="F46" s="253"/>
      <c r="G46" s="253"/>
      <c r="H46" s="253"/>
      <c r="I46" s="25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57" activeCellId="0" sqref="B57"/>
    </sheetView>
  </sheetViews>
  <sheetFormatPr defaultColWidth="8.75" defaultRowHeight="12" zeroHeight="false" outlineLevelRow="0" outlineLevelCol="0"/>
  <cols>
    <col collapsed="false" customWidth="true" hidden="false" outlineLevel="0" max="1" min="1" style="254" width="12.12"/>
    <col collapsed="false" customWidth="true" hidden="false" outlineLevel="0" max="9" min="2" style="236" width="9.49"/>
    <col collapsed="false" customWidth="true" hidden="false" outlineLevel="0" max="11" min="10" style="236" width="0.25"/>
    <col collapsed="false" customWidth="false" hidden="false" outlineLevel="0" max="257" min="12" style="236" width="8.75"/>
  </cols>
  <sheetData>
    <row r="1" s="255" customFormat="true" ht="30" hidden="false" customHeight="true" outlineLevel="0" collapsed="false">
      <c r="A1" s="159" t="s">
        <v>586</v>
      </c>
      <c r="B1" s="159"/>
      <c r="C1" s="159"/>
      <c r="D1" s="159"/>
      <c r="E1" s="159"/>
      <c r="F1" s="159"/>
      <c r="G1" s="159"/>
      <c r="H1" s="159"/>
      <c r="I1" s="159"/>
    </row>
    <row r="2" customFormat="false" ht="15" hidden="false" customHeight="true" outlineLevel="0" collapsed="false">
      <c r="A2" s="216" t="s">
        <v>587</v>
      </c>
      <c r="B2" s="216"/>
      <c r="C2" s="216"/>
      <c r="D2" s="216"/>
      <c r="E2" s="216"/>
      <c r="F2" s="216"/>
      <c r="G2" s="216"/>
      <c r="H2" s="216"/>
      <c r="I2" s="216"/>
    </row>
    <row r="3" s="254" customFormat="true" ht="50.1" hidden="false" customHeight="true" outlineLevel="0" collapsed="false">
      <c r="A3" s="256" t="s">
        <v>585</v>
      </c>
      <c r="B3" s="257" t="s">
        <v>2</v>
      </c>
      <c r="C3" s="257" t="s">
        <v>3</v>
      </c>
      <c r="D3" s="257" t="s">
        <v>4</v>
      </c>
      <c r="E3" s="257" t="s">
        <v>5</v>
      </c>
      <c r="F3" s="257" t="s">
        <v>6</v>
      </c>
      <c r="G3" s="257" t="s">
        <v>7</v>
      </c>
      <c r="H3" s="257" t="s">
        <v>8</v>
      </c>
      <c r="I3" s="258" t="s">
        <v>9</v>
      </c>
    </row>
    <row r="4" customFormat="false" ht="15.2" hidden="false" customHeight="true" outlineLevel="0" collapsed="false">
      <c r="A4" s="244" t="n">
        <v>1981</v>
      </c>
      <c r="B4" s="259" t="n">
        <v>108.47</v>
      </c>
      <c r="C4" s="259" t="n">
        <v>118.97</v>
      </c>
      <c r="D4" s="259" t="n">
        <v>82.67</v>
      </c>
      <c r="E4" s="259" t="n">
        <v>128.57</v>
      </c>
      <c r="F4" s="259" t="n">
        <v>119.15</v>
      </c>
      <c r="G4" s="259" t="n">
        <v>104.76</v>
      </c>
      <c r="H4" s="259" t="n">
        <v>117.81</v>
      </c>
      <c r="I4" s="259"/>
    </row>
    <row r="5" customFormat="false" ht="15.2" hidden="false" customHeight="true" outlineLevel="0" collapsed="false">
      <c r="A5" s="244" t="n">
        <v>1982</v>
      </c>
      <c r="B5" s="259" t="n">
        <v>187.5</v>
      </c>
      <c r="C5" s="259" t="n">
        <v>205.8</v>
      </c>
      <c r="D5" s="259" t="n">
        <v>175.81</v>
      </c>
      <c r="E5" s="259" t="n">
        <v>172.22</v>
      </c>
      <c r="F5" s="259" t="n">
        <v>150</v>
      </c>
      <c r="G5" s="259" t="n">
        <v>161.36</v>
      </c>
      <c r="H5" s="259" t="n">
        <v>234.88</v>
      </c>
      <c r="I5" s="259"/>
    </row>
    <row r="6" customFormat="false" ht="15.2" hidden="false" customHeight="true" outlineLevel="0" collapsed="false">
      <c r="A6" s="244" t="n">
        <v>1983</v>
      </c>
      <c r="B6" s="259" t="n">
        <v>191.67</v>
      </c>
      <c r="C6" s="259" t="n">
        <v>173.94</v>
      </c>
      <c r="D6" s="259" t="n">
        <v>241.28</v>
      </c>
      <c r="E6" s="259" t="n">
        <v>204.84</v>
      </c>
      <c r="F6" s="259" t="n">
        <v>164.29</v>
      </c>
      <c r="G6" s="259" t="n">
        <v>171.83</v>
      </c>
      <c r="H6" s="259" t="n">
        <v>184.16</v>
      </c>
      <c r="I6" s="259"/>
    </row>
    <row r="7" customFormat="false" ht="15.2" hidden="false" customHeight="true" outlineLevel="0" collapsed="false">
      <c r="A7" s="244" t="n">
        <v>1984</v>
      </c>
      <c r="B7" s="259" t="n">
        <v>110.87</v>
      </c>
      <c r="C7" s="259" t="n">
        <v>107.69</v>
      </c>
      <c r="D7" s="259" t="n">
        <v>107.6</v>
      </c>
      <c r="E7" s="259" t="n">
        <v>127.17</v>
      </c>
      <c r="F7" s="259" t="n">
        <v>131.88</v>
      </c>
      <c r="G7" s="259" t="n">
        <v>116.29</v>
      </c>
      <c r="H7" s="259" t="n">
        <v>100.27</v>
      </c>
      <c r="I7" s="259"/>
    </row>
    <row r="8" customFormat="false" ht="15.2" hidden="false" customHeight="true" outlineLevel="0" collapsed="false">
      <c r="A8" s="244" t="n">
        <v>1985</v>
      </c>
      <c r="B8" s="259" t="n">
        <v>99.61</v>
      </c>
      <c r="C8" s="259" t="n">
        <v>95.11</v>
      </c>
      <c r="D8" s="259" t="n">
        <v>111.66</v>
      </c>
      <c r="E8" s="259" t="n">
        <v>82.04</v>
      </c>
      <c r="F8" s="259" t="n">
        <v>114.29</v>
      </c>
      <c r="G8" s="259" t="n">
        <v>93.33</v>
      </c>
      <c r="H8" s="259" t="n">
        <v>107.77</v>
      </c>
      <c r="I8" s="259"/>
    </row>
    <row r="9" customFormat="false" ht="15.2" hidden="false" customHeight="true" outlineLevel="0" collapsed="false">
      <c r="A9" s="244" t="n">
        <v>1986</v>
      </c>
      <c r="B9" s="259" t="n">
        <v>108.66</v>
      </c>
      <c r="C9" s="259" t="n">
        <v>106.72</v>
      </c>
      <c r="D9" s="259" t="n">
        <v>104.43</v>
      </c>
      <c r="E9" s="259" t="n">
        <v>120</v>
      </c>
      <c r="F9" s="259" t="n">
        <v>104.81</v>
      </c>
      <c r="G9" s="259" t="n">
        <v>171.43</v>
      </c>
      <c r="H9" s="259" t="n">
        <v>88.81</v>
      </c>
      <c r="I9" s="259"/>
    </row>
    <row r="10" customFormat="false" ht="15.2" hidden="false" customHeight="true" outlineLevel="0" collapsed="false">
      <c r="A10" s="244" t="n">
        <v>1987</v>
      </c>
      <c r="B10" s="259" t="n">
        <v>119.2</v>
      </c>
      <c r="C10" s="259" t="n">
        <v>121.48</v>
      </c>
      <c r="D10" s="259" t="n">
        <v>115.15</v>
      </c>
      <c r="E10" s="259" t="n">
        <v>111.64</v>
      </c>
      <c r="F10" s="259" t="n">
        <v>127.52</v>
      </c>
      <c r="G10" s="259" t="n">
        <v>112.5</v>
      </c>
      <c r="H10" s="259" t="n">
        <v>129.69</v>
      </c>
      <c r="I10" s="259"/>
    </row>
    <row r="11" customFormat="false" ht="15.2" hidden="false" customHeight="true" outlineLevel="0" collapsed="false">
      <c r="A11" s="244" t="n">
        <v>1988</v>
      </c>
      <c r="B11" s="259" t="n">
        <v>120.97</v>
      </c>
      <c r="C11" s="259" t="n">
        <v>121.65</v>
      </c>
      <c r="D11" s="259" t="n">
        <v>117.11</v>
      </c>
      <c r="E11" s="259" t="n">
        <v>116.62</v>
      </c>
      <c r="F11" s="259" t="n">
        <v>120.14</v>
      </c>
      <c r="G11" s="259" t="n">
        <v>133.33</v>
      </c>
      <c r="H11" s="259" t="n">
        <v>129.81</v>
      </c>
      <c r="I11" s="259"/>
    </row>
    <row r="12" customFormat="false" ht="15.2" hidden="false" customHeight="true" outlineLevel="0" collapsed="false">
      <c r="A12" s="244" t="n">
        <v>1989</v>
      </c>
      <c r="B12" s="259" t="n">
        <v>116.33</v>
      </c>
      <c r="C12" s="259" t="n">
        <v>114.79</v>
      </c>
      <c r="D12" s="259" t="n">
        <v>117.75</v>
      </c>
      <c r="E12" s="259" t="n">
        <v>112.32</v>
      </c>
      <c r="F12" s="259" t="n">
        <v>132.63</v>
      </c>
      <c r="G12" s="259" t="n">
        <v>155.16</v>
      </c>
      <c r="H12" s="259" t="n">
        <v>119.8</v>
      </c>
      <c r="I12" s="259"/>
    </row>
    <row r="13" customFormat="false" ht="15.2" hidden="false" customHeight="true" outlineLevel="0" collapsed="false">
      <c r="A13" s="244" t="n">
        <v>1990</v>
      </c>
      <c r="B13" s="259" t="n">
        <v>116.85</v>
      </c>
      <c r="C13" s="259" t="n">
        <v>115.94</v>
      </c>
      <c r="D13" s="259" t="n">
        <v>114.69</v>
      </c>
      <c r="E13" s="259" t="n">
        <v>120.22</v>
      </c>
      <c r="F13" s="259" t="n">
        <v>102.71</v>
      </c>
      <c r="G13" s="259" t="n">
        <v>101.02</v>
      </c>
      <c r="H13" s="259" t="n">
        <v>112.64</v>
      </c>
      <c r="I13" s="259"/>
    </row>
    <row r="14" customFormat="false" ht="15.2" hidden="false" customHeight="true" outlineLevel="0" collapsed="false">
      <c r="A14" s="244" t="n">
        <v>1991</v>
      </c>
      <c r="B14" s="259" t="n">
        <v>116.82</v>
      </c>
      <c r="C14" s="259" t="n">
        <v>115.82</v>
      </c>
      <c r="D14" s="259" t="n">
        <v>116.64</v>
      </c>
      <c r="E14" s="259" t="n">
        <v>119.14</v>
      </c>
      <c r="F14" s="259" t="n">
        <v>115.38</v>
      </c>
      <c r="G14" s="259" t="n">
        <v>117.72</v>
      </c>
      <c r="H14" s="259" t="n">
        <v>115.66</v>
      </c>
      <c r="I14" s="259"/>
    </row>
    <row r="15" customFormat="false" ht="15.2" hidden="false" customHeight="true" outlineLevel="0" collapsed="false">
      <c r="A15" s="244" t="n">
        <v>1992</v>
      </c>
      <c r="B15" s="259" t="n">
        <v>107.76</v>
      </c>
      <c r="C15" s="259" t="n">
        <v>113.01</v>
      </c>
      <c r="D15" s="259" t="n">
        <v>104.14</v>
      </c>
      <c r="E15" s="259" t="n">
        <v>107.36</v>
      </c>
      <c r="F15" s="259" t="n">
        <v>117.33</v>
      </c>
      <c r="G15" s="259" t="n">
        <v>117.42</v>
      </c>
      <c r="H15" s="259" t="n">
        <v>110.66</v>
      </c>
      <c r="I15" s="259"/>
    </row>
    <row r="16" customFormat="false" ht="15.2" hidden="false" customHeight="true" outlineLevel="0" collapsed="false">
      <c r="A16" s="244" t="n">
        <v>1993</v>
      </c>
      <c r="B16" s="259" t="n">
        <v>107.14</v>
      </c>
      <c r="C16" s="259" t="n">
        <v>100.43</v>
      </c>
      <c r="D16" s="259" t="n">
        <v>103.15</v>
      </c>
      <c r="E16" s="259" t="n">
        <v>101.26</v>
      </c>
      <c r="F16" s="259" t="n">
        <v>101.14</v>
      </c>
      <c r="G16" s="259" t="n">
        <v>106.23</v>
      </c>
      <c r="H16" s="259" t="n">
        <v>106.55</v>
      </c>
      <c r="I16" s="259"/>
    </row>
    <row r="17" customFormat="false" ht="15.2" hidden="false" customHeight="true" outlineLevel="0" collapsed="false">
      <c r="A17" s="244" t="n">
        <v>1994</v>
      </c>
      <c r="B17" s="259" t="n">
        <v>120</v>
      </c>
      <c r="C17" s="259" t="n">
        <v>125.36</v>
      </c>
      <c r="D17" s="259" t="n">
        <v>124.97</v>
      </c>
      <c r="E17" s="259" t="n">
        <v>125.69</v>
      </c>
      <c r="F17" s="259" t="n">
        <v>125.68</v>
      </c>
      <c r="G17" s="259" t="n">
        <v>127.24</v>
      </c>
      <c r="H17" s="259" t="n">
        <v>126.31</v>
      </c>
      <c r="I17" s="259"/>
    </row>
    <row r="18" customFormat="false" ht="15.2" hidden="false" customHeight="true" outlineLevel="0" collapsed="false">
      <c r="A18" s="244" t="n">
        <v>1995</v>
      </c>
      <c r="B18" s="259" t="n">
        <v>123.78</v>
      </c>
      <c r="C18" s="259" t="n">
        <v>120.46</v>
      </c>
      <c r="D18" s="259" t="n">
        <v>125.4</v>
      </c>
      <c r="E18" s="259" t="n">
        <v>125.49</v>
      </c>
      <c r="F18" s="259" t="n">
        <v>127.33</v>
      </c>
      <c r="G18" s="259" t="n">
        <v>130.89</v>
      </c>
      <c r="H18" s="259" t="n">
        <v>118.11</v>
      </c>
      <c r="I18" s="259"/>
    </row>
    <row r="19" customFormat="false" ht="15.2" hidden="false" customHeight="true" outlineLevel="0" collapsed="false">
      <c r="A19" s="244" t="n">
        <v>1996</v>
      </c>
      <c r="B19" s="259" t="n">
        <v>117.68</v>
      </c>
      <c r="C19" s="259" t="n">
        <v>83.39</v>
      </c>
      <c r="D19" s="259" t="n">
        <v>126.95</v>
      </c>
      <c r="E19" s="259" t="n">
        <v>122.77</v>
      </c>
      <c r="F19" s="259" t="n">
        <v>103.31</v>
      </c>
      <c r="G19" s="259" t="n">
        <v>98.24</v>
      </c>
      <c r="H19" s="259" t="n">
        <v>118.67</v>
      </c>
      <c r="I19" s="259"/>
    </row>
    <row r="20" customFormat="false" ht="15.2" hidden="false" customHeight="true" outlineLevel="0" collapsed="false">
      <c r="A20" s="244" t="n">
        <v>1997</v>
      </c>
      <c r="B20" s="259" t="n">
        <v>123.11</v>
      </c>
      <c r="C20" s="259" t="n">
        <v>86.04</v>
      </c>
      <c r="D20" s="259" t="n">
        <v>124.57</v>
      </c>
      <c r="E20" s="259" t="n">
        <v>125.96</v>
      </c>
      <c r="F20" s="259" t="n">
        <v>129.13</v>
      </c>
      <c r="G20" s="259" t="n">
        <v>143.31</v>
      </c>
      <c r="H20" s="259" t="n">
        <v>116.29</v>
      </c>
      <c r="I20" s="259"/>
    </row>
    <row r="21" customFormat="false" ht="15.2" hidden="false" customHeight="true" outlineLevel="0" collapsed="false">
      <c r="A21" s="244" t="n">
        <v>1998</v>
      </c>
      <c r="B21" s="259" t="n">
        <v>101.86</v>
      </c>
      <c r="C21" s="259" t="n">
        <v>101.16</v>
      </c>
      <c r="D21" s="259" t="n">
        <v>104.39</v>
      </c>
      <c r="E21" s="259" t="n">
        <v>105.89</v>
      </c>
      <c r="F21" s="259" t="n">
        <v>97.82</v>
      </c>
      <c r="G21" s="259" t="n">
        <v>93.97</v>
      </c>
      <c r="H21" s="259" t="n">
        <v>103.47</v>
      </c>
      <c r="I21" s="259"/>
    </row>
    <row r="22" customFormat="false" ht="15.2" hidden="false" customHeight="true" outlineLevel="0" collapsed="false">
      <c r="A22" s="244" t="n">
        <v>1999</v>
      </c>
      <c r="B22" s="259" t="n">
        <v>106.14</v>
      </c>
      <c r="C22" s="259" t="n">
        <v>107.87</v>
      </c>
      <c r="D22" s="259" t="n">
        <v>101.18</v>
      </c>
      <c r="E22" s="259" t="n">
        <v>103.1</v>
      </c>
      <c r="F22" s="259" t="n">
        <v>111.45</v>
      </c>
      <c r="G22" s="259" t="n">
        <v>113.46</v>
      </c>
      <c r="H22" s="259" t="n">
        <v>106.14</v>
      </c>
      <c r="I22" s="259"/>
    </row>
    <row r="23" customFormat="false" ht="15.2" hidden="false" customHeight="true" outlineLevel="0" collapsed="false">
      <c r="A23" s="244" t="n">
        <v>2000</v>
      </c>
      <c r="B23" s="259" t="n">
        <v>105.73</v>
      </c>
      <c r="C23" s="259" t="n">
        <v>109.17</v>
      </c>
      <c r="D23" s="259" t="n">
        <v>104.31</v>
      </c>
      <c r="E23" s="259" t="n">
        <v>102.65</v>
      </c>
      <c r="F23" s="259" t="n">
        <v>105.24</v>
      </c>
      <c r="G23" s="259" t="n">
        <v>106.48</v>
      </c>
      <c r="H23" s="259" t="n">
        <v>103.4</v>
      </c>
      <c r="I23" s="259"/>
    </row>
    <row r="24" customFormat="false" ht="15.2" hidden="false" customHeight="true" outlineLevel="0" collapsed="false">
      <c r="A24" s="244" t="n">
        <v>2001</v>
      </c>
      <c r="B24" s="259" t="n">
        <v>101.95</v>
      </c>
      <c r="C24" s="259" t="n">
        <v>102.04</v>
      </c>
      <c r="D24" s="259" t="n">
        <v>102.73</v>
      </c>
      <c r="E24" s="259" t="n">
        <v>104.98</v>
      </c>
      <c r="F24" s="259" t="n">
        <v>103.3</v>
      </c>
      <c r="G24" s="259" t="n">
        <v>103.14</v>
      </c>
      <c r="H24" s="259" t="n">
        <v>90.58</v>
      </c>
      <c r="I24" s="259"/>
    </row>
    <row r="25" customFormat="false" ht="15.2" hidden="false" customHeight="true" outlineLevel="0" collapsed="false">
      <c r="A25" s="244" t="n">
        <v>2002</v>
      </c>
      <c r="B25" s="259" t="n">
        <v>103.59</v>
      </c>
      <c r="C25" s="259" t="n">
        <v>104.82</v>
      </c>
      <c r="D25" s="259" t="n">
        <v>103</v>
      </c>
      <c r="E25" s="259" t="n">
        <v>100</v>
      </c>
      <c r="F25" s="259" t="n">
        <v>103.62</v>
      </c>
      <c r="G25" s="259" t="n">
        <v>106.71</v>
      </c>
      <c r="H25" s="259" t="n">
        <v>103.03</v>
      </c>
      <c r="I25" s="259" t="n">
        <v>106.6</v>
      </c>
    </row>
    <row r="26" customFormat="false" ht="15.2" hidden="false" customHeight="true" outlineLevel="0" collapsed="false">
      <c r="A26" s="244" t="n">
        <v>2003</v>
      </c>
      <c r="B26" s="259" t="n">
        <v>100</v>
      </c>
      <c r="C26" s="259" t="n">
        <v>100.11</v>
      </c>
      <c r="D26" s="259" t="n">
        <v>100.6</v>
      </c>
      <c r="E26" s="259" t="n">
        <v>100.44</v>
      </c>
      <c r="F26" s="259" t="n">
        <v>98.8</v>
      </c>
      <c r="G26" s="259" t="n">
        <v>96.83</v>
      </c>
      <c r="H26" s="259" t="n">
        <v>102.61</v>
      </c>
      <c r="I26" s="259" t="n">
        <v>102.96</v>
      </c>
    </row>
    <row r="27" customFormat="false" ht="15" hidden="false" customHeight="true" outlineLevel="0" collapsed="false">
      <c r="A27" s="244" t="n">
        <v>2004</v>
      </c>
      <c r="B27" s="259" t="n">
        <v>112.56</v>
      </c>
      <c r="C27" s="259" t="n">
        <v>112.61</v>
      </c>
      <c r="D27" s="259" t="n">
        <v>113.7</v>
      </c>
      <c r="E27" s="259" t="n">
        <v>114.43</v>
      </c>
      <c r="F27" s="259" t="n">
        <v>112.91</v>
      </c>
      <c r="G27" s="259" t="n">
        <v>110.76</v>
      </c>
      <c r="H27" s="259" t="n">
        <v>113.15</v>
      </c>
      <c r="I27" s="259" t="n">
        <v>113.61</v>
      </c>
    </row>
    <row r="28" customFormat="false" ht="15" hidden="false" customHeight="true" outlineLevel="0" collapsed="false">
      <c r="A28" s="244" t="n">
        <v>2005</v>
      </c>
      <c r="B28" s="259" t="n">
        <v>112.74</v>
      </c>
      <c r="C28" s="259" t="n">
        <v>114.51</v>
      </c>
      <c r="D28" s="259" t="n">
        <v>113.51</v>
      </c>
      <c r="E28" s="259" t="n">
        <v>113.52</v>
      </c>
      <c r="F28" s="259" t="n">
        <v>112.2</v>
      </c>
      <c r="G28" s="259" t="n">
        <v>110.79</v>
      </c>
      <c r="H28" s="259" t="n">
        <v>113.36</v>
      </c>
      <c r="I28" s="259" t="n">
        <v>113.39</v>
      </c>
    </row>
    <row r="29" customFormat="false" ht="15" hidden="false" customHeight="true" outlineLevel="0" collapsed="false">
      <c r="A29" s="244" t="n">
        <v>2006</v>
      </c>
      <c r="B29" s="260" t="n">
        <v>117.6</v>
      </c>
      <c r="C29" s="259" t="n">
        <v>117.16</v>
      </c>
      <c r="D29" s="259" t="n">
        <v>117.21</v>
      </c>
      <c r="E29" s="259" t="n">
        <v>117.35</v>
      </c>
      <c r="F29" s="259" t="n">
        <v>114.29</v>
      </c>
      <c r="G29" s="259" t="n">
        <v>112.51</v>
      </c>
      <c r="H29" s="259" t="n">
        <v>116.5</v>
      </c>
      <c r="I29" s="259" t="n">
        <v>118.21</v>
      </c>
    </row>
    <row r="30" customFormat="false" ht="15" hidden="false" customHeight="true" outlineLevel="0" collapsed="false">
      <c r="A30" s="244" t="n">
        <v>2007</v>
      </c>
      <c r="B30" s="260" t="n">
        <v>119.04</v>
      </c>
      <c r="C30" s="259" t="n">
        <v>118.91</v>
      </c>
      <c r="D30" s="259" t="n">
        <v>120.31</v>
      </c>
      <c r="E30" s="259" t="n">
        <v>119.19</v>
      </c>
      <c r="F30" s="259" t="n">
        <v>120.77</v>
      </c>
      <c r="G30" s="259" t="n">
        <v>119.02</v>
      </c>
      <c r="H30" s="259" t="n">
        <v>119.04</v>
      </c>
      <c r="I30" s="259" t="n">
        <v>118.78</v>
      </c>
    </row>
    <row r="31" customFormat="false" ht="15" hidden="false" customHeight="true" outlineLevel="0" collapsed="false">
      <c r="A31" s="244" t="n">
        <v>2008</v>
      </c>
      <c r="B31" s="260" t="n">
        <v>117.49</v>
      </c>
      <c r="C31" s="259" t="n">
        <v>117.9</v>
      </c>
      <c r="D31" s="259" t="n">
        <v>118</v>
      </c>
      <c r="E31" s="259" t="n">
        <v>117.47</v>
      </c>
      <c r="F31" s="259" t="n">
        <v>115.69</v>
      </c>
      <c r="G31" s="259" t="n">
        <v>115.3</v>
      </c>
      <c r="H31" s="259" t="n">
        <v>117.1</v>
      </c>
      <c r="I31" s="259" t="n">
        <v>118.27</v>
      </c>
    </row>
    <row r="32" customFormat="false" ht="15" hidden="false" customHeight="true" outlineLevel="0" collapsed="false">
      <c r="A32" s="244" t="n">
        <v>2009</v>
      </c>
      <c r="B32" s="260" t="n">
        <v>108.5</v>
      </c>
      <c r="C32" s="259" t="n">
        <v>108.3</v>
      </c>
      <c r="D32" s="259" t="n">
        <v>108.8</v>
      </c>
      <c r="E32" s="259" t="n">
        <v>108.7</v>
      </c>
      <c r="F32" s="259" t="n">
        <v>108.3</v>
      </c>
      <c r="G32" s="259" t="n">
        <v>108</v>
      </c>
      <c r="H32" s="259" t="n">
        <v>108.6</v>
      </c>
      <c r="I32" s="259" t="n">
        <v>108.6</v>
      </c>
    </row>
    <row r="33" customFormat="false" ht="15" hidden="false" customHeight="true" outlineLevel="0" collapsed="false">
      <c r="A33" s="244" t="n">
        <v>2010</v>
      </c>
      <c r="B33" s="260" t="n">
        <v>115.1</v>
      </c>
      <c r="C33" s="259" t="n">
        <v>116.6</v>
      </c>
      <c r="D33" s="259" t="n">
        <v>116.6</v>
      </c>
      <c r="E33" s="259" t="n">
        <v>117</v>
      </c>
      <c r="F33" s="259" t="n">
        <v>109.9</v>
      </c>
      <c r="G33" s="259" t="n">
        <v>108.8</v>
      </c>
      <c r="H33" s="259" t="n">
        <v>115.1</v>
      </c>
      <c r="I33" s="259" t="n">
        <v>117.3</v>
      </c>
    </row>
    <row r="34" customFormat="false" ht="15" hidden="false" customHeight="true" outlineLevel="0" collapsed="false">
      <c r="A34" s="244" t="n">
        <v>2011</v>
      </c>
      <c r="B34" s="260" t="n">
        <v>119.8</v>
      </c>
      <c r="C34" s="259" t="n">
        <v>119.1</v>
      </c>
      <c r="D34" s="259" t="n">
        <v>119.8</v>
      </c>
      <c r="E34" s="259" t="n">
        <v>119.8</v>
      </c>
      <c r="F34" s="259" t="n">
        <v>120</v>
      </c>
      <c r="G34" s="259" t="n">
        <v>119.9</v>
      </c>
      <c r="H34" s="259" t="n">
        <v>119.8</v>
      </c>
      <c r="I34" s="259" t="n">
        <v>119.9</v>
      </c>
    </row>
    <row r="35" customFormat="false" ht="15" hidden="false" customHeight="true" outlineLevel="0" collapsed="false">
      <c r="A35" s="244" t="n">
        <v>2012</v>
      </c>
      <c r="B35" s="260" t="n">
        <v>114.2</v>
      </c>
      <c r="C35" s="259" t="n">
        <v>114.2</v>
      </c>
      <c r="D35" s="259" t="n">
        <v>114.3</v>
      </c>
      <c r="E35" s="259" t="n">
        <v>114.3</v>
      </c>
      <c r="F35" s="259" t="n">
        <v>114.2</v>
      </c>
      <c r="G35" s="259" t="n">
        <v>114.2</v>
      </c>
      <c r="H35" s="259" t="n">
        <v>114.2</v>
      </c>
      <c r="I35" s="259" t="n">
        <v>114.2</v>
      </c>
    </row>
    <row r="36" customFormat="false" ht="15" hidden="false" customHeight="true" outlineLevel="0" collapsed="false">
      <c r="A36" s="244" t="n">
        <v>2013</v>
      </c>
      <c r="B36" s="260" t="n">
        <v>113.8</v>
      </c>
      <c r="C36" s="259" t="n">
        <v>113.900076223221</v>
      </c>
      <c r="D36" s="259" t="n">
        <v>113.500090994167</v>
      </c>
      <c r="E36" s="259" t="n">
        <v>113.500037045549</v>
      </c>
      <c r="F36" s="259" t="n">
        <v>113.90000421784</v>
      </c>
      <c r="G36" s="259" t="n">
        <v>113.903887792009</v>
      </c>
      <c r="H36" s="259" t="n">
        <v>113.404015401186</v>
      </c>
      <c r="I36" s="259" t="n">
        <v>113.389718861699</v>
      </c>
    </row>
    <row r="37" customFormat="false" ht="15" hidden="false" customHeight="true" outlineLevel="0" collapsed="false">
      <c r="A37" s="244" t="n">
        <v>2014</v>
      </c>
      <c r="B37" s="260" t="n">
        <v>111.7</v>
      </c>
      <c r="C37" s="259" t="n">
        <v>111.6</v>
      </c>
      <c r="D37" s="259" t="n">
        <v>111.5</v>
      </c>
      <c r="E37" s="259" t="n">
        <v>111.8</v>
      </c>
      <c r="F37" s="259" t="n">
        <v>111.9</v>
      </c>
      <c r="G37" s="259" t="n">
        <v>112</v>
      </c>
      <c r="H37" s="259" t="n">
        <v>111.4</v>
      </c>
      <c r="I37" s="259" t="n">
        <v>111.8</v>
      </c>
    </row>
    <row r="38" customFormat="false" ht="15" hidden="false" customHeight="true" outlineLevel="0" collapsed="false">
      <c r="A38" s="244" t="n">
        <v>2015</v>
      </c>
      <c r="B38" s="260" t="n">
        <v>109.8</v>
      </c>
      <c r="C38" s="259" t="n">
        <v>109.8</v>
      </c>
      <c r="D38" s="259" t="n">
        <v>109.1</v>
      </c>
      <c r="E38" s="259" t="n">
        <v>109.8</v>
      </c>
      <c r="F38" s="259" t="n">
        <v>113.6</v>
      </c>
      <c r="G38" s="259" t="n">
        <v>114.9</v>
      </c>
      <c r="H38" s="259" t="n">
        <v>108.9</v>
      </c>
      <c r="I38" s="259" t="n">
        <v>109.1</v>
      </c>
    </row>
    <row r="39" customFormat="false" ht="15" hidden="false" customHeight="true" outlineLevel="0" collapsed="false">
      <c r="A39" s="244" t="n">
        <v>2016</v>
      </c>
      <c r="B39" s="260" t="n">
        <v>108.5</v>
      </c>
      <c r="C39" s="259" t="n">
        <v>108.52</v>
      </c>
      <c r="D39" s="259" t="n">
        <v>107.6</v>
      </c>
      <c r="E39" s="259" t="n">
        <v>108.52</v>
      </c>
      <c r="F39" s="259" t="n">
        <v>108.51</v>
      </c>
      <c r="G39" s="259" t="n">
        <v>108.53</v>
      </c>
      <c r="H39" s="259" t="n">
        <v>107.5</v>
      </c>
      <c r="I39" s="259" t="n">
        <v>108.51</v>
      </c>
    </row>
    <row r="40" customFormat="false" ht="15" hidden="false" customHeight="true" outlineLevel="0" collapsed="false">
      <c r="A40" s="244" t="n">
        <v>2017</v>
      </c>
      <c r="B40" s="260" t="n">
        <v>109.7</v>
      </c>
      <c r="C40" s="259" t="n">
        <v>109.7</v>
      </c>
      <c r="D40" s="259" t="n">
        <v>109.5</v>
      </c>
      <c r="E40" s="259" t="n">
        <v>109.7</v>
      </c>
      <c r="F40" s="259" t="n">
        <v>109.8</v>
      </c>
      <c r="G40" s="259" t="n">
        <v>109.6</v>
      </c>
      <c r="H40" s="259" t="n">
        <v>109.4</v>
      </c>
      <c r="I40" s="259" t="n">
        <v>109.6</v>
      </c>
    </row>
    <row r="41" customFormat="false" ht="15" hidden="false" customHeight="true" outlineLevel="0" collapsed="false">
      <c r="A41" s="244" t="n">
        <v>2018</v>
      </c>
      <c r="B41" s="259" t="n">
        <v>108.599982835565</v>
      </c>
      <c r="C41" s="259" t="n">
        <v>108.877460051682</v>
      </c>
      <c r="D41" s="259" t="n">
        <v>108.789246199987</v>
      </c>
      <c r="E41" s="259" t="n">
        <v>108.681119514682</v>
      </c>
      <c r="F41" s="259" t="n">
        <v>109.149671156576</v>
      </c>
      <c r="G41" s="259" t="n">
        <v>108.760920030428</v>
      </c>
      <c r="H41" s="259" t="n">
        <v>107.6967011785</v>
      </c>
      <c r="I41" s="259" t="n">
        <v>108.404240117637</v>
      </c>
    </row>
    <row r="42" customFormat="false" ht="15" hidden="false" customHeight="true" outlineLevel="0" collapsed="false">
      <c r="A42" s="261" t="n">
        <v>2019</v>
      </c>
      <c r="B42" s="259" t="n">
        <v>109.800246086832</v>
      </c>
      <c r="C42" s="259" t="n">
        <v>110.2</v>
      </c>
      <c r="D42" s="259" t="n">
        <v>109.8</v>
      </c>
      <c r="E42" s="259" t="n">
        <v>109.8</v>
      </c>
      <c r="F42" s="259" t="n">
        <v>111.109655694195</v>
      </c>
      <c r="G42" s="259" t="n">
        <v>111</v>
      </c>
      <c r="H42" s="259" t="n">
        <v>108.8</v>
      </c>
      <c r="I42" s="259" t="n">
        <v>108.8</v>
      </c>
    </row>
    <row r="43" customFormat="false" ht="15" hidden="false" customHeight="true" outlineLevel="0" collapsed="false">
      <c r="A43" s="261" t="n">
        <v>2020</v>
      </c>
      <c r="B43" s="259" t="n">
        <v>107.1</v>
      </c>
      <c r="C43" s="259" t="n">
        <v>107.666507971765</v>
      </c>
      <c r="D43" s="259" t="n">
        <v>107.301923600017</v>
      </c>
      <c r="E43" s="259" t="n">
        <v>107.157952565819</v>
      </c>
      <c r="F43" s="259" t="n">
        <v>107.825412767095</v>
      </c>
      <c r="G43" s="259" t="n">
        <v>107.653356448778</v>
      </c>
      <c r="H43" s="259" t="n">
        <v>106.880721705402</v>
      </c>
      <c r="I43" s="259" t="n">
        <v>106.881668322941</v>
      </c>
    </row>
    <row r="44" customFormat="false" ht="15" hidden="false" customHeight="true" outlineLevel="0" collapsed="false">
      <c r="A44" s="250" t="n">
        <v>2021</v>
      </c>
      <c r="B44" s="262" t="n">
        <v>110.79995951887</v>
      </c>
      <c r="C44" s="262" t="n">
        <v>111.440774406956</v>
      </c>
      <c r="D44" s="262" t="n">
        <v>111.08098676841</v>
      </c>
      <c r="E44" s="262" t="n">
        <v>110.742858851984</v>
      </c>
      <c r="F44" s="262" t="n">
        <v>111.15138315554</v>
      </c>
      <c r="G44" s="262" t="n">
        <v>111.044175515048</v>
      </c>
      <c r="H44" s="262" t="n">
        <v>110.164930305334</v>
      </c>
      <c r="I44" s="262" t="n">
        <v>110.60027563245</v>
      </c>
    </row>
    <row r="45" customFormat="false" ht="1.5" hidden="false" customHeight="true" outlineLevel="0" collapsed="false"/>
    <row r="46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19"/>
    </sheetView>
  </sheetViews>
  <sheetFormatPr defaultColWidth="9.12109375" defaultRowHeight="13.5" zeroHeight="false" outlineLevelRow="0" outlineLevelCol="0"/>
  <cols>
    <col collapsed="false" customWidth="true" hidden="false" outlineLevel="0" max="1" min="1" style="19" width="20.12"/>
    <col collapsed="false" customWidth="true" hidden="false" outlineLevel="0" max="9" min="2" style="19" width="8.49"/>
  </cols>
  <sheetData>
    <row r="1" customFormat="false" ht="30" hidden="false" customHeight="true" outlineLevel="0" collapsed="false">
      <c r="A1" s="3" t="s">
        <v>1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20"/>
      <c r="H2" s="21" t="s">
        <v>1</v>
      </c>
      <c r="I2" s="21"/>
    </row>
    <row r="3" customFormat="false" ht="50.1" hidden="false" customHeight="true" outlineLevel="0" collapsed="false">
      <c r="A3" s="7" t="s">
        <v>1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22" t="s">
        <v>9</v>
      </c>
    </row>
    <row r="4" customFormat="false" ht="17.45" hidden="false" customHeight="true" outlineLevel="0" collapsed="false">
      <c r="A4" s="23" t="s">
        <v>12</v>
      </c>
      <c r="B4" s="11" t="n">
        <v>22583.9830043043</v>
      </c>
      <c r="C4" s="12" t="n">
        <v>21273.0993984569</v>
      </c>
      <c r="D4" s="12" t="n">
        <v>19372</v>
      </c>
      <c r="E4" s="12" t="n">
        <v>18328.9115071223</v>
      </c>
      <c r="F4" s="12" t="n">
        <v>15675.6</v>
      </c>
      <c r="G4" s="12" t="n">
        <v>14879</v>
      </c>
      <c r="H4" s="12" t="n">
        <v>36028</v>
      </c>
      <c r="I4" s="12" t="n">
        <v>26589.3</v>
      </c>
    </row>
    <row r="5" customFormat="false" ht="17.45" hidden="false" customHeight="true" outlineLevel="0" collapsed="false">
      <c r="A5" s="24" t="s">
        <v>13</v>
      </c>
      <c r="B5" s="14" t="n">
        <v>11808.6410430217</v>
      </c>
      <c r="C5" s="15" t="n">
        <v>9813.1213896483</v>
      </c>
      <c r="D5" s="15" t="n">
        <v>12951.2439126284</v>
      </c>
      <c r="E5" s="15" t="n">
        <v>14877.2</v>
      </c>
      <c r="F5" s="15" t="n">
        <v>7614.3</v>
      </c>
      <c r="G5" s="15" t="n">
        <v>9391.24819765534</v>
      </c>
      <c r="H5" s="15" t="n">
        <v>19169</v>
      </c>
      <c r="I5" s="15" t="n">
        <v>16951</v>
      </c>
    </row>
    <row r="6" customFormat="false" ht="17.45" hidden="false" customHeight="true" outlineLevel="0" collapsed="false">
      <c r="A6" s="24" t="s">
        <v>14</v>
      </c>
      <c r="B6" s="14" t="n">
        <v>4205.57904436118</v>
      </c>
      <c r="C6" s="15" t="n">
        <v>5944.12823068333</v>
      </c>
      <c r="D6" s="15" t="n">
        <v>3190</v>
      </c>
      <c r="E6" s="15" t="n">
        <v>1695.2</v>
      </c>
      <c r="F6" s="15" t="n">
        <v>2527.6</v>
      </c>
      <c r="G6" s="15" t="n">
        <v>2524.62018347283</v>
      </c>
      <c r="H6" s="15" t="n">
        <v>1948</v>
      </c>
      <c r="I6" s="15" t="n">
        <v>2323</v>
      </c>
    </row>
    <row r="7" customFormat="false" ht="17.45" hidden="false" customHeight="true" outlineLevel="0" collapsed="false">
      <c r="A7" s="24" t="s">
        <v>15</v>
      </c>
      <c r="B7" s="14" t="n">
        <v>1138.48462547865</v>
      </c>
      <c r="C7" s="15" t="n">
        <v>281.227871022241</v>
      </c>
      <c r="D7" s="15" t="n">
        <v>383</v>
      </c>
      <c r="E7" s="15" t="n">
        <v>218.4</v>
      </c>
      <c r="F7" s="15" t="n">
        <v>391.6</v>
      </c>
      <c r="G7" s="15" t="n">
        <v>642.929958106432</v>
      </c>
      <c r="H7" s="15" t="n">
        <v>4377</v>
      </c>
      <c r="I7" s="15" t="n">
        <v>1901</v>
      </c>
    </row>
    <row r="8" customFormat="false" ht="17.45" hidden="false" customHeight="true" outlineLevel="0" collapsed="false">
      <c r="A8" s="24" t="s">
        <v>16</v>
      </c>
      <c r="B8" s="14" t="n">
        <v>5431.27829144272</v>
      </c>
      <c r="C8" s="15" t="n">
        <v>5234.62190710304</v>
      </c>
      <c r="D8" s="15" t="n">
        <v>3324</v>
      </c>
      <c r="E8" s="15" t="n">
        <v>1538</v>
      </c>
      <c r="F8" s="15" t="n">
        <v>5142.1</v>
      </c>
      <c r="G8" s="15" t="n">
        <v>1822.38367763496</v>
      </c>
      <c r="H8" s="15" t="n">
        <v>11534</v>
      </c>
      <c r="I8" s="15" t="n">
        <v>5616</v>
      </c>
    </row>
    <row r="9" customFormat="false" ht="17.45" hidden="false" customHeight="true" outlineLevel="0" collapsed="false">
      <c r="A9" s="24" t="s">
        <v>17</v>
      </c>
      <c r="B9" s="14" t="n">
        <v>13097.3448684729</v>
      </c>
      <c r="C9" s="15" t="n">
        <v>11944.7031045165</v>
      </c>
      <c r="D9" s="15" t="n">
        <v>12045</v>
      </c>
      <c r="E9" s="15" t="n">
        <v>12306.99</v>
      </c>
      <c r="F9" s="15" t="n">
        <v>10292.2</v>
      </c>
      <c r="G9" s="15" t="n">
        <v>9503.87334536581</v>
      </c>
      <c r="H9" s="15" t="n">
        <v>22688</v>
      </c>
      <c r="I9" s="15" t="n">
        <v>18070</v>
      </c>
    </row>
    <row r="10" customFormat="false" ht="17.45" hidden="false" customHeight="true" outlineLevel="0" collapsed="false">
      <c r="A10" s="24" t="s">
        <v>18</v>
      </c>
      <c r="B10" s="14" t="n">
        <v>3542.5527472048</v>
      </c>
      <c r="C10" s="15" t="n">
        <v>2967.49643391315</v>
      </c>
      <c r="D10" s="15" t="n">
        <v>2833</v>
      </c>
      <c r="E10" s="15" t="n">
        <v>2310.6</v>
      </c>
      <c r="F10" s="15" t="n">
        <v>2887.6</v>
      </c>
      <c r="G10" s="15" t="n">
        <v>2883.34252084282</v>
      </c>
      <c r="H10" s="15" t="n">
        <v>6626</v>
      </c>
      <c r="I10" s="15" t="n">
        <v>4377</v>
      </c>
    </row>
    <row r="11" customFormat="false" ht="17.45" hidden="false" customHeight="true" outlineLevel="0" collapsed="false">
      <c r="A11" s="24" t="s">
        <v>19</v>
      </c>
      <c r="B11" s="14" t="n">
        <v>893.303563176995</v>
      </c>
      <c r="C11" s="15" t="n">
        <v>871.026502300967</v>
      </c>
      <c r="D11" s="15" t="n">
        <v>695</v>
      </c>
      <c r="E11" s="15" t="n">
        <v>724</v>
      </c>
      <c r="F11" s="15" t="n">
        <v>728.2</v>
      </c>
      <c r="G11" s="15" t="n">
        <v>641.809945760599</v>
      </c>
      <c r="H11" s="15" t="n">
        <v>1538</v>
      </c>
      <c r="I11" s="15" t="n">
        <v>1231</v>
      </c>
    </row>
    <row r="12" customFormat="false" ht="17.45" hidden="false" customHeight="true" outlineLevel="0" collapsed="false">
      <c r="A12" s="24" t="s">
        <v>20</v>
      </c>
      <c r="B12" s="14" t="n">
        <v>3097.40909965366</v>
      </c>
      <c r="C12" s="15" t="n">
        <v>2199.02776783425</v>
      </c>
      <c r="D12" s="15" t="n">
        <v>2803</v>
      </c>
      <c r="E12" s="15" t="n">
        <v>1846.1</v>
      </c>
      <c r="F12" s="15" t="n">
        <v>2117.6</v>
      </c>
      <c r="G12" s="15" t="n">
        <v>1827.01653433773</v>
      </c>
      <c r="H12" s="15" t="n">
        <v>6613</v>
      </c>
      <c r="I12" s="15" t="n">
        <v>4093</v>
      </c>
    </row>
    <row r="13" customFormat="false" ht="17.45" hidden="false" customHeight="true" outlineLevel="0" collapsed="false">
      <c r="A13" s="24" t="s">
        <v>21</v>
      </c>
      <c r="B13" s="14" t="n">
        <v>1185.23935253039</v>
      </c>
      <c r="C13" s="15" t="n">
        <v>860.298862494089</v>
      </c>
      <c r="D13" s="15" t="n">
        <v>1446</v>
      </c>
      <c r="E13" s="15" t="n">
        <v>774.85</v>
      </c>
      <c r="F13" s="15" t="n">
        <v>847.5</v>
      </c>
      <c r="G13" s="15" t="n">
        <v>1114.45388939377</v>
      </c>
      <c r="H13" s="15" t="n">
        <v>1925</v>
      </c>
      <c r="I13" s="15" t="n">
        <v>1020</v>
      </c>
    </row>
    <row r="14" customFormat="false" ht="17.45" hidden="false" customHeight="true" outlineLevel="0" collapsed="false">
      <c r="A14" s="24" t="s">
        <v>22</v>
      </c>
      <c r="B14" s="14" t="n">
        <v>1604.20936347655</v>
      </c>
      <c r="C14" s="15" t="n">
        <v>2877.48063642703</v>
      </c>
      <c r="D14" s="15" t="n">
        <v>1481</v>
      </c>
      <c r="E14" s="15" t="n">
        <v>3560.03</v>
      </c>
      <c r="F14" s="15" t="n">
        <v>1393.2</v>
      </c>
      <c r="G14" s="15" t="n">
        <v>930.772479507432</v>
      </c>
      <c r="H14" s="15" t="n">
        <v>1684</v>
      </c>
      <c r="I14" s="15" t="n">
        <v>3809</v>
      </c>
    </row>
    <row r="15" customFormat="false" ht="17.45" hidden="false" customHeight="true" outlineLevel="0" collapsed="false">
      <c r="A15" s="24" t="s">
        <v>23</v>
      </c>
      <c r="B15" s="14" t="n">
        <v>1298.60979762812</v>
      </c>
      <c r="C15" s="15" t="n">
        <v>1179.29351500386</v>
      </c>
      <c r="D15" s="15" t="n">
        <v>999</v>
      </c>
      <c r="E15" s="15" t="n">
        <v>1144.44</v>
      </c>
      <c r="F15" s="15" t="n">
        <v>1141.6</v>
      </c>
      <c r="G15" s="15" t="n">
        <v>1036.45103430875</v>
      </c>
      <c r="H15" s="15" t="n">
        <v>1933</v>
      </c>
      <c r="I15" s="15" t="n">
        <v>1757</v>
      </c>
    </row>
    <row r="16" customFormat="false" ht="17.45" hidden="false" customHeight="true" outlineLevel="0" collapsed="false">
      <c r="A16" s="24" t="s">
        <v>24</v>
      </c>
      <c r="B16" s="14" t="n">
        <v>1176.49866585762</v>
      </c>
      <c r="C16" s="15" t="n">
        <v>872.343352120071</v>
      </c>
      <c r="D16" s="15" t="n">
        <v>1520</v>
      </c>
      <c r="E16" s="15" t="n">
        <v>1142.65</v>
      </c>
      <c r="F16" s="15" t="n">
        <v>1076.9</v>
      </c>
      <c r="G16" s="15" t="n">
        <v>959.847985427314</v>
      </c>
      <c r="H16" s="15" t="n">
        <v>1791</v>
      </c>
      <c r="I16" s="15" t="n">
        <v>1480</v>
      </c>
    </row>
    <row r="17" customFormat="false" ht="17.45" hidden="false" customHeight="true" outlineLevel="0" collapsed="false">
      <c r="A17" s="25" t="s">
        <v>25</v>
      </c>
      <c r="B17" s="26" t="n">
        <v>299.522278944808</v>
      </c>
      <c r="C17" s="27" t="n">
        <v>117.736034423076</v>
      </c>
      <c r="D17" s="27" t="n">
        <v>269</v>
      </c>
      <c r="E17" s="27" t="n">
        <v>804.55</v>
      </c>
      <c r="F17" s="27" t="n">
        <v>99.7</v>
      </c>
      <c r="G17" s="27" t="n">
        <v>110.1789557874</v>
      </c>
      <c r="H17" s="27" t="n">
        <v>578</v>
      </c>
      <c r="I17" s="27" t="n">
        <v>308</v>
      </c>
    </row>
    <row r="18" customFormat="false" ht="30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30" hidden="false" customHeight="true" outlineLevel="0" collapsed="false">
      <c r="A19" s="3" t="s">
        <v>26</v>
      </c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21" t="s">
        <v>1</v>
      </c>
      <c r="I20" s="21"/>
    </row>
    <row r="21" customFormat="false" ht="50.1" hidden="false" customHeight="true" outlineLevel="0" collapsed="false">
      <c r="A21" s="7" t="s">
        <v>11</v>
      </c>
      <c r="B21" s="8" t="s">
        <v>2</v>
      </c>
      <c r="C21" s="8" t="s">
        <v>3</v>
      </c>
      <c r="D21" s="8" t="s">
        <v>4</v>
      </c>
      <c r="E21" s="8" t="s">
        <v>5</v>
      </c>
      <c r="F21" s="8" t="s">
        <v>6</v>
      </c>
      <c r="G21" s="8" t="s">
        <v>7</v>
      </c>
      <c r="H21" s="8" t="s">
        <v>8</v>
      </c>
      <c r="I21" s="29" t="s">
        <v>9</v>
      </c>
    </row>
    <row r="22" customFormat="false" ht="17.85" hidden="false" customHeight="true" outlineLevel="0" collapsed="false">
      <c r="A22" s="23" t="s">
        <v>12</v>
      </c>
      <c r="B22" s="11" t="n">
        <v>24746.6099841649</v>
      </c>
      <c r="C22" s="12" t="n">
        <v>23417.1</v>
      </c>
      <c r="D22" s="12" t="n">
        <v>21309</v>
      </c>
      <c r="E22" s="12" t="n">
        <v>20926.7</v>
      </c>
      <c r="F22" s="12" t="n">
        <v>17267.2</v>
      </c>
      <c r="G22" s="12" t="n">
        <v>16662.783695268</v>
      </c>
      <c r="H22" s="12" t="n">
        <v>39436</v>
      </c>
      <c r="I22" s="30" t="n">
        <v>29732.4734585092</v>
      </c>
    </row>
    <row r="23" customFormat="false" ht="17.85" hidden="false" customHeight="true" outlineLevel="0" collapsed="false">
      <c r="A23" s="24" t="s">
        <v>13</v>
      </c>
      <c r="B23" s="14" t="n">
        <v>13785.2173858144</v>
      </c>
      <c r="C23" s="15" t="n">
        <v>10632.4815114862</v>
      </c>
      <c r="D23" s="15" t="n">
        <v>15832</v>
      </c>
      <c r="E23" s="15" t="n">
        <v>13572.3</v>
      </c>
      <c r="F23" s="15" t="n">
        <v>7848.6</v>
      </c>
      <c r="G23" s="15" t="n">
        <v>11130.5953972918</v>
      </c>
      <c r="H23" s="15" t="n">
        <v>26345</v>
      </c>
      <c r="I23" s="31" t="n">
        <v>21198.3418915736</v>
      </c>
    </row>
    <row r="24" customFormat="false" ht="17.85" hidden="false" customHeight="true" outlineLevel="0" collapsed="false">
      <c r="A24" s="24" t="s">
        <v>14</v>
      </c>
      <c r="B24" s="14" t="n">
        <v>3630.790215154</v>
      </c>
      <c r="C24" s="15" t="n">
        <v>6540.30984143886</v>
      </c>
      <c r="D24" s="15" t="n">
        <v>1968</v>
      </c>
      <c r="E24" s="15" t="n">
        <v>2052.82</v>
      </c>
      <c r="F24" s="15" t="n">
        <v>2521.4</v>
      </c>
      <c r="G24" s="15" t="n">
        <v>2608.92631753632</v>
      </c>
      <c r="H24" s="15" t="n">
        <v>1225</v>
      </c>
      <c r="I24" s="31" t="n">
        <v>2894.59201627972</v>
      </c>
    </row>
    <row r="25" customFormat="false" ht="17.85" hidden="false" customHeight="true" outlineLevel="0" collapsed="false">
      <c r="A25" s="24" t="s">
        <v>15</v>
      </c>
      <c r="B25" s="14" t="n">
        <v>974.367223061247</v>
      </c>
      <c r="C25" s="15" t="n">
        <v>321.066156305267</v>
      </c>
      <c r="D25" s="15" t="n">
        <v>262</v>
      </c>
      <c r="E25" s="15" t="n">
        <v>737.7</v>
      </c>
      <c r="F25" s="15" t="n">
        <v>546</v>
      </c>
      <c r="G25" s="15" t="n">
        <v>339.54087207796</v>
      </c>
      <c r="H25" s="15" t="n">
        <v>3906</v>
      </c>
      <c r="I25" s="31" t="n">
        <v>2872.43209044024</v>
      </c>
    </row>
    <row r="26" customFormat="false" ht="17.85" hidden="false" customHeight="true" outlineLevel="0" collapsed="false">
      <c r="A26" s="24" t="s">
        <v>16</v>
      </c>
      <c r="B26" s="14" t="n">
        <v>6356.23516013531</v>
      </c>
      <c r="C26" s="15" t="n">
        <v>5923.26367801439</v>
      </c>
      <c r="D26" s="15" t="n">
        <v>3351</v>
      </c>
      <c r="E26" s="15" t="n">
        <v>4569.9</v>
      </c>
      <c r="F26" s="15" t="n">
        <v>6351.2</v>
      </c>
      <c r="G26" s="15" t="n">
        <v>2583.72110836188</v>
      </c>
      <c r="H26" s="15" t="n">
        <v>7960</v>
      </c>
      <c r="I26" s="31" t="n">
        <v>2767.10746021572</v>
      </c>
    </row>
    <row r="27" customFormat="false" ht="17.85" hidden="false" customHeight="true" outlineLevel="0" collapsed="false">
      <c r="A27" s="24" t="s">
        <v>17</v>
      </c>
      <c r="B27" s="14" t="n">
        <v>15116.0985661686</v>
      </c>
      <c r="C27" s="15" t="n">
        <v>13999.3</v>
      </c>
      <c r="D27" s="15" t="n">
        <v>12896</v>
      </c>
      <c r="E27" s="15" t="n">
        <v>11100.5</v>
      </c>
      <c r="F27" s="15" t="n">
        <v>11389.8</v>
      </c>
      <c r="G27" s="15" t="n">
        <v>11094.0722221967</v>
      </c>
      <c r="H27" s="15" t="n">
        <v>23184</v>
      </c>
      <c r="I27" s="31" t="n">
        <v>19628.5662535229</v>
      </c>
    </row>
    <row r="28" customFormat="false" ht="17.85" hidden="false" customHeight="true" outlineLevel="0" collapsed="false">
      <c r="A28" s="24" t="s">
        <v>18</v>
      </c>
      <c r="B28" s="14" t="n">
        <v>3969.6848488507</v>
      </c>
      <c r="C28" s="15" t="n">
        <v>4585.71648019408</v>
      </c>
      <c r="D28" s="15" t="n">
        <v>3035</v>
      </c>
      <c r="E28" s="15" t="n">
        <v>3847</v>
      </c>
      <c r="F28" s="15" t="n">
        <v>3586.8</v>
      </c>
      <c r="G28" s="15" t="n">
        <v>3385.94387106258</v>
      </c>
      <c r="H28" s="15" t="n">
        <v>5604</v>
      </c>
      <c r="I28" s="31" t="n">
        <v>4749.51456832739</v>
      </c>
    </row>
    <row r="29" customFormat="false" ht="17.85" hidden="false" customHeight="true" outlineLevel="0" collapsed="false">
      <c r="A29" s="24" t="s">
        <v>19</v>
      </c>
      <c r="B29" s="14" t="n">
        <v>1058.97592252592</v>
      </c>
      <c r="C29" s="15" t="n">
        <v>1323.52229396235</v>
      </c>
      <c r="D29" s="15" t="n">
        <v>1061</v>
      </c>
      <c r="E29" s="15" t="n">
        <v>929.2</v>
      </c>
      <c r="F29" s="15" t="n">
        <v>965.1</v>
      </c>
      <c r="G29" s="15" t="n">
        <v>832.01187267624</v>
      </c>
      <c r="H29" s="15" t="n">
        <v>1625</v>
      </c>
      <c r="I29" s="31" t="n">
        <v>1324.37052797824</v>
      </c>
    </row>
    <row r="30" customFormat="false" ht="17.85" hidden="false" customHeight="true" outlineLevel="0" collapsed="false">
      <c r="A30" s="24" t="s">
        <v>20</v>
      </c>
      <c r="B30" s="14" t="n">
        <v>3844.8795804711</v>
      </c>
      <c r="C30" s="15" t="n">
        <v>2257.43130747528</v>
      </c>
      <c r="D30" s="15" t="n">
        <v>1613</v>
      </c>
      <c r="E30" s="15" t="n">
        <v>2515.3</v>
      </c>
      <c r="F30" s="15" t="n">
        <v>2248.5</v>
      </c>
      <c r="G30" s="15" t="n">
        <v>1925.91926169827</v>
      </c>
      <c r="H30" s="15" t="n">
        <v>6550</v>
      </c>
      <c r="I30" s="31" t="n">
        <v>6095.57717084425</v>
      </c>
    </row>
    <row r="31" customFormat="false" ht="17.85" hidden="false" customHeight="true" outlineLevel="0" collapsed="false">
      <c r="A31" s="24" t="s">
        <v>21</v>
      </c>
      <c r="B31" s="14" t="n">
        <v>906.930144295899</v>
      </c>
      <c r="C31" s="15" t="n">
        <v>987.336665822223</v>
      </c>
      <c r="D31" s="15" t="n">
        <v>668</v>
      </c>
      <c r="E31" s="15" t="n">
        <v>656.17</v>
      </c>
      <c r="F31" s="15" t="n">
        <v>804.2</v>
      </c>
      <c r="G31" s="15" t="n">
        <v>723.31573665854</v>
      </c>
      <c r="H31" s="15" t="n">
        <v>1278</v>
      </c>
      <c r="I31" s="31" t="n">
        <v>1340.44021030998</v>
      </c>
    </row>
    <row r="32" customFormat="false" ht="17.85" hidden="false" customHeight="true" outlineLevel="0" collapsed="false">
      <c r="A32" s="24" t="s">
        <v>22</v>
      </c>
      <c r="B32" s="14" t="n">
        <v>1832.11283753993</v>
      </c>
      <c r="C32" s="15" t="n">
        <v>1616.17252939163</v>
      </c>
      <c r="D32" s="15" t="n">
        <v>1311</v>
      </c>
      <c r="E32" s="15" t="n">
        <v>1230.3</v>
      </c>
      <c r="F32" s="15" t="n">
        <v>1209</v>
      </c>
      <c r="G32" s="15" t="n">
        <v>1181.46778947463</v>
      </c>
      <c r="H32" s="15" t="n">
        <v>2631</v>
      </c>
      <c r="I32" s="31" t="n">
        <v>2587.98786956334</v>
      </c>
    </row>
    <row r="33" customFormat="false" ht="17.85" hidden="false" customHeight="true" outlineLevel="0" collapsed="false">
      <c r="A33" s="24" t="s">
        <v>23</v>
      </c>
      <c r="B33" s="14" t="n">
        <v>1931.76413563869</v>
      </c>
      <c r="C33" s="15" t="n">
        <v>2003.75779039111</v>
      </c>
      <c r="D33" s="15" t="n">
        <v>1508</v>
      </c>
      <c r="E33" s="15" t="n">
        <v>1125.7</v>
      </c>
      <c r="F33" s="15" t="n">
        <v>1600.3</v>
      </c>
      <c r="G33" s="15" t="n">
        <v>1364.58755964966</v>
      </c>
      <c r="H33" s="15" t="n">
        <v>2953</v>
      </c>
      <c r="I33" s="31" t="n">
        <v>1893.3393511016</v>
      </c>
    </row>
    <row r="34" customFormat="false" ht="17.85" hidden="false" customHeight="true" outlineLevel="0" collapsed="false">
      <c r="A34" s="24" t="s">
        <v>24</v>
      </c>
      <c r="B34" s="14" t="n">
        <v>1319.43023102432</v>
      </c>
      <c r="C34" s="15" t="n">
        <v>1024.78888828211</v>
      </c>
      <c r="D34" s="15" t="n">
        <v>3575</v>
      </c>
      <c r="E34" s="15" t="n">
        <v>610.46</v>
      </c>
      <c r="F34" s="15" t="n">
        <v>769.1</v>
      </c>
      <c r="G34" s="15" t="n">
        <v>1470.11934550272</v>
      </c>
      <c r="H34" s="15" t="n">
        <v>2110</v>
      </c>
      <c r="I34" s="31" t="n">
        <v>1151.86737046043</v>
      </c>
    </row>
    <row r="35" customFormat="false" ht="17.85" hidden="false" customHeight="true" outlineLevel="0" collapsed="false">
      <c r="A35" s="25" t="s">
        <v>25</v>
      </c>
      <c r="B35" s="26" t="n">
        <v>252.320865822077</v>
      </c>
      <c r="C35" s="27" t="n">
        <v>200.601072751957</v>
      </c>
      <c r="D35" s="27" t="n">
        <v>124</v>
      </c>
      <c r="E35" s="27" t="n">
        <v>186.5</v>
      </c>
      <c r="F35" s="27" t="n">
        <v>206.8</v>
      </c>
      <c r="G35" s="27" t="n">
        <v>210.706785474095</v>
      </c>
      <c r="H35" s="27" t="n">
        <v>433</v>
      </c>
      <c r="I35" s="32" t="n">
        <v>485.469184937703</v>
      </c>
    </row>
  </sheetData>
  <mergeCells count="5">
    <mergeCell ref="A1:I1"/>
    <mergeCell ref="H2:I2"/>
    <mergeCell ref="A18:I18"/>
    <mergeCell ref="A19:I19"/>
    <mergeCell ref="H20:I2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8.75" defaultRowHeight="12" zeroHeight="false" outlineLevelRow="0" outlineLevelCol="0"/>
  <cols>
    <col collapsed="false" customWidth="true" hidden="false" outlineLevel="0" max="1" min="1" style="263" width="27.75"/>
    <col collapsed="false" customWidth="true" hidden="false" outlineLevel="0" max="2" min="2" style="264" width="6.25"/>
    <col collapsed="false" customWidth="true" hidden="false" outlineLevel="0" max="9" min="3" style="264" width="6.74"/>
    <col collapsed="false" customWidth="true" hidden="false" outlineLevel="0" max="10" min="10" style="186" width="6.74"/>
    <col collapsed="false" customWidth="true" hidden="false" outlineLevel="0" max="12" min="11" style="264" width="0.25"/>
    <col collapsed="false" customWidth="false" hidden="false" outlineLevel="0" max="257" min="13" style="264" width="8.75"/>
  </cols>
  <sheetData>
    <row r="1" s="266" customFormat="true" ht="30" hidden="false" customHeight="true" outlineLevel="0" collapsed="false">
      <c r="A1" s="265" t="s">
        <v>588</v>
      </c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5" hidden="false" customHeight="true" outlineLevel="0" collapsed="false">
      <c r="A2" s="267"/>
      <c r="B2" s="268"/>
      <c r="C2" s="268"/>
      <c r="D2" s="268"/>
      <c r="E2" s="268"/>
      <c r="F2" s="268"/>
      <c r="G2" s="268"/>
      <c r="H2" s="268"/>
      <c r="I2" s="268"/>
      <c r="J2" s="268"/>
    </row>
    <row r="3" s="271" customFormat="true" ht="50.1" hidden="false" customHeight="true" outlineLevel="0" collapsed="false">
      <c r="A3" s="163" t="s">
        <v>58</v>
      </c>
      <c r="B3" s="269" t="s">
        <v>38</v>
      </c>
      <c r="C3" s="269" t="s">
        <v>2</v>
      </c>
      <c r="D3" s="269" t="s">
        <v>3</v>
      </c>
      <c r="E3" s="269" t="s">
        <v>4</v>
      </c>
      <c r="F3" s="269" t="s">
        <v>5</v>
      </c>
      <c r="G3" s="269" t="s">
        <v>6</v>
      </c>
      <c r="H3" s="269" t="s">
        <v>7</v>
      </c>
      <c r="I3" s="269" t="s">
        <v>8</v>
      </c>
      <c r="J3" s="270" t="s">
        <v>9</v>
      </c>
    </row>
    <row r="4" customFormat="false" ht="26.85" hidden="false" customHeight="true" outlineLevel="0" collapsed="false">
      <c r="A4" s="184" t="s">
        <v>589</v>
      </c>
      <c r="B4" s="272" t="s">
        <v>40</v>
      </c>
      <c r="C4" s="273" t="n">
        <v>489.5</v>
      </c>
      <c r="D4" s="273" t="n">
        <v>80</v>
      </c>
      <c r="E4" s="273" t="n">
        <v>90</v>
      </c>
      <c r="F4" s="273" t="n">
        <v>90</v>
      </c>
      <c r="G4" s="273" t="n">
        <v>80</v>
      </c>
      <c r="H4" s="273" t="n">
        <v>80</v>
      </c>
      <c r="I4" s="273" t="n">
        <v>30</v>
      </c>
      <c r="J4" s="274" t="n">
        <v>39</v>
      </c>
      <c r="M4" s="275"/>
      <c r="N4" s="276"/>
    </row>
    <row r="5" customFormat="false" ht="26.85" hidden="false" customHeight="true" outlineLevel="0" collapsed="false">
      <c r="A5" s="184" t="s">
        <v>590</v>
      </c>
      <c r="B5" s="277"/>
      <c r="C5" s="273"/>
      <c r="D5" s="273"/>
      <c r="E5" s="273"/>
      <c r="F5" s="273"/>
      <c r="G5" s="273"/>
      <c r="H5" s="273"/>
      <c r="I5" s="273"/>
      <c r="J5" s="274"/>
    </row>
    <row r="6" customFormat="false" ht="26.85" hidden="false" customHeight="true" outlineLevel="0" collapsed="false">
      <c r="A6" s="184" t="s">
        <v>591</v>
      </c>
      <c r="B6" s="272" t="s">
        <v>40</v>
      </c>
      <c r="C6" s="273" t="n">
        <v>395.5</v>
      </c>
      <c r="D6" s="273" t="n">
        <v>71</v>
      </c>
      <c r="E6" s="273" t="n">
        <v>22</v>
      </c>
      <c r="F6" s="273" t="n">
        <v>90</v>
      </c>
      <c r="G6" s="273" t="n">
        <v>40</v>
      </c>
      <c r="H6" s="273" t="n">
        <v>62</v>
      </c>
      <c r="I6" s="273" t="n">
        <v>28</v>
      </c>
      <c r="J6" s="274" t="n">
        <v>0</v>
      </c>
    </row>
    <row r="7" customFormat="false" ht="26.85" hidden="false" customHeight="true" outlineLevel="0" collapsed="false">
      <c r="A7" s="184" t="s">
        <v>592</v>
      </c>
      <c r="B7" s="272" t="s">
        <v>40</v>
      </c>
      <c r="C7" s="273" t="n">
        <v>489.5</v>
      </c>
      <c r="D7" s="273" t="n">
        <v>80</v>
      </c>
      <c r="E7" s="273" t="n">
        <v>90</v>
      </c>
      <c r="F7" s="273" t="n">
        <v>90</v>
      </c>
      <c r="G7" s="273" t="n">
        <v>80</v>
      </c>
      <c r="H7" s="273" t="n">
        <v>80</v>
      </c>
      <c r="I7" s="273"/>
      <c r="J7" s="274"/>
    </row>
    <row r="8" customFormat="false" ht="26.85" hidden="false" customHeight="true" outlineLevel="0" collapsed="false">
      <c r="A8" s="186" t="s">
        <v>593</v>
      </c>
      <c r="B8" s="272" t="s">
        <v>40</v>
      </c>
      <c r="C8" s="273" t="n">
        <v>0</v>
      </c>
      <c r="D8" s="273"/>
      <c r="E8" s="273"/>
      <c r="F8" s="273"/>
      <c r="G8" s="273" t="n">
        <v>1</v>
      </c>
      <c r="H8" s="273" t="n">
        <v>0</v>
      </c>
      <c r="I8" s="273"/>
      <c r="J8" s="274"/>
    </row>
    <row r="9" customFormat="false" ht="26.85" hidden="false" customHeight="true" outlineLevel="0" collapsed="false">
      <c r="A9" s="186" t="s">
        <v>594</v>
      </c>
      <c r="B9" s="272" t="s">
        <v>40</v>
      </c>
      <c r="C9" s="273" t="n">
        <v>6</v>
      </c>
      <c r="D9" s="273"/>
      <c r="E9" s="273" t="n">
        <v>2</v>
      </c>
      <c r="F9" s="273" t="n">
        <v>1</v>
      </c>
      <c r="G9" s="273"/>
      <c r="H9" s="273" t="n">
        <v>0</v>
      </c>
      <c r="I9" s="273"/>
      <c r="J9" s="274"/>
    </row>
    <row r="10" customFormat="false" ht="26.85" hidden="false" customHeight="true" outlineLevel="0" collapsed="false">
      <c r="A10" s="186" t="s">
        <v>595</v>
      </c>
      <c r="B10" s="272" t="s">
        <v>40</v>
      </c>
      <c r="C10" s="273" t="n">
        <v>11</v>
      </c>
      <c r="D10" s="273" t="n">
        <v>40</v>
      </c>
      <c r="E10" s="273" t="n">
        <v>1</v>
      </c>
      <c r="F10" s="273" t="n">
        <v>24</v>
      </c>
      <c r="G10" s="273" t="n">
        <v>6</v>
      </c>
      <c r="H10" s="273" t="n">
        <v>27</v>
      </c>
      <c r="I10" s="273" t="n">
        <v>1</v>
      </c>
      <c r="J10" s="274"/>
    </row>
    <row r="11" customFormat="false" ht="26.85" hidden="false" customHeight="true" outlineLevel="0" collapsed="false">
      <c r="A11" s="186" t="s">
        <v>596</v>
      </c>
      <c r="B11" s="272" t="s">
        <v>40</v>
      </c>
      <c r="C11" s="273" t="n">
        <v>10</v>
      </c>
      <c r="D11" s="273" t="n">
        <v>9</v>
      </c>
      <c r="E11" s="273"/>
      <c r="F11" s="273" t="n">
        <v>1</v>
      </c>
      <c r="G11" s="273"/>
      <c r="H11" s="273" t="n">
        <v>0</v>
      </c>
      <c r="I11" s="273" t="n">
        <v>1</v>
      </c>
      <c r="J11" s="274"/>
    </row>
    <row r="12" customFormat="false" ht="26.85" hidden="false" customHeight="true" outlineLevel="0" collapsed="false">
      <c r="A12" s="186" t="s">
        <v>597</v>
      </c>
      <c r="B12" s="272" t="s">
        <v>40</v>
      </c>
      <c r="C12" s="273" t="n">
        <v>157.583333333333</v>
      </c>
      <c r="D12" s="273" t="n">
        <v>27</v>
      </c>
      <c r="E12" s="273" t="n">
        <v>86</v>
      </c>
      <c r="F12" s="273" t="n">
        <v>29</v>
      </c>
      <c r="G12" s="273" t="n">
        <v>46</v>
      </c>
      <c r="H12" s="273" t="n">
        <v>0</v>
      </c>
      <c r="I12" s="273" t="n">
        <v>26</v>
      </c>
      <c r="J12" s="274" t="n">
        <v>39</v>
      </c>
    </row>
    <row r="13" customFormat="false" ht="26.85" hidden="false" customHeight="true" outlineLevel="0" collapsed="false">
      <c r="A13" s="186" t="s">
        <v>598</v>
      </c>
      <c r="B13" s="272" t="s">
        <v>40</v>
      </c>
      <c r="C13" s="273" t="n">
        <v>279</v>
      </c>
      <c r="D13" s="273" t="n">
        <v>4</v>
      </c>
      <c r="E13" s="273" t="n">
        <v>1</v>
      </c>
      <c r="F13" s="273" t="n">
        <v>35</v>
      </c>
      <c r="G13" s="273" t="n">
        <v>27</v>
      </c>
      <c r="H13" s="273" t="n">
        <v>51</v>
      </c>
      <c r="I13" s="273" t="n">
        <v>2</v>
      </c>
      <c r="J13" s="274"/>
    </row>
    <row r="14" customFormat="false" ht="26.85" hidden="false" customHeight="true" outlineLevel="0" collapsed="false">
      <c r="A14" s="186" t="s">
        <v>599</v>
      </c>
      <c r="B14" s="272" t="s">
        <v>40</v>
      </c>
      <c r="C14" s="273" t="n">
        <v>1.9166666666667</v>
      </c>
      <c r="D14" s="273"/>
      <c r="E14" s="273"/>
      <c r="F14" s="273"/>
      <c r="G14" s="273"/>
      <c r="H14" s="273"/>
      <c r="I14" s="273"/>
      <c r="J14" s="274"/>
    </row>
    <row r="15" customFormat="false" ht="27" hidden="false" customHeight="true" outlineLevel="0" collapsed="false">
      <c r="A15" s="184" t="s">
        <v>600</v>
      </c>
      <c r="B15" s="272" t="s">
        <v>40</v>
      </c>
      <c r="C15" s="273" t="n">
        <v>489.5</v>
      </c>
      <c r="D15" s="273" t="n">
        <v>80</v>
      </c>
      <c r="E15" s="273" t="n">
        <v>90</v>
      </c>
      <c r="F15" s="273" t="n">
        <v>90</v>
      </c>
      <c r="G15" s="273" t="n">
        <v>80</v>
      </c>
      <c r="H15" s="273" t="n">
        <v>80</v>
      </c>
      <c r="I15" s="273"/>
      <c r="J15" s="274"/>
    </row>
    <row r="16" customFormat="false" ht="27" hidden="false" customHeight="true" outlineLevel="0" collapsed="false">
      <c r="A16" s="186" t="s">
        <v>601</v>
      </c>
      <c r="B16" s="272" t="s">
        <v>40</v>
      </c>
      <c r="C16" s="273" t="n">
        <v>424.583333333333</v>
      </c>
      <c r="D16" s="273" t="n">
        <v>80</v>
      </c>
      <c r="E16" s="273" t="n">
        <v>90</v>
      </c>
      <c r="F16" s="273" t="n">
        <v>90</v>
      </c>
      <c r="G16" s="273" t="n">
        <v>80</v>
      </c>
      <c r="H16" s="273" t="n">
        <v>62</v>
      </c>
      <c r="I16" s="273" t="n">
        <v>1</v>
      </c>
      <c r="J16" s="274" t="n">
        <v>39</v>
      </c>
    </row>
    <row r="17" customFormat="false" ht="27" hidden="false" customHeight="true" outlineLevel="0" collapsed="false">
      <c r="A17" s="186" t="s">
        <v>602</v>
      </c>
      <c r="B17" s="272" t="s">
        <v>40</v>
      </c>
      <c r="C17" s="273" t="n">
        <v>63.9166666666667</v>
      </c>
      <c r="D17" s="273"/>
      <c r="E17" s="273"/>
      <c r="F17" s="273"/>
      <c r="G17" s="273"/>
      <c r="H17" s="273" t="n">
        <v>17</v>
      </c>
      <c r="I17" s="273" t="n">
        <v>26</v>
      </c>
      <c r="J17" s="274"/>
    </row>
    <row r="18" customFormat="false" ht="27" hidden="false" customHeight="true" outlineLevel="0" collapsed="false">
      <c r="A18" s="186" t="s">
        <v>603</v>
      </c>
      <c r="B18" s="272" t="s">
        <v>40</v>
      </c>
      <c r="C18" s="273" t="n">
        <v>1</v>
      </c>
      <c r="D18" s="273"/>
      <c r="E18" s="273"/>
      <c r="F18" s="273"/>
      <c r="G18" s="273"/>
      <c r="H18" s="273" t="n">
        <v>1</v>
      </c>
      <c r="I18" s="273"/>
      <c r="J18" s="274"/>
    </row>
    <row r="19" customFormat="false" ht="27" hidden="false" customHeight="true" outlineLevel="0" collapsed="false">
      <c r="A19" s="186" t="s">
        <v>604</v>
      </c>
      <c r="B19" s="272" t="s">
        <v>40</v>
      </c>
      <c r="C19" s="273" t="n">
        <v>0</v>
      </c>
      <c r="D19" s="273"/>
      <c r="E19" s="273"/>
      <c r="F19" s="273"/>
      <c r="G19" s="273"/>
      <c r="H19" s="273" t="n">
        <v>0</v>
      </c>
      <c r="I19" s="273"/>
      <c r="J19" s="274"/>
    </row>
    <row r="20" customFormat="false" ht="27" hidden="false" customHeight="true" outlineLevel="0" collapsed="false">
      <c r="A20" s="186" t="s">
        <v>605</v>
      </c>
      <c r="B20" s="272" t="s">
        <v>40</v>
      </c>
      <c r="C20" s="273" t="n">
        <v>0</v>
      </c>
      <c r="D20" s="273"/>
      <c r="E20" s="273"/>
      <c r="F20" s="273"/>
      <c r="G20" s="273"/>
      <c r="H20" s="273" t="n">
        <v>0</v>
      </c>
      <c r="I20" s="273"/>
      <c r="J20" s="274"/>
    </row>
    <row r="21" customFormat="false" ht="27" hidden="false" customHeight="true" outlineLevel="0" collapsed="false">
      <c r="A21" s="184" t="s">
        <v>606</v>
      </c>
      <c r="B21" s="272" t="s">
        <v>40</v>
      </c>
      <c r="C21" s="273" t="n">
        <v>489.5</v>
      </c>
      <c r="D21" s="273" t="n">
        <v>80</v>
      </c>
      <c r="E21" s="273" t="n">
        <v>90</v>
      </c>
      <c r="F21" s="273" t="n">
        <v>90</v>
      </c>
      <c r="G21" s="273" t="n">
        <v>80</v>
      </c>
      <c r="H21" s="273" t="n">
        <v>80</v>
      </c>
      <c r="I21" s="273"/>
      <c r="J21" s="274"/>
    </row>
    <row r="22" customFormat="false" ht="27" hidden="false" customHeight="true" outlineLevel="0" collapsed="false">
      <c r="A22" s="186" t="s">
        <v>607</v>
      </c>
      <c r="B22" s="272" t="s">
        <v>40</v>
      </c>
      <c r="C22" s="273" t="n">
        <v>437.5</v>
      </c>
      <c r="D22" s="273" t="n">
        <v>61</v>
      </c>
      <c r="E22" s="273" t="n">
        <v>89</v>
      </c>
      <c r="F22" s="273" t="n">
        <v>83</v>
      </c>
      <c r="G22" s="273" t="n">
        <v>80</v>
      </c>
      <c r="H22" s="273" t="n">
        <v>80</v>
      </c>
      <c r="I22" s="273" t="n">
        <v>29</v>
      </c>
      <c r="J22" s="274" t="n">
        <v>39</v>
      </c>
    </row>
    <row r="23" customFormat="false" ht="27" hidden="false" customHeight="true" outlineLevel="0" collapsed="false">
      <c r="A23" s="186" t="s">
        <v>608</v>
      </c>
      <c r="B23" s="272" t="s">
        <v>40</v>
      </c>
      <c r="C23" s="273" t="n">
        <v>25</v>
      </c>
      <c r="D23" s="273" t="n">
        <v>6</v>
      </c>
      <c r="E23" s="273"/>
      <c r="F23" s="273" t="n">
        <v>6</v>
      </c>
      <c r="G23" s="273"/>
      <c r="H23" s="273" t="n">
        <v>0</v>
      </c>
      <c r="I23" s="273"/>
      <c r="J23" s="274"/>
    </row>
    <row r="24" customFormat="false" ht="27" hidden="false" customHeight="true" outlineLevel="0" collapsed="false">
      <c r="A24" s="186" t="s">
        <v>609</v>
      </c>
      <c r="B24" s="272" t="s">
        <v>40</v>
      </c>
      <c r="C24" s="273" t="n">
        <v>27</v>
      </c>
      <c r="D24" s="273" t="n">
        <v>13</v>
      </c>
      <c r="E24" s="273" t="n">
        <v>1</v>
      </c>
      <c r="F24" s="273" t="n">
        <v>1</v>
      </c>
      <c r="G24" s="273"/>
      <c r="H24" s="273" t="n">
        <v>0</v>
      </c>
      <c r="I24" s="273"/>
      <c r="J24" s="274"/>
    </row>
    <row r="25" customFormat="false" ht="27" hidden="false" customHeight="true" outlineLevel="0" collapsed="false">
      <c r="A25" s="184" t="s">
        <v>610</v>
      </c>
      <c r="B25" s="272" t="s">
        <v>42</v>
      </c>
      <c r="C25" s="273" t="n">
        <v>1715.91666666667</v>
      </c>
      <c r="D25" s="273" t="n">
        <v>339</v>
      </c>
      <c r="E25" s="273" t="n">
        <v>90</v>
      </c>
      <c r="F25" s="273" t="n">
        <v>90</v>
      </c>
      <c r="G25" s="273" t="n">
        <v>228</v>
      </c>
      <c r="H25" s="273" t="n">
        <v>80</v>
      </c>
      <c r="I25" s="273" t="n">
        <v>4.3</v>
      </c>
      <c r="J25" s="274" t="n">
        <v>39</v>
      </c>
    </row>
    <row r="26" customFormat="false" ht="27" hidden="false" customHeight="true" outlineLevel="0" collapsed="false">
      <c r="A26" s="278" t="s">
        <v>611</v>
      </c>
      <c r="B26" s="279" t="s">
        <v>40</v>
      </c>
      <c r="C26" s="280" t="n">
        <v>0</v>
      </c>
      <c r="D26" s="280" t="n">
        <v>1</v>
      </c>
      <c r="E26" s="280"/>
      <c r="F26" s="280" t="n">
        <v>0</v>
      </c>
      <c r="G26" s="280" t="n">
        <v>4</v>
      </c>
      <c r="H26" s="280" t="n">
        <v>1</v>
      </c>
      <c r="I26" s="280" t="n">
        <v>0</v>
      </c>
      <c r="J26" s="281" t="n">
        <v>0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33.12"/>
    <col collapsed="false" customWidth="true" hidden="false" outlineLevel="0" max="9" min="2" style="158" width="6.87"/>
    <col collapsed="false" customWidth="true" hidden="false" outlineLevel="0" max="11" min="10" style="158" width="0.25"/>
    <col collapsed="false" customWidth="false" hidden="false" outlineLevel="0" max="257" min="12" style="158" width="8.75"/>
  </cols>
  <sheetData>
    <row r="1" s="160" customFormat="true" ht="30" hidden="false" customHeight="true" outlineLevel="0" collapsed="false">
      <c r="A1" s="178" t="s">
        <v>612</v>
      </c>
      <c r="B1" s="178"/>
      <c r="C1" s="178"/>
      <c r="D1" s="178"/>
      <c r="E1" s="178"/>
      <c r="F1" s="178"/>
      <c r="G1" s="178"/>
      <c r="H1" s="178"/>
      <c r="I1" s="178"/>
    </row>
    <row r="2" customFormat="false" ht="15" hidden="false" customHeight="true" outlineLevel="0" collapsed="false">
      <c r="A2" s="282"/>
      <c r="B2" s="283"/>
      <c r="C2" s="283"/>
      <c r="D2" s="283"/>
      <c r="E2" s="283"/>
      <c r="F2" s="283"/>
      <c r="G2" s="220" t="s">
        <v>1</v>
      </c>
      <c r="H2" s="220"/>
      <c r="I2" s="220"/>
    </row>
    <row r="3" s="166" customFormat="true" ht="50.1" hidden="false" customHeight="true" outlineLevel="0" collapsed="false">
      <c r="A3" s="163" t="s">
        <v>58</v>
      </c>
      <c r="B3" s="164" t="s">
        <v>2</v>
      </c>
      <c r="C3" s="164" t="s">
        <v>3</v>
      </c>
      <c r="D3" s="164" t="s">
        <v>4</v>
      </c>
      <c r="E3" s="164" t="s">
        <v>5</v>
      </c>
      <c r="F3" s="164" t="s">
        <v>6</v>
      </c>
      <c r="G3" s="164" t="s">
        <v>7</v>
      </c>
      <c r="H3" s="164" t="s">
        <v>8</v>
      </c>
      <c r="I3" s="243" t="s">
        <v>9</v>
      </c>
    </row>
    <row r="4" s="287" customFormat="true" ht="21.2" hidden="false" customHeight="true" outlineLevel="0" collapsed="false">
      <c r="A4" s="284" t="s">
        <v>613</v>
      </c>
      <c r="B4" s="285" t="n">
        <v>17928.8991237405</v>
      </c>
      <c r="C4" s="285" t="n">
        <v>20403.9924787343</v>
      </c>
      <c r="D4" s="285" t="n">
        <v>19336</v>
      </c>
      <c r="E4" s="285" t="n">
        <v>18572</v>
      </c>
      <c r="F4" s="285" t="n">
        <v>14561.5</v>
      </c>
      <c r="G4" s="285" t="n">
        <v>14176</v>
      </c>
      <c r="H4" s="285" t="n">
        <v>21553.6441974353</v>
      </c>
      <c r="I4" s="286" t="n">
        <v>18398</v>
      </c>
    </row>
    <row r="5" s="287" customFormat="true" ht="21.2" hidden="false" customHeight="true" outlineLevel="0" collapsed="false">
      <c r="A5" s="288" t="s">
        <v>391</v>
      </c>
      <c r="B5" s="273" t="n">
        <v>9002.41361526547</v>
      </c>
      <c r="C5" s="273" t="n">
        <v>7541.36763780003</v>
      </c>
      <c r="D5" s="273" t="n">
        <v>15774</v>
      </c>
      <c r="E5" s="273" t="n">
        <v>11032.6</v>
      </c>
      <c r="F5" s="273" t="n">
        <v>4079.5</v>
      </c>
      <c r="G5" s="273" t="n">
        <v>8576.74447271717</v>
      </c>
      <c r="H5" s="273" t="n">
        <v>11938.8718802102</v>
      </c>
      <c r="I5" s="31" t="n">
        <v>11785.9585657029</v>
      </c>
    </row>
    <row r="6" s="287" customFormat="true" ht="21.2" hidden="false" customHeight="true" outlineLevel="0" collapsed="false">
      <c r="A6" s="288" t="s">
        <v>392</v>
      </c>
      <c r="B6" s="273" t="n">
        <v>3193.30340944181</v>
      </c>
      <c r="C6" s="273" t="n">
        <v>6770.11005322086</v>
      </c>
      <c r="D6" s="273" t="n">
        <v>2496</v>
      </c>
      <c r="E6" s="273" t="n">
        <v>3230.9</v>
      </c>
      <c r="F6" s="273" t="n">
        <v>2987</v>
      </c>
      <c r="G6" s="273" t="n">
        <v>1201.94090348751</v>
      </c>
      <c r="H6" s="273" t="n">
        <v>3493.48851435018</v>
      </c>
      <c r="I6" s="31" t="n">
        <v>1972.22730163195</v>
      </c>
    </row>
    <row r="7" s="287" customFormat="true" ht="21.2" hidden="false" customHeight="true" outlineLevel="0" collapsed="false">
      <c r="A7" s="288" t="s">
        <v>393</v>
      </c>
      <c r="B7" s="273" t="n">
        <v>2179.92015683951</v>
      </c>
      <c r="C7" s="273" t="n">
        <v>2736.54274760895</v>
      </c>
      <c r="D7" s="273" t="n">
        <v>885</v>
      </c>
      <c r="E7" s="273" t="n">
        <v>2652.5</v>
      </c>
      <c r="F7" s="273" t="n">
        <v>2385.6</v>
      </c>
      <c r="G7" s="273" t="n">
        <v>454.17868912419</v>
      </c>
      <c r="H7" s="273" t="n">
        <v>614.376058609298</v>
      </c>
      <c r="I7" s="31" t="n">
        <v>1904.63990325818</v>
      </c>
    </row>
    <row r="8" s="287" customFormat="true" ht="21.2" hidden="false" customHeight="true" outlineLevel="0" collapsed="false">
      <c r="A8" s="289" t="s">
        <v>394</v>
      </c>
      <c r="B8" s="273" t="n">
        <v>2069.68166065975</v>
      </c>
      <c r="C8" s="273" t="n">
        <v>1680.39352255532</v>
      </c>
      <c r="D8" s="273" t="n">
        <v>877</v>
      </c>
      <c r="E8" s="273" t="n">
        <v>2645.3</v>
      </c>
      <c r="F8" s="273" t="n">
        <v>2382.3</v>
      </c>
      <c r="G8" s="273" t="n">
        <v>432.440291284015</v>
      </c>
      <c r="H8" s="273" t="n">
        <v>593.34498156408</v>
      </c>
      <c r="I8" s="31" t="n">
        <v>1662.57508706801</v>
      </c>
    </row>
    <row r="9" s="287" customFormat="true" ht="21.2" hidden="false" customHeight="true" outlineLevel="0" collapsed="false">
      <c r="A9" s="288" t="s">
        <v>395</v>
      </c>
      <c r="B9" s="273" t="n">
        <v>103.912136863438</v>
      </c>
      <c r="C9" s="273" t="n">
        <v>1054.50745975626</v>
      </c>
      <c r="D9" s="273" t="n">
        <v>8</v>
      </c>
      <c r="E9" s="273" t="n">
        <v>7</v>
      </c>
      <c r="F9" s="273" t="n">
        <v>3.3</v>
      </c>
      <c r="G9" s="273" t="n">
        <v>0</v>
      </c>
      <c r="H9" s="273" t="n">
        <v>2.155323013068</v>
      </c>
      <c r="I9" s="274" t="n">
        <v>224</v>
      </c>
    </row>
    <row r="10" s="287" customFormat="true" ht="21.2" hidden="false" customHeight="true" outlineLevel="0" collapsed="false">
      <c r="A10" s="288" t="s">
        <v>396</v>
      </c>
      <c r="B10" s="273" t="n">
        <v>22.1818864192922</v>
      </c>
      <c r="C10" s="273" t="n">
        <v>92.366647529869</v>
      </c>
      <c r="D10" s="273"/>
      <c r="E10" s="273"/>
      <c r="F10" s="273"/>
      <c r="G10" s="273" t="n">
        <v>223</v>
      </c>
      <c r="H10" s="273" t="n">
        <v>32.2034904329793</v>
      </c>
      <c r="I10" s="274"/>
    </row>
    <row r="11" s="287" customFormat="true" ht="21.2" hidden="false" customHeight="true" outlineLevel="0" collapsed="false">
      <c r="A11" s="289" t="s">
        <v>614</v>
      </c>
      <c r="B11" s="273" t="n">
        <v>0.5166702731694</v>
      </c>
      <c r="C11" s="273" t="n">
        <v>0</v>
      </c>
      <c r="D11" s="273"/>
      <c r="E11" s="273"/>
      <c r="F11" s="273"/>
      <c r="G11" s="273" t="n">
        <v>3.0067953864082</v>
      </c>
      <c r="H11" s="273"/>
      <c r="I11" s="274"/>
    </row>
    <row r="12" s="287" customFormat="true" ht="21.2" hidden="false" customHeight="true" outlineLevel="0" collapsed="false">
      <c r="A12" s="289" t="s">
        <v>615</v>
      </c>
      <c r="B12" s="273"/>
      <c r="C12" s="273" t="n">
        <v>0</v>
      </c>
      <c r="D12" s="273"/>
      <c r="E12" s="273"/>
      <c r="F12" s="273"/>
      <c r="G12" s="273" t="n">
        <v>0</v>
      </c>
      <c r="H12" s="273"/>
      <c r="I12" s="274"/>
    </row>
    <row r="13" s="287" customFormat="true" ht="21.2" hidden="false" customHeight="true" outlineLevel="0" collapsed="false">
      <c r="A13" s="289" t="s">
        <v>616</v>
      </c>
      <c r="B13" s="273" t="n">
        <v>21.6652161461228</v>
      </c>
      <c r="C13" s="273" t="n">
        <v>92.366647529869</v>
      </c>
      <c r="D13" s="273"/>
      <c r="E13" s="273"/>
      <c r="F13" s="273"/>
      <c r="G13" s="273" t="n">
        <v>220.386532516671</v>
      </c>
      <c r="H13" s="273" t="n">
        <v>32.2034904329793</v>
      </c>
      <c r="I13" s="274"/>
    </row>
    <row r="14" s="287" customFormat="true" ht="21.2" hidden="false" customHeight="true" outlineLevel="0" collapsed="false">
      <c r="A14" s="288" t="s">
        <v>400</v>
      </c>
      <c r="B14" s="273" t="n">
        <v>991.201366183014</v>
      </c>
      <c r="C14" s="273" t="n">
        <v>3941.20065808204</v>
      </c>
      <c r="D14" s="273" t="n">
        <v>1611</v>
      </c>
      <c r="E14" s="273" t="n">
        <v>578.5</v>
      </c>
      <c r="F14" s="273" t="n">
        <v>601.4</v>
      </c>
      <c r="G14" s="273" t="n">
        <v>524.368886460243</v>
      </c>
      <c r="H14" s="273" t="n">
        <v>2846.9089653079</v>
      </c>
      <c r="I14" s="274" t="n">
        <v>68</v>
      </c>
    </row>
    <row r="15" s="287" customFormat="true" ht="21.2" hidden="false" customHeight="true" outlineLevel="0" collapsed="false">
      <c r="A15" s="289" t="s">
        <v>617</v>
      </c>
      <c r="B15" s="273" t="n">
        <v>483.458536780889</v>
      </c>
      <c r="C15" s="273" t="n">
        <v>2168.80893757093</v>
      </c>
      <c r="D15" s="273" t="n">
        <v>1510</v>
      </c>
      <c r="E15" s="273" t="n">
        <v>316.4</v>
      </c>
      <c r="F15" s="273" t="n">
        <v>534.6</v>
      </c>
      <c r="G15" s="273" t="n">
        <v>172.389602792553</v>
      </c>
      <c r="H15" s="273" t="n">
        <v>1653.46195828674</v>
      </c>
      <c r="I15" s="274"/>
    </row>
    <row r="16" s="287" customFormat="true" ht="21.2" hidden="false" customHeight="true" outlineLevel="0" collapsed="false">
      <c r="A16" s="289" t="s">
        <v>618</v>
      </c>
      <c r="B16" s="273" t="n">
        <v>215.203759907434</v>
      </c>
      <c r="C16" s="273" t="n">
        <v>149.751398490405</v>
      </c>
      <c r="D16" s="273"/>
      <c r="E16" s="273" t="n">
        <v>243.8</v>
      </c>
      <c r="F16" s="273"/>
      <c r="G16" s="274" t="n">
        <v>320.350104145265</v>
      </c>
      <c r="H16" s="274" t="n">
        <v>485.910177752822</v>
      </c>
      <c r="I16" s="274"/>
    </row>
    <row r="17" s="287" customFormat="true" ht="21.2" hidden="false" customHeight="true" outlineLevel="0" collapsed="false">
      <c r="A17" s="289" t="s">
        <v>619</v>
      </c>
      <c r="B17" s="273" t="n">
        <v>218.779467295204</v>
      </c>
      <c r="C17" s="273" t="n">
        <v>1616.65319118659</v>
      </c>
      <c r="D17" s="273"/>
      <c r="E17" s="273"/>
      <c r="F17" s="273" t="n">
        <v>2.1</v>
      </c>
      <c r="G17" s="274" t="n">
        <v>1</v>
      </c>
      <c r="H17" s="274" t="n">
        <v>707.536829268338</v>
      </c>
      <c r="I17" s="274"/>
    </row>
    <row r="18" s="287" customFormat="true" ht="21.2" hidden="false" customHeight="true" outlineLevel="0" collapsed="false">
      <c r="A18" s="289" t="s">
        <v>620</v>
      </c>
      <c r="B18" s="273" t="n">
        <v>0</v>
      </c>
      <c r="C18" s="273" t="n">
        <v>0</v>
      </c>
      <c r="D18" s="273"/>
      <c r="E18" s="273"/>
      <c r="F18" s="273"/>
      <c r="G18" s="274" t="n">
        <v>0</v>
      </c>
      <c r="H18" s="274" t="n">
        <v>0</v>
      </c>
      <c r="I18" s="274"/>
    </row>
    <row r="19" s="287" customFormat="true" ht="21.2" hidden="false" customHeight="true" outlineLevel="0" collapsed="false">
      <c r="A19" s="289" t="s">
        <v>621</v>
      </c>
      <c r="B19" s="273" t="n">
        <v>49.3913358963742</v>
      </c>
      <c r="C19" s="273" t="n">
        <v>5.9871308341151</v>
      </c>
      <c r="D19" s="273" t="n">
        <v>101</v>
      </c>
      <c r="E19" s="273"/>
      <c r="F19" s="273"/>
      <c r="G19" s="274" t="n">
        <v>21</v>
      </c>
      <c r="H19" s="274" t="n">
        <v>0</v>
      </c>
      <c r="I19" s="274"/>
    </row>
    <row r="20" s="287" customFormat="true" ht="21.6" hidden="false" customHeight="true" outlineLevel="0" collapsed="false">
      <c r="A20" s="289" t="s">
        <v>622</v>
      </c>
      <c r="B20" s="273" t="n">
        <v>18.4519091130195</v>
      </c>
      <c r="C20" s="273" t="n">
        <v>0</v>
      </c>
      <c r="D20" s="273"/>
      <c r="E20" s="273"/>
      <c r="F20" s="273" t="n">
        <v>55</v>
      </c>
      <c r="G20" s="274" t="n">
        <v>11</v>
      </c>
      <c r="H20" s="274" t="n">
        <v>0</v>
      </c>
      <c r="I20" s="274"/>
    </row>
    <row r="21" s="287" customFormat="true" ht="21.6" hidden="false" customHeight="true" outlineLevel="0" collapsed="false">
      <c r="A21" s="289" t="s">
        <v>623</v>
      </c>
      <c r="B21" s="273" t="n">
        <v>5.9163571900934</v>
      </c>
      <c r="C21" s="273" t="n">
        <v>0</v>
      </c>
      <c r="D21" s="273"/>
      <c r="E21" s="273" t="n">
        <v>18.3</v>
      </c>
      <c r="F21" s="273" t="n">
        <v>9.7</v>
      </c>
      <c r="G21" s="274" t="n">
        <v>1</v>
      </c>
      <c r="H21" s="274"/>
      <c r="I21" s="274"/>
    </row>
    <row r="22" s="287" customFormat="true" ht="21.6" hidden="false" customHeight="true" outlineLevel="0" collapsed="false">
      <c r="A22" s="288" t="s">
        <v>408</v>
      </c>
      <c r="B22" s="273" t="n">
        <v>250.271336448436</v>
      </c>
      <c r="C22" s="273" t="n">
        <v>86.6569421037494</v>
      </c>
      <c r="D22" s="273" t="n">
        <v>5</v>
      </c>
      <c r="E22" s="273" t="n">
        <v>377.2</v>
      </c>
      <c r="F22" s="273" t="n">
        <v>6.7</v>
      </c>
      <c r="G22" s="274" t="n">
        <v>211</v>
      </c>
      <c r="H22" s="274" t="n">
        <v>1849.03580333728</v>
      </c>
      <c r="I22" s="274" t="n">
        <v>2345</v>
      </c>
    </row>
    <row r="23" s="287" customFormat="true" ht="21.6" hidden="false" customHeight="true" outlineLevel="0" collapsed="false">
      <c r="A23" s="288" t="s">
        <v>409</v>
      </c>
      <c r="B23" s="273" t="n">
        <v>5482.91076258475</v>
      </c>
      <c r="C23" s="273" t="n">
        <v>6005.85784560963</v>
      </c>
      <c r="D23" s="273" t="n">
        <v>1061</v>
      </c>
      <c r="E23" s="273" t="n">
        <v>3931</v>
      </c>
      <c r="F23" s="273" t="n">
        <v>7488.4</v>
      </c>
      <c r="G23" s="274" t="n">
        <v>2774</v>
      </c>
      <c r="H23" s="274" t="n">
        <v>4272.24799953767</v>
      </c>
      <c r="I23" s="274" t="n">
        <v>2295</v>
      </c>
    </row>
    <row r="24" s="287" customFormat="true" ht="21.6" hidden="false" customHeight="true" outlineLevel="0" collapsed="false">
      <c r="A24" s="289" t="s">
        <v>624</v>
      </c>
      <c r="B24" s="273" t="n">
        <v>719.192063313652</v>
      </c>
      <c r="C24" s="273" t="n">
        <v>722.465753605825</v>
      </c>
      <c r="D24" s="273" t="n">
        <v>601</v>
      </c>
      <c r="E24" s="273" t="n">
        <v>401.4</v>
      </c>
      <c r="F24" s="273" t="n">
        <v>829.1</v>
      </c>
      <c r="G24" s="274" t="n">
        <v>284.981323938556</v>
      </c>
      <c r="H24" s="273" t="n">
        <v>469.476112061722</v>
      </c>
      <c r="I24" s="31" t="n">
        <v>381.189385581639</v>
      </c>
    </row>
    <row r="25" s="287" customFormat="true" ht="21.6" hidden="false" customHeight="true" outlineLevel="0" collapsed="false">
      <c r="A25" s="289" t="s">
        <v>625</v>
      </c>
      <c r="B25" s="273" t="n">
        <v>81.0744774987548</v>
      </c>
      <c r="C25" s="273" t="n">
        <v>215.887253112772</v>
      </c>
      <c r="D25" s="273" t="n">
        <v>16</v>
      </c>
      <c r="E25" s="273" t="n">
        <v>78.1</v>
      </c>
      <c r="F25" s="273" t="n">
        <v>72.9</v>
      </c>
      <c r="G25" s="274" t="n">
        <v>43.363609719843</v>
      </c>
      <c r="H25" s="273" t="n">
        <v>0</v>
      </c>
      <c r="I25" s="31" t="n">
        <v>0</v>
      </c>
    </row>
    <row r="26" s="287" customFormat="true" ht="21.6" hidden="false" customHeight="true" outlineLevel="0" collapsed="false">
      <c r="A26" s="289" t="s">
        <v>626</v>
      </c>
      <c r="B26" s="273" t="n">
        <v>52.6624521870156</v>
      </c>
      <c r="C26" s="273" t="n">
        <v>35.6740518682027</v>
      </c>
      <c r="D26" s="273" t="n">
        <v>8</v>
      </c>
      <c r="E26" s="273" t="n">
        <v>33</v>
      </c>
      <c r="F26" s="273" t="n">
        <v>46.5</v>
      </c>
      <c r="G26" s="274" t="n">
        <v>123</v>
      </c>
      <c r="H26" s="273" t="n">
        <v>65.6230389649604</v>
      </c>
      <c r="I26" s="31" t="n">
        <v>101.708814676496</v>
      </c>
    </row>
    <row r="27" s="287" customFormat="true" ht="21.6" hidden="false" customHeight="true" outlineLevel="0" collapsed="false">
      <c r="A27" s="289" t="s">
        <v>627</v>
      </c>
      <c r="B27" s="273" t="n">
        <v>3849.60399241481</v>
      </c>
      <c r="C27" s="273" t="n">
        <v>4450.34210442717</v>
      </c>
      <c r="D27" s="273" t="n">
        <v>143</v>
      </c>
      <c r="E27" s="273" t="n">
        <v>3188</v>
      </c>
      <c r="F27" s="273" t="n">
        <v>5998.6</v>
      </c>
      <c r="G27" s="274" t="n">
        <v>1582.40699298023</v>
      </c>
      <c r="H27" s="273" t="n">
        <v>2913.41856921489</v>
      </c>
      <c r="I27" s="31" t="n">
        <v>1429.36807416484</v>
      </c>
    </row>
    <row r="28" s="287" customFormat="true" ht="21.6" hidden="false" customHeight="true" outlineLevel="0" collapsed="false">
      <c r="A28" s="289" t="s">
        <v>628</v>
      </c>
      <c r="B28" s="273" t="n">
        <v>570.509978388459</v>
      </c>
      <c r="C28" s="273" t="n">
        <v>446.182824376715</v>
      </c>
      <c r="D28" s="273" t="n">
        <v>2</v>
      </c>
      <c r="E28" s="273" t="n">
        <v>39.3</v>
      </c>
      <c r="F28" s="273" t="n">
        <v>475.2</v>
      </c>
      <c r="G28" s="274" t="n">
        <v>322</v>
      </c>
      <c r="H28" s="273" t="n">
        <v>815.482691907115</v>
      </c>
      <c r="I28" s="31" t="n">
        <v>276.881424232076</v>
      </c>
    </row>
    <row r="29" s="287" customFormat="true" ht="21.6" hidden="false" customHeight="true" outlineLevel="0" collapsed="false">
      <c r="A29" s="289" t="s">
        <v>629</v>
      </c>
      <c r="B29" s="273" t="n">
        <v>105.851089962438</v>
      </c>
      <c r="C29" s="273" t="n">
        <v>63.7206351489762</v>
      </c>
      <c r="D29" s="273" t="n">
        <v>287</v>
      </c>
      <c r="E29" s="273" t="n">
        <v>29.3</v>
      </c>
      <c r="F29" s="273" t="n">
        <v>28.9</v>
      </c>
      <c r="G29" s="274" t="n">
        <v>310</v>
      </c>
      <c r="H29" s="273" t="n">
        <v>0.463119689266</v>
      </c>
      <c r="I29" s="31" t="n">
        <v>49.0178304995109</v>
      </c>
    </row>
    <row r="30" s="287" customFormat="true" ht="21.6" hidden="false" customHeight="true" outlineLevel="0" collapsed="false">
      <c r="A30" s="289" t="s">
        <v>630</v>
      </c>
      <c r="B30" s="273" t="n">
        <v>0.0608341312247</v>
      </c>
      <c r="C30" s="273" t="n">
        <v>0</v>
      </c>
      <c r="D30" s="273"/>
      <c r="E30" s="273"/>
      <c r="F30" s="273" t="n">
        <v>0.1</v>
      </c>
      <c r="G30" s="274" t="n">
        <v>0</v>
      </c>
      <c r="H30" s="273" t="n">
        <v>0</v>
      </c>
      <c r="I30" s="31" t="n">
        <v>0.9496349942404</v>
      </c>
    </row>
    <row r="31" s="287" customFormat="true" ht="21.6" hidden="false" customHeight="true" outlineLevel="0" collapsed="false">
      <c r="A31" s="289" t="s">
        <v>631</v>
      </c>
      <c r="B31" s="273" t="n">
        <v>97.7844126736395</v>
      </c>
      <c r="C31" s="273" t="n">
        <v>49.0001240069642</v>
      </c>
      <c r="D31" s="273" t="n">
        <v>3</v>
      </c>
      <c r="E31" s="273" t="n">
        <v>155.8</v>
      </c>
      <c r="F31" s="273" t="n">
        <v>32.6</v>
      </c>
      <c r="G31" s="274" t="n">
        <v>108.248073361376</v>
      </c>
      <c r="H31" s="273" t="n">
        <v>7.784467699715</v>
      </c>
      <c r="I31" s="31" t="n">
        <v>55.6990425014902</v>
      </c>
    </row>
    <row r="32" s="287" customFormat="true" ht="21.6" hidden="false" customHeight="true" outlineLevel="0" collapsed="false">
      <c r="A32" s="290" t="s">
        <v>632</v>
      </c>
      <c r="B32" s="280" t="n">
        <v>6.1714620147561</v>
      </c>
      <c r="C32" s="280" t="n">
        <v>22.5850990630047</v>
      </c>
      <c r="D32" s="280" t="n">
        <v>3</v>
      </c>
      <c r="E32" s="280" t="n">
        <v>6</v>
      </c>
      <c r="F32" s="280" t="n">
        <v>4.6</v>
      </c>
      <c r="G32" s="281" t="n">
        <v>0</v>
      </c>
      <c r="H32" s="280" t="n">
        <v>0</v>
      </c>
      <c r="I32" s="32" t="n">
        <v>0</v>
      </c>
    </row>
    <row r="33" s="287" customFormat="true" ht="1.5" hidden="false" customHeight="true" outlineLevel="0" collapsed="false">
      <c r="A33" s="158"/>
      <c r="B33" s="158"/>
      <c r="C33" s="158"/>
      <c r="D33" s="158"/>
      <c r="E33" s="158"/>
      <c r="F33" s="158"/>
      <c r="G33" s="236"/>
      <c r="H33" s="158"/>
      <c r="I33" s="158"/>
      <c r="L33" s="158"/>
    </row>
    <row r="34" customFormat="false" ht="1.5" hidden="false" customHeight="true" outlineLevel="0" collapsed="false">
      <c r="A34" s="158"/>
    </row>
    <row r="35" customFormat="false" ht="12" hidden="false" customHeight="false" outlineLevel="0" collapsed="false">
      <c r="A35" s="158"/>
    </row>
    <row r="36" customFormat="false" ht="12" hidden="false" customHeight="false" outlineLevel="0" collapsed="false">
      <c r="A36" s="158"/>
    </row>
    <row r="37" customFormat="false" ht="12" hidden="false" customHeight="false" outlineLevel="0" collapsed="false">
      <c r="A37" s="158"/>
    </row>
    <row r="38" customFormat="false" ht="12" hidden="false" customHeight="false" outlineLevel="0" collapsed="false">
      <c r="A38" s="158"/>
    </row>
    <row r="39" customFormat="false" ht="12" hidden="false" customHeight="false" outlineLevel="0" collapsed="false">
      <c r="A39" s="158"/>
    </row>
    <row r="40" customFormat="false" ht="12" hidden="false" customHeight="false" outlineLevel="0" collapsed="false">
      <c r="A40" s="158"/>
    </row>
    <row r="41" customFormat="false" ht="12" hidden="false" customHeight="false" outlineLevel="0" collapsed="false">
      <c r="A41" s="158"/>
    </row>
    <row r="42" customFormat="false" ht="12" hidden="false" customHeight="false" outlineLevel="0" collapsed="false">
      <c r="A42" s="158"/>
    </row>
    <row r="43" customFormat="false" ht="12" hidden="false" customHeight="false" outlineLevel="0" collapsed="false">
      <c r="A43" s="158"/>
    </row>
    <row r="44" customFormat="false" ht="12" hidden="false" customHeight="false" outlineLevel="0" collapsed="false">
      <c r="A44" s="158"/>
    </row>
    <row r="45" customFormat="false" ht="12" hidden="false" customHeight="false" outlineLevel="0" collapsed="false">
      <c r="A45" s="158"/>
    </row>
    <row r="46" customFormat="false" ht="12" hidden="false" customHeight="false" outlineLevel="0" collapsed="false">
      <c r="A46" s="158"/>
    </row>
    <row r="47" customFormat="false" ht="12" hidden="false" customHeight="false" outlineLevel="0" collapsed="false">
      <c r="A47" s="158"/>
    </row>
    <row r="48" customFormat="false" ht="12" hidden="false" customHeight="false" outlineLevel="0" collapsed="false">
      <c r="A48" s="158"/>
    </row>
    <row r="49" customFormat="false" ht="12" hidden="false" customHeight="false" outlineLevel="0" collapsed="false">
      <c r="A49" s="158"/>
    </row>
    <row r="50" customFormat="false" ht="12" hidden="false" customHeight="false" outlineLevel="0" collapsed="false">
      <c r="A50" s="158"/>
    </row>
    <row r="51" customFormat="false" ht="12" hidden="false" customHeight="false" outlineLevel="0" collapsed="false">
      <c r="A51" s="158"/>
    </row>
    <row r="52" customFormat="false" ht="12" hidden="false" customHeight="false" outlineLevel="0" collapsed="false">
      <c r="A52" s="158"/>
    </row>
    <row r="53" customFormat="false" ht="12" hidden="false" customHeight="false" outlineLevel="0" collapsed="false">
      <c r="A53" s="158"/>
    </row>
    <row r="54" customFormat="false" ht="12" hidden="false" customHeight="false" outlineLevel="0" collapsed="false">
      <c r="A54" s="158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75" defaultRowHeight="12" zeroHeight="false" outlineLevelRow="0" outlineLevelCol="0"/>
  <cols>
    <col collapsed="false" customWidth="true" hidden="false" outlineLevel="0" max="1" min="1" style="263" width="33.12"/>
    <col collapsed="false" customWidth="true" hidden="false" outlineLevel="0" max="8" min="2" style="264" width="6.87"/>
    <col collapsed="false" customWidth="true" hidden="false" outlineLevel="0" max="9" min="9" style="186" width="6.87"/>
    <col collapsed="false" customWidth="true" hidden="false" outlineLevel="0" max="11" min="10" style="264" width="0.25"/>
    <col collapsed="false" customWidth="false" hidden="false" outlineLevel="0" max="257" min="12" style="264" width="8.75"/>
  </cols>
  <sheetData>
    <row r="1" s="266" customFormat="true" ht="30" hidden="false" customHeight="true" outlineLevel="0" collapsed="false">
      <c r="A1" s="265" t="s">
        <v>633</v>
      </c>
      <c r="B1" s="265"/>
      <c r="C1" s="265"/>
      <c r="D1" s="265"/>
      <c r="E1" s="265"/>
      <c r="F1" s="265"/>
      <c r="G1" s="265"/>
      <c r="H1" s="265"/>
      <c r="I1" s="265"/>
    </row>
    <row r="2" customFormat="false" ht="15" hidden="false" customHeight="true" outlineLevel="0" collapsed="false">
      <c r="A2" s="291"/>
      <c r="B2" s="292"/>
      <c r="C2" s="292"/>
      <c r="D2" s="292"/>
      <c r="E2" s="292"/>
      <c r="F2" s="292"/>
      <c r="G2" s="293" t="s">
        <v>1</v>
      </c>
      <c r="H2" s="293"/>
      <c r="I2" s="293"/>
    </row>
    <row r="3" s="263" customFormat="true" ht="50.1" hidden="false" customHeight="true" outlineLevel="0" collapsed="false">
      <c r="A3" s="163" t="s">
        <v>58</v>
      </c>
      <c r="B3" s="269" t="s">
        <v>2</v>
      </c>
      <c r="C3" s="269" t="s">
        <v>3</v>
      </c>
      <c r="D3" s="269" t="s">
        <v>4</v>
      </c>
      <c r="E3" s="269" t="s">
        <v>5</v>
      </c>
      <c r="F3" s="269" t="s">
        <v>6</v>
      </c>
      <c r="G3" s="269" t="s">
        <v>7</v>
      </c>
      <c r="H3" s="269" t="s">
        <v>8</v>
      </c>
      <c r="I3" s="270" t="s">
        <v>9</v>
      </c>
    </row>
    <row r="4" customFormat="false" ht="17.85" hidden="false" customHeight="true" outlineLevel="0" collapsed="false">
      <c r="A4" s="284" t="s">
        <v>420</v>
      </c>
      <c r="B4" s="294" t="n">
        <v>15526.9252253554</v>
      </c>
      <c r="C4" s="285" t="n">
        <v>19535.2357923577</v>
      </c>
      <c r="D4" s="285" t="n">
        <v>13755</v>
      </c>
      <c r="E4" s="285" t="n">
        <v>12792.5</v>
      </c>
      <c r="F4" s="285" t="n">
        <v>14944.6</v>
      </c>
      <c r="G4" s="285" t="n">
        <v>14001.1257386536</v>
      </c>
      <c r="H4" s="285" t="n">
        <v>16357.0195388275</v>
      </c>
      <c r="I4" s="286" t="n">
        <v>19842</v>
      </c>
    </row>
    <row r="5" customFormat="false" ht="17.85" hidden="false" customHeight="true" outlineLevel="0" collapsed="false">
      <c r="A5" s="295" t="s">
        <v>305</v>
      </c>
      <c r="B5" s="296" t="n">
        <v>12167.325179149</v>
      </c>
      <c r="C5" s="273" t="n">
        <v>13909.9</v>
      </c>
      <c r="D5" s="273" t="n">
        <v>12107</v>
      </c>
      <c r="E5" s="273" t="n">
        <v>10780.4</v>
      </c>
      <c r="F5" s="273" t="n">
        <v>9915.6</v>
      </c>
      <c r="G5" s="273" t="n">
        <v>10494.8043096855</v>
      </c>
      <c r="H5" s="273" t="n">
        <v>11230.566124064</v>
      </c>
      <c r="I5" s="274" t="n">
        <v>14886</v>
      </c>
    </row>
    <row r="6" customFormat="false" ht="17.85" hidden="false" customHeight="true" outlineLevel="0" collapsed="false">
      <c r="A6" s="297" t="s">
        <v>634</v>
      </c>
      <c r="B6" s="296" t="n">
        <v>3328.53961720309</v>
      </c>
      <c r="C6" s="273" t="n">
        <v>3902.15939766415</v>
      </c>
      <c r="D6" s="273" t="n">
        <v>2482</v>
      </c>
      <c r="E6" s="273" t="n">
        <v>3619.6</v>
      </c>
      <c r="F6" s="273" t="n">
        <v>3335.6</v>
      </c>
      <c r="G6" s="273" t="n">
        <v>3113.07554752514</v>
      </c>
      <c r="H6" s="273" t="n">
        <v>4056.87428289588</v>
      </c>
      <c r="I6" s="274" t="n">
        <v>2760</v>
      </c>
    </row>
    <row r="7" customFormat="false" ht="17.85" hidden="false" customHeight="true" outlineLevel="0" collapsed="false">
      <c r="A7" s="297" t="s">
        <v>635</v>
      </c>
      <c r="B7" s="296" t="n">
        <v>918.295242307172</v>
      </c>
      <c r="C7" s="273" t="n">
        <v>1447.02739756259</v>
      </c>
      <c r="D7" s="273" t="n">
        <v>1028</v>
      </c>
      <c r="E7" s="273" t="n">
        <v>1065.1</v>
      </c>
      <c r="F7" s="273" t="n">
        <v>875.7</v>
      </c>
      <c r="G7" s="273" t="n">
        <v>739.159381706496</v>
      </c>
      <c r="H7" s="273" t="n">
        <v>817.905592975355</v>
      </c>
      <c r="I7" s="274" t="n">
        <v>1027</v>
      </c>
    </row>
    <row r="8" customFormat="false" ht="17.85" hidden="false" customHeight="true" outlineLevel="0" collapsed="false">
      <c r="A8" s="298" t="s">
        <v>636</v>
      </c>
      <c r="B8" s="296" t="n">
        <v>2803.47410833992</v>
      </c>
      <c r="C8" s="273" t="n">
        <v>2128.61589540385</v>
      </c>
      <c r="D8" s="273" t="n">
        <v>1583</v>
      </c>
      <c r="E8" s="273" t="n">
        <v>1761.4</v>
      </c>
      <c r="F8" s="273" t="n">
        <v>1711.9</v>
      </c>
      <c r="G8" s="273" t="n">
        <v>1935.57463384572</v>
      </c>
      <c r="H8" s="273" t="n">
        <v>2152.15938920235</v>
      </c>
      <c r="I8" s="274" t="n">
        <v>3861</v>
      </c>
    </row>
    <row r="9" customFormat="false" ht="17.85" hidden="false" customHeight="true" outlineLevel="0" collapsed="false">
      <c r="A9" s="298" t="s">
        <v>637</v>
      </c>
      <c r="B9" s="296" t="n">
        <v>795.507503452404</v>
      </c>
      <c r="C9" s="273" t="n">
        <v>965.87309500569</v>
      </c>
      <c r="D9" s="273" t="n">
        <v>710</v>
      </c>
      <c r="E9" s="273" t="n">
        <v>806.6</v>
      </c>
      <c r="F9" s="273" t="n">
        <v>830.1</v>
      </c>
      <c r="G9" s="273" t="n">
        <v>725.337326768635</v>
      </c>
      <c r="H9" s="273" t="n">
        <v>664.366853437816</v>
      </c>
      <c r="I9" s="274" t="n">
        <v>964</v>
      </c>
    </row>
    <row r="10" customFormat="false" ht="17.85" hidden="false" customHeight="true" outlineLevel="0" collapsed="false">
      <c r="A10" s="298" t="s">
        <v>638</v>
      </c>
      <c r="B10" s="296" t="n">
        <v>1464.19995439502</v>
      </c>
      <c r="C10" s="273" t="n">
        <v>1600.93863511901</v>
      </c>
      <c r="D10" s="273" t="n">
        <v>793</v>
      </c>
      <c r="E10" s="273" t="n">
        <v>1278.3</v>
      </c>
      <c r="F10" s="273" t="n">
        <v>775.9</v>
      </c>
      <c r="G10" s="273" t="n">
        <v>1232.03149488237</v>
      </c>
      <c r="H10" s="273" t="n">
        <v>1136.5078179995</v>
      </c>
      <c r="I10" s="274" t="n">
        <v>3167</v>
      </c>
    </row>
    <row r="11" customFormat="false" ht="17.85" hidden="false" customHeight="true" outlineLevel="0" collapsed="false">
      <c r="A11" s="298" t="s">
        <v>639</v>
      </c>
      <c r="B11" s="296" t="n">
        <v>1586.61638733945</v>
      </c>
      <c r="C11" s="273" t="n">
        <v>1957.77802077749</v>
      </c>
      <c r="D11" s="273" t="n">
        <v>1534</v>
      </c>
      <c r="E11" s="273" t="n">
        <v>1314</v>
      </c>
      <c r="F11" s="273" t="n">
        <v>1551.7</v>
      </c>
      <c r="G11" s="273" t="n">
        <v>1177.63323204112</v>
      </c>
      <c r="H11" s="273" t="n">
        <v>1242.04935798692</v>
      </c>
      <c r="I11" s="274" t="n">
        <v>1376</v>
      </c>
    </row>
    <row r="12" customFormat="false" ht="17.85" hidden="false" customHeight="true" outlineLevel="0" collapsed="false">
      <c r="A12" s="298" t="s">
        <v>640</v>
      </c>
      <c r="B12" s="296" t="n">
        <v>1109.71648246162</v>
      </c>
      <c r="C12" s="273" t="n">
        <v>1724.04870379876</v>
      </c>
      <c r="D12" s="273" t="n">
        <v>3861</v>
      </c>
      <c r="E12" s="273" t="n">
        <v>700.6</v>
      </c>
      <c r="F12" s="273" t="n">
        <v>673.8</v>
      </c>
      <c r="G12" s="273" t="n">
        <v>1483.45910024163</v>
      </c>
      <c r="H12" s="273" t="n">
        <v>994.304802037571</v>
      </c>
      <c r="I12" s="274" t="n">
        <v>1102</v>
      </c>
    </row>
    <row r="13" customFormat="false" ht="17.85" hidden="false" customHeight="true" outlineLevel="0" collapsed="false">
      <c r="A13" s="298" t="s">
        <v>641</v>
      </c>
      <c r="B13" s="296" t="n">
        <v>160.975883650294</v>
      </c>
      <c r="C13" s="273" t="n">
        <v>183.485498983245</v>
      </c>
      <c r="D13" s="273" t="n">
        <v>115</v>
      </c>
      <c r="E13" s="273" t="n">
        <v>234.9</v>
      </c>
      <c r="F13" s="273" t="n">
        <v>161</v>
      </c>
      <c r="G13" s="273" t="n">
        <v>88.5335926744353</v>
      </c>
      <c r="H13" s="273" t="n">
        <v>166.398027528626</v>
      </c>
      <c r="I13" s="274" t="n">
        <v>630</v>
      </c>
    </row>
    <row r="14" customFormat="false" ht="17.85" hidden="false" customHeight="true" outlineLevel="0" collapsed="false">
      <c r="A14" s="299" t="s">
        <v>642</v>
      </c>
      <c r="B14" s="296" t="n">
        <v>840.262052819909</v>
      </c>
      <c r="C14" s="273" t="n">
        <v>2719.94512337442</v>
      </c>
      <c r="D14" s="273" t="n">
        <v>311</v>
      </c>
      <c r="E14" s="273" t="n">
        <v>590</v>
      </c>
      <c r="F14" s="273" t="n">
        <v>689.7</v>
      </c>
      <c r="G14" s="273" t="n">
        <v>592.057168829849</v>
      </c>
      <c r="H14" s="273" t="n">
        <v>1013.63500722544</v>
      </c>
      <c r="I14" s="274" t="n">
        <v>553</v>
      </c>
    </row>
    <row r="15" customFormat="false" ht="17.85" hidden="false" customHeight="true" outlineLevel="0" collapsed="false">
      <c r="A15" s="298" t="s">
        <v>643</v>
      </c>
      <c r="B15" s="296" t="n">
        <v>596.448994914909</v>
      </c>
      <c r="C15" s="273" t="n">
        <v>1609.40995875835</v>
      </c>
      <c r="D15" s="273" t="n">
        <v>301</v>
      </c>
      <c r="E15" s="273" t="n">
        <v>581.9</v>
      </c>
      <c r="F15" s="273" t="n">
        <v>689.7</v>
      </c>
      <c r="G15" s="273" t="n">
        <v>156.626812946797</v>
      </c>
      <c r="H15" s="273" t="n">
        <v>79.6074279554685</v>
      </c>
      <c r="I15" s="274" t="n">
        <v>539</v>
      </c>
    </row>
    <row r="16" customFormat="false" ht="17.85" hidden="false" customHeight="true" outlineLevel="0" collapsed="false">
      <c r="A16" s="300" t="s">
        <v>644</v>
      </c>
      <c r="B16" s="296" t="n">
        <v>552.524686717682</v>
      </c>
      <c r="C16" s="273" t="n">
        <v>667.228962209291</v>
      </c>
      <c r="D16" s="273" t="n">
        <v>300</v>
      </c>
      <c r="E16" s="273" t="n">
        <v>540</v>
      </c>
      <c r="F16" s="273" t="n">
        <v>666.6</v>
      </c>
      <c r="G16" s="273" t="n">
        <v>134.465167220596</v>
      </c>
      <c r="H16" s="273" t="n">
        <v>78.3213817309992</v>
      </c>
      <c r="I16" s="274" t="n">
        <v>486</v>
      </c>
    </row>
    <row r="17" customFormat="false" ht="17.85" hidden="false" customHeight="true" outlineLevel="0" collapsed="false">
      <c r="A17" s="299" t="s">
        <v>645</v>
      </c>
      <c r="B17" s="296" t="n">
        <v>41.0534991817316</v>
      </c>
      <c r="C17" s="273" t="n">
        <v>941.000229995814</v>
      </c>
      <c r="D17" s="273" t="n">
        <v>1</v>
      </c>
      <c r="E17" s="273" t="n">
        <v>39</v>
      </c>
      <c r="F17" s="273" t="n">
        <v>21.9</v>
      </c>
      <c r="G17" s="273" t="n">
        <v>10.5851663143165</v>
      </c>
      <c r="H17" s="273" t="n">
        <v>0.2276589610294</v>
      </c>
      <c r="I17" s="274" t="n">
        <v>53</v>
      </c>
    </row>
    <row r="18" customFormat="false" ht="17.85" hidden="false" customHeight="true" outlineLevel="0" collapsed="false">
      <c r="A18" s="298" t="s">
        <v>646</v>
      </c>
      <c r="B18" s="296" t="n">
        <v>1.4404893761653</v>
      </c>
      <c r="C18" s="273" t="n">
        <v>8.9833613305854</v>
      </c>
      <c r="D18" s="273"/>
      <c r="E18" s="273"/>
      <c r="F18" s="273"/>
      <c r="G18" s="273" t="n">
        <v>9.3879279564742</v>
      </c>
      <c r="H18" s="273" t="n">
        <v>0.0812643708975</v>
      </c>
      <c r="I18" s="274"/>
    </row>
    <row r="19" customFormat="false" ht="17.85" hidden="false" customHeight="true" outlineLevel="0" collapsed="false">
      <c r="A19" s="301" t="s">
        <v>647</v>
      </c>
      <c r="B19" s="296" t="n">
        <v>0</v>
      </c>
      <c r="C19" s="273" t="n">
        <v>0</v>
      </c>
      <c r="D19" s="273"/>
      <c r="E19" s="273"/>
      <c r="F19" s="273"/>
      <c r="G19" s="273" t="n">
        <v>0</v>
      </c>
      <c r="H19" s="273"/>
      <c r="I19" s="274"/>
    </row>
    <row r="20" customFormat="false" ht="17.85" hidden="false" customHeight="true" outlineLevel="0" collapsed="false">
      <c r="A20" s="295" t="s">
        <v>648</v>
      </c>
      <c r="B20" s="296" t="n">
        <v>0.4838125428295</v>
      </c>
      <c r="C20" s="273" t="n">
        <v>0</v>
      </c>
      <c r="D20" s="273"/>
      <c r="E20" s="273"/>
      <c r="F20" s="273"/>
      <c r="G20" s="273" t="n">
        <v>9</v>
      </c>
      <c r="H20" s="273"/>
      <c r="I20" s="274"/>
    </row>
    <row r="21" customFormat="false" ht="17.85" hidden="false" customHeight="true" outlineLevel="0" collapsed="false">
      <c r="A21" s="297" t="s">
        <v>649</v>
      </c>
      <c r="B21" s="296" t="n">
        <v>242.372568528835</v>
      </c>
      <c r="C21" s="273" t="n">
        <v>1101.55180328548</v>
      </c>
      <c r="D21" s="273" t="n">
        <v>10</v>
      </c>
      <c r="E21" s="273" t="n">
        <v>8.2</v>
      </c>
      <c r="F21" s="273"/>
      <c r="G21" s="273" t="n">
        <v>426</v>
      </c>
      <c r="H21" s="273" t="n">
        <v>933.946314899075</v>
      </c>
      <c r="I21" s="274" t="n">
        <v>13</v>
      </c>
    </row>
    <row r="22" customFormat="false" ht="17.85" hidden="false" customHeight="true" outlineLevel="0" collapsed="false">
      <c r="A22" s="295" t="s">
        <v>650</v>
      </c>
      <c r="B22" s="296" t="n">
        <v>20.3333070407649</v>
      </c>
      <c r="C22" s="273" t="n">
        <v>5.4247541519449</v>
      </c>
      <c r="D22" s="273" t="n">
        <v>1</v>
      </c>
      <c r="E22" s="273"/>
      <c r="F22" s="273"/>
      <c r="G22" s="273" t="n">
        <v>33.7696198885794</v>
      </c>
      <c r="H22" s="273" t="n">
        <v>523.921567031012</v>
      </c>
      <c r="I22" s="274"/>
    </row>
    <row r="23" customFormat="false" ht="17.85" hidden="false" customHeight="true" outlineLevel="0" collapsed="false">
      <c r="A23" s="295" t="s">
        <v>651</v>
      </c>
      <c r="B23" s="296" t="n">
        <v>49.0442500635611</v>
      </c>
      <c r="C23" s="273" t="n">
        <v>21.3470465291215</v>
      </c>
      <c r="D23" s="273"/>
      <c r="E23" s="273" t="n">
        <v>3</v>
      </c>
      <c r="F23" s="273"/>
      <c r="G23" s="273" t="n">
        <v>352.971595302999</v>
      </c>
      <c r="H23" s="273" t="n">
        <v>54.5542816257837</v>
      </c>
      <c r="I23" s="274"/>
    </row>
    <row r="24" customFormat="false" ht="17.85" hidden="false" customHeight="true" outlineLevel="0" collapsed="false">
      <c r="A24" s="295" t="s">
        <v>652</v>
      </c>
      <c r="B24" s="296" t="n">
        <v>133.461536459094</v>
      </c>
      <c r="C24" s="273" t="n">
        <v>1070.78672606801</v>
      </c>
      <c r="D24" s="273"/>
      <c r="E24" s="273"/>
      <c r="F24" s="273"/>
      <c r="G24" s="273" t="n">
        <v>0</v>
      </c>
      <c r="H24" s="273" t="n">
        <v>355.411715542658</v>
      </c>
      <c r="I24" s="274"/>
    </row>
    <row r="25" customFormat="false" ht="17.85" hidden="false" customHeight="true" outlineLevel="0" collapsed="false">
      <c r="A25" s="295" t="s">
        <v>653</v>
      </c>
      <c r="B25" s="296" t="n">
        <v>4.7336000741828</v>
      </c>
      <c r="C25" s="273" t="n">
        <v>0</v>
      </c>
      <c r="D25" s="273" t="n">
        <v>7</v>
      </c>
      <c r="E25" s="273"/>
      <c r="F25" s="273"/>
      <c r="G25" s="273" t="n">
        <v>0</v>
      </c>
      <c r="H25" s="273"/>
      <c r="I25" s="274"/>
    </row>
    <row r="26" customFormat="false" ht="17.45" hidden="false" customHeight="true" outlineLevel="0" collapsed="false">
      <c r="A26" s="295" t="s">
        <v>654</v>
      </c>
      <c r="B26" s="296" t="n">
        <v>8.6675420673638</v>
      </c>
      <c r="C26" s="273" t="n">
        <v>0</v>
      </c>
      <c r="D26" s="273"/>
      <c r="E26" s="273"/>
      <c r="F26" s="273"/>
      <c r="G26" s="273" t="n">
        <v>39.3012127350004</v>
      </c>
      <c r="H26" s="273"/>
      <c r="I26" s="274" t="n">
        <v>6</v>
      </c>
    </row>
    <row r="27" customFormat="false" ht="17.45" hidden="false" customHeight="true" outlineLevel="0" collapsed="false">
      <c r="A27" s="295" t="s">
        <v>655</v>
      </c>
      <c r="B27" s="296" t="n">
        <v>1.2648799696938</v>
      </c>
      <c r="C27" s="273" t="n">
        <v>0</v>
      </c>
      <c r="D27" s="273" t="n">
        <v>2</v>
      </c>
      <c r="E27" s="273"/>
      <c r="F27" s="273"/>
      <c r="G27" s="273" t="n">
        <v>0</v>
      </c>
      <c r="H27" s="273"/>
      <c r="I27" s="274" t="n">
        <v>7</v>
      </c>
    </row>
    <row r="28" customFormat="false" ht="17.45" hidden="false" customHeight="true" outlineLevel="0" collapsed="false">
      <c r="A28" s="299" t="s">
        <v>656</v>
      </c>
      <c r="B28" s="296" t="n">
        <v>0.2387261526515</v>
      </c>
      <c r="C28" s="273" t="n">
        <v>0.8960249160875</v>
      </c>
      <c r="D28" s="273"/>
      <c r="E28" s="273"/>
      <c r="F28" s="273"/>
      <c r="G28" s="273" t="n">
        <v>0</v>
      </c>
      <c r="H28" s="273"/>
      <c r="I28" s="274"/>
    </row>
    <row r="29" customFormat="false" ht="17.45" hidden="false" customHeight="true" outlineLevel="0" collapsed="false">
      <c r="A29" s="299" t="s">
        <v>657</v>
      </c>
      <c r="B29" s="296" t="n">
        <v>63.6328618602535</v>
      </c>
      <c r="C29" s="273" t="n">
        <v>0.9242088657652</v>
      </c>
      <c r="D29" s="273" t="n">
        <v>9</v>
      </c>
      <c r="E29" s="273" t="n">
        <v>127.1</v>
      </c>
      <c r="F29" s="273"/>
      <c r="G29" s="273" t="n">
        <v>24.1459119470681</v>
      </c>
      <c r="H29" s="273"/>
      <c r="I29" s="274" t="n">
        <v>154</v>
      </c>
    </row>
    <row r="30" customFormat="false" ht="17.45" hidden="false" customHeight="true" outlineLevel="0" collapsed="false">
      <c r="A30" s="299" t="s">
        <v>658</v>
      </c>
      <c r="B30" s="296" t="n">
        <v>458.030392525195</v>
      </c>
      <c r="C30" s="273" t="n">
        <v>418.435826290829</v>
      </c>
      <c r="D30" s="273" t="n">
        <v>140</v>
      </c>
      <c r="E30" s="273" t="n">
        <v>324.6</v>
      </c>
      <c r="F30" s="273" t="n">
        <v>351.1</v>
      </c>
      <c r="G30" s="273" t="n">
        <v>632.13456377</v>
      </c>
      <c r="H30" s="273" t="n">
        <v>544.971952418441</v>
      </c>
      <c r="I30" s="274" t="n">
        <v>983</v>
      </c>
    </row>
    <row r="31" customFormat="false" ht="17.45" hidden="false" customHeight="true" outlineLevel="0" collapsed="false">
      <c r="A31" s="298" t="s">
        <v>659</v>
      </c>
      <c r="B31" s="296" t="n">
        <v>426.312453159825</v>
      </c>
      <c r="C31" s="273" t="n">
        <v>404.916119764935</v>
      </c>
      <c r="D31" s="273" t="n">
        <v>140</v>
      </c>
      <c r="E31" s="273" t="n">
        <v>308.9</v>
      </c>
      <c r="F31" s="273" t="n">
        <v>330.2</v>
      </c>
      <c r="G31" s="273" t="n">
        <v>562.664989450716</v>
      </c>
      <c r="H31" s="273" t="n">
        <v>498.748954984196</v>
      </c>
      <c r="I31" s="274" t="n">
        <v>471</v>
      </c>
    </row>
    <row r="32" customFormat="false" ht="17.45" hidden="false" customHeight="true" outlineLevel="0" collapsed="false">
      <c r="A32" s="299" t="s">
        <v>660</v>
      </c>
      <c r="B32" s="296" t="n">
        <v>51.0482810396032</v>
      </c>
      <c r="C32" s="273" t="n">
        <v>92.2532754398848</v>
      </c>
      <c r="D32" s="273" t="n">
        <v>38</v>
      </c>
      <c r="E32" s="273" t="n">
        <v>24.6</v>
      </c>
      <c r="F32" s="273" t="n">
        <v>12.5</v>
      </c>
      <c r="G32" s="273" t="n">
        <v>26.2105672360644</v>
      </c>
      <c r="H32" s="273" t="n">
        <v>77.1069402631212</v>
      </c>
      <c r="I32" s="274" t="n">
        <v>327</v>
      </c>
    </row>
    <row r="33" customFormat="false" ht="17.45" hidden="false" customHeight="true" outlineLevel="0" collapsed="false">
      <c r="A33" s="299" t="s">
        <v>661</v>
      </c>
      <c r="B33" s="296" t="n">
        <v>1506.73177214477</v>
      </c>
      <c r="C33" s="273" t="n">
        <v>2034.60912965027</v>
      </c>
      <c r="D33" s="273" t="n">
        <v>1098</v>
      </c>
      <c r="E33" s="273" t="n">
        <v>526</v>
      </c>
      <c r="F33" s="273" t="n">
        <v>3471</v>
      </c>
      <c r="G33" s="273" t="n">
        <v>2213.88638253451</v>
      </c>
      <c r="H33" s="273" t="n">
        <v>2114.39457474618</v>
      </c>
      <c r="I33" s="274" t="n">
        <v>2468</v>
      </c>
    </row>
    <row r="34" customFormat="false" ht="17.45" hidden="false" customHeight="true" outlineLevel="0" collapsed="false">
      <c r="A34" s="302" t="s">
        <v>662</v>
      </c>
      <c r="B34" s="296" t="n">
        <v>8.6366193453461</v>
      </c>
      <c r="C34" s="273" t="n">
        <v>246.817368936677</v>
      </c>
      <c r="D34" s="273" t="n">
        <v>500</v>
      </c>
      <c r="E34" s="273" t="n">
        <v>1</v>
      </c>
      <c r="F34" s="273" t="n">
        <v>2.5</v>
      </c>
      <c r="G34" s="273"/>
      <c r="H34" s="273"/>
      <c r="I34" s="274" t="n">
        <v>16</v>
      </c>
    </row>
    <row r="35" customFormat="false" ht="17.45" hidden="false" customHeight="true" outlineLevel="0" collapsed="false">
      <c r="A35" s="303" t="s">
        <v>663</v>
      </c>
      <c r="B35" s="296" t="n">
        <v>0.3651121010909</v>
      </c>
      <c r="C35" s="273" t="n">
        <v>0</v>
      </c>
      <c r="D35" s="273"/>
      <c r="E35" s="273"/>
      <c r="F35" s="273"/>
      <c r="G35" s="273"/>
      <c r="H35" s="273"/>
      <c r="I35" s="274" t="n">
        <v>35</v>
      </c>
    </row>
    <row r="36" customFormat="false" ht="17.45" hidden="false" customHeight="true" outlineLevel="0" collapsed="false">
      <c r="A36" s="303" t="s">
        <v>664</v>
      </c>
      <c r="B36" s="296" t="n">
        <v>11.1814747764469</v>
      </c>
      <c r="C36" s="273"/>
      <c r="D36" s="273"/>
      <c r="E36" s="273"/>
      <c r="F36" s="273"/>
      <c r="G36" s="273" t="n">
        <v>118.482417827049</v>
      </c>
      <c r="H36" s="273"/>
      <c r="I36" s="274" t="n">
        <v>0</v>
      </c>
    </row>
    <row r="37" customFormat="false" ht="17.45" hidden="false" customHeight="true" outlineLevel="0" collapsed="false">
      <c r="A37" s="295" t="s">
        <v>665</v>
      </c>
      <c r="B37" s="296" t="n">
        <v>953.464108361988</v>
      </c>
      <c r="C37" s="273" t="n">
        <v>1776.0071398169</v>
      </c>
      <c r="D37" s="273" t="n">
        <v>598</v>
      </c>
      <c r="E37" s="273" t="n">
        <v>481</v>
      </c>
      <c r="F37" s="273" t="n">
        <v>662.8</v>
      </c>
      <c r="G37" s="273" t="n">
        <v>469</v>
      </c>
      <c r="H37" s="273" t="n">
        <v>906.596199507831</v>
      </c>
      <c r="I37" s="274" t="n">
        <v>1669</v>
      </c>
    </row>
    <row r="38" customFormat="false" ht="17.45" hidden="false" customHeight="true" outlineLevel="0" collapsed="false">
      <c r="A38" s="304" t="s">
        <v>666</v>
      </c>
      <c r="B38" s="305" t="n">
        <v>439.894685816673</v>
      </c>
      <c r="C38" s="280" t="n">
        <v>359.168228736587</v>
      </c>
      <c r="D38" s="280" t="n">
        <v>52</v>
      </c>
      <c r="E38" s="280" t="n">
        <v>419.9</v>
      </c>
      <c r="F38" s="280" t="n">
        <v>504.8</v>
      </c>
      <c r="G38" s="280" t="n">
        <v>17.8868346505143</v>
      </c>
      <c r="H38" s="280" t="n">
        <v>1376.34494011028</v>
      </c>
      <c r="I38" s="281" t="n">
        <v>472</v>
      </c>
    </row>
    <row r="39" customFormat="false" ht="1.5" hidden="false" customHeight="true" outlineLevel="0" collapsed="false">
      <c r="A39" s="264"/>
    </row>
    <row r="40" customFormat="false" ht="1.5" hidden="false" customHeight="true" outlineLevel="0" collapsed="false">
      <c r="A40" s="264"/>
    </row>
    <row r="41" customFormat="false" ht="12" hidden="false" customHeight="false" outlineLevel="0" collapsed="false">
      <c r="A41" s="264"/>
    </row>
    <row r="42" customFormat="false" ht="12" hidden="false" customHeight="false" outlineLevel="0" collapsed="false">
      <c r="A42" s="264"/>
    </row>
    <row r="43" customFormat="false" ht="12" hidden="false" customHeight="false" outlineLevel="0" collapsed="false">
      <c r="A43" s="264"/>
    </row>
    <row r="44" customFormat="false" ht="12" hidden="false" customHeight="false" outlineLevel="0" collapsed="false">
      <c r="A44" s="264"/>
    </row>
    <row r="45" customFormat="false" ht="12" hidden="false" customHeight="false" outlineLevel="0" collapsed="false">
      <c r="A45" s="264"/>
    </row>
    <row r="46" customFormat="false" ht="12" hidden="false" customHeight="false" outlineLevel="0" collapsed="false">
      <c r="A46" s="264"/>
    </row>
    <row r="47" customFormat="false" ht="12" hidden="false" customHeight="false" outlineLevel="0" collapsed="false">
      <c r="A47" s="264"/>
    </row>
    <row r="48" customFormat="false" ht="12" hidden="false" customHeight="false" outlineLevel="0" collapsed="false">
      <c r="A48" s="264"/>
    </row>
    <row r="49" customFormat="false" ht="12" hidden="false" customHeight="false" outlineLevel="0" collapsed="false">
      <c r="A49" s="264"/>
    </row>
    <row r="50" customFormat="false" ht="12" hidden="false" customHeight="false" outlineLevel="0" collapsed="false">
      <c r="A50" s="264"/>
    </row>
    <row r="51" customFormat="false" ht="12" hidden="false" customHeight="false" outlineLevel="0" collapsed="false">
      <c r="A51" s="264"/>
    </row>
    <row r="52" customFormat="false" ht="12" hidden="false" customHeight="false" outlineLevel="0" collapsed="false">
      <c r="A52" s="264"/>
    </row>
    <row r="53" customFormat="false" ht="12" hidden="false" customHeight="false" outlineLevel="0" collapsed="false">
      <c r="A53" s="264"/>
    </row>
    <row r="54" customFormat="false" ht="12" hidden="false" customHeight="false" outlineLevel="0" collapsed="false">
      <c r="A54" s="264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7" colorId="64" zoomScale="120" zoomScaleNormal="120" zoomScalePageLayoutView="100" workbookViewId="0">
      <selection pane="topLeft" activeCell="M43" activeCellId="0" sqref="M43"/>
    </sheetView>
  </sheetViews>
  <sheetFormatPr defaultColWidth="8.75" defaultRowHeight="12" zeroHeight="false" outlineLevelRow="0" outlineLevelCol="0"/>
  <cols>
    <col collapsed="false" customWidth="true" hidden="false" outlineLevel="0" max="1" min="1" style="306" width="28.12"/>
    <col collapsed="false" customWidth="true" hidden="false" outlineLevel="0" max="8" min="2" style="275" width="7.49"/>
    <col collapsed="false" customWidth="true" hidden="false" outlineLevel="0" max="9" min="9" style="307" width="7.49"/>
    <col collapsed="false" customWidth="true" hidden="false" outlineLevel="0" max="11" min="10" style="275" width="0.25"/>
    <col collapsed="false" customWidth="false" hidden="false" outlineLevel="0" max="257" min="12" style="275" width="8.75"/>
  </cols>
  <sheetData>
    <row r="1" s="309" customFormat="true" ht="30" hidden="false" customHeight="true" outlineLevel="0" collapsed="false">
      <c r="A1" s="308" t="s">
        <v>667</v>
      </c>
      <c r="B1" s="308"/>
      <c r="C1" s="308"/>
      <c r="D1" s="308"/>
      <c r="E1" s="308"/>
      <c r="F1" s="308"/>
      <c r="G1" s="308"/>
      <c r="H1" s="308"/>
      <c r="I1" s="308"/>
    </row>
    <row r="2" customFormat="false" ht="15" hidden="false" customHeight="true" outlineLevel="0" collapsed="false">
      <c r="A2" s="310"/>
      <c r="B2" s="311"/>
      <c r="C2" s="311"/>
      <c r="D2" s="311"/>
      <c r="E2" s="311"/>
      <c r="F2" s="311"/>
      <c r="G2" s="312" t="s">
        <v>1</v>
      </c>
      <c r="H2" s="312"/>
      <c r="I2" s="312"/>
    </row>
    <row r="3" s="310" customFormat="true" ht="50.1" hidden="false" customHeight="true" outlineLevel="0" collapsed="false">
      <c r="A3" s="313" t="s">
        <v>58</v>
      </c>
      <c r="B3" s="314" t="s">
        <v>2</v>
      </c>
      <c r="C3" s="314" t="s">
        <v>3</v>
      </c>
      <c r="D3" s="314" t="s">
        <v>4</v>
      </c>
      <c r="E3" s="314" t="s">
        <v>5</v>
      </c>
      <c r="F3" s="314" t="s">
        <v>6</v>
      </c>
      <c r="G3" s="314" t="s">
        <v>7</v>
      </c>
      <c r="H3" s="314" t="s">
        <v>8</v>
      </c>
      <c r="I3" s="315" t="s">
        <v>9</v>
      </c>
    </row>
    <row r="4" customFormat="false" ht="14.85" hidden="false" customHeight="true" outlineLevel="0" collapsed="false">
      <c r="A4" s="208" t="s">
        <v>456</v>
      </c>
      <c r="B4" s="316" t="n">
        <v>12167.325179149</v>
      </c>
      <c r="C4" s="286" t="n">
        <v>13909.9</v>
      </c>
      <c r="D4" s="286" t="n">
        <v>12106</v>
      </c>
      <c r="E4" s="286" t="n">
        <v>7618.2</v>
      </c>
      <c r="F4" s="286" t="n">
        <v>9915.6</v>
      </c>
      <c r="G4" s="317" t="n">
        <v>10494.8043096855</v>
      </c>
      <c r="H4" s="286" t="n">
        <v>11230.566124064</v>
      </c>
      <c r="I4" s="286" t="n">
        <v>14886</v>
      </c>
    </row>
    <row r="5" customFormat="false" ht="14.85" hidden="false" customHeight="true" outlineLevel="0" collapsed="false">
      <c r="A5" s="210" t="s">
        <v>668</v>
      </c>
      <c r="B5" s="318"/>
      <c r="C5" s="307"/>
      <c r="D5" s="274"/>
      <c r="E5" s="274"/>
      <c r="F5" s="274"/>
      <c r="G5" s="274" t="n">
        <f aca="false">G28+G38+G42+G45</f>
        <v>1037.81316186682</v>
      </c>
      <c r="H5" s="274" t="n">
        <v>3944</v>
      </c>
      <c r="I5" s="274"/>
    </row>
    <row r="6" customFormat="false" ht="14.85" hidden="false" customHeight="true" outlineLevel="0" collapsed="false">
      <c r="A6" s="212" t="s">
        <v>669</v>
      </c>
      <c r="B6" s="318" t="n">
        <v>3328.53961720309</v>
      </c>
      <c r="C6" s="274" t="n">
        <v>3902.15939766415</v>
      </c>
      <c r="D6" s="274" t="n">
        <v>2482</v>
      </c>
      <c r="E6" s="274" t="n">
        <v>457.3</v>
      </c>
      <c r="F6" s="274" t="n">
        <v>3335.6</v>
      </c>
      <c r="G6" s="274" t="n">
        <v>3113.07554752514</v>
      </c>
      <c r="H6" s="274" t="n">
        <v>4056.87428289588</v>
      </c>
      <c r="I6" s="274" t="n">
        <v>2760</v>
      </c>
    </row>
    <row r="7" customFormat="false" ht="14.85" hidden="false" customHeight="true" outlineLevel="0" collapsed="false">
      <c r="A7" s="210" t="s">
        <v>670</v>
      </c>
      <c r="B7" s="318" t="n">
        <v>2476.04970518524</v>
      </c>
      <c r="C7" s="274" t="n">
        <v>3046.99861090083</v>
      </c>
      <c r="D7" s="274" t="n">
        <v>1685</v>
      </c>
      <c r="E7" s="274" t="n">
        <v>2843.6</v>
      </c>
      <c r="F7" s="274" t="n">
        <v>2547</v>
      </c>
      <c r="G7" s="274" t="n">
        <v>2372.38950686319</v>
      </c>
      <c r="H7" s="274" t="n">
        <v>3134.9140862735</v>
      </c>
      <c r="I7" s="274" t="n">
        <v>1613</v>
      </c>
    </row>
    <row r="8" customFormat="false" ht="14.85" hidden="false" customHeight="true" outlineLevel="0" collapsed="false">
      <c r="A8" s="212" t="s">
        <v>671</v>
      </c>
      <c r="B8" s="318" t="n">
        <v>439.272377058841</v>
      </c>
      <c r="C8" s="274" t="n">
        <v>479.835517206847</v>
      </c>
      <c r="D8" s="274" t="n">
        <v>199</v>
      </c>
      <c r="E8" s="274" t="n">
        <v>491.3</v>
      </c>
      <c r="F8" s="274" t="n">
        <v>421.7</v>
      </c>
      <c r="G8" s="274" t="n">
        <v>398.278710052104</v>
      </c>
      <c r="H8" s="274" t="n">
        <v>559.373042819161</v>
      </c>
      <c r="I8" s="31" t="n">
        <v>303.579050764607</v>
      </c>
    </row>
    <row r="9" customFormat="false" ht="14.85" hidden="false" customHeight="true" outlineLevel="0" collapsed="false">
      <c r="A9" s="212" t="s">
        <v>672</v>
      </c>
      <c r="B9" s="318" t="n">
        <v>62.3608792858446</v>
      </c>
      <c r="C9" s="274" t="n">
        <v>72.392422423691</v>
      </c>
      <c r="D9" s="274" t="n">
        <v>59</v>
      </c>
      <c r="E9" s="274" t="n">
        <v>80.7</v>
      </c>
      <c r="F9" s="274" t="n">
        <v>65.5</v>
      </c>
      <c r="G9" s="274" t="n">
        <v>57.4976327268548</v>
      </c>
      <c r="H9" s="274" t="n">
        <v>68.713383169659</v>
      </c>
      <c r="I9" s="31" t="n">
        <v>36.3294118222968</v>
      </c>
    </row>
    <row r="10" customFormat="false" ht="14.85" hidden="false" customHeight="true" outlineLevel="0" collapsed="false">
      <c r="A10" s="212" t="s">
        <v>673</v>
      </c>
      <c r="B10" s="318" t="n">
        <v>44.8215049904766</v>
      </c>
      <c r="C10" s="274" t="n">
        <v>85.8958578843711</v>
      </c>
      <c r="D10" s="274" t="n">
        <v>17</v>
      </c>
      <c r="E10" s="274" t="n">
        <v>81.4</v>
      </c>
      <c r="F10" s="274" t="n">
        <v>33.1</v>
      </c>
      <c r="G10" s="274" t="n">
        <v>33.4981001836903</v>
      </c>
      <c r="H10" s="274" t="n">
        <v>62.3741605805594</v>
      </c>
      <c r="I10" s="31" t="n">
        <v>23.4247187034297</v>
      </c>
    </row>
    <row r="11" customFormat="false" ht="14.85" hidden="false" customHeight="true" outlineLevel="0" collapsed="false">
      <c r="A11" s="212" t="s">
        <v>674</v>
      </c>
      <c r="B11" s="318" t="n">
        <v>90.1952571823901</v>
      </c>
      <c r="C11" s="274" t="n">
        <v>102.408876377281</v>
      </c>
      <c r="D11" s="274" t="n">
        <v>36</v>
      </c>
      <c r="E11" s="274" t="n">
        <v>87.3</v>
      </c>
      <c r="F11" s="274" t="n">
        <v>90.2</v>
      </c>
      <c r="G11" s="274" t="n">
        <v>91.3067405601675</v>
      </c>
      <c r="H11" s="274" t="n">
        <v>109.879206305504</v>
      </c>
      <c r="I11" s="31" t="n">
        <v>48.6200651028878</v>
      </c>
    </row>
    <row r="12" customFormat="false" ht="14.85" hidden="false" customHeight="true" outlineLevel="0" collapsed="false">
      <c r="A12" s="212" t="s">
        <v>675</v>
      </c>
      <c r="B12" s="318" t="n">
        <v>302.112678655289</v>
      </c>
      <c r="C12" s="274" t="n">
        <v>438.183183615122</v>
      </c>
      <c r="D12" s="274" t="n">
        <v>279</v>
      </c>
      <c r="E12" s="274" t="n">
        <v>355.2</v>
      </c>
      <c r="F12" s="274" t="n">
        <v>331.6</v>
      </c>
      <c r="G12" s="274" t="n">
        <v>294.6112794363</v>
      </c>
      <c r="H12" s="274" t="n">
        <v>461.440306276588</v>
      </c>
      <c r="I12" s="31" t="n">
        <v>149.810242878242</v>
      </c>
    </row>
    <row r="13" customFormat="false" ht="14.85" hidden="false" customHeight="true" outlineLevel="0" collapsed="false">
      <c r="A13" s="212" t="s">
        <v>676</v>
      </c>
      <c r="B13" s="318" t="n">
        <v>479.887992454042</v>
      </c>
      <c r="C13" s="274" t="n">
        <v>811.649700499649</v>
      </c>
      <c r="D13" s="274" t="n">
        <v>349</v>
      </c>
      <c r="E13" s="274" t="n">
        <v>395.2</v>
      </c>
      <c r="F13" s="274" t="n">
        <v>535.7</v>
      </c>
      <c r="G13" s="274" t="n">
        <v>439.600037537741</v>
      </c>
      <c r="H13" s="274" t="n">
        <v>527.516801043278</v>
      </c>
      <c r="I13" s="31" t="n">
        <v>402.23417866167</v>
      </c>
    </row>
    <row r="14" customFormat="false" ht="14.85" hidden="false" customHeight="true" outlineLevel="0" collapsed="false">
      <c r="A14" s="212" t="s">
        <v>677</v>
      </c>
      <c r="B14" s="318" t="n">
        <v>177.396866004001</v>
      </c>
      <c r="C14" s="274" t="n">
        <v>196.856390388239</v>
      </c>
      <c r="D14" s="274" t="n">
        <v>58</v>
      </c>
      <c r="E14" s="274" t="n">
        <v>400.2</v>
      </c>
      <c r="F14" s="274" t="n">
        <v>185.5</v>
      </c>
      <c r="G14" s="274" t="n">
        <v>136.139763771047</v>
      </c>
      <c r="H14" s="274" t="n">
        <v>108.475000603274</v>
      </c>
      <c r="I14" s="31" t="n">
        <v>91.200445529717</v>
      </c>
    </row>
    <row r="15" customFormat="false" ht="14.85" hidden="false" customHeight="true" outlineLevel="0" collapsed="false">
      <c r="A15" s="212" t="s">
        <v>678</v>
      </c>
      <c r="B15" s="318" t="n">
        <v>54.2375899725428</v>
      </c>
      <c r="C15" s="274" t="n">
        <v>85.4023555292335</v>
      </c>
      <c r="D15" s="274" t="n">
        <v>70</v>
      </c>
      <c r="E15" s="274" t="n">
        <v>36</v>
      </c>
      <c r="F15" s="274" t="n">
        <v>62.4</v>
      </c>
      <c r="G15" s="274" t="n">
        <v>66.4041998007547</v>
      </c>
      <c r="H15" s="274" t="n">
        <v>46.8696562305494</v>
      </c>
      <c r="I15" s="31" t="n">
        <v>29.1321342416566</v>
      </c>
    </row>
    <row r="16" customFormat="false" ht="14.85" hidden="false" customHeight="true" outlineLevel="0" collapsed="false">
      <c r="A16" s="212" t="s">
        <v>679</v>
      </c>
      <c r="B16" s="318" t="n">
        <v>156.696815116304</v>
      </c>
      <c r="C16" s="274" t="n">
        <v>157.403662297857</v>
      </c>
      <c r="D16" s="274" t="n">
        <v>168</v>
      </c>
      <c r="E16" s="274" t="n">
        <v>165.8</v>
      </c>
      <c r="F16" s="274" t="n">
        <v>187.1</v>
      </c>
      <c r="G16" s="274" t="n">
        <v>163.738316786881</v>
      </c>
      <c r="H16" s="274" t="n">
        <v>463.803044286413</v>
      </c>
      <c r="I16" s="31" t="n">
        <v>81.4392389890807</v>
      </c>
    </row>
    <row r="17" customFormat="false" ht="14.85" hidden="false" customHeight="true" outlineLevel="0" collapsed="false">
      <c r="A17" s="212" t="s">
        <v>680</v>
      </c>
      <c r="B17" s="318" t="n">
        <v>173.61180411441</v>
      </c>
      <c r="C17" s="274" t="n">
        <v>334.309215515589</v>
      </c>
      <c r="D17" s="274" t="n">
        <v>235</v>
      </c>
      <c r="E17" s="274" t="n">
        <v>212.9</v>
      </c>
      <c r="F17" s="274" t="n">
        <v>138.2</v>
      </c>
      <c r="G17" s="274" t="n">
        <v>194.290466805917</v>
      </c>
      <c r="H17" s="274" t="n">
        <v>107.640278155929</v>
      </c>
      <c r="I17" s="31" t="n">
        <v>94.4101818787399</v>
      </c>
    </row>
    <row r="18" customFormat="false" ht="14.85" hidden="false" customHeight="true" outlineLevel="0" collapsed="false">
      <c r="A18" s="212" t="s">
        <v>681</v>
      </c>
      <c r="B18" s="318" t="n">
        <v>271.586377301828</v>
      </c>
      <c r="C18" s="274" t="n">
        <v>404.633458436444</v>
      </c>
      <c r="D18" s="274" t="n">
        <v>133</v>
      </c>
      <c r="E18" s="274" t="n">
        <v>268.5</v>
      </c>
      <c r="F18" s="274" t="n">
        <v>297.9</v>
      </c>
      <c r="G18" s="274" t="n">
        <v>281.67336831189</v>
      </c>
      <c r="H18" s="274" t="n">
        <v>300.836789304981</v>
      </c>
      <c r="I18" s="31" t="n">
        <v>194.680716941916</v>
      </c>
    </row>
    <row r="19" customFormat="false" ht="14.85" hidden="false" customHeight="true" outlineLevel="0" collapsed="false">
      <c r="A19" s="212" t="s">
        <v>682</v>
      </c>
      <c r="B19" s="318" t="n">
        <v>95.602906488573</v>
      </c>
      <c r="C19" s="274" t="n">
        <v>132.586261349442</v>
      </c>
      <c r="D19" s="274" t="n">
        <v>30</v>
      </c>
      <c r="E19" s="274" t="n">
        <v>85.9</v>
      </c>
      <c r="F19" s="274" t="n">
        <v>93.6</v>
      </c>
      <c r="G19" s="274" t="n">
        <v>98.4484161020681</v>
      </c>
      <c r="H19" s="274" t="n">
        <v>116.483903514846</v>
      </c>
      <c r="I19" s="31" t="n">
        <v>74.8908274141394</v>
      </c>
      <c r="J19" s="274"/>
      <c r="K19" s="274"/>
    </row>
    <row r="20" customFormat="false" ht="14.85" hidden="false" customHeight="true" outlineLevel="0" collapsed="false">
      <c r="A20" s="212" t="s">
        <v>683</v>
      </c>
      <c r="B20" s="318" t="n">
        <v>128.266656560699</v>
      </c>
      <c r="C20" s="274" t="n">
        <v>155.441709377066</v>
      </c>
      <c r="D20" s="274" t="n">
        <v>53</v>
      </c>
      <c r="E20" s="274" t="n">
        <v>184.3</v>
      </c>
      <c r="F20" s="274" t="n">
        <v>104.4</v>
      </c>
      <c r="G20" s="274" t="n">
        <v>116.902474787776</v>
      </c>
      <c r="H20" s="274" t="n">
        <v>201.508513982755</v>
      </c>
      <c r="I20" s="31" t="n">
        <v>83.0557210898154</v>
      </c>
      <c r="J20" s="274"/>
      <c r="K20" s="274"/>
    </row>
    <row r="21" customFormat="false" ht="14.85" hidden="false" customHeight="true" outlineLevel="0" collapsed="false">
      <c r="A21" s="210" t="s">
        <v>684</v>
      </c>
      <c r="B21" s="318" t="n">
        <v>264.355364613254</v>
      </c>
      <c r="C21" s="274" t="n">
        <v>278.68754932871</v>
      </c>
      <c r="D21" s="274" t="n">
        <v>179</v>
      </c>
      <c r="E21" s="274" t="n">
        <v>209</v>
      </c>
      <c r="F21" s="274" t="n">
        <v>209.7</v>
      </c>
      <c r="G21" s="274" t="n">
        <v>270.861295673283</v>
      </c>
      <c r="H21" s="274" t="n">
        <v>335.455854172715</v>
      </c>
      <c r="I21" s="31" t="n">
        <v>262.889508428859</v>
      </c>
    </row>
    <row r="22" customFormat="false" ht="14.85" hidden="false" customHeight="true" outlineLevel="0" collapsed="false">
      <c r="A22" s="212" t="s">
        <v>685</v>
      </c>
      <c r="B22" s="318" t="n">
        <v>167.809929476052</v>
      </c>
      <c r="C22" s="274" t="n">
        <v>122.258364167942</v>
      </c>
      <c r="D22" s="274" t="n">
        <v>99</v>
      </c>
      <c r="E22" s="274" t="n">
        <v>138.6</v>
      </c>
      <c r="F22" s="274" t="n">
        <v>142.6</v>
      </c>
      <c r="G22" s="274" t="n">
        <v>158.528403223386</v>
      </c>
      <c r="H22" s="274" t="n">
        <v>231.61553764759</v>
      </c>
      <c r="I22" s="31" t="n">
        <v>187.514131530137</v>
      </c>
    </row>
    <row r="23" customFormat="false" ht="14.85" hidden="false" customHeight="true" outlineLevel="0" collapsed="false">
      <c r="A23" s="212" t="s">
        <v>686</v>
      </c>
      <c r="B23" s="318" t="n">
        <v>96.5454351372023</v>
      </c>
      <c r="C23" s="274" t="n">
        <v>156.429185160768</v>
      </c>
      <c r="D23" s="274" t="n">
        <v>80</v>
      </c>
      <c r="E23" s="274" t="n">
        <v>70.4</v>
      </c>
      <c r="F23" s="274" t="n">
        <v>67.1</v>
      </c>
      <c r="G23" s="274" t="n">
        <v>112.332892449898</v>
      </c>
      <c r="H23" s="274" t="n">
        <v>103.840316525125</v>
      </c>
      <c r="I23" s="31" t="n">
        <v>75.3753768987223</v>
      </c>
    </row>
    <row r="24" customFormat="false" ht="14.85" hidden="false" customHeight="true" outlineLevel="0" collapsed="false">
      <c r="A24" s="210" t="s">
        <v>687</v>
      </c>
      <c r="B24" s="318" t="n">
        <v>94.9912785596281</v>
      </c>
      <c r="C24" s="274" t="n">
        <v>167.847834074358</v>
      </c>
      <c r="D24" s="274" t="n">
        <v>39</v>
      </c>
      <c r="E24" s="274" t="n">
        <v>109.8</v>
      </c>
      <c r="F24" s="274" t="n">
        <v>87.8</v>
      </c>
      <c r="G24" s="274" t="n">
        <v>62.9447548156685</v>
      </c>
      <c r="H24" s="274" t="n">
        <v>99.6490989431242</v>
      </c>
      <c r="I24" s="31" t="n">
        <v>122.592107554845</v>
      </c>
    </row>
    <row r="25" customFormat="false" ht="14.85" hidden="false" customHeight="true" outlineLevel="0" collapsed="false">
      <c r="A25" s="210" t="s">
        <v>688</v>
      </c>
      <c r="B25" s="318" t="n">
        <v>493.143268844971</v>
      </c>
      <c r="C25" s="274" t="n">
        <v>408.625403360253</v>
      </c>
      <c r="D25" s="274" t="n">
        <v>579</v>
      </c>
      <c r="E25" s="274" t="n">
        <v>457.3</v>
      </c>
      <c r="F25" s="274" t="n">
        <v>491.1</v>
      </c>
      <c r="G25" s="274" t="n">
        <v>406.879990172999</v>
      </c>
      <c r="H25" s="274" t="n">
        <v>486.855243506545</v>
      </c>
      <c r="I25" s="31" t="n">
        <v>761.658302212075</v>
      </c>
    </row>
    <row r="26" customFormat="false" ht="14.85" hidden="false" customHeight="true" outlineLevel="0" collapsed="false">
      <c r="A26" s="212" t="s">
        <v>689</v>
      </c>
      <c r="B26" s="318" t="n">
        <v>84.3987986852186</v>
      </c>
      <c r="C26" s="274" t="n">
        <v>49.2199977796217</v>
      </c>
      <c r="D26" s="274" t="n">
        <v>12</v>
      </c>
      <c r="E26" s="274" t="n">
        <v>38.8</v>
      </c>
      <c r="F26" s="274" t="n">
        <v>106.8</v>
      </c>
      <c r="G26" s="274" t="n">
        <v>116.9554434563</v>
      </c>
      <c r="H26" s="274" t="n">
        <v>73.7595795956972</v>
      </c>
      <c r="I26" s="31" t="n">
        <v>169.121883506633</v>
      </c>
    </row>
    <row r="27" customFormat="false" ht="14.85" hidden="false" customHeight="true" outlineLevel="0" collapsed="false">
      <c r="A27" s="212" t="s">
        <v>690</v>
      </c>
      <c r="B27" s="318" t="n">
        <v>406.955729591133</v>
      </c>
      <c r="C27" s="274" t="n">
        <v>358.339952118923</v>
      </c>
      <c r="D27" s="274" t="n">
        <v>566</v>
      </c>
      <c r="E27" s="274" t="n">
        <v>417.8</v>
      </c>
      <c r="F27" s="274" t="n">
        <v>383.4</v>
      </c>
      <c r="G27" s="274" t="n">
        <v>289.844771949754</v>
      </c>
      <c r="H27" s="274" t="n">
        <v>405.113477945537</v>
      </c>
      <c r="I27" s="31" t="n">
        <v>585.505078043649</v>
      </c>
    </row>
    <row r="28" customFormat="false" ht="14.85" hidden="false" customHeight="true" outlineLevel="0" collapsed="false">
      <c r="A28" s="212" t="s">
        <v>691</v>
      </c>
      <c r="B28" s="318" t="n">
        <v>1.7887405686189</v>
      </c>
      <c r="C28" s="274" t="n">
        <v>1.0654534617087</v>
      </c>
      <c r="D28" s="274" t="n">
        <v>1</v>
      </c>
      <c r="E28" s="274" t="n">
        <v>1</v>
      </c>
      <c r="F28" s="274" t="n">
        <v>0.9</v>
      </c>
      <c r="G28" s="274" t="n">
        <v>0.0797747669455</v>
      </c>
      <c r="H28" s="274" t="n">
        <v>7.982185965311</v>
      </c>
      <c r="I28" s="31" t="n">
        <v>7.0313406617923</v>
      </c>
    </row>
    <row r="29" customFormat="false" ht="14.85" hidden="false" customHeight="true" outlineLevel="0" collapsed="false">
      <c r="A29" s="212" t="s">
        <v>692</v>
      </c>
      <c r="B29" s="318" t="n">
        <v>918.295242307172</v>
      </c>
      <c r="C29" s="274" t="n">
        <v>1447.02739756259</v>
      </c>
      <c r="D29" s="274" t="n">
        <v>1028</v>
      </c>
      <c r="E29" s="274" t="n">
        <v>1065.1</v>
      </c>
      <c r="F29" s="274" t="n">
        <v>875.7</v>
      </c>
      <c r="G29" s="274" t="n">
        <v>739.159381706496</v>
      </c>
      <c r="H29" s="274" t="n">
        <v>817.905592975355</v>
      </c>
      <c r="I29" s="31" t="n">
        <v>1026.6572215063</v>
      </c>
    </row>
    <row r="30" customFormat="false" ht="14.85" hidden="false" customHeight="true" outlineLevel="0" collapsed="false">
      <c r="A30" s="212" t="s">
        <v>693</v>
      </c>
      <c r="B30" s="318" t="n">
        <v>2803.47410833992</v>
      </c>
      <c r="C30" s="274" t="n">
        <v>2128.61589540385</v>
      </c>
      <c r="D30" s="274" t="n">
        <v>1583</v>
      </c>
      <c r="E30" s="274" t="n">
        <v>1761.4</v>
      </c>
      <c r="F30" s="274" t="n">
        <v>1711.9</v>
      </c>
      <c r="G30" s="274" t="n">
        <v>1935.57463384572</v>
      </c>
      <c r="H30" s="274" t="n">
        <v>2152.15938920235</v>
      </c>
      <c r="I30" s="31" t="n">
        <v>3860.82337165999</v>
      </c>
    </row>
    <row r="31" customFormat="false" ht="14.85" hidden="false" customHeight="true" outlineLevel="0" collapsed="false">
      <c r="A31" s="210" t="s">
        <v>694</v>
      </c>
      <c r="B31" s="318" t="n">
        <v>144.44956829497</v>
      </c>
      <c r="C31" s="274" t="n">
        <v>313.230062197101</v>
      </c>
      <c r="D31" s="274" t="n">
        <v>150</v>
      </c>
      <c r="E31" s="274" t="n">
        <v>9.4</v>
      </c>
      <c r="F31" s="274" t="n">
        <v>14.6</v>
      </c>
      <c r="G31" s="274" t="n">
        <v>128.084156046144</v>
      </c>
      <c r="H31" s="274" t="n">
        <v>14.9081596359924</v>
      </c>
      <c r="I31" s="31" t="n">
        <v>12.3886834525399</v>
      </c>
    </row>
    <row r="32" customFormat="false" ht="14.85" hidden="false" customHeight="true" outlineLevel="0" collapsed="false">
      <c r="A32" s="210" t="s">
        <v>695</v>
      </c>
      <c r="B32" s="318" t="n">
        <v>1172.81033890018</v>
      </c>
      <c r="C32" s="274" t="n">
        <v>64.7115954109804</v>
      </c>
      <c r="D32" s="274" t="n">
        <v>490</v>
      </c>
      <c r="E32" s="274" t="n">
        <v>135.2</v>
      </c>
      <c r="F32" s="274" t="n">
        <v>147.7</v>
      </c>
      <c r="G32" s="274" t="n">
        <v>248.852586233774</v>
      </c>
      <c r="H32" s="274" t="n">
        <v>355.406925659691</v>
      </c>
      <c r="I32" s="31" t="n">
        <v>2007.52811594472</v>
      </c>
      <c r="L32" s="276"/>
    </row>
    <row r="33" customFormat="false" ht="14.85" hidden="false" customHeight="true" outlineLevel="0" collapsed="false">
      <c r="A33" s="210" t="s">
        <v>696</v>
      </c>
      <c r="B33" s="318" t="n">
        <v>448.437745282331</v>
      </c>
      <c r="C33" s="274" t="n">
        <v>677.184145112394</v>
      </c>
      <c r="D33" s="274" t="n">
        <v>481</v>
      </c>
      <c r="E33" s="274" t="n">
        <v>457.7</v>
      </c>
      <c r="F33" s="274" t="n">
        <v>462.3</v>
      </c>
      <c r="G33" s="274" t="n">
        <v>353.792446257175</v>
      </c>
      <c r="H33" s="274" t="n">
        <v>652.78716792836</v>
      </c>
      <c r="I33" s="31" t="n">
        <v>344.352353402082</v>
      </c>
    </row>
    <row r="34" customFormat="false" ht="14.85" hidden="false" customHeight="true" outlineLevel="0" collapsed="false">
      <c r="A34" s="210" t="s">
        <v>697</v>
      </c>
      <c r="B34" s="318" t="n">
        <v>1037.77645586244</v>
      </c>
      <c r="C34" s="274" t="n">
        <v>1073.49009268338</v>
      </c>
      <c r="D34" s="274" t="n">
        <v>462</v>
      </c>
      <c r="E34" s="274" t="n">
        <v>1159.1</v>
      </c>
      <c r="F34" s="274" t="n">
        <v>1087.3</v>
      </c>
      <c r="G34" s="274" t="n">
        <v>1204.84544530863</v>
      </c>
      <c r="H34" s="274" t="n">
        <v>1129.05713597831</v>
      </c>
      <c r="I34" s="31" t="n">
        <v>1496.55421886065</v>
      </c>
    </row>
    <row r="35" customFormat="false" ht="14.85" hidden="false" customHeight="true" outlineLevel="0" collapsed="false">
      <c r="A35" s="212" t="s">
        <v>698</v>
      </c>
      <c r="B35" s="318" t="n">
        <v>9.6609743574722</v>
      </c>
      <c r="C35" s="274" t="n">
        <v>0.6194503240619</v>
      </c>
      <c r="D35" s="274"/>
      <c r="E35" s="274" t="n">
        <v>2</v>
      </c>
      <c r="F35" s="274" t="n">
        <v>8.6</v>
      </c>
      <c r="G35" s="274" t="n">
        <v>0.4280307918495</v>
      </c>
      <c r="H35" s="274"/>
      <c r="I35" s="31" t="n">
        <v>0</v>
      </c>
    </row>
    <row r="36" customFormat="false" ht="14.85" hidden="false" customHeight="true" outlineLevel="0" collapsed="false">
      <c r="A36" s="212" t="s">
        <v>699</v>
      </c>
      <c r="B36" s="318" t="n">
        <v>134.788593937498</v>
      </c>
      <c r="C36" s="274" t="n">
        <v>312.610611873039</v>
      </c>
      <c r="D36" s="274" t="n">
        <v>150</v>
      </c>
      <c r="E36" s="274" t="n">
        <v>8</v>
      </c>
      <c r="F36" s="274" t="n">
        <v>6</v>
      </c>
      <c r="G36" s="274" t="n">
        <v>127.656125254294</v>
      </c>
      <c r="H36" s="274" t="n">
        <v>14.9081596359924</v>
      </c>
      <c r="I36" s="31" t="n">
        <v>12.3886834525399</v>
      </c>
    </row>
    <row r="37" customFormat="false" ht="14.45" hidden="false" customHeight="true" outlineLevel="0" collapsed="false">
      <c r="A37" s="210" t="s">
        <v>700</v>
      </c>
      <c r="B37" s="318" t="n">
        <v>17.1690385496058</v>
      </c>
      <c r="C37" s="274" t="n">
        <v>13.7136944394676</v>
      </c>
      <c r="D37" s="274" t="n">
        <v>6</v>
      </c>
      <c r="E37" s="274" t="n">
        <v>3.4</v>
      </c>
      <c r="F37" s="274" t="n">
        <v>5.1</v>
      </c>
      <c r="G37" s="274" t="n">
        <v>2</v>
      </c>
      <c r="H37" s="274" t="n">
        <v>66.3540899917575</v>
      </c>
      <c r="I37" s="274" t="n">
        <v>2</v>
      </c>
    </row>
    <row r="38" customFormat="false" ht="14.45" hidden="false" customHeight="true" outlineLevel="0" collapsed="false">
      <c r="A38" s="212" t="s">
        <v>701</v>
      </c>
      <c r="B38" s="318" t="n">
        <v>795.507503452404</v>
      </c>
      <c r="C38" s="274" t="n">
        <v>965.87309500569</v>
      </c>
      <c r="D38" s="274" t="n">
        <v>710</v>
      </c>
      <c r="E38" s="274" t="n">
        <v>806.6</v>
      </c>
      <c r="F38" s="274" t="n">
        <v>830.1</v>
      </c>
      <c r="G38" s="274" t="n">
        <v>725.337326768635</v>
      </c>
      <c r="H38" s="274" t="n">
        <v>664.366853437816</v>
      </c>
      <c r="I38" s="274" t="n">
        <v>964</v>
      </c>
    </row>
    <row r="39" customFormat="false" ht="14.45" hidden="false" customHeight="true" outlineLevel="0" collapsed="false">
      <c r="A39" s="212" t="s">
        <v>702</v>
      </c>
      <c r="B39" s="318" t="n">
        <v>1464.19995439502</v>
      </c>
      <c r="C39" s="274" t="n">
        <v>1600.93863511901</v>
      </c>
      <c r="D39" s="274" t="n">
        <v>793</v>
      </c>
      <c r="E39" s="274" t="n">
        <v>1278.3</v>
      </c>
      <c r="F39" s="274" t="n">
        <v>775.9</v>
      </c>
      <c r="G39" s="274" t="n">
        <v>1232.03149488237</v>
      </c>
      <c r="H39" s="274" t="n">
        <v>1136.5078179995</v>
      </c>
      <c r="I39" s="274" t="n">
        <v>3167</v>
      </c>
    </row>
    <row r="40" customFormat="false" ht="14.45" hidden="false" customHeight="true" outlineLevel="0" collapsed="false">
      <c r="A40" s="210" t="s">
        <v>703</v>
      </c>
      <c r="B40" s="318" t="n">
        <v>985.129659988305</v>
      </c>
      <c r="C40" s="274" t="n">
        <v>892.382540492459</v>
      </c>
      <c r="D40" s="274" t="n">
        <v>470</v>
      </c>
      <c r="E40" s="274" t="n">
        <v>856.3</v>
      </c>
      <c r="F40" s="274" t="n">
        <v>395.7</v>
      </c>
      <c r="G40" s="274" t="n">
        <v>514.908822812828</v>
      </c>
      <c r="H40" s="274" t="n">
        <v>710.143527298901</v>
      </c>
      <c r="I40" s="274" t="n">
        <v>2710</v>
      </c>
    </row>
    <row r="41" customFormat="false" ht="14.45" hidden="false" customHeight="true" outlineLevel="0" collapsed="false">
      <c r="A41" s="210" t="s">
        <v>704</v>
      </c>
      <c r="B41" s="318" t="n">
        <v>479.070294406713</v>
      </c>
      <c r="C41" s="274" t="n">
        <v>708.556094626552</v>
      </c>
      <c r="D41" s="274" t="n">
        <v>324</v>
      </c>
      <c r="E41" s="274" t="n">
        <v>422</v>
      </c>
      <c r="F41" s="274" t="n">
        <v>380.2</v>
      </c>
      <c r="G41" s="31" t="n">
        <v>717.122672069538</v>
      </c>
      <c r="H41" s="274" t="n">
        <v>426.3642907006</v>
      </c>
      <c r="I41" s="274" t="n">
        <v>457</v>
      </c>
    </row>
    <row r="42" customFormat="false" ht="14.45" hidden="false" customHeight="true" outlineLevel="0" collapsed="false">
      <c r="A42" s="210" t="s">
        <v>705</v>
      </c>
      <c r="B42" s="318" t="n">
        <v>239.041560652178</v>
      </c>
      <c r="C42" s="274" t="n">
        <v>288.331251406445</v>
      </c>
      <c r="D42" s="274" t="n">
        <v>184</v>
      </c>
      <c r="E42" s="274" t="n">
        <v>232.7</v>
      </c>
      <c r="F42" s="274" t="n">
        <v>237.6</v>
      </c>
      <c r="G42" s="274" t="n">
        <v>223.862467656807</v>
      </c>
      <c r="H42" s="274" t="n">
        <v>221.725162466436</v>
      </c>
      <c r="I42" s="274" t="n">
        <v>319</v>
      </c>
    </row>
    <row r="43" customFormat="false" ht="14.45" hidden="false" customHeight="true" outlineLevel="0" collapsed="false">
      <c r="A43" s="212" t="s">
        <v>706</v>
      </c>
      <c r="B43" s="318" t="n">
        <v>1586.61638733945</v>
      </c>
      <c r="C43" s="274" t="n">
        <v>1957.77802077749</v>
      </c>
      <c r="D43" s="274" t="n">
        <v>1534</v>
      </c>
      <c r="E43" s="274" t="n">
        <v>1314</v>
      </c>
      <c r="F43" s="274" t="n">
        <v>1551.7</v>
      </c>
      <c r="G43" s="274" t="n">
        <v>1177.63323204112</v>
      </c>
      <c r="H43" s="274" t="n">
        <v>1242.04935798692</v>
      </c>
      <c r="I43" s="274" t="n">
        <v>1376</v>
      </c>
    </row>
    <row r="44" customFormat="false" ht="14.45" hidden="false" customHeight="true" outlineLevel="0" collapsed="false">
      <c r="A44" s="212" t="s">
        <v>707</v>
      </c>
      <c r="B44" s="318" t="n">
        <v>1109.71648246162</v>
      </c>
      <c r="C44" s="274" t="n">
        <v>1724.04870379876</v>
      </c>
      <c r="D44" s="274" t="n">
        <v>3861</v>
      </c>
      <c r="E44" s="274" t="n">
        <v>700.6</v>
      </c>
      <c r="F44" s="274" t="n">
        <v>673.8</v>
      </c>
      <c r="G44" s="274" t="n">
        <v>1483.45910024163</v>
      </c>
      <c r="H44" s="274" t="n">
        <v>994.304802037571</v>
      </c>
      <c r="I44" s="274" t="n">
        <v>1102</v>
      </c>
    </row>
    <row r="45" s="321" customFormat="true" ht="14.45" hidden="false" customHeight="true" outlineLevel="0" collapsed="false">
      <c r="A45" s="319" t="s">
        <v>708</v>
      </c>
      <c r="B45" s="320" t="n">
        <v>160.975883650294</v>
      </c>
      <c r="C45" s="281" t="n">
        <v>183.485498983245</v>
      </c>
      <c r="D45" s="281" t="n">
        <v>115</v>
      </c>
      <c r="E45" s="281" t="n">
        <v>234.9</v>
      </c>
      <c r="F45" s="281" t="n">
        <v>161</v>
      </c>
      <c r="G45" s="281" t="n">
        <v>88.5335926744353</v>
      </c>
      <c r="H45" s="281" t="n">
        <v>166.398027528626</v>
      </c>
      <c r="I45" s="281" t="n">
        <v>630</v>
      </c>
    </row>
    <row r="46" customFormat="false" ht="1.5" hidden="false" customHeight="true" outlineLevel="0" collapsed="false">
      <c r="A46" s="275"/>
    </row>
    <row r="47" customFormat="false" ht="1.5" hidden="false" customHeight="true" outlineLevel="0" collapsed="false">
      <c r="A47" s="275"/>
    </row>
    <row r="48" customFormat="false" ht="12" hidden="false" customHeight="false" outlineLevel="0" collapsed="false">
      <c r="A48" s="275"/>
    </row>
    <row r="49" customFormat="false" ht="12" hidden="false" customHeight="false" outlineLevel="0" collapsed="false">
      <c r="A49" s="275"/>
    </row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false" rightToLeft="false" tabSelected="false" showOutlineSymbols="true" defaultGridColor="true" view="normal" topLeftCell="A58" colorId="64" zoomScale="100" zoomScaleNormal="100" zoomScalePageLayoutView="100" workbookViewId="0">
      <selection pane="topLeft" activeCell="I42" activeCellId="0" sqref="I42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27.12"/>
    <col collapsed="false" customWidth="true" hidden="false" outlineLevel="0" max="8" min="2" style="158" width="7.62"/>
    <col collapsed="false" customWidth="true" hidden="false" outlineLevel="0" max="9" min="9" style="322" width="7.62"/>
    <col collapsed="false" customWidth="true" hidden="false" outlineLevel="0" max="11" min="10" style="158" width="0.25"/>
    <col collapsed="false" customWidth="false" hidden="false" outlineLevel="0" max="257" min="12" style="158" width="8.75"/>
  </cols>
  <sheetData>
    <row r="1" s="160" customFormat="true" ht="30" hidden="false" customHeight="true" outlineLevel="0" collapsed="false">
      <c r="A1" s="218" t="s">
        <v>709</v>
      </c>
      <c r="B1" s="218"/>
      <c r="C1" s="218"/>
      <c r="D1" s="218"/>
      <c r="E1" s="218"/>
      <c r="F1" s="218"/>
      <c r="G1" s="218"/>
      <c r="H1" s="218"/>
      <c r="I1" s="218"/>
    </row>
    <row r="2" customFormat="false" ht="15" hidden="false" customHeight="true" outlineLevel="0" collapsed="false">
      <c r="A2" s="219"/>
      <c r="B2" s="323"/>
      <c r="C2" s="324"/>
      <c r="D2" s="323"/>
      <c r="E2" s="323"/>
      <c r="F2" s="323"/>
      <c r="G2" s="323"/>
      <c r="H2" s="220" t="s">
        <v>499</v>
      </c>
      <c r="I2" s="220"/>
    </row>
    <row r="3" s="180" customFormat="true" ht="50.1" hidden="false" customHeight="true" outlineLevel="0" collapsed="false">
      <c r="A3" s="163" t="s">
        <v>58</v>
      </c>
      <c r="B3" s="325" t="s">
        <v>2</v>
      </c>
      <c r="C3" s="325" t="s">
        <v>3</v>
      </c>
      <c r="D3" s="325" t="s">
        <v>4</v>
      </c>
      <c r="E3" s="325" t="s">
        <v>5</v>
      </c>
      <c r="F3" s="325" t="s">
        <v>6</v>
      </c>
      <c r="G3" s="325" t="s">
        <v>7</v>
      </c>
      <c r="H3" s="325" t="s">
        <v>8</v>
      </c>
      <c r="I3" s="326" t="s">
        <v>9</v>
      </c>
    </row>
    <row r="4" customFormat="false" ht="19.7" hidden="false" customHeight="true" outlineLevel="0" collapsed="false">
      <c r="A4" s="327" t="s">
        <v>500</v>
      </c>
      <c r="B4" s="328" t="n">
        <v>164.025018521371</v>
      </c>
      <c r="C4" s="329" t="n">
        <v>167.566616806408</v>
      </c>
      <c r="D4" s="329" t="n">
        <v>75</v>
      </c>
      <c r="E4" s="329" t="n">
        <v>212.2</v>
      </c>
      <c r="F4" s="329" t="n">
        <v>178</v>
      </c>
      <c r="G4" s="329" t="n">
        <v>164.912913472881</v>
      </c>
      <c r="H4" s="329" t="n">
        <v>202.104571373031</v>
      </c>
      <c r="I4" s="330" t="n">
        <v>100</v>
      </c>
    </row>
    <row r="5" customFormat="false" ht="19.7" hidden="false" customHeight="true" outlineLevel="0" collapsed="false">
      <c r="A5" s="327" t="s">
        <v>501</v>
      </c>
      <c r="B5" s="296" t="n">
        <v>150.944285991185</v>
      </c>
      <c r="C5" s="273" t="n">
        <v>150.032274555127</v>
      </c>
      <c r="D5" s="273" t="n">
        <v>66</v>
      </c>
      <c r="E5" s="273" t="n">
        <v>189.3</v>
      </c>
      <c r="F5" s="273" t="n">
        <v>162.9</v>
      </c>
      <c r="G5" s="273" t="n">
        <v>153.553390406956</v>
      </c>
      <c r="H5" s="273" t="n">
        <v>183.140152327849</v>
      </c>
      <c r="I5" s="31" t="n">
        <v>93.2345033918403</v>
      </c>
    </row>
    <row r="6" customFormat="false" ht="19.7" hidden="false" customHeight="true" outlineLevel="0" collapsed="false">
      <c r="A6" s="217" t="s">
        <v>502</v>
      </c>
      <c r="B6" s="296" t="n">
        <v>125.275094792286</v>
      </c>
      <c r="C6" s="273" t="n">
        <v>124.347242499754</v>
      </c>
      <c r="D6" s="273" t="n">
        <v>58</v>
      </c>
      <c r="E6" s="273" t="n">
        <v>152.4</v>
      </c>
      <c r="F6" s="273" t="n">
        <v>142.6</v>
      </c>
      <c r="G6" s="273" t="n">
        <v>131.887375705837</v>
      </c>
      <c r="H6" s="273" t="n">
        <v>160.911690439188</v>
      </c>
      <c r="I6" s="31" t="n">
        <v>83.1139221533791</v>
      </c>
    </row>
    <row r="7" customFormat="false" ht="19.7" hidden="false" customHeight="true" outlineLevel="0" collapsed="false">
      <c r="A7" s="217" t="s">
        <v>503</v>
      </c>
      <c r="B7" s="296" t="n">
        <v>12.3102360278492</v>
      </c>
      <c r="C7" s="273" t="n">
        <v>16.851148932124</v>
      </c>
      <c r="D7" s="273" t="n">
        <v>4.2114866240009</v>
      </c>
      <c r="E7" s="273" t="n">
        <v>16</v>
      </c>
      <c r="F7" s="273" t="n">
        <v>11.7</v>
      </c>
      <c r="G7" s="273" t="n">
        <v>13.2343504153246</v>
      </c>
      <c r="H7" s="273" t="n">
        <v>13.7422342788961</v>
      </c>
      <c r="I7" s="31" t="n">
        <v>4.7258848017066</v>
      </c>
    </row>
    <row r="8" customFormat="false" ht="19.7" hidden="false" customHeight="true" outlineLevel="0" collapsed="false">
      <c r="A8" s="217" t="s">
        <v>504</v>
      </c>
      <c r="B8" s="296" t="n">
        <v>5.4306797199198</v>
      </c>
      <c r="C8" s="273" t="n">
        <v>0.6737222268902</v>
      </c>
      <c r="D8" s="273" t="n">
        <v>1.7960114046671</v>
      </c>
      <c r="E8" s="273" t="n">
        <v>12</v>
      </c>
      <c r="F8" s="273" t="n">
        <v>1.4</v>
      </c>
      <c r="G8" s="273" t="n">
        <v>1.2636105817262</v>
      </c>
      <c r="H8" s="273" t="n">
        <v>1.0104554318309</v>
      </c>
      <c r="I8" s="31" t="n">
        <v>1.0394705019903</v>
      </c>
    </row>
    <row r="9" customFormat="false" ht="19.7" hidden="false" customHeight="true" outlineLevel="0" collapsed="false">
      <c r="A9" s="217" t="s">
        <v>505</v>
      </c>
      <c r="B9" s="296" t="n">
        <v>7.9282754511294</v>
      </c>
      <c r="C9" s="273" t="n">
        <v>8.160160896358</v>
      </c>
      <c r="D9" s="273" t="n">
        <v>1.9904958276234</v>
      </c>
      <c r="E9" s="273" t="n">
        <v>9</v>
      </c>
      <c r="F9" s="273" t="n">
        <v>7.2</v>
      </c>
      <c r="G9" s="273" t="n">
        <v>7.1680537040686</v>
      </c>
      <c r="H9" s="273" t="n">
        <v>7.4757721779338</v>
      </c>
      <c r="I9" s="31" t="n">
        <v>4.3552259347644</v>
      </c>
    </row>
    <row r="10" customFormat="false" ht="19.7" hidden="false" customHeight="true" outlineLevel="0" collapsed="false">
      <c r="A10" s="327" t="s">
        <v>506</v>
      </c>
      <c r="B10" s="296" t="n">
        <v>3.7635113006241</v>
      </c>
      <c r="C10" s="273" t="n">
        <v>3.7008148071579</v>
      </c>
      <c r="D10" s="273" t="n">
        <v>4.1326256013873</v>
      </c>
      <c r="E10" s="273" t="n">
        <v>6</v>
      </c>
      <c r="F10" s="273" t="n">
        <v>4.3</v>
      </c>
      <c r="G10" s="273" t="n">
        <v>4.2919026100705</v>
      </c>
      <c r="H10" s="273" t="n">
        <v>3.6234693043884</v>
      </c>
      <c r="I10" s="31" t="n">
        <v>2.1633347347489</v>
      </c>
    </row>
    <row r="11" customFormat="false" ht="19.7" hidden="false" customHeight="true" outlineLevel="0" collapsed="false">
      <c r="A11" s="217" t="s">
        <v>507</v>
      </c>
      <c r="B11" s="296" t="n">
        <v>1.1377746467267</v>
      </c>
      <c r="C11" s="273" t="n">
        <v>0.9925832392115</v>
      </c>
      <c r="D11" s="273" t="n">
        <v>2.5371938908712</v>
      </c>
      <c r="E11" s="273" t="n">
        <v>1</v>
      </c>
      <c r="F11" s="273" t="n">
        <v>1.6</v>
      </c>
      <c r="G11" s="273" t="n">
        <v>1.4184137541367</v>
      </c>
      <c r="H11" s="273" t="n">
        <v>0.8770915039361</v>
      </c>
      <c r="I11" s="31" t="n">
        <v>0.6215080892048</v>
      </c>
    </row>
    <row r="12" customFormat="false" ht="19.7" hidden="false" customHeight="true" outlineLevel="0" collapsed="false">
      <c r="A12" s="217" t="s">
        <v>508</v>
      </c>
      <c r="B12" s="296" t="n">
        <v>1.8251136885174</v>
      </c>
      <c r="C12" s="273" t="n">
        <v>2.1886968299495</v>
      </c>
      <c r="D12" s="273" t="n">
        <v>1.4063228884527</v>
      </c>
      <c r="E12" s="273" t="n">
        <v>2</v>
      </c>
      <c r="F12" s="273" t="n">
        <v>1.9</v>
      </c>
      <c r="G12" s="273" t="n">
        <v>2.3439012113132</v>
      </c>
      <c r="H12" s="273" t="n">
        <v>2.4011688969815</v>
      </c>
      <c r="I12" s="31" t="n">
        <v>1.2462709402977</v>
      </c>
    </row>
    <row r="13" customFormat="false" ht="20.1" hidden="false" customHeight="true" outlineLevel="0" collapsed="false">
      <c r="A13" s="217" t="s">
        <v>509</v>
      </c>
      <c r="B13" s="296" t="n">
        <v>0.80062296538</v>
      </c>
      <c r="C13" s="273" t="n">
        <v>0.5195347379968</v>
      </c>
      <c r="D13" s="273"/>
      <c r="E13" s="273" t="n">
        <v>3</v>
      </c>
      <c r="F13" s="273" t="n">
        <v>0.7</v>
      </c>
      <c r="G13" s="273" t="n">
        <v>0.5295876446207</v>
      </c>
      <c r="H13" s="273" t="n">
        <v>0.3452089034708</v>
      </c>
      <c r="I13" s="31" t="n">
        <v>0.2955557052464</v>
      </c>
    </row>
    <row r="14" customFormat="false" ht="20.1" hidden="false" customHeight="true" outlineLevel="0" collapsed="false">
      <c r="A14" s="327" t="s">
        <v>510</v>
      </c>
      <c r="B14" s="296" t="n">
        <v>9.3172212295625</v>
      </c>
      <c r="C14" s="273" t="n">
        <v>13.8335274441238</v>
      </c>
      <c r="D14" s="273" t="n">
        <v>4.6116857894895</v>
      </c>
      <c r="E14" s="273" t="n">
        <v>17</v>
      </c>
      <c r="F14" s="273" t="n">
        <v>10.7</v>
      </c>
      <c r="G14" s="273" t="n">
        <v>7.0676204558549</v>
      </c>
      <c r="H14" s="273" t="n">
        <v>15.3409497407941</v>
      </c>
      <c r="I14" s="31" t="n">
        <v>4.3855392362998</v>
      </c>
    </row>
    <row r="15" customFormat="false" ht="20.1" hidden="false" customHeight="true" outlineLevel="0" collapsed="false">
      <c r="A15" s="217" t="s">
        <v>511</v>
      </c>
      <c r="B15" s="296" t="n">
        <v>0.1210094789843</v>
      </c>
      <c r="C15" s="273" t="n">
        <v>0.0897117172206</v>
      </c>
      <c r="D15" s="273"/>
      <c r="E15" s="273" t="n">
        <v>1</v>
      </c>
      <c r="F15" s="273" t="n">
        <v>0.1</v>
      </c>
      <c r="G15" s="273" t="n">
        <v>0.1987350558629</v>
      </c>
      <c r="H15" s="273" t="n">
        <v>0.0248299723576</v>
      </c>
      <c r="I15" s="31" t="n">
        <v>0.0819041016213</v>
      </c>
    </row>
    <row r="16" customFormat="false" ht="20.1" hidden="false" customHeight="true" outlineLevel="0" collapsed="false">
      <c r="A16" s="217" t="s">
        <v>512</v>
      </c>
      <c r="B16" s="296" t="n">
        <v>9.1962117505782</v>
      </c>
      <c r="C16" s="273" t="n">
        <v>13.7438157269032</v>
      </c>
      <c r="D16" s="273" t="n">
        <v>4.5410681086849</v>
      </c>
      <c r="E16" s="273" t="n">
        <v>16</v>
      </c>
      <c r="F16" s="273" t="n">
        <v>10.6</v>
      </c>
      <c r="G16" s="273" t="n">
        <v>6.868885399992</v>
      </c>
      <c r="H16" s="273" t="n">
        <v>15.3161197684365</v>
      </c>
      <c r="I16" s="31" t="n">
        <v>4.3036351346785</v>
      </c>
    </row>
    <row r="17" customFormat="false" ht="20.1" hidden="false" customHeight="true" outlineLevel="0" collapsed="false">
      <c r="A17" s="327" t="s">
        <v>513</v>
      </c>
      <c r="B17" s="296" t="n">
        <v>7.9494978791927</v>
      </c>
      <c r="C17" s="273" t="n">
        <v>10.6499573231387</v>
      </c>
      <c r="D17" s="273" t="n">
        <v>2.8019322913496</v>
      </c>
      <c r="E17" s="273" t="n">
        <v>8</v>
      </c>
      <c r="F17" s="273" t="n">
        <v>8.3</v>
      </c>
      <c r="G17" s="273" t="n">
        <v>8.8361476038189</v>
      </c>
      <c r="H17" s="273" t="n">
        <v>10.6666485298854</v>
      </c>
      <c r="I17" s="31" t="n">
        <v>3.8447098888321</v>
      </c>
    </row>
    <row r="18" customFormat="false" ht="20.1" hidden="false" customHeight="true" outlineLevel="0" collapsed="false">
      <c r="A18" s="327" t="s">
        <v>514</v>
      </c>
      <c r="B18" s="296" t="n">
        <v>7.9152727503212</v>
      </c>
      <c r="C18" s="273" t="n">
        <v>10.6476689653078</v>
      </c>
      <c r="D18" s="273" t="n">
        <v>2.8019322913496</v>
      </c>
      <c r="E18" s="273" t="n">
        <v>7</v>
      </c>
      <c r="F18" s="273" t="n">
        <v>8.1</v>
      </c>
      <c r="G18" s="273" t="n">
        <v>8.8338431047681</v>
      </c>
      <c r="H18" s="273" t="n">
        <v>10.6666485298854</v>
      </c>
      <c r="I18" s="31" t="n">
        <v>3.8447098888321</v>
      </c>
    </row>
    <row r="19" customFormat="false" ht="20.1" hidden="false" customHeight="true" outlineLevel="0" collapsed="false">
      <c r="A19" s="327" t="s">
        <v>515</v>
      </c>
      <c r="B19" s="296" t="n">
        <v>0.0342251288715</v>
      </c>
      <c r="C19" s="273" t="n">
        <v>0.0022883578308</v>
      </c>
      <c r="D19" s="273" t="n">
        <v>0</v>
      </c>
      <c r="E19" s="273" t="n">
        <v>1</v>
      </c>
      <c r="F19" s="273" t="n">
        <v>0.2</v>
      </c>
      <c r="G19" s="273" t="n">
        <v>0.0023044990507</v>
      </c>
      <c r="H19" s="273" t="n">
        <v>0</v>
      </c>
      <c r="I19" s="31" t="n">
        <v>0</v>
      </c>
    </row>
    <row r="20" customFormat="false" ht="20.1" hidden="false" customHeight="true" outlineLevel="0" collapsed="false">
      <c r="A20" s="327" t="s">
        <v>516</v>
      </c>
      <c r="B20" s="296" t="n">
        <v>95.1134268542198</v>
      </c>
      <c r="C20" s="273" t="n">
        <v>120.152200377885</v>
      </c>
      <c r="D20" s="273" t="n">
        <v>100.415564854402</v>
      </c>
      <c r="E20" s="273" t="n">
        <v>138</v>
      </c>
      <c r="F20" s="273" t="n">
        <v>122.4</v>
      </c>
      <c r="G20" s="273" t="n">
        <v>99.8765927316587</v>
      </c>
      <c r="H20" s="273" t="n">
        <v>124.915619582896</v>
      </c>
      <c r="I20" s="31" t="n">
        <v>39.0368027329876</v>
      </c>
    </row>
    <row r="21" customFormat="false" ht="20.1" hidden="false" customHeight="true" outlineLevel="0" collapsed="false">
      <c r="A21" s="327" t="s">
        <v>517</v>
      </c>
      <c r="B21" s="296" t="n">
        <v>88.8180062855117</v>
      </c>
      <c r="C21" s="273" t="n">
        <v>115.064274163741</v>
      </c>
      <c r="D21" s="273" t="n">
        <v>98.5922399225731</v>
      </c>
      <c r="E21" s="273" t="n">
        <v>118</v>
      </c>
      <c r="F21" s="273" t="n">
        <v>117.1</v>
      </c>
      <c r="G21" s="273" t="n">
        <v>95.4073861880896</v>
      </c>
      <c r="H21" s="273" t="n">
        <v>121.259777641895</v>
      </c>
      <c r="I21" s="31" t="n">
        <v>35.8876496228068</v>
      </c>
    </row>
    <row r="22" customFormat="false" ht="20.1" hidden="false" customHeight="true" outlineLevel="0" collapsed="false">
      <c r="A22" s="327" t="s">
        <v>518</v>
      </c>
      <c r="B22" s="296" t="n">
        <v>1.8351431758065</v>
      </c>
      <c r="C22" s="273" t="n">
        <v>2.028884755656</v>
      </c>
      <c r="D22" s="273" t="n">
        <v>0.8347769286232</v>
      </c>
      <c r="E22" s="273" t="n">
        <v>2</v>
      </c>
      <c r="F22" s="273" t="n">
        <v>2.7</v>
      </c>
      <c r="G22" s="273" t="n">
        <v>2.0089774158826</v>
      </c>
      <c r="H22" s="273" t="n">
        <v>1.2427249097532</v>
      </c>
      <c r="I22" s="31" t="n">
        <v>1.9449525985337</v>
      </c>
    </row>
    <row r="23" customFormat="false" ht="20.1" hidden="false" customHeight="true" outlineLevel="0" collapsed="false">
      <c r="A23" s="327" t="s">
        <v>519</v>
      </c>
      <c r="B23" s="296" t="n">
        <v>4.32355147616</v>
      </c>
      <c r="C23" s="273" t="n">
        <v>2.9411337286774</v>
      </c>
      <c r="D23" s="273" t="n">
        <v>0.9676200010142</v>
      </c>
      <c r="E23" s="273" t="n">
        <v>18</v>
      </c>
      <c r="F23" s="273" t="n">
        <v>2.6</v>
      </c>
      <c r="G23" s="273" t="n">
        <v>2.3277010404713</v>
      </c>
      <c r="H23" s="273" t="n">
        <v>2.1361316701776</v>
      </c>
      <c r="I23" s="31" t="n">
        <v>1.1103024400742</v>
      </c>
    </row>
    <row r="24" customFormat="false" ht="20.1" hidden="false" customHeight="true" outlineLevel="0" collapsed="false">
      <c r="A24" s="327" t="s">
        <v>520</v>
      </c>
      <c r="B24" s="296" t="n">
        <v>0.1367259167416</v>
      </c>
      <c r="C24" s="273" t="n">
        <v>0.1179077298103</v>
      </c>
      <c r="D24" s="273"/>
      <c r="E24" s="273" t="n">
        <v>1</v>
      </c>
      <c r="F24" s="273" t="n">
        <v>0.1</v>
      </c>
      <c r="G24" s="273" t="n">
        <v>0.1325280872151</v>
      </c>
      <c r="H24" s="273" t="n">
        <v>0.2769853610709</v>
      </c>
      <c r="I24" s="31" t="n">
        <v>0.093898071573</v>
      </c>
    </row>
    <row r="25" customFormat="false" ht="20.1" hidden="false" customHeight="true" outlineLevel="0" collapsed="false">
      <c r="A25" s="327" t="s">
        <v>521</v>
      </c>
      <c r="B25" s="296" t="n">
        <v>17.3669278472807</v>
      </c>
      <c r="C25" s="273" t="n">
        <v>24.248905344862</v>
      </c>
      <c r="D25" s="273" t="n">
        <v>13.7627679153262</v>
      </c>
      <c r="E25" s="273" t="n">
        <v>17</v>
      </c>
      <c r="F25" s="273" t="n">
        <v>19</v>
      </c>
      <c r="G25" s="273" t="n">
        <v>17.5396749790951</v>
      </c>
      <c r="H25" s="273" t="n">
        <v>17.1519549633276</v>
      </c>
      <c r="I25" s="31" t="n">
        <v>12.7539365074685</v>
      </c>
    </row>
    <row r="26" customFormat="false" ht="20.1" hidden="false" customHeight="true" outlineLevel="0" collapsed="false">
      <c r="A26" s="327" t="s">
        <v>522</v>
      </c>
      <c r="B26" s="296" t="n">
        <v>12.1921000938059</v>
      </c>
      <c r="C26" s="273" t="n">
        <v>14.1732711509139</v>
      </c>
      <c r="D26" s="273" t="n">
        <v>11.8351664604319</v>
      </c>
      <c r="E26" s="273" t="n">
        <v>13</v>
      </c>
      <c r="F26" s="273" t="n">
        <v>14.9</v>
      </c>
      <c r="G26" s="273" t="n">
        <v>12.3644593379261</v>
      </c>
      <c r="H26" s="273" t="n">
        <v>9.8896288790628</v>
      </c>
      <c r="I26" s="31" t="n">
        <v>7.8618171825725</v>
      </c>
    </row>
    <row r="27" customFormat="false" ht="20.1" hidden="false" customHeight="true" outlineLevel="0" collapsed="false">
      <c r="A27" s="327" t="s">
        <v>523</v>
      </c>
      <c r="B27" s="296" t="n">
        <v>0.294974451565</v>
      </c>
      <c r="C27" s="273" t="n">
        <v>0.185802575831</v>
      </c>
      <c r="D27" s="273"/>
      <c r="E27" s="273" t="n">
        <v>1</v>
      </c>
      <c r="F27" s="273" t="n">
        <v>0.5</v>
      </c>
      <c r="G27" s="273" t="n">
        <v>0.2259908577761</v>
      </c>
      <c r="H27" s="273" t="n">
        <v>0.7258649570249</v>
      </c>
      <c r="I27" s="31" t="n">
        <v>0.2522639708882</v>
      </c>
    </row>
    <row r="28" customFormat="false" ht="20.1" hidden="false" customHeight="true" outlineLevel="0" collapsed="false">
      <c r="A28" s="327" t="s">
        <v>524</v>
      </c>
      <c r="B28" s="296" t="n">
        <v>0.5386930175997</v>
      </c>
      <c r="C28" s="273" t="n">
        <v>0.6820102211788</v>
      </c>
      <c r="D28" s="273"/>
      <c r="E28" s="273" t="n">
        <v>1</v>
      </c>
      <c r="F28" s="273" t="n">
        <v>0.6</v>
      </c>
      <c r="G28" s="273" t="n">
        <v>1.6594694513496</v>
      </c>
      <c r="H28" s="273" t="n">
        <v>0.4365149037389</v>
      </c>
      <c r="I28" s="31" t="n">
        <v>0.206869841639</v>
      </c>
    </row>
    <row r="29" customFormat="false" ht="20.1" hidden="false" customHeight="true" outlineLevel="0" collapsed="false">
      <c r="A29" s="327" t="s">
        <v>525</v>
      </c>
      <c r="B29" s="296" t="n">
        <v>4.3411602843101</v>
      </c>
      <c r="C29" s="273" t="n">
        <v>9.2078213969382</v>
      </c>
      <c r="D29" s="273" t="n">
        <v>1.7155188671441</v>
      </c>
      <c r="E29" s="273" t="n">
        <v>3</v>
      </c>
      <c r="F29" s="273" t="n">
        <v>3</v>
      </c>
      <c r="G29" s="273" t="n">
        <v>3.2897553320433</v>
      </c>
      <c r="H29" s="273" t="n">
        <v>6.099946223501</v>
      </c>
      <c r="I29" s="31" t="n">
        <v>4.4329855123689</v>
      </c>
    </row>
    <row r="30" customFormat="false" ht="20.1" hidden="false" customHeight="true" outlineLevel="0" collapsed="false">
      <c r="A30" s="327" t="s">
        <v>526</v>
      </c>
      <c r="B30" s="296" t="n">
        <v>9.3707382031276</v>
      </c>
      <c r="C30" s="273" t="n">
        <v>11.8441122705897</v>
      </c>
      <c r="D30" s="273" t="n">
        <v>5.3902727992416</v>
      </c>
      <c r="E30" s="273" t="n">
        <v>16</v>
      </c>
      <c r="F30" s="273" t="n">
        <v>12.1</v>
      </c>
      <c r="G30" s="273" t="n">
        <v>8.8725297922504</v>
      </c>
      <c r="H30" s="273" t="n">
        <v>7.267437425901</v>
      </c>
      <c r="I30" s="31" t="n">
        <v>5.1495157786926</v>
      </c>
    </row>
    <row r="31" customFormat="false" ht="20.1" hidden="false" customHeight="true" outlineLevel="0" collapsed="false">
      <c r="A31" s="327" t="s">
        <v>527</v>
      </c>
      <c r="B31" s="296" t="n">
        <v>4.1113325537871</v>
      </c>
      <c r="C31" s="273" t="n">
        <v>4.2121249813237</v>
      </c>
      <c r="D31" s="273" t="n">
        <v>4.4428552961435</v>
      </c>
      <c r="E31" s="273" t="n">
        <v>4</v>
      </c>
      <c r="F31" s="273" t="n">
        <v>7.4</v>
      </c>
      <c r="G31" s="273" t="n">
        <v>5.4946919433477</v>
      </c>
      <c r="H31" s="273" t="n">
        <v>4.1342895325447</v>
      </c>
      <c r="I31" s="31" t="n">
        <v>2.4365543421153</v>
      </c>
    </row>
    <row r="32" customFormat="false" ht="20.1" hidden="false" customHeight="true" outlineLevel="0" collapsed="false">
      <c r="A32" s="327" t="s">
        <v>528</v>
      </c>
      <c r="B32" s="296" t="n">
        <v>1.7292033205005</v>
      </c>
      <c r="C32" s="273" t="n">
        <v>0.6033113815707</v>
      </c>
      <c r="D32" s="273"/>
      <c r="E32" s="273" t="n">
        <v>10</v>
      </c>
      <c r="F32" s="273" t="n">
        <v>0.4</v>
      </c>
      <c r="G32" s="273" t="n">
        <v>0.3591838312748</v>
      </c>
      <c r="H32" s="273" t="n">
        <v>0.4534857132774</v>
      </c>
      <c r="I32" s="31" t="n">
        <v>0.0569950789564</v>
      </c>
    </row>
    <row r="33" customFormat="false" ht="20.1" hidden="false" customHeight="true" outlineLevel="0" collapsed="false">
      <c r="A33" s="327" t="s">
        <v>529</v>
      </c>
      <c r="B33" s="296" t="n">
        <v>0.0232963677031</v>
      </c>
      <c r="C33" s="273" t="n">
        <v>0</v>
      </c>
      <c r="D33" s="273"/>
      <c r="E33" s="273"/>
      <c r="F33" s="273"/>
      <c r="G33" s="273" t="n">
        <v>0.0844470299497</v>
      </c>
      <c r="H33" s="273" t="n">
        <v>0</v>
      </c>
      <c r="I33" s="31" t="n">
        <v>0</v>
      </c>
    </row>
    <row r="34" customFormat="false" ht="20.1" hidden="false" customHeight="true" outlineLevel="0" collapsed="false">
      <c r="A34" s="331" t="s">
        <v>530</v>
      </c>
      <c r="B34" s="305" t="n">
        <v>3.5069059611369</v>
      </c>
      <c r="C34" s="280" t="n">
        <v>7.0286759076952</v>
      </c>
      <c r="D34" s="280" t="n">
        <v>0.9390684810696</v>
      </c>
      <c r="E34" s="280" t="n">
        <v>2</v>
      </c>
      <c r="F34" s="280" t="n">
        <v>4.3</v>
      </c>
      <c r="G34" s="280" t="n">
        <v>2.9342069876782</v>
      </c>
      <c r="H34" s="280" t="n">
        <v>2.6796621800788</v>
      </c>
      <c r="I34" s="32" t="n">
        <v>2.655966357621</v>
      </c>
    </row>
    <row r="35" s="160" customFormat="true" ht="30" hidden="false" customHeight="true" outlineLevel="0" collapsed="false">
      <c r="A35" s="218" t="s">
        <v>710</v>
      </c>
      <c r="B35" s="218"/>
      <c r="C35" s="218"/>
      <c r="D35" s="218"/>
      <c r="E35" s="218"/>
      <c r="F35" s="218"/>
      <c r="G35" s="218"/>
      <c r="H35" s="218"/>
      <c r="I35" s="218"/>
    </row>
    <row r="36" customFormat="false" ht="15" hidden="false" customHeight="true" outlineLevel="0" collapsed="false">
      <c r="A36" s="332"/>
      <c r="B36" s="333"/>
      <c r="C36" s="334"/>
      <c r="D36" s="333"/>
      <c r="E36" s="333"/>
      <c r="F36" s="333"/>
      <c r="G36" s="333"/>
      <c r="H36" s="220" t="s">
        <v>499</v>
      </c>
      <c r="I36" s="220"/>
    </row>
    <row r="37" s="180" customFormat="true" ht="50.1" hidden="false" customHeight="true" outlineLevel="0" collapsed="false">
      <c r="A37" s="163" t="s">
        <v>58</v>
      </c>
      <c r="B37" s="164" t="s">
        <v>2</v>
      </c>
      <c r="C37" s="164" t="s">
        <v>3</v>
      </c>
      <c r="D37" s="164" t="s">
        <v>4</v>
      </c>
      <c r="E37" s="164" t="s">
        <v>5</v>
      </c>
      <c r="F37" s="164" t="s">
        <v>6</v>
      </c>
      <c r="G37" s="164" t="s">
        <v>7</v>
      </c>
      <c r="H37" s="164" t="s">
        <v>8</v>
      </c>
      <c r="I37" s="243" t="s">
        <v>9</v>
      </c>
    </row>
    <row r="38" customFormat="false" ht="21.2" hidden="false" customHeight="true" outlineLevel="0" collapsed="false">
      <c r="A38" s="335" t="s">
        <v>532</v>
      </c>
      <c r="B38" s="328" t="n">
        <v>3.1716892140076</v>
      </c>
      <c r="C38" s="329" t="n">
        <v>5.0378580663034</v>
      </c>
      <c r="D38" s="329" t="n">
        <v>8.4433095481812</v>
      </c>
      <c r="E38" s="329" t="n">
        <v>3</v>
      </c>
      <c r="F38" s="329" t="n">
        <v>4.7</v>
      </c>
      <c r="G38" s="329" t="n">
        <v>4.2960647897443</v>
      </c>
      <c r="H38" s="329" t="n">
        <v>2.3220001979682</v>
      </c>
      <c r="I38" s="30" t="n">
        <v>1.5290223204859</v>
      </c>
    </row>
    <row r="39" customFormat="false" ht="21.2" hidden="false" customHeight="true" outlineLevel="0" collapsed="false">
      <c r="A39" s="327" t="s">
        <v>533</v>
      </c>
      <c r="B39" s="296" t="n">
        <v>2.2118034055619</v>
      </c>
      <c r="C39" s="273" t="n">
        <v>2.7310302517524</v>
      </c>
      <c r="D39" s="273" t="n">
        <v>7.0273246069729</v>
      </c>
      <c r="E39" s="273" t="n">
        <v>1</v>
      </c>
      <c r="F39" s="273" t="n">
        <v>3.5</v>
      </c>
      <c r="G39" s="273" t="n">
        <v>3.3105249391705</v>
      </c>
      <c r="H39" s="273" t="n">
        <v>1.529333355073</v>
      </c>
      <c r="I39" s="31" t="n">
        <v>0.5203835850571</v>
      </c>
    </row>
    <row r="40" customFormat="false" ht="21.2" hidden="false" customHeight="true" outlineLevel="0" collapsed="false">
      <c r="A40" s="327" t="s">
        <v>534</v>
      </c>
      <c r="B40" s="296" t="n">
        <v>0.4273320752529</v>
      </c>
      <c r="C40" s="273" t="n">
        <v>0.5756974970108</v>
      </c>
      <c r="D40" s="273"/>
      <c r="E40" s="273" t="n">
        <v>1</v>
      </c>
      <c r="F40" s="273" t="n">
        <v>0.5</v>
      </c>
      <c r="G40" s="273" t="n">
        <v>0.5400595346018</v>
      </c>
      <c r="H40" s="273" t="n">
        <v>0.2872116717159</v>
      </c>
      <c r="I40" s="31" t="n">
        <v>0.4886997331158</v>
      </c>
    </row>
    <row r="41" customFormat="false" ht="21.2" hidden="false" customHeight="true" outlineLevel="0" collapsed="false">
      <c r="A41" s="327" t="s">
        <v>535</v>
      </c>
      <c r="B41" s="296" t="n">
        <v>0.1381616325606</v>
      </c>
      <c r="C41" s="273" t="n">
        <v>0.2291277305525</v>
      </c>
      <c r="D41" s="273"/>
      <c r="E41" s="273"/>
      <c r="F41" s="273" t="n">
        <v>0.3</v>
      </c>
      <c r="G41" s="273" t="n">
        <v>0.0574087929407</v>
      </c>
      <c r="H41" s="273" t="n">
        <v>0.0693923101657</v>
      </c>
      <c r="I41" s="31" t="n">
        <v>0.0781220713198</v>
      </c>
    </row>
    <row r="42" customFormat="false" ht="21.2" hidden="false" customHeight="true" outlineLevel="0" collapsed="false">
      <c r="A42" s="327" t="s">
        <v>536</v>
      </c>
      <c r="B42" s="296" t="n">
        <v>0.3943921006321</v>
      </c>
      <c r="C42" s="273" t="n">
        <v>1.5020025869878</v>
      </c>
      <c r="D42" s="273" t="n">
        <v>1.2328486188233</v>
      </c>
      <c r="E42" s="273" t="n">
        <v>1</v>
      </c>
      <c r="F42" s="273" t="n">
        <v>0.3</v>
      </c>
      <c r="G42" s="273" t="n">
        <v>0.3880715230314</v>
      </c>
      <c r="H42" s="273" t="n">
        <v>0.4360628610135</v>
      </c>
      <c r="I42" s="31" t="n">
        <v>0.4418169309932</v>
      </c>
    </row>
    <row r="43" customFormat="false" ht="21.2" hidden="false" customHeight="true" outlineLevel="0" collapsed="false">
      <c r="A43" s="327" t="s">
        <v>537</v>
      </c>
      <c r="B43" s="296" t="n">
        <v>20.9947007144275</v>
      </c>
      <c r="C43" s="273" t="n">
        <v>19.5691106490788</v>
      </c>
      <c r="D43" s="273" t="n">
        <v>29.3370009040101</v>
      </c>
      <c r="E43" s="273" t="n">
        <v>22</v>
      </c>
      <c r="F43" s="273" t="n">
        <v>27.1</v>
      </c>
      <c r="G43" s="273" t="n">
        <v>23.1105226956612</v>
      </c>
      <c r="H43" s="273" t="n">
        <v>55.8356731349058</v>
      </c>
      <c r="I43" s="31" t="n">
        <v>11.5426488622681</v>
      </c>
    </row>
    <row r="44" customFormat="false" ht="21.2" hidden="false" customHeight="true" outlineLevel="0" collapsed="false">
      <c r="A44" s="327" t="s">
        <v>538</v>
      </c>
      <c r="B44" s="296" t="n">
        <v>20.8134391468259</v>
      </c>
      <c r="C44" s="273" t="n">
        <v>19.3397012159542</v>
      </c>
      <c r="D44" s="273" t="n">
        <v>29.3260413069818</v>
      </c>
      <c r="E44" s="273" t="n">
        <v>22</v>
      </c>
      <c r="F44" s="273" t="n">
        <v>27</v>
      </c>
      <c r="G44" s="273" t="n">
        <v>22.7938992955479</v>
      </c>
      <c r="H44" s="273" t="n">
        <v>55.750645661685</v>
      </c>
      <c r="I44" s="31" t="n">
        <v>11.4327281234664</v>
      </c>
    </row>
    <row r="45" customFormat="false" ht="21.2" hidden="false" customHeight="true" outlineLevel="0" collapsed="false">
      <c r="A45" s="327" t="s">
        <v>539</v>
      </c>
      <c r="B45" s="296" t="n">
        <v>0.1812615676016</v>
      </c>
      <c r="C45" s="273" t="n">
        <v>0.2294094331246</v>
      </c>
      <c r="D45" s="273"/>
      <c r="E45" s="273"/>
      <c r="F45" s="273" t="n">
        <v>0.1</v>
      </c>
      <c r="G45" s="273" t="n">
        <v>0.3166234001132</v>
      </c>
      <c r="H45" s="273" t="n">
        <v>0.0850274732208</v>
      </c>
      <c r="I45" s="31" t="n">
        <v>0.1099207388017</v>
      </c>
    </row>
    <row r="46" customFormat="false" ht="21.2" hidden="false" customHeight="true" outlineLevel="0" collapsed="false">
      <c r="A46" s="327" t="s">
        <v>540</v>
      </c>
      <c r="B46" s="296" t="n">
        <v>9.1185805271544</v>
      </c>
      <c r="C46" s="273" t="n">
        <v>8.5229442537118</v>
      </c>
      <c r="D46" s="273" t="n">
        <v>5.3744755143802</v>
      </c>
      <c r="E46" s="273" t="n">
        <v>10</v>
      </c>
      <c r="F46" s="273" t="n">
        <v>9.1</v>
      </c>
      <c r="G46" s="273" t="n">
        <v>10.2247873551315</v>
      </c>
      <c r="H46" s="273" t="n">
        <v>7.052094077015</v>
      </c>
      <c r="I46" s="31" t="n">
        <v>6.8331462308056</v>
      </c>
    </row>
    <row r="47" customFormat="false" ht="21.2" hidden="false" customHeight="true" outlineLevel="0" collapsed="false">
      <c r="A47" s="327" t="s">
        <v>541</v>
      </c>
      <c r="B47" s="296" t="n">
        <v>5.5821656953814</v>
      </c>
      <c r="C47" s="273" t="n">
        <v>2.7197963012523</v>
      </c>
      <c r="D47" s="273" t="n">
        <v>4.0141272066751</v>
      </c>
      <c r="E47" s="273" t="n">
        <v>6</v>
      </c>
      <c r="F47" s="273" t="n">
        <v>6.3</v>
      </c>
      <c r="G47" s="273" t="n">
        <v>5.5835149309015</v>
      </c>
      <c r="H47" s="273" t="n">
        <v>5.0179146155208</v>
      </c>
      <c r="I47" s="31" t="n">
        <v>4.4215748932703</v>
      </c>
    </row>
    <row r="48" customFormat="false" ht="21.2" hidden="false" customHeight="true" outlineLevel="0" collapsed="false">
      <c r="A48" s="327" t="s">
        <v>542</v>
      </c>
      <c r="B48" s="296" t="n">
        <v>2.0074542159308</v>
      </c>
      <c r="C48" s="273" t="n">
        <v>2.0449384772494</v>
      </c>
      <c r="D48" s="273" t="n">
        <v>0.9176572092762</v>
      </c>
      <c r="E48" s="273" t="n">
        <v>2</v>
      </c>
      <c r="F48" s="273" t="n">
        <v>2.4</v>
      </c>
      <c r="G48" s="273" t="n">
        <v>3.3950885456378</v>
      </c>
      <c r="H48" s="273" t="n">
        <v>1.7942876448176</v>
      </c>
      <c r="I48" s="31" t="n">
        <v>1.6782351228136</v>
      </c>
    </row>
    <row r="49" customFormat="false" ht="21.2" hidden="false" customHeight="true" outlineLevel="0" collapsed="false">
      <c r="A49" s="327" t="s">
        <v>543</v>
      </c>
      <c r="B49" s="296" t="n">
        <v>0.4316108871635</v>
      </c>
      <c r="C49" s="273" t="n">
        <v>0.7808721860138</v>
      </c>
      <c r="D49" s="273"/>
      <c r="E49" s="273"/>
      <c r="F49" s="273" t="n">
        <v>0.2</v>
      </c>
      <c r="G49" s="273" t="n">
        <v>0.8115544194677</v>
      </c>
      <c r="H49" s="273" t="n">
        <v>0.0896425886168</v>
      </c>
      <c r="I49" s="31" t="n">
        <v>0.159124597901</v>
      </c>
    </row>
    <row r="50" customFormat="false" ht="21.2" hidden="false" customHeight="true" outlineLevel="0" collapsed="false">
      <c r="A50" s="327" t="s">
        <v>544</v>
      </c>
      <c r="B50" s="296" t="n">
        <v>1.0973497286788</v>
      </c>
      <c r="C50" s="273" t="n">
        <v>2.9773372891963</v>
      </c>
      <c r="D50" s="273"/>
      <c r="E50" s="273" t="n">
        <v>2</v>
      </c>
      <c r="F50" s="273" t="n">
        <v>0.2</v>
      </c>
      <c r="G50" s="273" t="n">
        <v>0.4346294591245</v>
      </c>
      <c r="H50" s="273" t="n">
        <v>0.1502492280598</v>
      </c>
      <c r="I50" s="31" t="n">
        <v>0.5742116168206</v>
      </c>
    </row>
    <row r="51" customFormat="false" ht="21.2" hidden="false" customHeight="true" outlineLevel="0" collapsed="false">
      <c r="A51" s="327" t="s">
        <v>545</v>
      </c>
      <c r="B51" s="296" t="n">
        <v>71.5441253445915</v>
      </c>
      <c r="C51" s="273" t="n">
        <v>86.9390365282666</v>
      </c>
      <c r="D51" s="273" t="n">
        <v>33.4226424968139</v>
      </c>
      <c r="E51" s="273" t="n">
        <v>80</v>
      </c>
      <c r="F51" s="273" t="n">
        <v>86.2</v>
      </c>
      <c r="G51" s="273" t="n">
        <v>75.1712009780729</v>
      </c>
      <c r="H51" s="273" t="n">
        <v>59.6092600181388</v>
      </c>
      <c r="I51" s="31" t="n">
        <v>48.6137254270123</v>
      </c>
    </row>
    <row r="52" customFormat="false" ht="21.2" hidden="false" customHeight="true" outlineLevel="0" collapsed="false">
      <c r="A52" s="327" t="s">
        <v>546</v>
      </c>
      <c r="B52" s="296" t="n">
        <v>66.3042935077936</v>
      </c>
      <c r="C52" s="273" t="n">
        <v>80.3584856370149</v>
      </c>
      <c r="D52" s="273" t="n">
        <v>31.6137043745257</v>
      </c>
      <c r="E52" s="273" t="n">
        <v>75</v>
      </c>
      <c r="F52" s="273" t="n">
        <v>79.5</v>
      </c>
      <c r="G52" s="273" t="n">
        <v>69.3283899710341</v>
      </c>
      <c r="H52" s="273" t="n">
        <v>54.5765660166472</v>
      </c>
      <c r="I52" s="31" t="n">
        <v>44.4892977101055</v>
      </c>
    </row>
    <row r="53" customFormat="false" ht="21.2" hidden="false" customHeight="true" outlineLevel="0" collapsed="false">
      <c r="A53" s="327" t="s">
        <v>547</v>
      </c>
      <c r="B53" s="296" t="n">
        <v>1.1883006092712</v>
      </c>
      <c r="C53" s="273" t="n">
        <v>1.0833926463204</v>
      </c>
      <c r="D53" s="273" t="n">
        <v>0.7048768339543</v>
      </c>
      <c r="E53" s="273" t="n">
        <v>1</v>
      </c>
      <c r="F53" s="273" t="n">
        <v>1</v>
      </c>
      <c r="G53" s="273" t="n">
        <v>1.4054649356019</v>
      </c>
      <c r="H53" s="273" t="n">
        <v>1.75032127514</v>
      </c>
      <c r="I53" s="31" t="n">
        <v>2.1847552229575</v>
      </c>
    </row>
    <row r="54" customFormat="false" ht="21.6" hidden="false" customHeight="true" outlineLevel="0" collapsed="false">
      <c r="A54" s="327" t="s">
        <v>548</v>
      </c>
      <c r="B54" s="296" t="n">
        <v>4.0515312275267</v>
      </c>
      <c r="C54" s="273" t="n">
        <v>5.4971582449313</v>
      </c>
      <c r="D54" s="273" t="n">
        <v>1.1040612883339</v>
      </c>
      <c r="E54" s="273" t="n">
        <v>4</v>
      </c>
      <c r="F54" s="273" t="n">
        <v>5.7</v>
      </c>
      <c r="G54" s="273" t="n">
        <v>4.4373460714369</v>
      </c>
      <c r="H54" s="273" t="n">
        <v>3.2823727263516</v>
      </c>
      <c r="I54" s="31" t="n">
        <v>1.9396724939492</v>
      </c>
    </row>
    <row r="55" customFormat="false" ht="21.6" hidden="false" customHeight="true" outlineLevel="0" collapsed="false">
      <c r="A55" s="327" t="s">
        <v>549</v>
      </c>
      <c r="B55" s="296" t="n">
        <v>7.2772630768936</v>
      </c>
      <c r="C55" s="273" t="n">
        <v>8.1722834063077</v>
      </c>
      <c r="D55" s="273" t="n">
        <v>2.1031980472148</v>
      </c>
      <c r="E55" s="273" t="n">
        <v>8</v>
      </c>
      <c r="F55" s="273" t="n">
        <v>8</v>
      </c>
      <c r="G55" s="273" t="n">
        <v>8.7885743466298</v>
      </c>
      <c r="H55" s="273" t="n">
        <v>10.6107453188325</v>
      </c>
      <c r="I55" s="31" t="n">
        <v>5.1945043552012</v>
      </c>
    </row>
    <row r="56" customFormat="false" ht="21.6" hidden="false" customHeight="true" outlineLevel="0" collapsed="false">
      <c r="A56" s="327" t="s">
        <v>550</v>
      </c>
      <c r="B56" s="296" t="n">
        <v>1.0088978793741</v>
      </c>
      <c r="C56" s="273" t="n">
        <v>1.1250265026433</v>
      </c>
      <c r="D56" s="273"/>
      <c r="E56" s="273" t="n">
        <v>1</v>
      </c>
      <c r="F56" s="273" t="n">
        <v>0.7</v>
      </c>
      <c r="G56" s="273" t="n">
        <v>1.5164049550077</v>
      </c>
      <c r="H56" s="273" t="n">
        <v>2.9879142734803</v>
      </c>
      <c r="I56" s="31" t="n">
        <v>0.4430803718839</v>
      </c>
    </row>
    <row r="57" customFormat="false" ht="21.6" hidden="false" customHeight="true" outlineLevel="0" collapsed="false">
      <c r="A57" s="327" t="s">
        <v>551</v>
      </c>
      <c r="B57" s="296" t="n">
        <v>0.7049346548904</v>
      </c>
      <c r="C57" s="273" t="n">
        <v>0.9341514423846</v>
      </c>
      <c r="D57" s="273"/>
      <c r="E57" s="273" t="n">
        <v>1</v>
      </c>
      <c r="F57" s="273" t="n">
        <v>0.6</v>
      </c>
      <c r="G57" s="273" t="n">
        <v>0.8430066495029</v>
      </c>
      <c r="H57" s="273" t="n">
        <v>0.5972728139857</v>
      </c>
      <c r="I57" s="31" t="n">
        <v>0.4610426823417</v>
      </c>
    </row>
    <row r="58" customFormat="false" ht="21.6" hidden="false" customHeight="true" outlineLevel="0" collapsed="false">
      <c r="A58" s="327" t="s">
        <v>552</v>
      </c>
      <c r="B58" s="296" t="n">
        <v>4.9606402399304</v>
      </c>
      <c r="C58" s="273" t="n">
        <v>5.3119397528005</v>
      </c>
      <c r="D58" s="273" t="n">
        <v>1.6793999586584</v>
      </c>
      <c r="E58" s="273" t="n">
        <v>5</v>
      </c>
      <c r="F58" s="273" t="n">
        <v>6.3</v>
      </c>
      <c r="G58" s="273" t="n">
        <v>5.6756501562701</v>
      </c>
      <c r="H58" s="273" t="n">
        <v>5.8307016815174</v>
      </c>
      <c r="I58" s="31" t="n">
        <v>3.4162584227191</v>
      </c>
    </row>
    <row r="59" customFormat="false" ht="21.6" hidden="false" customHeight="true" outlineLevel="0" collapsed="false">
      <c r="A59" s="327" t="s">
        <v>553</v>
      </c>
      <c r="B59" s="296" t="n">
        <v>0.6027903026987</v>
      </c>
      <c r="C59" s="273" t="n">
        <v>0.8011657084793</v>
      </c>
      <c r="D59" s="273"/>
      <c r="E59" s="273" t="n">
        <v>1</v>
      </c>
      <c r="F59" s="273" t="n">
        <v>0.4</v>
      </c>
      <c r="G59" s="273" t="n">
        <v>0.7535125858492</v>
      </c>
      <c r="H59" s="273" t="n">
        <v>1.1948565498492</v>
      </c>
      <c r="I59" s="31" t="n">
        <v>0.8741228782565</v>
      </c>
    </row>
    <row r="60" customFormat="false" ht="21.6" hidden="false" customHeight="true" outlineLevel="0" collapsed="false">
      <c r="A60" s="327" t="s">
        <v>554</v>
      </c>
      <c r="B60" s="296" t="n">
        <v>0.0337292406355</v>
      </c>
      <c r="C60" s="273" t="n">
        <v>0.0076484121463</v>
      </c>
      <c r="D60" s="273"/>
      <c r="E60" s="273" t="n">
        <v>1</v>
      </c>
      <c r="F60" s="273" t="n">
        <v>0</v>
      </c>
      <c r="G60" s="273" t="n">
        <v>0.0498460041666</v>
      </c>
      <c r="H60" s="273" t="n">
        <v>0.045730604011</v>
      </c>
      <c r="I60" s="31" t="n">
        <v>0.0082823238471</v>
      </c>
    </row>
    <row r="61" customFormat="false" ht="21.6" hidden="false" customHeight="true" outlineLevel="0" collapsed="false">
      <c r="A61" s="327" t="s">
        <v>555</v>
      </c>
      <c r="B61" s="296" t="n">
        <v>0.0337292406355</v>
      </c>
      <c r="C61" s="273" t="n">
        <v>0.0076484121463</v>
      </c>
      <c r="D61" s="273"/>
      <c r="E61" s="273" t="n">
        <v>1</v>
      </c>
      <c r="F61" s="273" t="n">
        <v>0</v>
      </c>
      <c r="G61" s="273" t="n">
        <v>0.0498460041666</v>
      </c>
      <c r="H61" s="273" t="n">
        <v>0.045730604011</v>
      </c>
      <c r="I61" s="31" t="n">
        <v>0.0082823238471</v>
      </c>
    </row>
    <row r="62" customFormat="false" ht="21.6" hidden="false" customHeight="true" outlineLevel="0" collapsed="false">
      <c r="A62" s="327" t="s">
        <v>556</v>
      </c>
      <c r="B62" s="296" t="n">
        <v>17.7398050260379</v>
      </c>
      <c r="C62" s="273" t="n">
        <v>11.3315227052758</v>
      </c>
      <c r="D62" s="273" t="n">
        <v>8.9285138174503</v>
      </c>
      <c r="E62" s="273" t="n">
        <v>20</v>
      </c>
      <c r="F62" s="273" t="n">
        <v>23.9</v>
      </c>
      <c r="G62" s="273" t="n">
        <v>15.5838348726855</v>
      </c>
      <c r="H62" s="273" t="n">
        <v>17.6969677709531</v>
      </c>
      <c r="I62" s="31" t="n">
        <v>23.573353595781</v>
      </c>
    </row>
    <row r="63" customFormat="false" ht="21.6" hidden="false" customHeight="true" outlineLevel="0" collapsed="false">
      <c r="A63" s="327" t="s">
        <v>557</v>
      </c>
      <c r="B63" s="296" t="n">
        <v>5.1342806634757</v>
      </c>
      <c r="C63" s="273" t="n">
        <v>3.4597866887871</v>
      </c>
      <c r="D63" s="273" t="n">
        <v>3.8585644742158</v>
      </c>
      <c r="E63" s="273" t="n">
        <v>5</v>
      </c>
      <c r="F63" s="273" t="n">
        <v>6.3</v>
      </c>
      <c r="G63" s="273" t="n">
        <v>5.9842472611393</v>
      </c>
      <c r="H63" s="273" t="n">
        <v>4.4233881469754</v>
      </c>
      <c r="I63" s="31" t="n">
        <v>4.3946779239649</v>
      </c>
    </row>
    <row r="64" customFormat="false" ht="21.6" hidden="false" customHeight="true" outlineLevel="0" collapsed="false">
      <c r="A64" s="327" t="s">
        <v>558</v>
      </c>
      <c r="B64" s="296" t="n">
        <v>1.7346222758013</v>
      </c>
      <c r="C64" s="273" t="n">
        <v>1.8500214595195</v>
      </c>
      <c r="D64" s="273" t="n">
        <v>1.7689245044135</v>
      </c>
      <c r="E64" s="273" t="n">
        <v>2</v>
      </c>
      <c r="F64" s="273" t="n">
        <v>3.1</v>
      </c>
      <c r="G64" s="273" t="n">
        <v>1.5172645734795</v>
      </c>
      <c r="H64" s="273" t="n">
        <v>2.0416247338913</v>
      </c>
      <c r="I64" s="31" t="n">
        <v>1.207491985258</v>
      </c>
    </row>
    <row r="65" customFormat="false" ht="21.6" hidden="false" customHeight="true" outlineLevel="0" collapsed="false">
      <c r="A65" s="327" t="s">
        <v>559</v>
      </c>
      <c r="B65" s="296" t="n">
        <v>3.3816452560653</v>
      </c>
      <c r="C65" s="273" t="n">
        <v>1.6006562550107</v>
      </c>
      <c r="D65" s="273" t="n">
        <v>2.0895866007803</v>
      </c>
      <c r="E65" s="273" t="n">
        <v>2</v>
      </c>
      <c r="F65" s="273" t="n">
        <v>3.2</v>
      </c>
      <c r="G65" s="273" t="n">
        <v>4.4582378905343</v>
      </c>
      <c r="H65" s="273" t="n">
        <v>2.3763457883576</v>
      </c>
      <c r="I65" s="31" t="n">
        <v>3.1871859387069</v>
      </c>
    </row>
    <row r="66" customFormat="false" ht="21.6" hidden="false" customHeight="true" outlineLevel="0" collapsed="false">
      <c r="A66" s="331" t="s">
        <v>560</v>
      </c>
      <c r="B66" s="305" t="n">
        <v>0.0180131316091</v>
      </c>
      <c r="C66" s="280" t="n">
        <v>0.0091089742568</v>
      </c>
      <c r="D66" s="280"/>
      <c r="E66" s="280" t="n">
        <v>1</v>
      </c>
      <c r="F66" s="280"/>
      <c r="G66" s="280" t="n">
        <v>0.0087447971255</v>
      </c>
      <c r="H66" s="280" t="n">
        <v>0.0054176247265</v>
      </c>
      <c r="I66" s="32" t="n">
        <v>0</v>
      </c>
    </row>
    <row r="67" customFormat="false" ht="1.5" hidden="false" customHeight="true" outlineLevel="0" collapsed="false"/>
    <row r="68" customFormat="false" ht="1.5" hidden="false" customHeight="true" outlineLevel="0" collapsed="false"/>
  </sheetData>
  <mergeCells count="4">
    <mergeCell ref="A1:I1"/>
    <mergeCell ref="H2:I2"/>
    <mergeCell ref="A35:I35"/>
    <mergeCell ref="H36:I3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26.37"/>
    <col collapsed="false" customWidth="true" hidden="false" outlineLevel="0" max="2" min="2" style="158" width="6.74"/>
    <col collapsed="false" customWidth="true" hidden="false" outlineLevel="0" max="9" min="3" style="158" width="6.87"/>
    <col collapsed="false" customWidth="true" hidden="false" outlineLevel="0" max="10" min="10" style="322" width="6.87"/>
    <col collapsed="false" customWidth="true" hidden="false" outlineLevel="0" max="12" min="11" style="158" width="0.25"/>
    <col collapsed="false" customWidth="false" hidden="false" outlineLevel="0" max="257" min="13" style="158" width="8.75"/>
  </cols>
  <sheetData>
    <row r="1" s="160" customFormat="true" ht="30" hidden="false" customHeight="true" outlineLevel="0" collapsed="false">
      <c r="A1" s="178" t="s">
        <v>711</v>
      </c>
      <c r="B1" s="178"/>
      <c r="C1" s="178"/>
      <c r="D1" s="178"/>
      <c r="E1" s="178"/>
      <c r="F1" s="178"/>
      <c r="G1" s="178"/>
      <c r="H1" s="178"/>
      <c r="I1" s="178"/>
      <c r="J1" s="178"/>
    </row>
    <row r="2" customFormat="false" ht="15" hidden="false" customHeight="true" outlineLevel="0" collapsed="false">
      <c r="A2" s="336"/>
      <c r="B2" s="162"/>
      <c r="C2" s="162"/>
      <c r="D2" s="162"/>
      <c r="E2" s="162"/>
      <c r="F2" s="162"/>
      <c r="G2" s="162"/>
      <c r="H2" s="162"/>
      <c r="I2" s="162"/>
      <c r="J2" s="162"/>
    </row>
    <row r="3" s="166" customFormat="true" ht="50.1" hidden="false" customHeight="true" outlineLevel="0" collapsed="false">
      <c r="A3" s="163" t="s">
        <v>58</v>
      </c>
      <c r="B3" s="325" t="s">
        <v>38</v>
      </c>
      <c r="C3" s="325" t="s">
        <v>2</v>
      </c>
      <c r="D3" s="325" t="s">
        <v>3</v>
      </c>
      <c r="E3" s="325" t="s">
        <v>4</v>
      </c>
      <c r="F3" s="325" t="s">
        <v>5</v>
      </c>
      <c r="G3" s="325" t="s">
        <v>6</v>
      </c>
      <c r="H3" s="325" t="s">
        <v>7</v>
      </c>
      <c r="I3" s="325" t="s">
        <v>8</v>
      </c>
      <c r="J3" s="326" t="s">
        <v>9</v>
      </c>
    </row>
    <row r="4" customFormat="false" ht="25.7" hidden="false" customHeight="true" outlineLevel="0" collapsed="false">
      <c r="A4" s="335" t="s">
        <v>562</v>
      </c>
      <c r="B4" s="231" t="s">
        <v>62</v>
      </c>
      <c r="C4" s="337"/>
      <c r="D4" s="329"/>
      <c r="E4" s="329"/>
      <c r="F4" s="329"/>
      <c r="G4" s="329"/>
      <c r="H4" s="329"/>
      <c r="I4" s="329"/>
      <c r="J4" s="329"/>
    </row>
    <row r="5" customFormat="false" ht="25.7" hidden="false" customHeight="true" outlineLevel="0" collapsed="false">
      <c r="A5" s="217" t="s">
        <v>563</v>
      </c>
      <c r="B5" s="170" t="s">
        <v>121</v>
      </c>
      <c r="C5" s="318" t="n">
        <v>43.0200885257065</v>
      </c>
      <c r="D5" s="273" t="n">
        <v>21</v>
      </c>
      <c r="E5" s="273" t="n">
        <v>53</v>
      </c>
      <c r="F5" s="273" t="n">
        <v>42</v>
      </c>
      <c r="G5" s="322" t="n">
        <v>28</v>
      </c>
      <c r="H5" s="273" t="n">
        <v>26</v>
      </c>
      <c r="I5" s="273" t="n">
        <v>36.6666666666667</v>
      </c>
      <c r="J5" s="31" t="n">
        <v>23.25</v>
      </c>
    </row>
    <row r="6" customFormat="false" ht="25.7" hidden="false" customHeight="true" outlineLevel="0" collapsed="false">
      <c r="A6" s="217" t="s">
        <v>564</v>
      </c>
      <c r="B6" s="170" t="s">
        <v>121</v>
      </c>
      <c r="C6" s="318" t="n">
        <v>20.8205652025877</v>
      </c>
      <c r="D6" s="273" t="n">
        <v>25</v>
      </c>
      <c r="E6" s="273" t="n">
        <v>15</v>
      </c>
      <c r="F6" s="273" t="n">
        <v>26</v>
      </c>
      <c r="G6" s="322" t="n">
        <v>12</v>
      </c>
      <c r="H6" s="273" t="n">
        <v>9</v>
      </c>
      <c r="I6" s="273" t="n">
        <v>23.0555555555557</v>
      </c>
      <c r="J6" s="31" t="n">
        <v>6</v>
      </c>
    </row>
    <row r="7" customFormat="false" ht="25.7" hidden="false" customHeight="true" outlineLevel="0" collapsed="false">
      <c r="A7" s="217" t="s">
        <v>565</v>
      </c>
      <c r="B7" s="170" t="s">
        <v>125</v>
      </c>
      <c r="C7" s="318" t="n">
        <v>155.771195097038</v>
      </c>
      <c r="D7" s="273" t="n">
        <v>93</v>
      </c>
      <c r="E7" s="273" t="n">
        <v>155</v>
      </c>
      <c r="F7" s="273" t="n">
        <v>134</v>
      </c>
      <c r="G7" s="322" t="n">
        <v>139</v>
      </c>
      <c r="H7" s="273" t="n">
        <v>73</v>
      </c>
      <c r="I7" s="273" t="n">
        <v>196.388888888889</v>
      </c>
      <c r="J7" s="31" t="n">
        <v>91.25</v>
      </c>
    </row>
    <row r="8" customFormat="false" ht="25.7" hidden="false" customHeight="true" outlineLevel="0" collapsed="false">
      <c r="A8" s="217" t="s">
        <v>566</v>
      </c>
      <c r="B8" s="170" t="s">
        <v>125</v>
      </c>
      <c r="C8" s="318" t="n">
        <v>101.225740551583</v>
      </c>
      <c r="D8" s="273" t="n">
        <v>76</v>
      </c>
      <c r="E8" s="273" t="n">
        <v>101</v>
      </c>
      <c r="F8" s="338" t="n">
        <v>90</v>
      </c>
      <c r="G8" s="322" t="n">
        <v>79</v>
      </c>
      <c r="H8" s="273" t="n">
        <v>62</v>
      </c>
      <c r="I8" s="273" t="n">
        <v>103.055555555556</v>
      </c>
      <c r="J8" s="31" t="n">
        <v>41.25</v>
      </c>
    </row>
    <row r="9" customFormat="false" ht="25.7" hidden="false" customHeight="true" outlineLevel="0" collapsed="false">
      <c r="A9" s="217" t="s">
        <v>567</v>
      </c>
      <c r="B9" s="170" t="s">
        <v>125</v>
      </c>
      <c r="C9" s="318" t="n">
        <v>101.430030643514</v>
      </c>
      <c r="D9" s="273" t="n">
        <v>80</v>
      </c>
      <c r="E9" s="273" t="n">
        <v>98</v>
      </c>
      <c r="F9" s="338" t="n">
        <v>87</v>
      </c>
      <c r="G9" s="322" t="n">
        <v>82</v>
      </c>
      <c r="H9" s="273" t="n">
        <v>63</v>
      </c>
      <c r="I9" s="273" t="n">
        <v>96.388888888889</v>
      </c>
      <c r="J9" s="31" t="n">
        <v>41.25</v>
      </c>
    </row>
    <row r="10" customFormat="false" ht="25.7" hidden="false" customHeight="true" outlineLevel="0" collapsed="false">
      <c r="A10" s="217" t="s">
        <v>568</v>
      </c>
      <c r="B10" s="170" t="s">
        <v>125</v>
      </c>
      <c r="C10" s="318" t="n">
        <v>13.0745658835546</v>
      </c>
      <c r="D10" s="273" t="n">
        <v>5</v>
      </c>
      <c r="E10" s="273" t="n">
        <v>11</v>
      </c>
      <c r="F10" s="338" t="n">
        <v>15</v>
      </c>
      <c r="G10" s="322" t="n">
        <v>6</v>
      </c>
      <c r="H10" s="273" t="n">
        <v>9</v>
      </c>
      <c r="I10" s="273" t="n">
        <v>3.33333333333333</v>
      </c>
      <c r="J10" s="31" t="n">
        <v>15</v>
      </c>
    </row>
    <row r="11" customFormat="false" ht="25.7" hidden="false" customHeight="true" outlineLevel="0" collapsed="false">
      <c r="A11" s="217" t="s">
        <v>569</v>
      </c>
      <c r="B11" s="170" t="s">
        <v>125</v>
      </c>
      <c r="C11" s="318" t="n">
        <v>111.23595505618</v>
      </c>
      <c r="D11" s="273" t="n">
        <v>87</v>
      </c>
      <c r="E11" s="273" t="n">
        <v>111</v>
      </c>
      <c r="F11" s="338" t="n">
        <v>92</v>
      </c>
      <c r="G11" s="322" t="n">
        <v>87</v>
      </c>
      <c r="H11" s="273" t="n">
        <v>66</v>
      </c>
      <c r="I11" s="273" t="n">
        <v>126.388888888889</v>
      </c>
      <c r="J11" s="31" t="n">
        <v>47.25</v>
      </c>
    </row>
    <row r="12" customFormat="false" ht="25.7" hidden="false" customHeight="true" outlineLevel="0" collapsed="false">
      <c r="A12" s="217" t="s">
        <v>712</v>
      </c>
      <c r="B12" s="170" t="s">
        <v>125</v>
      </c>
      <c r="C12" s="318" t="n">
        <v>129.622063329929</v>
      </c>
      <c r="D12" s="322"/>
      <c r="E12" s="273" t="n">
        <v>90</v>
      </c>
      <c r="F12" s="339"/>
      <c r="G12" s="322"/>
      <c r="H12" s="273"/>
      <c r="I12" s="322"/>
      <c r="J12" s="31" t="n">
        <v>47</v>
      </c>
    </row>
    <row r="13" customFormat="false" ht="25.7" hidden="false" customHeight="true" outlineLevel="0" collapsed="false">
      <c r="A13" s="217" t="s">
        <v>713</v>
      </c>
      <c r="B13" s="170" t="s">
        <v>125</v>
      </c>
      <c r="C13" s="318" t="n">
        <v>81.8181818181818</v>
      </c>
      <c r="D13" s="274" t="n">
        <v>71</v>
      </c>
      <c r="E13" s="273" t="n">
        <v>150</v>
      </c>
      <c r="F13" s="338" t="n">
        <v>90</v>
      </c>
      <c r="G13" s="322" t="n">
        <v>101</v>
      </c>
      <c r="H13" s="273" t="n">
        <v>83</v>
      </c>
      <c r="I13" s="274" t="n">
        <v>146.388888888889</v>
      </c>
      <c r="J13" s="31" t="n">
        <v>74.5</v>
      </c>
    </row>
    <row r="14" customFormat="false" ht="25.7" hidden="false" customHeight="true" outlineLevel="0" collapsed="false">
      <c r="A14" s="217" t="s">
        <v>714</v>
      </c>
      <c r="B14" s="170" t="s">
        <v>125</v>
      </c>
      <c r="C14" s="318" t="n">
        <v>3.67722165474974</v>
      </c>
      <c r="D14" s="274" t="n">
        <v>63</v>
      </c>
      <c r="E14" s="273" t="n">
        <v>67</v>
      </c>
      <c r="F14" s="338" t="n">
        <v>87</v>
      </c>
      <c r="G14" s="322" t="n">
        <v>65</v>
      </c>
      <c r="H14" s="273" t="n">
        <v>48</v>
      </c>
      <c r="I14" s="274" t="n">
        <v>89.7222222222223</v>
      </c>
      <c r="J14" s="31" t="n">
        <v>31.25</v>
      </c>
    </row>
    <row r="15" customFormat="false" ht="25.7" hidden="false" customHeight="true" outlineLevel="0" collapsed="false">
      <c r="A15" s="217" t="s">
        <v>715</v>
      </c>
      <c r="B15" s="170" t="s">
        <v>125</v>
      </c>
      <c r="C15" s="318" t="n">
        <v>45.2502553626149</v>
      </c>
      <c r="D15" s="171"/>
      <c r="E15" s="273" t="n">
        <v>67</v>
      </c>
      <c r="F15" s="340"/>
      <c r="G15" s="322"/>
      <c r="H15" s="273"/>
      <c r="I15" s="171"/>
      <c r="J15" s="31" t="n">
        <v>29</v>
      </c>
    </row>
    <row r="16" customFormat="false" ht="25.7" hidden="false" customHeight="true" outlineLevel="0" collapsed="false">
      <c r="A16" s="217" t="s">
        <v>716</v>
      </c>
      <c r="B16" s="170" t="s">
        <v>125</v>
      </c>
      <c r="C16" s="318" t="n">
        <v>5.31154239019408</v>
      </c>
      <c r="D16" s="274" t="n">
        <v>0</v>
      </c>
      <c r="E16" s="273" t="n">
        <v>4</v>
      </c>
      <c r="F16" s="338" t="n">
        <v>12</v>
      </c>
      <c r="G16" s="322"/>
      <c r="H16" s="273" t="n">
        <v>1</v>
      </c>
      <c r="I16" s="274"/>
      <c r="J16" s="31" t="n">
        <v>1</v>
      </c>
    </row>
    <row r="17" customFormat="false" ht="25.7" hidden="false" customHeight="true" outlineLevel="0" collapsed="false">
      <c r="A17" s="217" t="s">
        <v>717</v>
      </c>
      <c r="B17" s="170" t="s">
        <v>125</v>
      </c>
      <c r="C17" s="318" t="n">
        <v>277.425944841675</v>
      </c>
      <c r="D17" s="274" t="n">
        <v>16</v>
      </c>
      <c r="E17" s="273" t="n">
        <v>50</v>
      </c>
      <c r="F17" s="338" t="n">
        <v>59</v>
      </c>
      <c r="G17" s="322" t="n">
        <v>29</v>
      </c>
      <c r="H17" s="273" t="n">
        <v>24</v>
      </c>
      <c r="I17" s="274" t="n">
        <v>36.388888888889</v>
      </c>
      <c r="J17" s="31" t="n">
        <v>26.25</v>
      </c>
    </row>
    <row r="18" customFormat="false" ht="25.7" hidden="false" customHeight="true" outlineLevel="0" collapsed="false">
      <c r="A18" s="217" t="s">
        <v>718</v>
      </c>
      <c r="B18" s="170" t="s">
        <v>135</v>
      </c>
      <c r="C18" s="318" t="n">
        <v>194.688457609806</v>
      </c>
      <c r="D18" s="274" t="n">
        <v>10</v>
      </c>
      <c r="E18" s="273" t="n">
        <v>7</v>
      </c>
      <c r="F18" s="339"/>
      <c r="G18" s="322"/>
      <c r="H18" s="273" t="n">
        <v>5</v>
      </c>
      <c r="I18" s="274" t="n">
        <v>0</v>
      </c>
      <c r="J18" s="31" t="n">
        <v>3</v>
      </c>
    </row>
    <row r="19" customFormat="false" ht="25.7" hidden="false" customHeight="true" outlineLevel="0" collapsed="false">
      <c r="A19" s="217" t="s">
        <v>719</v>
      </c>
      <c r="B19" s="170" t="s">
        <v>137</v>
      </c>
      <c r="C19" s="318" t="n">
        <v>33.4014300306435</v>
      </c>
      <c r="D19" s="273" t="n">
        <v>214</v>
      </c>
      <c r="E19" s="273" t="n">
        <v>279</v>
      </c>
      <c r="F19" s="338" t="n">
        <v>238</v>
      </c>
      <c r="G19" s="322" t="n">
        <v>238</v>
      </c>
      <c r="H19" s="273" t="n">
        <v>150</v>
      </c>
      <c r="I19" s="273" t="n">
        <v>302.777777777778</v>
      </c>
      <c r="J19" s="31" t="n">
        <v>109.5</v>
      </c>
    </row>
    <row r="20" customFormat="false" ht="25.7" hidden="false" customHeight="true" outlineLevel="0" collapsed="false">
      <c r="A20" s="217" t="s">
        <v>578</v>
      </c>
      <c r="B20" s="170" t="s">
        <v>137</v>
      </c>
      <c r="C20" s="318" t="n">
        <v>28.3112019067075</v>
      </c>
      <c r="D20" s="273" t="n">
        <v>158</v>
      </c>
      <c r="E20" s="273" t="n">
        <v>229</v>
      </c>
      <c r="F20" s="338" t="n">
        <v>70</v>
      </c>
      <c r="G20" s="322" t="n">
        <v>177</v>
      </c>
      <c r="H20" s="273" t="n">
        <f aca="false">(M20*80)/100</f>
        <v>0</v>
      </c>
      <c r="I20" s="273" t="n">
        <v>302.777777777778</v>
      </c>
      <c r="J20" s="31" t="n">
        <v>94.25</v>
      </c>
    </row>
    <row r="21" customFormat="false" ht="25.7" hidden="false" customHeight="true" outlineLevel="0" collapsed="false">
      <c r="A21" s="217" t="s">
        <v>720</v>
      </c>
      <c r="B21" s="170" t="s">
        <v>125</v>
      </c>
      <c r="C21" s="318" t="n">
        <v>2.04290091930541</v>
      </c>
      <c r="D21" s="273" t="n">
        <v>10</v>
      </c>
      <c r="E21" s="273" t="n">
        <v>41</v>
      </c>
      <c r="F21" s="338" t="n">
        <v>15</v>
      </c>
      <c r="G21" s="322" t="n">
        <v>40</v>
      </c>
      <c r="H21" s="273" t="n">
        <v>14</v>
      </c>
      <c r="I21" s="273" t="n">
        <v>59.7222222222223</v>
      </c>
      <c r="J21" s="31" t="n">
        <v>22.25</v>
      </c>
    </row>
    <row r="22" customFormat="false" ht="25.7" hidden="false" customHeight="true" outlineLevel="0" collapsed="false">
      <c r="A22" s="217" t="s">
        <v>721</v>
      </c>
      <c r="B22" s="170" t="s">
        <v>125</v>
      </c>
      <c r="C22" s="318" t="n">
        <v>1.02145045965271</v>
      </c>
      <c r="D22" s="273" t="n">
        <v>8</v>
      </c>
      <c r="E22" s="273" t="n">
        <v>34</v>
      </c>
      <c r="F22" s="338" t="n">
        <v>10</v>
      </c>
      <c r="G22" s="322" t="n">
        <v>38</v>
      </c>
      <c r="H22" s="273" t="n">
        <f aca="false">(M22*80)/100</f>
        <v>0</v>
      </c>
      <c r="I22" s="273" t="n">
        <v>43.3333333333333</v>
      </c>
      <c r="J22" s="31" t="n">
        <v>22.25</v>
      </c>
    </row>
    <row r="23" customFormat="false" ht="25.7" hidden="false" customHeight="true" outlineLevel="0" collapsed="false">
      <c r="A23" s="217" t="s">
        <v>722</v>
      </c>
      <c r="B23" s="170" t="s">
        <v>125</v>
      </c>
      <c r="C23" s="318" t="n">
        <v>1.63432073544433</v>
      </c>
      <c r="D23" s="273" t="n">
        <v>2</v>
      </c>
      <c r="E23" s="273" t="n">
        <v>2.2</v>
      </c>
      <c r="F23" s="338" t="n">
        <v>5</v>
      </c>
      <c r="G23" s="322" t="n">
        <v>1</v>
      </c>
      <c r="H23" s="273" t="n">
        <f aca="false">(M23*80)/100</f>
        <v>0</v>
      </c>
      <c r="I23" s="273"/>
      <c r="J23" s="31" t="n">
        <v>0</v>
      </c>
    </row>
    <row r="24" customFormat="false" ht="26.1" hidden="false" customHeight="true" outlineLevel="0" collapsed="false">
      <c r="A24" s="197" t="s">
        <v>723</v>
      </c>
      <c r="B24" s="170" t="s">
        <v>143</v>
      </c>
      <c r="C24" s="318" t="n">
        <v>1.63432073544433</v>
      </c>
      <c r="D24" s="273" t="n">
        <v>0</v>
      </c>
      <c r="E24" s="273" t="n">
        <v>1</v>
      </c>
      <c r="F24" s="338" t="n">
        <v>1</v>
      </c>
      <c r="G24" s="322"/>
      <c r="H24" s="273" t="n">
        <v>2</v>
      </c>
      <c r="I24" s="273"/>
      <c r="J24" s="31" t="n">
        <v>1</v>
      </c>
    </row>
    <row r="25" customFormat="false" ht="26.1" hidden="false" customHeight="true" outlineLevel="0" collapsed="false">
      <c r="A25" s="197" t="s">
        <v>724</v>
      </c>
      <c r="B25" s="170" t="s">
        <v>125</v>
      </c>
      <c r="C25" s="318" t="n">
        <v>2.86006128702758</v>
      </c>
      <c r="D25" s="273" t="n">
        <v>2</v>
      </c>
      <c r="E25" s="273" t="n">
        <v>2</v>
      </c>
      <c r="F25" s="338" t="n">
        <v>2</v>
      </c>
      <c r="G25" s="322" t="n">
        <v>2</v>
      </c>
      <c r="H25" s="273" t="n">
        <f aca="false">(M25*80)/100</f>
        <v>0</v>
      </c>
      <c r="I25" s="273"/>
      <c r="J25" s="31" t="n">
        <v>0</v>
      </c>
    </row>
    <row r="26" customFormat="false" ht="26.1" hidden="false" customHeight="true" outlineLevel="0" collapsed="false">
      <c r="A26" s="197" t="s">
        <v>725</v>
      </c>
      <c r="B26" s="170" t="s">
        <v>125</v>
      </c>
      <c r="C26" s="318" t="n">
        <v>8</v>
      </c>
      <c r="D26" s="273" t="n">
        <v>2</v>
      </c>
      <c r="E26" s="273" t="n">
        <v>1</v>
      </c>
      <c r="F26" s="338" t="n">
        <v>2</v>
      </c>
      <c r="G26" s="322" t="n">
        <v>1</v>
      </c>
      <c r="H26" s="273" t="n">
        <f aca="false">(M26*80)/100</f>
        <v>0</v>
      </c>
      <c r="I26" s="273"/>
      <c r="J26" s="31" t="n">
        <v>2</v>
      </c>
    </row>
    <row r="27" customFormat="false" ht="26.1" hidden="false" customHeight="true" outlineLevel="0" collapsed="false">
      <c r="A27" s="341" t="s">
        <v>726</v>
      </c>
      <c r="B27" s="239" t="s">
        <v>125</v>
      </c>
      <c r="C27" s="320" t="n">
        <v>14</v>
      </c>
      <c r="D27" s="280" t="n">
        <v>1</v>
      </c>
      <c r="E27" s="280" t="n">
        <v>2</v>
      </c>
      <c r="F27" s="342" t="n">
        <v>7</v>
      </c>
      <c r="G27" s="343"/>
      <c r="H27" s="280" t="n">
        <v>1</v>
      </c>
      <c r="I27" s="280"/>
      <c r="J27" s="32" t="n">
        <v>3</v>
      </c>
    </row>
    <row r="28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normal" topLeftCell="A22" colorId="64" zoomScale="120" zoomScaleNormal="120" zoomScalePageLayoutView="100" workbookViewId="0">
      <selection pane="topLeft" activeCell="G12" activeCellId="0" sqref="G12"/>
    </sheetView>
  </sheetViews>
  <sheetFormatPr defaultColWidth="8.75" defaultRowHeight="12" zeroHeight="false" outlineLevelRow="0" outlineLevelCol="0"/>
  <cols>
    <col collapsed="false" customWidth="true" hidden="false" outlineLevel="0" max="1" min="1" style="263" width="36.12"/>
    <col collapsed="false" customWidth="true" hidden="false" outlineLevel="0" max="8" min="2" style="264" width="6.49"/>
    <col collapsed="false" customWidth="true" hidden="false" outlineLevel="0" max="9" min="9" style="186" width="6.49"/>
    <col collapsed="false" customWidth="true" hidden="false" outlineLevel="0" max="11" min="10" style="264" width="0.25"/>
    <col collapsed="false" customWidth="false" hidden="false" outlineLevel="0" max="257" min="12" style="264" width="8.75"/>
  </cols>
  <sheetData>
    <row r="1" s="266" customFormat="true" ht="30" hidden="false" customHeight="true" outlineLevel="0" collapsed="false">
      <c r="A1" s="344" t="s">
        <v>727</v>
      </c>
      <c r="B1" s="344"/>
      <c r="C1" s="344"/>
      <c r="D1" s="344"/>
      <c r="E1" s="344"/>
      <c r="F1" s="344"/>
      <c r="G1" s="344"/>
      <c r="H1" s="344"/>
      <c r="I1" s="344"/>
    </row>
    <row r="2" customFormat="false" ht="15" hidden="false" customHeight="true" outlineLevel="0" collapsed="false">
      <c r="A2" s="345"/>
      <c r="B2" s="346"/>
      <c r="C2" s="346"/>
      <c r="D2" s="346"/>
      <c r="E2" s="346"/>
      <c r="F2" s="346"/>
      <c r="G2" s="347" t="s">
        <v>1</v>
      </c>
      <c r="H2" s="347"/>
      <c r="I2" s="347"/>
    </row>
    <row r="3" s="271" customFormat="true" ht="50.1" hidden="false" customHeight="true" outlineLevel="0" collapsed="false">
      <c r="A3" s="348" t="s">
        <v>58</v>
      </c>
      <c r="B3" s="349" t="s">
        <v>2</v>
      </c>
      <c r="C3" s="349" t="s">
        <v>3</v>
      </c>
      <c r="D3" s="349" t="s">
        <v>4</v>
      </c>
      <c r="E3" s="349" t="s">
        <v>5</v>
      </c>
      <c r="F3" s="349" t="s">
        <v>6</v>
      </c>
      <c r="G3" s="349" t="s">
        <v>7</v>
      </c>
      <c r="H3" s="349" t="s">
        <v>8</v>
      </c>
      <c r="I3" s="350" t="s">
        <v>9</v>
      </c>
    </row>
    <row r="4" customFormat="false" ht="15.2" hidden="false" customHeight="true" outlineLevel="0" collapsed="false">
      <c r="A4" s="351" t="s">
        <v>728</v>
      </c>
      <c r="B4" s="294" t="n">
        <v>17440.2990213352</v>
      </c>
      <c r="C4" s="285" t="n">
        <v>20597.1021717275</v>
      </c>
      <c r="D4" s="285" t="n">
        <v>18514</v>
      </c>
      <c r="E4" s="317" t="n">
        <v>18736.709909753</v>
      </c>
      <c r="F4" s="285" t="n">
        <v>13424.3</v>
      </c>
      <c r="G4" s="285" t="n">
        <v>13920.7678031768</v>
      </c>
      <c r="H4" s="285" t="n">
        <v>21087.5611662156</v>
      </c>
      <c r="I4" s="286" t="n">
        <v>18754</v>
      </c>
      <c r="L4" s="352"/>
    </row>
    <row r="5" customFormat="false" ht="15.2" hidden="false" customHeight="true" outlineLevel="0" collapsed="false">
      <c r="A5" s="184" t="s">
        <v>729</v>
      </c>
      <c r="B5" s="296" t="n">
        <v>9000.04109173093</v>
      </c>
      <c r="C5" s="273" t="n">
        <v>7540.57896186459</v>
      </c>
      <c r="D5" s="273" t="n">
        <v>15774</v>
      </c>
      <c r="E5" s="338" t="n">
        <v>11030.5213706602</v>
      </c>
      <c r="F5" s="273" t="n">
        <v>4079.5</v>
      </c>
      <c r="G5" s="273" t="n">
        <v>8572.63995760426</v>
      </c>
      <c r="H5" s="273" t="n">
        <v>11929.0213841405</v>
      </c>
      <c r="I5" s="274" t="n">
        <v>11738</v>
      </c>
    </row>
    <row r="6" customFormat="false" ht="15.2" hidden="false" customHeight="true" outlineLevel="0" collapsed="false">
      <c r="A6" s="184" t="s">
        <v>730</v>
      </c>
      <c r="B6" s="296" t="n">
        <v>2812.98775466476</v>
      </c>
      <c r="C6" s="273" t="n">
        <v>7027.72905729854</v>
      </c>
      <c r="D6" s="273" t="n">
        <v>1961</v>
      </c>
      <c r="E6" s="338" t="n">
        <v>3427.37875963825</v>
      </c>
      <c r="F6" s="273" t="n">
        <v>1878.8</v>
      </c>
      <c r="G6" s="273" t="n">
        <v>2016.93316777996</v>
      </c>
      <c r="H6" s="273" t="n">
        <v>3037.71909888944</v>
      </c>
      <c r="I6" s="274" t="n">
        <v>2426</v>
      </c>
    </row>
    <row r="7" customFormat="false" ht="15.2" hidden="false" customHeight="true" outlineLevel="0" collapsed="false">
      <c r="A7" s="184" t="s">
        <v>731</v>
      </c>
      <c r="B7" s="296" t="n">
        <v>1799.60450206245</v>
      </c>
      <c r="C7" s="273" t="n">
        <v>2994.16175168663</v>
      </c>
      <c r="D7" s="273" t="n">
        <v>350</v>
      </c>
      <c r="E7" s="338" t="n">
        <v>2848.88712124297</v>
      </c>
      <c r="F7" s="273" t="n">
        <v>1277.4</v>
      </c>
      <c r="G7" s="273" t="n">
        <v>669.818165898337</v>
      </c>
      <c r="H7" s="273" t="n">
        <v>158.606643148557</v>
      </c>
      <c r="I7" s="274" t="n">
        <v>2359</v>
      </c>
    </row>
    <row r="8" customFormat="false" ht="15.2" hidden="false" customHeight="true" outlineLevel="0" collapsed="false">
      <c r="A8" s="186" t="s">
        <v>732</v>
      </c>
      <c r="B8" s="296" t="n">
        <v>1689.53079608605</v>
      </c>
      <c r="C8" s="273" t="n">
        <v>1938.01252663299</v>
      </c>
      <c r="D8" s="273" t="n">
        <v>342</v>
      </c>
      <c r="E8" s="338" t="n">
        <v>2841.76588882463</v>
      </c>
      <c r="F8" s="273" t="n">
        <v>1274.1</v>
      </c>
      <c r="G8" s="273" t="n">
        <v>625.966065280312</v>
      </c>
      <c r="H8" s="273" t="n">
        <v>137.927889393651</v>
      </c>
      <c r="I8" s="274" t="n">
        <v>2117</v>
      </c>
    </row>
    <row r="9" customFormat="false" ht="15.2" hidden="false" customHeight="true" outlineLevel="0" collapsed="false">
      <c r="A9" s="184" t="s">
        <v>733</v>
      </c>
      <c r="B9" s="296" t="n">
        <v>103.83558443209</v>
      </c>
      <c r="C9" s="273" t="n">
        <v>1054.50745975626</v>
      </c>
      <c r="D9" s="273" t="n">
        <v>8</v>
      </c>
      <c r="E9" s="353" t="n">
        <v>7</v>
      </c>
      <c r="F9" s="273" t="n">
        <v>3.3</v>
      </c>
      <c r="G9" s="273" t="n">
        <v>1</v>
      </c>
      <c r="H9" s="273" t="n">
        <v>2.0562744867172</v>
      </c>
      <c r="I9" s="274" t="n">
        <v>224</v>
      </c>
    </row>
    <row r="10" customFormat="false" ht="15.2" hidden="false" customHeight="true" outlineLevel="0" collapsed="false">
      <c r="A10" s="184" t="s">
        <v>734</v>
      </c>
      <c r="B10" s="296" t="n">
        <v>22.1818864192922</v>
      </c>
      <c r="C10" s="273" t="n">
        <v>92.366647529869</v>
      </c>
      <c r="D10" s="273"/>
      <c r="E10" s="353"/>
      <c r="F10" s="273"/>
      <c r="G10" s="273" t="n">
        <v>232.781255859553</v>
      </c>
      <c r="H10" s="273" t="n">
        <v>32.2034904329793</v>
      </c>
      <c r="I10" s="274"/>
    </row>
    <row r="11" customFormat="false" ht="15.2" hidden="false" customHeight="true" outlineLevel="0" collapsed="false">
      <c r="A11" s="186" t="s">
        <v>735</v>
      </c>
      <c r="B11" s="296" t="n">
        <v>0.5166702731694</v>
      </c>
      <c r="C11" s="273" t="n">
        <v>0</v>
      </c>
      <c r="D11" s="273"/>
      <c r="E11" s="353"/>
      <c r="F11" s="273"/>
      <c r="G11" s="273" t="n">
        <v>3.0067953864082</v>
      </c>
      <c r="H11" s="273"/>
      <c r="I11" s="274"/>
    </row>
    <row r="12" customFormat="false" ht="15.6" hidden="false" customHeight="true" outlineLevel="0" collapsed="false">
      <c r="A12" s="184" t="s">
        <v>736</v>
      </c>
      <c r="B12" s="296" t="n">
        <v>21.6652161461228</v>
      </c>
      <c r="C12" s="273" t="n">
        <v>92.366647529869</v>
      </c>
      <c r="D12" s="273"/>
      <c r="E12" s="353"/>
      <c r="F12" s="273"/>
      <c r="G12" s="273" t="n">
        <v>229.774460473145</v>
      </c>
      <c r="H12" s="273" t="n">
        <v>32.2034904329793</v>
      </c>
      <c r="I12" s="274"/>
    </row>
    <row r="13" customFormat="false" ht="15.6" hidden="false" customHeight="true" outlineLevel="0" collapsed="false">
      <c r="A13" s="184" t="s">
        <v>737</v>
      </c>
      <c r="B13" s="296" t="n">
        <v>991.201366183014</v>
      </c>
      <c r="C13" s="273" t="n">
        <v>3941.20065808204</v>
      </c>
      <c r="D13" s="273" t="n">
        <v>1611</v>
      </c>
      <c r="E13" s="338" t="n">
        <v>578.491638395283</v>
      </c>
      <c r="F13" s="273" t="n">
        <v>601.4</v>
      </c>
      <c r="G13" s="273" t="n">
        <v>1114.33374602207</v>
      </c>
      <c r="H13" s="273" t="n">
        <v>2846.9089653079</v>
      </c>
      <c r="I13" s="274" t="n">
        <v>68</v>
      </c>
    </row>
    <row r="14" customFormat="false" ht="15.6" hidden="false" customHeight="true" outlineLevel="0" collapsed="false">
      <c r="A14" s="186" t="s">
        <v>738</v>
      </c>
      <c r="B14" s="296" t="n">
        <v>483.458536780889</v>
      </c>
      <c r="C14" s="273" t="n">
        <v>2168.80893757093</v>
      </c>
      <c r="D14" s="273" t="n">
        <v>1510</v>
      </c>
      <c r="E14" s="338" t="n">
        <v>316.438303684418</v>
      </c>
      <c r="F14" s="273" t="n">
        <v>534.6</v>
      </c>
      <c r="G14" s="273" t="n">
        <v>222.708943641203</v>
      </c>
      <c r="H14" s="273" t="n">
        <v>1653.46195828674</v>
      </c>
      <c r="I14" s="274"/>
    </row>
    <row r="15" customFormat="false" ht="15.6" hidden="false" customHeight="true" outlineLevel="0" collapsed="false">
      <c r="A15" s="186" t="s">
        <v>739</v>
      </c>
      <c r="B15" s="296" t="n">
        <v>215.203759907434</v>
      </c>
      <c r="C15" s="273" t="n">
        <v>149.751398490405</v>
      </c>
      <c r="D15" s="273"/>
      <c r="E15" s="338" t="n">
        <v>243.810952942754</v>
      </c>
      <c r="F15" s="273"/>
      <c r="G15" s="273" t="n">
        <v>810.29001996533</v>
      </c>
      <c r="H15" s="273" t="n">
        <v>485.910177752822</v>
      </c>
      <c r="I15" s="274"/>
    </row>
    <row r="16" customFormat="false" ht="15.6" hidden="false" customHeight="true" outlineLevel="0" collapsed="false">
      <c r="A16" s="186" t="s">
        <v>740</v>
      </c>
      <c r="B16" s="296" t="n">
        <v>218.779467295204</v>
      </c>
      <c r="C16" s="273" t="n">
        <v>1616.65319118659</v>
      </c>
      <c r="D16" s="273"/>
      <c r="E16" s="353"/>
      <c r="F16" s="273" t="n">
        <v>2.1</v>
      </c>
      <c r="G16" s="273" t="n">
        <v>9</v>
      </c>
      <c r="H16" s="273" t="n">
        <v>707.536829268338</v>
      </c>
      <c r="I16" s="274"/>
    </row>
    <row r="17" customFormat="false" ht="15.6" hidden="false" customHeight="true" outlineLevel="0" collapsed="false">
      <c r="A17" s="186" t="s">
        <v>741</v>
      </c>
      <c r="B17" s="296" t="n">
        <v>0</v>
      </c>
      <c r="C17" s="273" t="n">
        <v>0</v>
      </c>
      <c r="D17" s="273"/>
      <c r="E17" s="353"/>
      <c r="F17" s="273"/>
      <c r="G17" s="273" t="n">
        <v>0</v>
      </c>
      <c r="H17" s="273" t="n">
        <v>0</v>
      </c>
      <c r="I17" s="274"/>
    </row>
    <row r="18" customFormat="false" ht="15.6" hidden="false" customHeight="true" outlineLevel="0" collapsed="false">
      <c r="A18" s="186" t="s">
        <v>742</v>
      </c>
      <c r="B18" s="296" t="n">
        <v>49.3913358963742</v>
      </c>
      <c r="C18" s="273" t="n">
        <v>5.9871308341151</v>
      </c>
      <c r="D18" s="273" t="n">
        <v>101</v>
      </c>
      <c r="E18" s="353"/>
      <c r="F18" s="273"/>
      <c r="G18" s="273" t="n">
        <v>59.911887900072</v>
      </c>
      <c r="H18" s="273" t="n">
        <v>0</v>
      </c>
      <c r="I18" s="274" t="n">
        <v>68</v>
      </c>
    </row>
    <row r="19" customFormat="false" ht="15.6" hidden="false" customHeight="true" outlineLevel="0" collapsed="false">
      <c r="A19" s="186" t="s">
        <v>743</v>
      </c>
      <c r="B19" s="296" t="n">
        <v>18.4519091130195</v>
      </c>
      <c r="C19" s="273" t="n">
        <v>0</v>
      </c>
      <c r="D19" s="273"/>
      <c r="E19" s="353"/>
      <c r="F19" s="273" t="n">
        <v>55</v>
      </c>
      <c r="G19" s="273" t="n">
        <v>11.1604737944099</v>
      </c>
      <c r="H19" s="273"/>
      <c r="I19" s="274"/>
    </row>
    <row r="20" customFormat="false" ht="15.6" hidden="false" customHeight="true" outlineLevel="0" collapsed="false">
      <c r="A20" s="186" t="s">
        <v>744</v>
      </c>
      <c r="B20" s="296" t="n">
        <v>5.9163571900934</v>
      </c>
      <c r="C20" s="273" t="n">
        <v>0</v>
      </c>
      <c r="D20" s="273"/>
      <c r="E20" s="338" t="n">
        <v>18.2423817681115</v>
      </c>
      <c r="F20" s="273" t="n">
        <v>9.7</v>
      </c>
      <c r="G20" s="273" t="n">
        <v>0.988420230982</v>
      </c>
      <c r="H20" s="273"/>
      <c r="I20" s="274"/>
    </row>
    <row r="21" customFormat="false" ht="15.6" hidden="false" customHeight="true" outlineLevel="0" collapsed="false">
      <c r="A21" s="184" t="s">
        <v>745</v>
      </c>
      <c r="B21" s="296" t="n">
        <v>250.271336448436</v>
      </c>
      <c r="C21" s="273" t="n">
        <v>86.6569421037494</v>
      </c>
      <c r="D21" s="273" t="n">
        <v>5</v>
      </c>
      <c r="E21" s="338" t="n">
        <v>377.197528893495</v>
      </c>
      <c r="F21" s="273" t="n">
        <v>6.7</v>
      </c>
      <c r="G21" s="273" t="n">
        <v>235</v>
      </c>
      <c r="H21" s="273" t="n">
        <v>1849.03580333728</v>
      </c>
      <c r="I21" s="274" t="n">
        <v>2345</v>
      </c>
    </row>
    <row r="22" customFormat="false" ht="15.6" hidden="false" customHeight="true" outlineLevel="0" collapsed="false">
      <c r="A22" s="186" t="s">
        <v>746</v>
      </c>
      <c r="B22" s="296" t="n">
        <v>127.465668909254</v>
      </c>
      <c r="C22" s="273" t="n">
        <v>86.6569421037494</v>
      </c>
      <c r="D22" s="273" t="n">
        <v>5</v>
      </c>
      <c r="E22" s="338" t="n">
        <v>47.1597319450703</v>
      </c>
      <c r="F22" s="273" t="n">
        <v>5.8</v>
      </c>
      <c r="G22" s="273" t="n">
        <v>69</v>
      </c>
      <c r="H22" s="273" t="n">
        <v>18.6224792681893</v>
      </c>
      <c r="I22" s="274" t="n">
        <v>1975</v>
      </c>
    </row>
    <row r="23" customFormat="false" ht="15.6" hidden="false" customHeight="true" outlineLevel="0" collapsed="false">
      <c r="A23" s="354" t="s">
        <v>747</v>
      </c>
      <c r="B23" s="296" t="n">
        <v>3.7877762091047</v>
      </c>
      <c r="C23" s="273" t="n">
        <v>0</v>
      </c>
      <c r="D23" s="273"/>
      <c r="E23" s="338" t="n">
        <v>3.3000665298266</v>
      </c>
      <c r="F23" s="273"/>
      <c r="G23" s="273" t="n">
        <v>28</v>
      </c>
      <c r="H23" s="273" t="n">
        <v>168.908261408911</v>
      </c>
      <c r="I23" s="274"/>
    </row>
    <row r="24" customFormat="false" ht="15.6" hidden="false" customHeight="true" outlineLevel="0" collapsed="false">
      <c r="A24" s="184" t="s">
        <v>748</v>
      </c>
      <c r="B24" s="296" t="n">
        <v>5376.99883849109</v>
      </c>
      <c r="C24" s="273" t="n">
        <v>5942.13721046066</v>
      </c>
      <c r="D24" s="273" t="n">
        <v>774</v>
      </c>
      <c r="E24" s="338" t="n">
        <v>3901.61225056098</v>
      </c>
      <c r="F24" s="273" t="n">
        <v>7459.3</v>
      </c>
      <c r="G24" s="273" t="n">
        <v>3095.85060508273</v>
      </c>
      <c r="H24" s="273" t="n">
        <v>4271.7848798484</v>
      </c>
      <c r="I24" s="274" t="n">
        <v>2245</v>
      </c>
    </row>
    <row r="25" customFormat="false" ht="15.6" hidden="false" customHeight="true" outlineLevel="0" collapsed="false">
      <c r="A25" s="184" t="s">
        <v>749</v>
      </c>
      <c r="B25" s="296" t="n">
        <v>719.192063313652</v>
      </c>
      <c r="C25" s="273" t="n">
        <v>722.465753605825</v>
      </c>
      <c r="D25" s="273" t="n">
        <v>601</v>
      </c>
      <c r="E25" s="338" t="n">
        <v>401.401711102772</v>
      </c>
      <c r="F25" s="273" t="n">
        <v>829.1</v>
      </c>
      <c r="G25" s="273" t="n">
        <v>284.981323938556</v>
      </c>
      <c r="H25" s="273" t="n">
        <v>469.476112061722</v>
      </c>
      <c r="I25" s="274" t="n">
        <v>381</v>
      </c>
    </row>
    <row r="26" customFormat="false" ht="15.6" hidden="false" customHeight="true" outlineLevel="0" collapsed="false">
      <c r="A26" s="184" t="s">
        <v>750</v>
      </c>
      <c r="B26" s="296" t="n">
        <v>81.0744774987548</v>
      </c>
      <c r="C26" s="273" t="n">
        <v>215.887253112772</v>
      </c>
      <c r="D26" s="273" t="n">
        <v>16</v>
      </c>
      <c r="E26" s="338" t="n">
        <v>78.112209294128</v>
      </c>
      <c r="F26" s="273" t="n">
        <v>72.9</v>
      </c>
      <c r="G26" s="273" t="n">
        <v>43.363609719843</v>
      </c>
      <c r="H26" s="273" t="n">
        <v>0</v>
      </c>
      <c r="I26" s="274"/>
    </row>
    <row r="27" customFormat="false" ht="15.6" hidden="false" customHeight="true" outlineLevel="0" collapsed="false">
      <c r="A27" s="184" t="s">
        <v>751</v>
      </c>
      <c r="B27" s="296" t="n">
        <v>52.6624521870156</v>
      </c>
      <c r="C27" s="273" t="n">
        <v>35.6740518682027</v>
      </c>
      <c r="D27" s="273" t="n">
        <v>8</v>
      </c>
      <c r="E27" s="338" t="n">
        <v>33.1247836309902</v>
      </c>
      <c r="F27" s="273" t="n">
        <v>46.5</v>
      </c>
      <c r="G27" s="273" t="n">
        <v>122.730846944881</v>
      </c>
      <c r="H27" s="273" t="n">
        <v>65.6230389649604</v>
      </c>
      <c r="I27" s="274" t="n">
        <v>102</v>
      </c>
    </row>
    <row r="28" customFormat="false" ht="15.6" hidden="false" customHeight="true" outlineLevel="0" collapsed="false">
      <c r="A28" s="184" t="s">
        <v>752</v>
      </c>
      <c r="B28" s="296" t="n">
        <v>3849.60399241481</v>
      </c>
      <c r="C28" s="273" t="n">
        <v>4450.34210442717</v>
      </c>
      <c r="D28" s="273" t="n">
        <v>143</v>
      </c>
      <c r="E28" s="338" t="n">
        <v>3187.98814259683</v>
      </c>
      <c r="F28" s="273" t="n">
        <v>5998.6</v>
      </c>
      <c r="G28" s="273" t="n">
        <v>2014.55840189536</v>
      </c>
      <c r="H28" s="273" t="n">
        <v>2913.41856921489</v>
      </c>
      <c r="I28" s="274" t="n">
        <v>1429</v>
      </c>
    </row>
    <row r="29" customFormat="false" ht="15.6" hidden="false" customHeight="true" outlineLevel="0" collapsed="false">
      <c r="A29" s="184" t="s">
        <v>753</v>
      </c>
      <c r="B29" s="296" t="n">
        <v>570.509978388459</v>
      </c>
      <c r="C29" s="273" t="n">
        <v>446.182824376715</v>
      </c>
      <c r="D29" s="273" t="n">
        <v>2</v>
      </c>
      <c r="E29" s="338" t="n">
        <v>39.3151474648402</v>
      </c>
      <c r="F29" s="273" t="n">
        <v>475.2</v>
      </c>
      <c r="G29" s="273" t="n">
        <v>521.894096016552</v>
      </c>
      <c r="H29" s="273" t="n">
        <v>815.482691907115</v>
      </c>
      <c r="I29" s="274" t="n">
        <v>277</v>
      </c>
    </row>
    <row r="30" customFormat="false" ht="15.6" hidden="false" customHeight="true" outlineLevel="0" collapsed="false">
      <c r="A30" s="184" t="s">
        <v>754</v>
      </c>
      <c r="B30" s="296" t="n">
        <v>6.1714620147561</v>
      </c>
      <c r="C30" s="273" t="n">
        <v>22.5850990630047</v>
      </c>
      <c r="D30" s="273" t="n">
        <v>3</v>
      </c>
      <c r="E30" s="338" t="n">
        <v>5.8934462999854</v>
      </c>
      <c r="F30" s="273" t="n">
        <v>4.6</v>
      </c>
      <c r="G30" s="273" t="n">
        <v>0.0742532061607</v>
      </c>
      <c r="H30" s="273" t="n">
        <v>0</v>
      </c>
      <c r="I30" s="274"/>
    </row>
    <row r="31" customFormat="false" ht="15.6" hidden="false" customHeight="true" outlineLevel="0" collapsed="false">
      <c r="A31" s="184" t="s">
        <v>755</v>
      </c>
      <c r="B31" s="296" t="n">
        <v>97.7844126736395</v>
      </c>
      <c r="C31" s="273" t="n">
        <v>49.0001240069642</v>
      </c>
      <c r="D31" s="273" t="n">
        <v>3</v>
      </c>
      <c r="E31" s="338" t="n">
        <v>155.776810171434</v>
      </c>
      <c r="F31" s="273" t="n">
        <v>32.6</v>
      </c>
      <c r="G31" s="273" t="n">
        <v>108.248073361376</v>
      </c>
      <c r="H31" s="273" t="n">
        <v>7.784467699715</v>
      </c>
      <c r="I31" s="274" t="n">
        <v>56</v>
      </c>
    </row>
    <row r="32" customFormat="false" ht="15.6" hidden="false" customHeight="true" outlineLevel="0" collapsed="false">
      <c r="A32" s="184" t="s">
        <v>756</v>
      </c>
      <c r="B32" s="296" t="n">
        <v>772.295811833342</v>
      </c>
      <c r="C32" s="273" t="n">
        <v>718.394670814173</v>
      </c>
      <c r="D32" s="273" t="n">
        <v>161</v>
      </c>
      <c r="E32" s="338" t="n">
        <v>427.880771045805</v>
      </c>
      <c r="F32" s="273" t="n">
        <v>414.6</v>
      </c>
      <c r="G32" s="273" t="n">
        <v>2138.08753967478</v>
      </c>
      <c r="H32" s="273" t="n">
        <v>619.577106252114</v>
      </c>
      <c r="I32" s="274" t="n">
        <v>1300</v>
      </c>
    </row>
    <row r="33" customFormat="false" ht="15.6" hidden="false" customHeight="true" outlineLevel="0" collapsed="false">
      <c r="A33" s="184" t="s">
        <v>757</v>
      </c>
      <c r="B33" s="296" t="n">
        <v>202.697820664909</v>
      </c>
      <c r="C33" s="273" t="n">
        <v>14.3068268366522</v>
      </c>
      <c r="D33" s="273" t="n">
        <v>10</v>
      </c>
      <c r="E33" s="338" t="n">
        <v>34.6751744382098</v>
      </c>
      <c r="F33" s="273" t="n">
        <v>6</v>
      </c>
      <c r="G33" s="273" t="n">
        <v>1320.49581213922</v>
      </c>
      <c r="H33" s="273" t="n">
        <v>50.6892168814805</v>
      </c>
      <c r="I33" s="274" t="n">
        <v>468</v>
      </c>
    </row>
    <row r="34" customFormat="false" ht="15.6" hidden="false" customHeight="true" outlineLevel="0" collapsed="false">
      <c r="A34" s="186" t="s">
        <v>758</v>
      </c>
      <c r="B34" s="296" t="n">
        <v>134.641350280837</v>
      </c>
      <c r="C34" s="273" t="n">
        <v>0</v>
      </c>
      <c r="D34" s="273"/>
      <c r="E34" s="353"/>
      <c r="F34" s="273"/>
      <c r="G34" s="273" t="n">
        <v>822.898970126093</v>
      </c>
      <c r="H34" s="273"/>
      <c r="I34" s="274" t="n">
        <v>447</v>
      </c>
    </row>
    <row r="35" customFormat="false" ht="15.6" hidden="false" customHeight="true" outlineLevel="0" collapsed="false">
      <c r="A35" s="184" t="s">
        <v>759</v>
      </c>
      <c r="B35" s="296" t="n">
        <v>27.9737806589027</v>
      </c>
      <c r="C35" s="273" t="n">
        <v>14.3068268366522</v>
      </c>
      <c r="D35" s="273" t="n">
        <v>3</v>
      </c>
      <c r="E35" s="353"/>
      <c r="F35" s="273" t="n">
        <v>5.5</v>
      </c>
      <c r="G35" s="273" t="n">
        <v>50.9610142400823</v>
      </c>
      <c r="H35" s="273" t="n">
        <v>51</v>
      </c>
      <c r="I35" s="274" t="n">
        <v>21</v>
      </c>
    </row>
    <row r="36" customFormat="false" ht="15.6" hidden="false" customHeight="true" outlineLevel="0" collapsed="false">
      <c r="A36" s="184" t="s">
        <v>760</v>
      </c>
      <c r="B36" s="296" t="n">
        <v>569.504006760952</v>
      </c>
      <c r="C36" s="273" t="n">
        <v>704.08784397752</v>
      </c>
      <c r="D36" s="273" t="n">
        <v>151</v>
      </c>
      <c r="E36" s="338" t="n">
        <v>393.205596607596</v>
      </c>
      <c r="F36" s="273" t="n">
        <v>408.3</v>
      </c>
      <c r="G36" s="273" t="n">
        <v>817.591727535555</v>
      </c>
      <c r="H36" s="273" t="n">
        <v>568.887889370633</v>
      </c>
      <c r="I36" s="274" t="n">
        <v>832</v>
      </c>
    </row>
    <row r="37" customFormat="false" ht="15.6" hidden="false" customHeight="true" outlineLevel="0" collapsed="false">
      <c r="A37" s="186" t="s">
        <v>761</v>
      </c>
      <c r="B37" s="296" t="n">
        <v>181.648119213242</v>
      </c>
      <c r="C37" s="273" t="n">
        <v>443.364303527385</v>
      </c>
      <c r="D37" s="273" t="n">
        <v>2</v>
      </c>
      <c r="E37" s="353"/>
      <c r="F37" s="273" t="n">
        <v>14.1</v>
      </c>
      <c r="G37" s="273" t="n">
        <v>259.243401536762</v>
      </c>
      <c r="H37" s="273" t="n">
        <v>401.508341682999</v>
      </c>
      <c r="I37" s="274" t="n">
        <v>503</v>
      </c>
    </row>
    <row r="38" customFormat="false" ht="15.6" hidden="false" customHeight="true" outlineLevel="0" collapsed="false">
      <c r="A38" s="184" t="s">
        <v>762</v>
      </c>
      <c r="B38" s="296" t="n">
        <v>0.0939844074824</v>
      </c>
      <c r="C38" s="273" t="n">
        <v>0</v>
      </c>
      <c r="D38" s="273"/>
      <c r="E38" s="353"/>
      <c r="F38" s="273" t="n">
        <v>0.3</v>
      </c>
      <c r="G38" s="273" t="n">
        <v>0</v>
      </c>
      <c r="H38" s="273"/>
      <c r="I38" s="274"/>
    </row>
    <row r="39" customFormat="false" ht="15.6" hidden="false" customHeight="true" outlineLevel="0" collapsed="false">
      <c r="A39" s="184" t="s">
        <v>763</v>
      </c>
      <c r="B39" s="296" t="n">
        <v>205.751523429321</v>
      </c>
      <c r="C39" s="273" t="n">
        <v>555.863297101401</v>
      </c>
      <c r="D39" s="273" t="n">
        <v>35</v>
      </c>
      <c r="E39" s="353" t="n">
        <v>420</v>
      </c>
      <c r="F39" s="273" t="n">
        <v>66.9</v>
      </c>
      <c r="G39" s="273" t="n">
        <v>1186.89598550113</v>
      </c>
      <c r="H39" s="273" t="n">
        <v>18.7920829044201</v>
      </c>
      <c r="I39" s="274" t="n">
        <v>194</v>
      </c>
    </row>
    <row r="40" customFormat="false" ht="15.6" hidden="false" customHeight="true" outlineLevel="0" collapsed="false">
      <c r="A40" s="184" t="s">
        <v>764</v>
      </c>
      <c r="B40" s="296" t="n">
        <v>18.5766529263186</v>
      </c>
      <c r="C40" s="273" t="n">
        <v>0</v>
      </c>
      <c r="D40" s="273"/>
      <c r="E40" s="353"/>
      <c r="F40" s="273"/>
      <c r="G40" s="273" t="n">
        <v>152.772445125092</v>
      </c>
      <c r="H40" s="273"/>
      <c r="I40" s="274" t="n">
        <v>1</v>
      </c>
    </row>
    <row r="41" customFormat="false" ht="15.6" hidden="false" customHeight="true" outlineLevel="0" collapsed="false">
      <c r="A41" s="184" t="s">
        <v>765</v>
      </c>
      <c r="B41" s="296" t="n">
        <v>109.542260806051</v>
      </c>
      <c r="C41" s="273" t="n">
        <v>279.331965013981</v>
      </c>
      <c r="D41" s="273" t="n">
        <v>35</v>
      </c>
      <c r="E41" s="353"/>
      <c r="F41" s="273" t="n">
        <v>66.9</v>
      </c>
      <c r="G41" s="273" t="n">
        <v>148.49329206808</v>
      </c>
      <c r="H41" s="273"/>
      <c r="I41" s="274" t="n">
        <v>57</v>
      </c>
    </row>
    <row r="42" customFormat="false" ht="15.6" hidden="false" customHeight="true" outlineLevel="0" collapsed="false">
      <c r="A42" s="184" t="s">
        <v>766</v>
      </c>
      <c r="B42" s="296" t="n">
        <v>8.3487034514568</v>
      </c>
      <c r="C42" s="273" t="n">
        <v>6.534810161976</v>
      </c>
      <c r="D42" s="273"/>
      <c r="E42" s="353" t="n">
        <v>60</v>
      </c>
      <c r="F42" s="273"/>
      <c r="G42" s="273" t="n">
        <v>63.8203252055507</v>
      </c>
      <c r="H42" s="273" t="n">
        <v>18.7920829044201</v>
      </c>
      <c r="I42" s="274"/>
    </row>
    <row r="43" customFormat="false" ht="15.6" hidden="false" customHeight="true" outlineLevel="0" collapsed="false">
      <c r="A43" s="278" t="s">
        <v>767</v>
      </c>
      <c r="B43" s="305" t="n">
        <v>1.3977506677095</v>
      </c>
      <c r="C43" s="280" t="n">
        <v>269.218568334733</v>
      </c>
      <c r="D43" s="280"/>
      <c r="E43" s="355"/>
      <c r="F43" s="280"/>
      <c r="G43" s="280" t="n">
        <v>0</v>
      </c>
      <c r="H43" s="280"/>
      <c r="I43" s="281" t="n">
        <v>68</v>
      </c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</sheetData>
  <mergeCells count="2">
    <mergeCell ref="A1:I1"/>
    <mergeCell ref="G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false" rightToLeft="false" tabSelected="false" showOutlineSymbols="true" defaultGridColor="true" view="normal" topLeftCell="A22" colorId="64" zoomScale="120" zoomScaleNormal="120" zoomScalePageLayoutView="100" workbookViewId="0">
      <selection pane="topLeft" activeCell="H8" activeCellId="0" sqref="H8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32.12"/>
    <col collapsed="false" customWidth="true" hidden="false" outlineLevel="0" max="4" min="2" style="158" width="6.99"/>
    <col collapsed="false" customWidth="true" hidden="false" outlineLevel="0" max="5" min="5" style="199" width="6.87"/>
    <col collapsed="false" customWidth="true" hidden="false" outlineLevel="0" max="8" min="6" style="158" width="6.99"/>
    <col collapsed="false" customWidth="true" hidden="false" outlineLevel="0" max="9" min="9" style="322" width="6.99"/>
    <col collapsed="false" customWidth="true" hidden="false" outlineLevel="0" max="11" min="10" style="158" width="0.25"/>
    <col collapsed="false" customWidth="false" hidden="false" outlineLevel="0" max="257" min="12" style="158" width="8.75"/>
  </cols>
  <sheetData>
    <row r="1" s="160" customFormat="true" ht="30" hidden="false" customHeight="true" outlineLevel="0" collapsed="false">
      <c r="A1" s="218" t="s">
        <v>768</v>
      </c>
      <c r="B1" s="218"/>
      <c r="C1" s="218"/>
      <c r="D1" s="218"/>
      <c r="E1" s="218"/>
      <c r="F1" s="218"/>
      <c r="G1" s="218"/>
      <c r="H1" s="218"/>
      <c r="I1" s="218"/>
    </row>
    <row r="2" customFormat="false" ht="15" hidden="false" customHeight="true" outlineLevel="0" collapsed="false">
      <c r="A2" s="219"/>
      <c r="B2" s="323"/>
      <c r="C2" s="323"/>
      <c r="D2" s="323"/>
      <c r="E2" s="356"/>
      <c r="F2" s="323"/>
      <c r="G2" s="323"/>
      <c r="H2" s="323"/>
      <c r="I2" s="357" t="s">
        <v>1</v>
      </c>
    </row>
    <row r="3" s="180" customFormat="true" ht="50.1" hidden="false" customHeight="true" outlineLevel="0" collapsed="false">
      <c r="A3" s="163" t="s">
        <v>58</v>
      </c>
      <c r="B3" s="325" t="s">
        <v>2</v>
      </c>
      <c r="C3" s="325" t="s">
        <v>3</v>
      </c>
      <c r="D3" s="325" t="s">
        <v>4</v>
      </c>
      <c r="E3" s="358" t="s">
        <v>5</v>
      </c>
      <c r="F3" s="325" t="s">
        <v>6</v>
      </c>
      <c r="G3" s="325" t="s">
        <v>7</v>
      </c>
      <c r="H3" s="325" t="s">
        <v>8</v>
      </c>
      <c r="I3" s="326" t="s">
        <v>9</v>
      </c>
    </row>
    <row r="4" customFormat="false" ht="17.85" hidden="false" customHeight="true" outlineLevel="0" collapsed="false">
      <c r="A4" s="351" t="s">
        <v>769</v>
      </c>
      <c r="B4" s="294" t="n">
        <v>14359.4685142144</v>
      </c>
      <c r="C4" s="285" t="n">
        <v>18393.7331343356</v>
      </c>
      <c r="D4" s="285" t="n">
        <v>13004</v>
      </c>
      <c r="E4" s="359" t="n">
        <v>11558.1170002346</v>
      </c>
      <c r="F4" s="285" t="n">
        <v>13800.6</v>
      </c>
      <c r="G4" s="285" t="n">
        <v>12458.8036477975</v>
      </c>
      <c r="H4" s="285" t="n">
        <v>15216.5028048171</v>
      </c>
      <c r="I4" s="286" t="n">
        <v>18239</v>
      </c>
    </row>
    <row r="5" customFormat="false" ht="17.85" hidden="false" customHeight="true" outlineLevel="0" collapsed="false">
      <c r="A5" s="184" t="s">
        <v>770</v>
      </c>
      <c r="B5" s="296" t="n">
        <v>11011.0734440083</v>
      </c>
      <c r="C5" s="273" t="n">
        <v>13116.0239862926</v>
      </c>
      <c r="D5" s="273" t="n">
        <v>11355</v>
      </c>
      <c r="E5" s="338" t="n">
        <v>9584.56121157523</v>
      </c>
      <c r="F5" s="273" t="n">
        <v>8792.4</v>
      </c>
      <c r="G5" s="273" t="n">
        <v>8963.06738514381</v>
      </c>
      <c r="H5" s="273" t="n">
        <v>10090.0493900536</v>
      </c>
      <c r="I5" s="31" t="n">
        <v>13283.3956278189</v>
      </c>
    </row>
    <row r="6" customFormat="false" ht="17.85" hidden="false" customHeight="true" outlineLevel="0" collapsed="false">
      <c r="A6" s="184" t="s">
        <v>18</v>
      </c>
      <c r="B6" s="296" t="n">
        <v>3316.56249016557</v>
      </c>
      <c r="C6" s="273" t="n">
        <v>3897.8674674743</v>
      </c>
      <c r="D6" s="273" t="n">
        <v>2480</v>
      </c>
      <c r="E6" s="338" t="n">
        <v>3613.05971862044</v>
      </c>
      <c r="F6" s="273" t="n">
        <v>3328.5</v>
      </c>
      <c r="G6" s="273" t="n">
        <v>3096.66567547467</v>
      </c>
      <c r="H6" s="273" t="n">
        <v>4048.69992868024</v>
      </c>
      <c r="I6" s="31" t="n">
        <v>2711.27390351005</v>
      </c>
    </row>
    <row r="7" customFormat="false" ht="17.85" hidden="false" customHeight="true" outlineLevel="0" collapsed="false">
      <c r="A7" s="184" t="s">
        <v>19</v>
      </c>
      <c r="B7" s="296" t="n">
        <v>918.234756768606</v>
      </c>
      <c r="C7" s="273" t="n">
        <v>1437.02739756259</v>
      </c>
      <c r="D7" s="273" t="n">
        <v>1028</v>
      </c>
      <c r="E7" s="338" t="n">
        <v>1065.0967590721</v>
      </c>
      <c r="F7" s="273" t="n">
        <v>875.7</v>
      </c>
      <c r="G7" s="273" t="n">
        <v>738.980727375387</v>
      </c>
      <c r="H7" s="273" t="n">
        <v>817.905592975355</v>
      </c>
      <c r="I7" s="31" t="n">
        <v>1026.6572215063</v>
      </c>
    </row>
    <row r="8" customFormat="false" ht="17.85" hidden="false" customHeight="true" outlineLevel="0" collapsed="false">
      <c r="A8" s="184" t="s">
        <v>20</v>
      </c>
      <c r="B8" s="296" t="n">
        <v>1765.61469273122</v>
      </c>
      <c r="C8" s="273" t="n">
        <v>1475.12580272047</v>
      </c>
      <c r="D8" s="273" t="n">
        <v>1121</v>
      </c>
      <c r="E8" s="338" t="n">
        <v>602.272823093168</v>
      </c>
      <c r="F8" s="273" t="n">
        <v>624.6</v>
      </c>
      <c r="G8" s="273" t="n">
        <v>730.729188537092</v>
      </c>
      <c r="H8" s="273" t="n">
        <v>1022.74043213267</v>
      </c>
      <c r="I8" s="31" t="n">
        <v>2364.26915279934</v>
      </c>
    </row>
    <row r="9" customFormat="false" ht="17.85" hidden="false" customHeight="true" outlineLevel="0" collapsed="false">
      <c r="A9" s="184" t="s">
        <v>21</v>
      </c>
      <c r="B9" s="296" t="n">
        <v>795.47206434941</v>
      </c>
      <c r="C9" s="273" t="n">
        <v>961.87309500569</v>
      </c>
      <c r="D9" s="273" t="n">
        <v>710</v>
      </c>
      <c r="E9" s="338" t="n">
        <v>806.576750420964</v>
      </c>
      <c r="F9" s="273" t="n">
        <v>830.1</v>
      </c>
      <c r="G9" s="273" t="n">
        <v>724.844952924764</v>
      </c>
      <c r="H9" s="273" t="n">
        <v>664.366853437816</v>
      </c>
      <c r="I9" s="31" t="n">
        <v>962.761407785299</v>
      </c>
    </row>
    <row r="10" customFormat="false" ht="17.85" hidden="false" customHeight="true" outlineLevel="0" collapsed="false">
      <c r="A10" s="184" t="s">
        <v>22</v>
      </c>
      <c r="B10" s="296" t="n">
        <v>1464.19995439502</v>
      </c>
      <c r="C10" s="273" t="n">
        <v>1600.93863511901</v>
      </c>
      <c r="D10" s="273" t="n">
        <v>793</v>
      </c>
      <c r="E10" s="338" t="n">
        <v>1278.2560691512</v>
      </c>
      <c r="F10" s="273" t="n">
        <v>775.9</v>
      </c>
      <c r="G10" s="273" t="n">
        <v>1232.03149488237</v>
      </c>
      <c r="H10" s="273" t="n">
        <v>1136.5078179995</v>
      </c>
      <c r="I10" s="31" t="n">
        <v>3167.11861497212</v>
      </c>
    </row>
    <row r="11" customFormat="false" ht="17.85" hidden="false" customHeight="true" outlineLevel="0" collapsed="false">
      <c r="A11" s="184" t="s">
        <v>23</v>
      </c>
      <c r="B11" s="296" t="n">
        <v>1586.61638733945</v>
      </c>
      <c r="C11" s="273" t="n">
        <v>1899.37802077749</v>
      </c>
      <c r="D11" s="273" t="n">
        <v>1534</v>
      </c>
      <c r="E11" s="338" t="n">
        <v>1313.96695634659</v>
      </c>
      <c r="F11" s="273" t="n">
        <v>1551.7</v>
      </c>
      <c r="G11" s="273" t="n">
        <v>1177.63323204112</v>
      </c>
      <c r="H11" s="273" t="n">
        <v>1242.04935798692</v>
      </c>
      <c r="I11" s="31" t="n">
        <v>1375.68015905919</v>
      </c>
    </row>
    <row r="12" customFormat="false" ht="17.85" hidden="false" customHeight="true" outlineLevel="0" collapsed="false">
      <c r="A12" s="184" t="s">
        <v>24</v>
      </c>
      <c r="B12" s="296" t="n">
        <v>1003.60413370063</v>
      </c>
      <c r="C12" s="273" t="n">
        <v>1660.32806864978</v>
      </c>
      <c r="D12" s="273" t="n">
        <v>3574</v>
      </c>
      <c r="E12" s="338" t="n">
        <v>670.443218704881</v>
      </c>
      <c r="F12" s="273" t="n">
        <v>644.8</v>
      </c>
      <c r="G12" s="273" t="n">
        <v>1173.64852123398</v>
      </c>
      <c r="H12" s="273" t="n">
        <v>992.320983457725</v>
      </c>
      <c r="I12" s="31" t="n">
        <v>1052.96923060297</v>
      </c>
    </row>
    <row r="13" customFormat="false" ht="17.85" hidden="false" customHeight="true" outlineLevel="0" collapsed="false">
      <c r="A13" s="184" t="s">
        <v>25</v>
      </c>
      <c r="B13" s="296" t="n">
        <v>160.7689645584</v>
      </c>
      <c r="C13" s="273" t="n">
        <v>183.485498983245</v>
      </c>
      <c r="D13" s="273" t="n">
        <v>115</v>
      </c>
      <c r="E13" s="338" t="n">
        <v>234.888916165888</v>
      </c>
      <c r="F13" s="273" t="n">
        <v>161</v>
      </c>
      <c r="G13" s="273" t="n">
        <v>88.5335926744353</v>
      </c>
      <c r="H13" s="273" t="n">
        <v>165.458423383405</v>
      </c>
      <c r="I13" s="31" t="n">
        <v>622.665937583609</v>
      </c>
    </row>
    <row r="14" customFormat="false" ht="17.85" hidden="false" customHeight="true" outlineLevel="0" collapsed="false">
      <c r="A14" s="184" t="s">
        <v>771</v>
      </c>
      <c r="B14" s="296" t="n">
        <v>829.0570768196</v>
      </c>
      <c r="C14" s="273" t="n">
        <v>2372.31847905963</v>
      </c>
      <c r="D14" s="273" t="n">
        <v>311</v>
      </c>
      <c r="E14" s="338" t="n">
        <v>551.442340651699</v>
      </c>
      <c r="F14" s="273" t="n">
        <v>668.8</v>
      </c>
      <c r="G14" s="273" t="n">
        <v>581.472002515533</v>
      </c>
      <c r="H14" s="273" t="n">
        <v>1013.63500722544</v>
      </c>
      <c r="I14" s="31" t="n">
        <v>551.566465182179</v>
      </c>
    </row>
    <row r="15" customFormat="false" ht="17.85" hidden="false" customHeight="true" outlineLevel="0" collapsed="false">
      <c r="A15" s="184" t="s">
        <v>772</v>
      </c>
      <c r="B15" s="296" t="n">
        <v>585.244018914601</v>
      </c>
      <c r="C15" s="273" t="n">
        <v>1261.78331444357</v>
      </c>
      <c r="D15" s="273" t="n">
        <v>301</v>
      </c>
      <c r="E15" s="338" t="n">
        <v>543.299092586569</v>
      </c>
      <c r="F15" s="273" t="n">
        <v>668.8</v>
      </c>
      <c r="G15" s="273" t="n">
        <v>146.04164663248</v>
      </c>
      <c r="H15" s="273" t="n">
        <v>79.6074279554685</v>
      </c>
      <c r="I15" s="31" t="n">
        <v>538.175384079909</v>
      </c>
    </row>
    <row r="16" customFormat="false" ht="17.85" hidden="false" customHeight="true" outlineLevel="0" collapsed="false">
      <c r="A16" s="360" t="s">
        <v>773</v>
      </c>
      <c r="B16" s="296" t="n">
        <v>552.192605897194</v>
      </c>
      <c r="C16" s="273" t="n">
        <v>667.228962209291</v>
      </c>
      <c r="D16" s="273" t="n">
        <v>300</v>
      </c>
      <c r="E16" s="338" t="n">
        <v>540.861312317325</v>
      </c>
      <c r="F16" s="273" t="n">
        <v>666.1</v>
      </c>
      <c r="G16" s="273" t="n">
        <v>134.465167220596</v>
      </c>
      <c r="H16" s="273" t="n">
        <v>78.3213817309992</v>
      </c>
      <c r="I16" s="274" t="n">
        <v>486</v>
      </c>
    </row>
    <row r="17" customFormat="false" ht="17.85" hidden="false" customHeight="true" outlineLevel="0" collapsed="false">
      <c r="A17" s="184" t="s">
        <v>774</v>
      </c>
      <c r="B17" s="296" t="n">
        <v>30.1806040019105</v>
      </c>
      <c r="C17" s="273" t="n">
        <v>593.373585681029</v>
      </c>
      <c r="D17" s="273" t="n">
        <v>1</v>
      </c>
      <c r="E17" s="338" t="n">
        <v>0.0606433858891</v>
      </c>
      <c r="F17" s="273" t="n">
        <v>1.5</v>
      </c>
      <c r="G17" s="273" t="n">
        <v>0</v>
      </c>
      <c r="H17" s="273" t="n">
        <v>1</v>
      </c>
      <c r="I17" s="274" t="n">
        <v>52</v>
      </c>
    </row>
    <row r="18" customFormat="false" ht="17.85" hidden="false" customHeight="true" outlineLevel="0" collapsed="false">
      <c r="A18" s="184" t="s">
        <v>775</v>
      </c>
      <c r="B18" s="296" t="n">
        <v>1.4404893761653</v>
      </c>
      <c r="C18" s="273" t="n">
        <v>8.9833613305854</v>
      </c>
      <c r="D18" s="273"/>
      <c r="E18" s="338" t="n">
        <v>0</v>
      </c>
      <c r="F18" s="273"/>
      <c r="G18" s="273" t="n">
        <v>9.3879279564742</v>
      </c>
      <c r="H18" s="273" t="n">
        <v>0.0812643708975</v>
      </c>
      <c r="I18" s="274"/>
    </row>
    <row r="19" customFormat="false" ht="17.85" hidden="false" customHeight="true" outlineLevel="0" collapsed="false">
      <c r="A19" s="360" t="s">
        <v>776</v>
      </c>
      <c r="B19" s="296" t="n">
        <v>0</v>
      </c>
      <c r="C19" s="273" t="n">
        <v>0</v>
      </c>
      <c r="D19" s="273"/>
      <c r="E19" s="338" t="n">
        <v>0</v>
      </c>
      <c r="F19" s="273"/>
      <c r="G19" s="273" t="n">
        <v>0</v>
      </c>
      <c r="H19" s="273"/>
      <c r="I19" s="274"/>
    </row>
    <row r="20" customFormat="false" ht="17.85" hidden="false" customHeight="true" outlineLevel="0" collapsed="false">
      <c r="A20" s="184" t="s">
        <v>777</v>
      </c>
      <c r="B20" s="296" t="n">
        <v>0.4838125428295</v>
      </c>
      <c r="C20" s="273" t="n">
        <v>0</v>
      </c>
      <c r="D20" s="273"/>
      <c r="E20" s="338" t="n">
        <v>0</v>
      </c>
      <c r="F20" s="273"/>
      <c r="G20" s="273" t="n">
        <v>9</v>
      </c>
      <c r="H20" s="273" t="n">
        <v>0</v>
      </c>
      <c r="I20" s="274"/>
    </row>
    <row r="21" customFormat="false" ht="17.85" hidden="false" customHeight="true" outlineLevel="0" collapsed="false">
      <c r="A21" s="184" t="s">
        <v>778</v>
      </c>
      <c r="B21" s="318" t="n">
        <v>242.372568528835</v>
      </c>
      <c r="C21" s="274" t="n">
        <v>1101.55180328548</v>
      </c>
      <c r="D21" s="274" t="n">
        <v>10</v>
      </c>
      <c r="E21" s="338" t="n">
        <v>8.1432480651294</v>
      </c>
      <c r="F21" s="274"/>
      <c r="G21" s="274" t="n">
        <v>426.042427926579</v>
      </c>
      <c r="H21" s="274" t="n">
        <v>933.946314899075</v>
      </c>
      <c r="I21" s="274" t="n">
        <v>13</v>
      </c>
    </row>
    <row r="22" customFormat="false" ht="17.85" hidden="false" customHeight="true" outlineLevel="0" collapsed="false">
      <c r="A22" s="360" t="s">
        <v>779</v>
      </c>
      <c r="B22" s="318" t="n">
        <v>20.3333070407649</v>
      </c>
      <c r="C22" s="274" t="n">
        <v>5.4247541519449</v>
      </c>
      <c r="D22" s="274" t="n">
        <v>1</v>
      </c>
      <c r="E22" s="338" t="n">
        <v>2.919891652009</v>
      </c>
      <c r="F22" s="274"/>
      <c r="G22" s="274" t="n">
        <v>33.7696198885794</v>
      </c>
      <c r="H22" s="274" t="n">
        <v>523.921567031012</v>
      </c>
      <c r="I22" s="274"/>
    </row>
    <row r="23" customFormat="false" ht="17.85" hidden="false" customHeight="true" outlineLevel="0" collapsed="false">
      <c r="A23" s="210" t="s">
        <v>780</v>
      </c>
      <c r="B23" s="318" t="n">
        <v>49.0442500635611</v>
      </c>
      <c r="C23" s="274" t="n">
        <v>21.3470465291215</v>
      </c>
      <c r="D23" s="274"/>
      <c r="E23" s="338" t="n">
        <v>4.8615257650115</v>
      </c>
      <c r="F23" s="274"/>
      <c r="G23" s="274" t="n">
        <v>352.971595302999</v>
      </c>
      <c r="H23" s="274" t="n">
        <v>54.5542816257837</v>
      </c>
      <c r="I23" s="274"/>
    </row>
    <row r="24" customFormat="false" ht="17.85" hidden="false" customHeight="true" outlineLevel="0" collapsed="false">
      <c r="A24" s="210" t="s">
        <v>781</v>
      </c>
      <c r="B24" s="318" t="n">
        <v>133.461536459094</v>
      </c>
      <c r="C24" s="274" t="n">
        <v>1070.78672606801</v>
      </c>
      <c r="D24" s="274"/>
      <c r="E24" s="361"/>
      <c r="F24" s="274"/>
      <c r="G24" s="274" t="n">
        <v>0</v>
      </c>
      <c r="H24" s="274" t="n">
        <v>355.411715542658</v>
      </c>
      <c r="I24" s="274"/>
    </row>
    <row r="25" customFormat="false" ht="17.45" hidden="false" customHeight="true" outlineLevel="0" collapsed="false">
      <c r="A25" s="210" t="s">
        <v>782</v>
      </c>
      <c r="B25" s="318" t="n">
        <v>4.7336000741828</v>
      </c>
      <c r="C25" s="274" t="n">
        <v>0</v>
      </c>
      <c r="D25" s="274" t="n">
        <v>7</v>
      </c>
      <c r="E25" s="361"/>
      <c r="F25" s="274"/>
      <c r="G25" s="274" t="n">
        <v>0</v>
      </c>
      <c r="H25" s="274"/>
      <c r="I25" s="274"/>
    </row>
    <row r="26" customFormat="false" ht="17.45" hidden="false" customHeight="true" outlineLevel="0" collapsed="false">
      <c r="A26" s="210" t="s">
        <v>783</v>
      </c>
      <c r="B26" s="318" t="n">
        <v>8.6675420673638</v>
      </c>
      <c r="C26" s="274" t="n">
        <v>0</v>
      </c>
      <c r="D26" s="274"/>
      <c r="E26" s="361"/>
      <c r="F26" s="274"/>
      <c r="G26" s="274" t="n">
        <v>39.3012127350004</v>
      </c>
      <c r="H26" s="274"/>
      <c r="I26" s="274" t="n">
        <v>6</v>
      </c>
    </row>
    <row r="27" customFormat="false" ht="17.45" hidden="false" customHeight="true" outlineLevel="0" collapsed="false">
      <c r="A27" s="210" t="s">
        <v>784</v>
      </c>
      <c r="B27" s="318" t="n">
        <v>1.2648799696938</v>
      </c>
      <c r="C27" s="274" t="n">
        <v>0</v>
      </c>
      <c r="D27" s="274" t="n">
        <v>2</v>
      </c>
      <c r="E27" s="361"/>
      <c r="F27" s="274"/>
      <c r="G27" s="274" t="n">
        <v>0</v>
      </c>
      <c r="H27" s="274"/>
      <c r="I27" s="274" t="n">
        <v>7</v>
      </c>
    </row>
    <row r="28" customFormat="false" ht="17.45" hidden="false" customHeight="true" outlineLevel="0" collapsed="false">
      <c r="A28" s="210" t="s">
        <v>785</v>
      </c>
      <c r="B28" s="318" t="n">
        <v>0.2387261526515</v>
      </c>
      <c r="C28" s="274" t="n">
        <v>0.8960249160875</v>
      </c>
      <c r="D28" s="274"/>
      <c r="E28" s="361"/>
      <c r="F28" s="274"/>
      <c r="G28" s="274" t="n">
        <v>0</v>
      </c>
      <c r="H28" s="274"/>
      <c r="I28" s="274"/>
    </row>
    <row r="29" customFormat="false" ht="17.45" hidden="false" customHeight="true" outlineLevel="0" collapsed="false">
      <c r="A29" s="212" t="s">
        <v>786</v>
      </c>
      <c r="B29" s="318" t="n">
        <v>63.6328618602535</v>
      </c>
      <c r="C29" s="273" t="n">
        <v>0.9242088657652</v>
      </c>
      <c r="D29" s="273" t="n">
        <v>9</v>
      </c>
      <c r="E29" s="338" t="n">
        <v>127.068090032605</v>
      </c>
      <c r="F29" s="273"/>
      <c r="G29" s="273" t="n">
        <v>24.1459119470681</v>
      </c>
      <c r="H29" s="273"/>
      <c r="I29" s="274" t="n">
        <v>154</v>
      </c>
    </row>
    <row r="30" customFormat="false" ht="17.45" hidden="false" customHeight="true" outlineLevel="0" collapsed="false">
      <c r="A30" s="212" t="s">
        <v>787</v>
      </c>
      <c r="B30" s="318" t="n">
        <v>458.030392525195</v>
      </c>
      <c r="C30" s="273" t="n">
        <v>418.435826290829</v>
      </c>
      <c r="D30" s="273" t="n">
        <v>140</v>
      </c>
      <c r="E30" s="338" t="n">
        <v>324.621097688433</v>
      </c>
      <c r="F30" s="273" t="n">
        <v>351.1</v>
      </c>
      <c r="G30" s="273" t="n">
        <v>632.13456377</v>
      </c>
      <c r="H30" s="273" t="n">
        <v>544.971952418441</v>
      </c>
      <c r="I30" s="274" t="n">
        <v>983</v>
      </c>
    </row>
    <row r="31" customFormat="false" ht="17.45" hidden="false" customHeight="true" outlineLevel="0" collapsed="false">
      <c r="A31" s="360" t="s">
        <v>447</v>
      </c>
      <c r="B31" s="296" t="n">
        <v>426.312453159825</v>
      </c>
      <c r="C31" s="273" t="n">
        <v>404.916119764935</v>
      </c>
      <c r="D31" s="273" t="n">
        <v>140</v>
      </c>
      <c r="E31" s="353"/>
      <c r="F31" s="273" t="n">
        <v>330.2</v>
      </c>
      <c r="G31" s="273" t="n">
        <v>562.664989450716</v>
      </c>
      <c r="H31" s="273" t="n">
        <v>498.748954984196</v>
      </c>
      <c r="I31" s="274" t="n">
        <v>471</v>
      </c>
    </row>
    <row r="32" customFormat="false" ht="17.45" hidden="false" customHeight="true" outlineLevel="0" collapsed="false">
      <c r="A32" s="184" t="s">
        <v>448</v>
      </c>
      <c r="B32" s="296" t="n">
        <v>51.0482810396032</v>
      </c>
      <c r="C32" s="273" t="n">
        <v>92.2532754398848</v>
      </c>
      <c r="D32" s="273" t="n">
        <v>38</v>
      </c>
      <c r="E32" s="338" t="n">
        <v>24.5581044471876</v>
      </c>
      <c r="F32" s="273" t="n">
        <v>12.5</v>
      </c>
      <c r="G32" s="273" t="n">
        <v>26.2105672360644</v>
      </c>
      <c r="H32" s="273" t="n">
        <v>77.1069402631212</v>
      </c>
      <c r="I32" s="274" t="n">
        <v>327</v>
      </c>
    </row>
    <row r="33" customFormat="false" ht="17.45" hidden="false" customHeight="true" outlineLevel="0" collapsed="false">
      <c r="A33" s="184" t="s">
        <v>449</v>
      </c>
      <c r="B33" s="296" t="n">
        <v>1506.73177214477</v>
      </c>
      <c r="C33" s="273" t="n">
        <v>2034.60912965027</v>
      </c>
      <c r="D33" s="273" t="n">
        <v>1098</v>
      </c>
      <c r="E33" s="338" t="n">
        <v>526.004010591285</v>
      </c>
      <c r="F33" s="273" t="n">
        <v>3471</v>
      </c>
      <c r="G33" s="273" t="n">
        <v>2213.88638253451</v>
      </c>
      <c r="H33" s="273" t="n">
        <v>2114.39457474618</v>
      </c>
      <c r="I33" s="274" t="n">
        <v>2468</v>
      </c>
    </row>
    <row r="34" customFormat="false" ht="17.45" hidden="false" customHeight="true" outlineLevel="0" collapsed="false">
      <c r="A34" s="362" t="s">
        <v>788</v>
      </c>
      <c r="B34" s="296" t="n">
        <v>8.6366193453461</v>
      </c>
      <c r="C34" s="273" t="n">
        <v>246.817368936677</v>
      </c>
      <c r="D34" s="273"/>
      <c r="E34" s="338"/>
      <c r="F34" s="273" t="n">
        <v>2.5</v>
      </c>
      <c r="G34" s="273" t="n">
        <v>0</v>
      </c>
      <c r="H34" s="273"/>
      <c r="I34" s="274" t="n">
        <v>16</v>
      </c>
    </row>
    <row r="35" customFormat="false" ht="17.45" hidden="false" customHeight="true" outlineLevel="0" collapsed="false">
      <c r="A35" s="363" t="s">
        <v>789</v>
      </c>
      <c r="B35" s="296" t="n">
        <v>0.3651121010909</v>
      </c>
      <c r="C35" s="273" t="n">
        <v>0</v>
      </c>
      <c r="D35" s="273"/>
      <c r="E35" s="353"/>
      <c r="F35" s="273"/>
      <c r="G35" s="273"/>
      <c r="H35" s="273"/>
      <c r="I35" s="274" t="n">
        <v>35</v>
      </c>
    </row>
    <row r="36" customFormat="false" ht="17.45" hidden="false" customHeight="true" outlineLevel="0" collapsed="false">
      <c r="A36" s="363" t="s">
        <v>790</v>
      </c>
      <c r="B36" s="296" t="n">
        <v>11.1814747764469</v>
      </c>
      <c r="C36" s="273" t="n">
        <v>0</v>
      </c>
      <c r="D36" s="273"/>
      <c r="E36" s="353"/>
      <c r="F36" s="273"/>
      <c r="G36" s="273" t="n">
        <v>118</v>
      </c>
      <c r="H36" s="273"/>
      <c r="I36" s="274"/>
    </row>
    <row r="37" customFormat="false" ht="17.45" hidden="false" customHeight="true" outlineLevel="0" collapsed="false">
      <c r="A37" s="184" t="s">
        <v>453</v>
      </c>
      <c r="B37" s="296" t="n">
        <v>953.464108361988</v>
      </c>
      <c r="C37" s="273" t="n">
        <v>1776.0071398169</v>
      </c>
      <c r="D37" s="273" t="n">
        <v>598</v>
      </c>
      <c r="E37" s="353"/>
      <c r="F37" s="273" t="n">
        <v>662.8</v>
      </c>
      <c r="G37" s="273" t="n">
        <v>468.750359925958</v>
      </c>
      <c r="H37" s="273" t="n">
        <v>906.596199507831</v>
      </c>
      <c r="I37" s="274" t="n">
        <v>1669</v>
      </c>
    </row>
    <row r="38" customFormat="false" ht="17.45" hidden="false" customHeight="true" outlineLevel="0" collapsed="false">
      <c r="A38" s="364" t="s">
        <v>454</v>
      </c>
      <c r="B38" s="305" t="n">
        <v>439.894685816673</v>
      </c>
      <c r="C38" s="280" t="n">
        <v>359.168228736587</v>
      </c>
      <c r="D38" s="280" t="n">
        <v>52</v>
      </c>
      <c r="E38" s="355" t="n">
        <v>419.862145248189</v>
      </c>
      <c r="F38" s="280" t="n">
        <v>504.8</v>
      </c>
      <c r="G38" s="280" t="n">
        <v>18</v>
      </c>
      <c r="H38" s="280" t="n">
        <v>1376.34494011028</v>
      </c>
      <c r="I38" s="281" t="n">
        <v>472</v>
      </c>
    </row>
    <row r="39" customFormat="false" ht="1.5" hidden="false" customHeight="true" outlineLevel="0" collapsed="false">
      <c r="A39" s="365"/>
    </row>
    <row r="40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7" activeCellId="0" sqref="H7"/>
    </sheetView>
  </sheetViews>
  <sheetFormatPr defaultColWidth="8.75" defaultRowHeight="12" zeroHeight="false" outlineLevelRow="0" outlineLevelCol="0"/>
  <cols>
    <col collapsed="false" customWidth="true" hidden="false" outlineLevel="0" max="1" min="1" style="366" width="32.12"/>
    <col collapsed="false" customWidth="true" hidden="false" outlineLevel="0" max="8" min="2" style="199" width="6.99"/>
    <col collapsed="false" customWidth="true" hidden="false" outlineLevel="0" max="9" min="9" style="339" width="6.99"/>
    <col collapsed="false" customWidth="true" hidden="false" outlineLevel="0" max="11" min="10" style="199" width="0.25"/>
    <col collapsed="false" customWidth="false" hidden="false" outlineLevel="0" max="257" min="12" style="199" width="8.75"/>
  </cols>
  <sheetData>
    <row r="1" s="368" customFormat="true" ht="30" hidden="false" customHeight="true" outlineLevel="0" collapsed="false">
      <c r="A1" s="367" t="s">
        <v>791</v>
      </c>
      <c r="B1" s="367"/>
      <c r="C1" s="367"/>
      <c r="D1" s="367"/>
      <c r="E1" s="367"/>
      <c r="F1" s="367"/>
      <c r="G1" s="367"/>
      <c r="H1" s="367"/>
      <c r="I1" s="367"/>
    </row>
    <row r="2" s="370" customFormat="true" ht="15" hidden="false" customHeight="true" outlineLevel="0" collapsed="false">
      <c r="A2" s="369"/>
      <c r="C2" s="371"/>
      <c r="I2" s="372" t="s">
        <v>1</v>
      </c>
    </row>
    <row r="3" s="376" customFormat="true" ht="50.1" hidden="false" customHeight="true" outlineLevel="0" collapsed="false">
      <c r="A3" s="373" t="s">
        <v>58</v>
      </c>
      <c r="B3" s="374" t="s">
        <v>2</v>
      </c>
      <c r="C3" s="374" t="s">
        <v>3</v>
      </c>
      <c r="D3" s="374" t="s">
        <v>4</v>
      </c>
      <c r="E3" s="374" t="s">
        <v>5</v>
      </c>
      <c r="F3" s="374" t="s">
        <v>6</v>
      </c>
      <c r="G3" s="374" t="s">
        <v>7</v>
      </c>
      <c r="H3" s="374" t="s">
        <v>8</v>
      </c>
      <c r="I3" s="375" t="s">
        <v>9</v>
      </c>
    </row>
    <row r="4" customFormat="false" ht="29.45" hidden="false" customHeight="true" outlineLevel="0" collapsed="false">
      <c r="A4" s="377" t="s">
        <v>792</v>
      </c>
      <c r="B4" s="378" t="n">
        <v>16487.7965017292</v>
      </c>
      <c r="C4" s="379" t="n">
        <v>17488.3609517767</v>
      </c>
      <c r="D4" s="379" t="n">
        <v>18789</v>
      </c>
      <c r="E4" s="380" t="n">
        <v>17765.0252616509</v>
      </c>
      <c r="F4" s="379" t="n">
        <v>13515.9</v>
      </c>
      <c r="G4" s="379" t="n">
        <v>12763.4101572879</v>
      </c>
      <c r="H4" s="379" t="n">
        <v>19918</v>
      </c>
      <c r="I4" s="381" t="n">
        <v>16690</v>
      </c>
    </row>
    <row r="5" customFormat="false" ht="29.45" hidden="false" customHeight="true" outlineLevel="0" collapsed="false">
      <c r="A5" s="382" t="s">
        <v>793</v>
      </c>
      <c r="B5" s="383" t="n">
        <v>9002.41361526547</v>
      </c>
      <c r="C5" s="384" t="n">
        <v>7141.36763780003</v>
      </c>
      <c r="D5" s="384" t="n">
        <v>15774</v>
      </c>
      <c r="E5" s="338" t="n">
        <v>11032.6218723324</v>
      </c>
      <c r="F5" s="384" t="n">
        <v>4079.5</v>
      </c>
      <c r="G5" s="384" t="n">
        <v>8576.74447271717</v>
      </c>
      <c r="H5" s="384" t="n">
        <v>11938.8718802102</v>
      </c>
      <c r="I5" s="385" t="n">
        <v>11786</v>
      </c>
    </row>
    <row r="6" customFormat="false" ht="29.45" hidden="false" customHeight="true" outlineLevel="0" collapsed="false">
      <c r="A6" s="382" t="s">
        <v>794</v>
      </c>
      <c r="B6" s="383" t="n">
        <v>2273.86404181599</v>
      </c>
      <c r="C6" s="384" t="n">
        <v>4573.83856141985</v>
      </c>
      <c r="D6" s="384" t="n">
        <v>2099</v>
      </c>
      <c r="E6" s="338" t="n">
        <v>2875.93641898655</v>
      </c>
      <c r="F6" s="384" t="n">
        <v>2292.4</v>
      </c>
      <c r="G6" s="384" t="n">
        <v>1201.94090348751</v>
      </c>
      <c r="H6" s="384" t="n">
        <v>2402.87232803378</v>
      </c>
      <c r="I6" s="385" t="n">
        <v>1401</v>
      </c>
    </row>
    <row r="7" customFormat="false" ht="29.45" hidden="false" customHeight="true" outlineLevel="0" collapsed="false">
      <c r="A7" s="386" t="s">
        <v>795</v>
      </c>
      <c r="B7" s="383" t="n">
        <v>1539.92779817018</v>
      </c>
      <c r="C7" s="384" t="n">
        <v>1679.70728190082</v>
      </c>
      <c r="D7" s="384" t="n">
        <v>581</v>
      </c>
      <c r="E7" s="338" t="n">
        <v>2305.5880286564</v>
      </c>
      <c r="F7" s="384" t="n">
        <v>1692.2</v>
      </c>
      <c r="G7" s="384" t="n">
        <v>454.17868912419</v>
      </c>
      <c r="H7" s="384" t="n">
        <v>531.155588617747</v>
      </c>
      <c r="I7" s="385" t="n">
        <v>1347</v>
      </c>
    </row>
    <row r="8" customFormat="false" ht="29.45" hidden="false" customHeight="true" outlineLevel="0" collapsed="false">
      <c r="A8" s="386" t="s">
        <v>796</v>
      </c>
      <c r="B8" s="383" t="n">
        <v>1496.59779141676</v>
      </c>
      <c r="C8" s="384" t="n">
        <v>958.038459439619</v>
      </c>
      <c r="D8" s="384" t="n">
        <v>575</v>
      </c>
      <c r="E8" s="338" t="n">
        <v>0</v>
      </c>
      <c r="F8" s="384" t="n">
        <v>1711.9</v>
      </c>
      <c r="G8" s="384" t="n">
        <v>432.440291284015</v>
      </c>
      <c r="H8" s="384" t="n">
        <v>511.410557796999</v>
      </c>
      <c r="I8" s="385" t="n">
        <v>1159</v>
      </c>
    </row>
    <row r="9" customFormat="false" ht="29.45" hidden="false" customHeight="true" outlineLevel="0" collapsed="false">
      <c r="A9" s="382" t="s">
        <v>733</v>
      </c>
      <c r="B9" s="383" t="n">
        <v>39.8744564525995</v>
      </c>
      <c r="C9" s="384" t="n">
        <v>421.20782371707</v>
      </c>
      <c r="D9" s="384" t="n">
        <v>6</v>
      </c>
      <c r="E9" s="338"/>
      <c r="F9" s="384" t="n">
        <v>-18.6</v>
      </c>
      <c r="G9" s="384" t="n">
        <v>0</v>
      </c>
      <c r="H9" s="384" t="n">
        <v>2</v>
      </c>
      <c r="I9" s="385" t="n">
        <v>170</v>
      </c>
    </row>
    <row r="10" customFormat="false" ht="29.45" hidden="false" customHeight="true" outlineLevel="0" collapsed="false">
      <c r="A10" s="386" t="s">
        <v>797</v>
      </c>
      <c r="B10" s="383" t="n">
        <v>20.0384464068973</v>
      </c>
      <c r="C10" s="384" t="n">
        <v>83.3832861992836</v>
      </c>
      <c r="D10" s="384"/>
      <c r="E10" s="384"/>
      <c r="F10" s="384"/>
      <c r="G10" s="384" t="n">
        <v>223.393327903079</v>
      </c>
      <c r="H10" s="384" t="n">
        <v>32.1222260620818</v>
      </c>
      <c r="I10" s="385"/>
    </row>
    <row r="11" customFormat="false" ht="29.45" hidden="false" customHeight="true" outlineLevel="0" collapsed="false">
      <c r="A11" s="386" t="s">
        <v>798</v>
      </c>
      <c r="B11" s="383" t="n">
        <v>0.1332426534077</v>
      </c>
      <c r="C11" s="384" t="n">
        <v>0</v>
      </c>
      <c r="D11" s="384"/>
      <c r="E11" s="384"/>
      <c r="F11" s="384"/>
      <c r="G11" s="384" t="n">
        <v>3</v>
      </c>
      <c r="H11" s="384" t="n">
        <v>0</v>
      </c>
      <c r="I11" s="385"/>
    </row>
    <row r="12" customFormat="false" ht="29.45" hidden="false" customHeight="true" outlineLevel="0" collapsed="false">
      <c r="A12" s="382" t="s">
        <v>736</v>
      </c>
      <c r="B12" s="383" t="n">
        <v>21.1814036032933</v>
      </c>
      <c r="C12" s="384" t="n">
        <v>92.366647529869</v>
      </c>
      <c r="D12" s="384"/>
      <c r="E12" s="384"/>
      <c r="F12" s="384"/>
      <c r="G12" s="384" t="n">
        <v>220.386532516671</v>
      </c>
      <c r="H12" s="384" t="n">
        <v>32.1222260620818</v>
      </c>
      <c r="I12" s="385"/>
    </row>
    <row r="13" customFormat="false" ht="29.45" hidden="false" customHeight="true" outlineLevel="0" collapsed="false">
      <c r="A13" s="386" t="s">
        <v>799</v>
      </c>
      <c r="B13" s="383" t="n">
        <v>713.897797238907</v>
      </c>
      <c r="C13" s="384" t="n">
        <v>2810.74799331974</v>
      </c>
      <c r="D13" s="384" t="n">
        <v>1517</v>
      </c>
      <c r="E13" s="384" t="n">
        <v>570.348390330153</v>
      </c>
      <c r="F13" s="384" t="n">
        <v>600.2</v>
      </c>
      <c r="G13" s="384" t="n">
        <v>524.368886460243</v>
      </c>
      <c r="H13" s="384" t="n">
        <v>1839.59451335395</v>
      </c>
      <c r="I13" s="385" t="n">
        <v>54</v>
      </c>
    </row>
    <row r="14" customFormat="false" ht="29.45" hidden="false" customHeight="true" outlineLevel="0" collapsed="false">
      <c r="A14" s="382" t="s">
        <v>800</v>
      </c>
      <c r="B14" s="383" t="n">
        <v>456.52904182626</v>
      </c>
      <c r="C14" s="384" t="n">
        <v>2163.38418341898</v>
      </c>
      <c r="D14" s="384" t="n">
        <v>1425</v>
      </c>
      <c r="E14" s="384"/>
      <c r="F14" s="384" t="n">
        <v>534.6</v>
      </c>
      <c r="G14" s="384" t="n">
        <v>172.389602792553</v>
      </c>
      <c r="H14" s="384" t="n">
        <v>1121.29011659285</v>
      </c>
      <c r="I14" s="385"/>
    </row>
    <row r="15" customFormat="false" ht="29.45" hidden="false" customHeight="true" outlineLevel="0" collapsed="false">
      <c r="A15" s="382" t="s">
        <v>801</v>
      </c>
      <c r="B15" s="383" t="n">
        <v>143.401954603643</v>
      </c>
      <c r="C15" s="384" t="n">
        <v>116.172269360377</v>
      </c>
      <c r="D15" s="384"/>
      <c r="E15" s="384"/>
      <c r="F15" s="384"/>
      <c r="G15" s="384" t="n">
        <v>320.350104145265</v>
      </c>
      <c r="H15" s="384" t="n">
        <v>368.09882791531</v>
      </c>
      <c r="I15" s="385"/>
    </row>
    <row r="16" customFormat="false" ht="29.45" hidden="false" customHeight="true" outlineLevel="0" collapsed="false">
      <c r="A16" s="382" t="s">
        <v>802</v>
      </c>
      <c r="B16" s="383" t="n">
        <v>81.6327892941996</v>
      </c>
      <c r="C16" s="384" t="n">
        <v>530.894196234272</v>
      </c>
      <c r="D16" s="384"/>
      <c r="E16" s="384"/>
      <c r="F16" s="384" t="n">
        <v>2.1</v>
      </c>
      <c r="G16" s="384" t="n">
        <v>-1.1303896680376</v>
      </c>
      <c r="H16" s="384" t="n">
        <v>350.26431954541</v>
      </c>
      <c r="I16" s="385"/>
    </row>
    <row r="17" customFormat="false" ht="29.45" hidden="false" customHeight="true" outlineLevel="0" collapsed="false">
      <c r="A17" s="382" t="s">
        <v>803</v>
      </c>
      <c r="B17" s="383" t="n">
        <v>-4.7336000741828</v>
      </c>
      <c r="C17" s="384" t="n">
        <v>0</v>
      </c>
      <c r="D17" s="384"/>
      <c r="E17" s="384"/>
      <c r="F17" s="384"/>
      <c r="G17" s="384" t="n">
        <v>0</v>
      </c>
      <c r="H17" s="384" t="n">
        <v>0</v>
      </c>
      <c r="I17" s="385"/>
    </row>
    <row r="18" customFormat="false" ht="29.45" hidden="false" customHeight="true" outlineLevel="0" collapsed="false">
      <c r="A18" s="382" t="s">
        <v>804</v>
      </c>
      <c r="B18" s="383" t="n">
        <v>40.5318098687349</v>
      </c>
      <c r="C18" s="384" t="n">
        <v>5.6759493978306</v>
      </c>
      <c r="D18" s="384" t="n">
        <v>100</v>
      </c>
      <c r="E18" s="384"/>
      <c r="F18" s="384"/>
      <c r="G18" s="384" t="n">
        <v>20.6106751650716</v>
      </c>
      <c r="H18" s="384" t="n">
        <v>0</v>
      </c>
      <c r="I18" s="385" t="n">
        <v>62</v>
      </c>
    </row>
    <row r="19" customFormat="false" ht="29.45" hidden="false" customHeight="true" outlineLevel="0" collapsed="false">
      <c r="A19" s="382" t="s">
        <v>805</v>
      </c>
      <c r="B19" s="383" t="n">
        <v>16.8848320904388</v>
      </c>
      <c r="C19" s="384" t="n">
        <v>0</v>
      </c>
      <c r="D19" s="384"/>
      <c r="E19" s="384"/>
      <c r="F19" s="384" t="n">
        <v>54</v>
      </c>
      <c r="G19" s="384" t="n">
        <v>11.1604737944099</v>
      </c>
      <c r="H19" s="384"/>
      <c r="I19" s="385" t="n">
        <v>-7</v>
      </c>
    </row>
    <row r="20" customFormat="false" ht="29.45" hidden="false" customHeight="true" outlineLevel="0" collapsed="false">
      <c r="A20" s="382" t="s">
        <v>806</v>
      </c>
      <c r="B20" s="383" t="n">
        <v>4.2796963313362</v>
      </c>
      <c r="C20" s="384" t="n">
        <v>-2.2813534714079</v>
      </c>
      <c r="D20" s="384"/>
      <c r="E20" s="384"/>
      <c r="F20" s="384" t="n">
        <v>0.9</v>
      </c>
      <c r="G20" s="384" t="n">
        <v>0.988420230982</v>
      </c>
      <c r="H20" s="384"/>
      <c r="I20" s="385" t="n">
        <v>-1</v>
      </c>
    </row>
    <row r="21" customFormat="false" ht="29.45" hidden="false" customHeight="true" outlineLevel="0" collapsed="false">
      <c r="A21" s="382" t="s">
        <v>807</v>
      </c>
      <c r="B21" s="387" t="n">
        <v>186.638474588183</v>
      </c>
      <c r="C21" s="384" t="n">
        <v>185.732733237984</v>
      </c>
      <c r="D21" s="384" t="n">
        <v>-4</v>
      </c>
      <c r="E21" s="338" t="n">
        <v>250.129438860891</v>
      </c>
      <c r="F21" s="384" t="n">
        <v>6.7</v>
      </c>
      <c r="G21" s="384" t="n">
        <v>211.1981607628</v>
      </c>
      <c r="H21" s="384" t="n">
        <v>1849.03580333728</v>
      </c>
      <c r="I21" s="385" t="n">
        <v>2191</v>
      </c>
    </row>
    <row r="22" customFormat="false" ht="29.85" hidden="false" customHeight="true" outlineLevel="0" collapsed="false">
      <c r="A22" s="382" t="s">
        <v>808</v>
      </c>
      <c r="B22" s="383" t="n">
        <v>5024.88037005956</v>
      </c>
      <c r="C22" s="384" t="n">
        <v>5587.4220193188</v>
      </c>
      <c r="D22" s="384" t="n">
        <v>920</v>
      </c>
      <c r="E22" s="338" t="n">
        <v>3606.33753147106</v>
      </c>
      <c r="F22" s="384" t="n">
        <v>7137.3</v>
      </c>
      <c r="G22" s="384" t="n">
        <v>2773.52662032038</v>
      </c>
      <c r="H22" s="384" t="n">
        <v>3727.27604711923</v>
      </c>
      <c r="I22" s="385" t="n">
        <v>1312</v>
      </c>
    </row>
    <row r="23" customFormat="false" ht="29.85" hidden="false" customHeight="true" outlineLevel="0" collapsed="false">
      <c r="A23" s="382" t="s">
        <v>809</v>
      </c>
      <c r="B23" s="383" t="n">
        <v>16089.5786901302</v>
      </c>
      <c r="C23" s="384" t="n">
        <v>17424</v>
      </c>
      <c r="D23" s="384" t="n">
        <v>18053</v>
      </c>
      <c r="E23" s="338" t="n">
        <v>17733.5783813802</v>
      </c>
      <c r="F23" s="384" t="n">
        <v>12404.3</v>
      </c>
      <c r="G23" s="384" t="n">
        <v>12683</v>
      </c>
      <c r="H23" s="384" t="n">
        <v>19528.9542065717</v>
      </c>
      <c r="I23" s="385" t="n">
        <v>16592</v>
      </c>
    </row>
    <row r="24" customFormat="false" ht="29.85" hidden="false" customHeight="true" outlineLevel="0" collapsed="false">
      <c r="A24" s="388" t="s">
        <v>810</v>
      </c>
      <c r="B24" s="389" t="n">
        <v>398.217811599031</v>
      </c>
      <c r="C24" s="390" t="n">
        <v>64.5093110844157</v>
      </c>
      <c r="D24" s="390" t="n">
        <v>736</v>
      </c>
      <c r="E24" s="342" t="n">
        <v>31.4468802706649</v>
      </c>
      <c r="F24" s="390" t="n">
        <v>1111.6</v>
      </c>
      <c r="G24" s="390" t="n">
        <v>80.3948323436432</v>
      </c>
      <c r="H24" s="390" t="n">
        <v>389.101852128781</v>
      </c>
      <c r="I24" s="391" t="n">
        <v>98</v>
      </c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true" showOutlineSymbols="true" defaultGridColor="true" view="normal" topLeftCell="A25" colorId="64" zoomScale="160" zoomScaleNormal="160" zoomScalePageLayoutView="100" workbookViewId="0">
      <selection pane="topLeft" activeCell="A2" activeCellId="0" sqref="A2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32.12"/>
    <col collapsed="false" customWidth="true" hidden="false" outlineLevel="0" max="4" min="2" style="158" width="6.99"/>
    <col collapsed="false" customWidth="true" hidden="false" outlineLevel="0" max="5" min="5" style="199" width="6.99"/>
    <col collapsed="false" customWidth="true" hidden="false" outlineLevel="0" max="9" min="6" style="158" width="6.99"/>
    <col collapsed="false" customWidth="true" hidden="false" outlineLevel="0" max="11" min="10" style="158" width="0.25"/>
    <col collapsed="false" customWidth="false" hidden="false" outlineLevel="0" max="257" min="12" style="158" width="8.75"/>
  </cols>
  <sheetData>
    <row r="1" s="160" customFormat="true" ht="30" hidden="false" customHeight="true" outlineLevel="0" collapsed="false">
      <c r="A1" s="218" t="s">
        <v>811</v>
      </c>
      <c r="B1" s="218"/>
      <c r="C1" s="218"/>
      <c r="D1" s="218"/>
      <c r="E1" s="218"/>
      <c r="F1" s="218"/>
      <c r="G1" s="218"/>
      <c r="H1" s="218"/>
      <c r="I1" s="218"/>
    </row>
    <row r="2" customFormat="false" ht="15" hidden="false" customHeight="true" outlineLevel="0" collapsed="false">
      <c r="A2" s="392"/>
      <c r="I2" s="357" t="s">
        <v>812</v>
      </c>
    </row>
    <row r="3" s="180" customFormat="true" ht="50.1" hidden="false" customHeight="true" outlineLevel="0" collapsed="false">
      <c r="A3" s="163" t="s">
        <v>58</v>
      </c>
      <c r="B3" s="325" t="s">
        <v>2</v>
      </c>
      <c r="C3" s="325" t="s">
        <v>3</v>
      </c>
      <c r="D3" s="325" t="s">
        <v>4</v>
      </c>
      <c r="E3" s="358" t="s">
        <v>5</v>
      </c>
      <c r="F3" s="325" t="s">
        <v>6</v>
      </c>
      <c r="G3" s="325" t="s">
        <v>7</v>
      </c>
      <c r="H3" s="325" t="s">
        <v>8</v>
      </c>
      <c r="I3" s="326" t="s">
        <v>9</v>
      </c>
    </row>
    <row r="4" customFormat="false" ht="17.85" hidden="false" customHeight="true" outlineLevel="0" collapsed="false">
      <c r="A4" s="221" t="s">
        <v>813</v>
      </c>
      <c r="B4" s="328" t="n">
        <v>489.5</v>
      </c>
      <c r="C4" s="329" t="n">
        <v>80</v>
      </c>
      <c r="D4" s="329" t="n">
        <v>90</v>
      </c>
      <c r="E4" s="393" t="n">
        <v>90</v>
      </c>
      <c r="F4" s="329" t="n">
        <v>80</v>
      </c>
      <c r="G4" s="329" t="n">
        <v>80</v>
      </c>
      <c r="H4" s="329" t="n">
        <v>30</v>
      </c>
      <c r="I4" s="330" t="n">
        <v>39</v>
      </c>
    </row>
    <row r="5" customFormat="false" ht="17.85" hidden="false" customHeight="true" outlineLevel="0" collapsed="false">
      <c r="A5" s="223" t="s">
        <v>353</v>
      </c>
      <c r="B5" s="296" t="n">
        <v>1835.08333333333</v>
      </c>
      <c r="C5" s="273" t="n">
        <v>267.75</v>
      </c>
      <c r="D5" s="273" t="n">
        <v>386</v>
      </c>
      <c r="E5" s="338" t="n">
        <v>335</v>
      </c>
      <c r="F5" s="273" t="n">
        <v>265</v>
      </c>
      <c r="G5" s="273" t="n">
        <v>283.75</v>
      </c>
      <c r="H5" s="273" t="n">
        <v>124</v>
      </c>
      <c r="I5" s="274" t="n">
        <v>175</v>
      </c>
    </row>
    <row r="6" customFormat="false" ht="17.85" hidden="false" customHeight="true" outlineLevel="0" collapsed="false">
      <c r="A6" s="223" t="s">
        <v>814</v>
      </c>
      <c r="B6" s="296" t="n">
        <v>1833.08333333333</v>
      </c>
      <c r="C6" s="273" t="n">
        <v>275</v>
      </c>
      <c r="D6" s="273"/>
      <c r="E6" s="338" t="n">
        <v>336</v>
      </c>
      <c r="F6" s="273" t="n">
        <v>267</v>
      </c>
      <c r="G6" s="273" t="n">
        <v>283</v>
      </c>
      <c r="H6" s="273"/>
      <c r="I6" s="274"/>
    </row>
    <row r="7" customFormat="false" ht="17.85" hidden="false" customHeight="true" outlineLevel="0" collapsed="false">
      <c r="A7" s="394" t="s">
        <v>815</v>
      </c>
      <c r="B7" s="296" t="n">
        <v>113.166666666667</v>
      </c>
      <c r="C7" s="273" t="n">
        <v>20</v>
      </c>
      <c r="D7" s="273" t="n">
        <v>26</v>
      </c>
      <c r="E7" s="338" t="n">
        <v>26</v>
      </c>
      <c r="F7" s="273" t="n">
        <v>15</v>
      </c>
      <c r="G7" s="273" t="n">
        <v>8</v>
      </c>
      <c r="H7" s="273" t="n">
        <v>10</v>
      </c>
      <c r="I7" s="31" t="n">
        <v>7.25</v>
      </c>
    </row>
    <row r="8" customFormat="false" ht="17.85" hidden="false" customHeight="true" outlineLevel="0" collapsed="false">
      <c r="A8" s="394" t="s">
        <v>816</v>
      </c>
      <c r="B8" s="296" t="n">
        <v>407.833333333333</v>
      </c>
      <c r="C8" s="273" t="n">
        <v>68</v>
      </c>
      <c r="D8" s="273" t="n">
        <v>74</v>
      </c>
      <c r="E8" s="338" t="n">
        <v>66</v>
      </c>
      <c r="F8" s="273" t="n">
        <v>63</v>
      </c>
      <c r="G8" s="273" t="n">
        <v>67</v>
      </c>
      <c r="H8" s="273" t="n">
        <v>24.8333333333333</v>
      </c>
      <c r="I8" s="31" t="n">
        <v>45.25</v>
      </c>
      <c r="L8" s="236"/>
      <c r="M8" s="236"/>
    </row>
    <row r="9" customFormat="false" ht="17.85" hidden="false" customHeight="true" outlineLevel="0" collapsed="false">
      <c r="A9" s="394" t="s">
        <v>817</v>
      </c>
      <c r="B9" s="296" t="n">
        <v>118</v>
      </c>
      <c r="C9" s="273" t="n">
        <v>16</v>
      </c>
      <c r="D9" s="273" t="n">
        <v>25</v>
      </c>
      <c r="E9" s="338" t="n">
        <v>19</v>
      </c>
      <c r="F9" s="273" t="n">
        <v>23</v>
      </c>
      <c r="G9" s="273" t="n">
        <v>19</v>
      </c>
      <c r="H9" s="273" t="n">
        <v>6</v>
      </c>
      <c r="I9" s="31" t="n">
        <v>10</v>
      </c>
      <c r="L9" s="236"/>
      <c r="M9" s="236"/>
    </row>
    <row r="10" customFormat="false" ht="17.85" hidden="false" customHeight="true" outlineLevel="0" collapsed="false">
      <c r="A10" s="394" t="s">
        <v>818</v>
      </c>
      <c r="B10" s="296" t="n">
        <v>73</v>
      </c>
      <c r="C10" s="273" t="n">
        <v>11</v>
      </c>
      <c r="D10" s="273" t="n">
        <v>15</v>
      </c>
      <c r="E10" s="338" t="n">
        <v>15</v>
      </c>
      <c r="F10" s="273" t="n">
        <v>17</v>
      </c>
      <c r="G10" s="273" t="n">
        <v>9</v>
      </c>
      <c r="H10" s="273" t="n">
        <v>2</v>
      </c>
      <c r="I10" s="31" t="n">
        <v>3</v>
      </c>
      <c r="L10" s="236"/>
      <c r="M10" s="236"/>
    </row>
    <row r="11" customFormat="false" ht="17.85" hidden="false" customHeight="true" outlineLevel="0" collapsed="false">
      <c r="A11" s="394" t="s">
        <v>819</v>
      </c>
      <c r="B11" s="296" t="n">
        <v>93</v>
      </c>
      <c r="C11" s="273" t="n">
        <v>7</v>
      </c>
      <c r="D11" s="273" t="n">
        <v>29</v>
      </c>
      <c r="E11" s="338" t="n">
        <v>22</v>
      </c>
      <c r="F11" s="273" t="n">
        <v>5</v>
      </c>
      <c r="G11" s="273" t="n">
        <v>14</v>
      </c>
      <c r="H11" s="273" t="n">
        <v>12</v>
      </c>
      <c r="I11" s="31" t="n">
        <v>4</v>
      </c>
      <c r="L11" s="236"/>
      <c r="M11" s="236"/>
    </row>
    <row r="12" customFormat="false" ht="17.85" hidden="false" customHeight="true" outlineLevel="0" collapsed="false">
      <c r="A12" s="394" t="s">
        <v>820</v>
      </c>
      <c r="B12" s="296" t="n">
        <v>140.166666666667</v>
      </c>
      <c r="C12" s="273" t="n">
        <v>18</v>
      </c>
      <c r="D12" s="273" t="n">
        <v>38</v>
      </c>
      <c r="E12" s="338" t="n">
        <v>33</v>
      </c>
      <c r="F12" s="273" t="n">
        <v>11</v>
      </c>
      <c r="G12" s="273" t="n">
        <v>12</v>
      </c>
      <c r="H12" s="273" t="n">
        <v>13</v>
      </c>
      <c r="I12" s="31" t="n">
        <v>14.5</v>
      </c>
      <c r="L12" s="236"/>
      <c r="M12" s="236"/>
    </row>
    <row r="13" customFormat="false" ht="17.85" hidden="false" customHeight="true" outlineLevel="0" collapsed="false">
      <c r="A13" s="394" t="s">
        <v>821</v>
      </c>
      <c r="B13" s="296" t="n">
        <v>162.916666666667</v>
      </c>
      <c r="C13" s="273" t="n">
        <v>14</v>
      </c>
      <c r="D13" s="273" t="n">
        <v>40</v>
      </c>
      <c r="E13" s="338" t="n">
        <v>38</v>
      </c>
      <c r="F13" s="273" t="n">
        <v>10</v>
      </c>
      <c r="G13" s="273" t="n">
        <v>35</v>
      </c>
      <c r="H13" s="273" t="n">
        <v>6.9166666666667</v>
      </c>
      <c r="I13" s="31" t="n">
        <v>19</v>
      </c>
      <c r="L13" s="236"/>
      <c r="M13" s="236"/>
    </row>
    <row r="14" customFormat="false" ht="17.85" hidden="false" customHeight="true" outlineLevel="0" collapsed="false">
      <c r="A14" s="394" t="s">
        <v>822</v>
      </c>
      <c r="B14" s="296" t="n">
        <v>200</v>
      </c>
      <c r="C14" s="273" t="n">
        <v>26</v>
      </c>
      <c r="D14" s="273" t="n">
        <v>48</v>
      </c>
      <c r="E14" s="338" t="n">
        <v>39</v>
      </c>
      <c r="F14" s="273" t="n">
        <v>32</v>
      </c>
      <c r="G14" s="273" t="n">
        <v>26</v>
      </c>
      <c r="H14" s="273" t="n">
        <v>8</v>
      </c>
      <c r="I14" s="31" t="n">
        <v>21</v>
      </c>
      <c r="L14" s="236"/>
      <c r="M14" s="236"/>
    </row>
    <row r="15" customFormat="false" ht="17.85" hidden="false" customHeight="true" outlineLevel="0" collapsed="false">
      <c r="A15" s="394" t="s">
        <v>823</v>
      </c>
      <c r="B15" s="296" t="n">
        <v>287</v>
      </c>
      <c r="C15" s="273" t="n">
        <v>49</v>
      </c>
      <c r="D15" s="273" t="n">
        <v>48</v>
      </c>
      <c r="E15" s="338" t="n">
        <v>47</v>
      </c>
      <c r="F15" s="273" t="n">
        <v>47</v>
      </c>
      <c r="G15" s="273" t="n">
        <v>51</v>
      </c>
      <c r="H15" s="273" t="n">
        <v>25</v>
      </c>
      <c r="I15" s="31" t="n">
        <v>19</v>
      </c>
      <c r="L15" s="236"/>
      <c r="M15" s="236"/>
    </row>
    <row r="16" customFormat="false" ht="17.85" hidden="false" customHeight="true" outlineLevel="0" collapsed="false">
      <c r="A16" s="394" t="s">
        <v>824</v>
      </c>
      <c r="B16" s="296" t="n">
        <v>116</v>
      </c>
      <c r="C16" s="273" t="n">
        <v>15</v>
      </c>
      <c r="D16" s="273" t="n">
        <v>32</v>
      </c>
      <c r="E16" s="338" t="n">
        <v>17</v>
      </c>
      <c r="F16" s="273" t="n">
        <v>21</v>
      </c>
      <c r="G16" s="273" t="n">
        <v>15</v>
      </c>
      <c r="H16" s="273" t="n">
        <v>6</v>
      </c>
      <c r="I16" s="31" t="n">
        <v>10</v>
      </c>
      <c r="L16" s="236"/>
      <c r="M16" s="236"/>
    </row>
    <row r="17" customFormat="false" ht="17.85" hidden="false" customHeight="true" outlineLevel="0" collapsed="false">
      <c r="A17" s="394" t="s">
        <v>825</v>
      </c>
      <c r="B17" s="296" t="n">
        <v>122</v>
      </c>
      <c r="C17" s="273" t="n">
        <v>31</v>
      </c>
      <c r="D17" s="273" t="n">
        <v>10</v>
      </c>
      <c r="E17" s="338" t="n">
        <v>14</v>
      </c>
      <c r="F17" s="273" t="n">
        <v>23</v>
      </c>
      <c r="G17" s="273" t="n">
        <v>27</v>
      </c>
      <c r="H17" s="273" t="n">
        <v>10</v>
      </c>
      <c r="I17" s="31" t="n">
        <v>7</v>
      </c>
      <c r="L17" s="236"/>
      <c r="M17" s="236"/>
    </row>
    <row r="18" customFormat="false" ht="17.85" hidden="false" customHeight="true" outlineLevel="0" collapsed="false">
      <c r="A18" s="223" t="s">
        <v>366</v>
      </c>
      <c r="B18" s="296"/>
      <c r="C18" s="273" t="n">
        <v>255</v>
      </c>
      <c r="D18" s="273" t="n">
        <v>359</v>
      </c>
      <c r="E18" s="338" t="n">
        <v>309</v>
      </c>
      <c r="F18" s="273" t="n">
        <v>252</v>
      </c>
      <c r="G18" s="171" t="n">
        <v>275</v>
      </c>
      <c r="H18" s="273"/>
      <c r="I18" s="31" t="n">
        <v>152.75</v>
      </c>
      <c r="L18" s="236"/>
      <c r="M18" s="236"/>
    </row>
    <row r="19" customFormat="false" ht="17.85" hidden="false" customHeight="true" outlineLevel="0" collapsed="false">
      <c r="A19" s="394" t="s">
        <v>826</v>
      </c>
      <c r="B19" s="296" t="n">
        <v>72</v>
      </c>
      <c r="C19" s="273" t="n">
        <v>22</v>
      </c>
      <c r="D19" s="273" t="n">
        <v>14</v>
      </c>
      <c r="E19" s="338" t="n">
        <v>7</v>
      </c>
      <c r="F19" s="273" t="n">
        <v>9</v>
      </c>
      <c r="G19" s="274" t="n">
        <v>9</v>
      </c>
      <c r="H19" s="273" t="n">
        <v>6</v>
      </c>
      <c r="I19" s="31" t="n">
        <v>6</v>
      </c>
      <c r="L19" s="236"/>
      <c r="M19" s="236"/>
    </row>
    <row r="20" customFormat="false" ht="17.85" hidden="false" customHeight="true" outlineLevel="0" collapsed="false">
      <c r="A20" s="394" t="s">
        <v>827</v>
      </c>
      <c r="B20" s="296" t="n">
        <v>518.916666666667</v>
      </c>
      <c r="C20" s="273" t="n">
        <v>83</v>
      </c>
      <c r="D20" s="273" t="n">
        <v>96</v>
      </c>
      <c r="E20" s="338" t="n">
        <v>76</v>
      </c>
      <c r="F20" s="273" t="n">
        <v>95</v>
      </c>
      <c r="G20" s="274" t="n">
        <v>92</v>
      </c>
      <c r="H20" s="273" t="n">
        <v>36.9166666666667</v>
      </c>
      <c r="I20" s="31" t="n">
        <v>40</v>
      </c>
      <c r="L20" s="395"/>
      <c r="M20" s="236"/>
    </row>
    <row r="21" customFormat="false" ht="17.85" hidden="false" customHeight="true" outlineLevel="0" collapsed="false">
      <c r="A21" s="394" t="s">
        <v>828</v>
      </c>
      <c r="B21" s="296" t="n">
        <v>772.833333333333</v>
      </c>
      <c r="C21" s="273" t="n">
        <v>96</v>
      </c>
      <c r="D21" s="273" t="n">
        <v>171</v>
      </c>
      <c r="E21" s="338" t="n">
        <v>158</v>
      </c>
      <c r="F21" s="273" t="n">
        <v>88</v>
      </c>
      <c r="G21" s="274" t="n">
        <v>134</v>
      </c>
      <c r="H21" s="273" t="n">
        <v>46.8333333333333</v>
      </c>
      <c r="I21" s="31" t="n">
        <v>76.75</v>
      </c>
      <c r="L21" s="236"/>
      <c r="M21" s="236"/>
    </row>
    <row r="22" customFormat="false" ht="17.85" hidden="false" customHeight="true" outlineLevel="0" collapsed="false">
      <c r="A22" s="394" t="s">
        <v>829</v>
      </c>
      <c r="B22" s="296" t="n">
        <v>226</v>
      </c>
      <c r="C22" s="273" t="n">
        <v>34</v>
      </c>
      <c r="D22" s="273" t="n">
        <v>53</v>
      </c>
      <c r="E22" s="338" t="n">
        <v>33</v>
      </c>
      <c r="F22" s="273" t="n">
        <v>45</v>
      </c>
      <c r="G22" s="274" t="n">
        <v>28</v>
      </c>
      <c r="H22" s="273" t="n">
        <v>17</v>
      </c>
      <c r="I22" s="31" t="n">
        <v>17</v>
      </c>
      <c r="L22" s="236"/>
      <c r="M22" s="236"/>
    </row>
    <row r="23" customFormat="false" ht="17.85" hidden="false" customHeight="true" outlineLevel="0" collapsed="false">
      <c r="A23" s="394" t="s">
        <v>830</v>
      </c>
      <c r="B23" s="296" t="n">
        <v>77</v>
      </c>
      <c r="C23" s="273" t="n">
        <v>12</v>
      </c>
      <c r="D23" s="273" t="n">
        <v>10</v>
      </c>
      <c r="E23" s="338" t="n">
        <v>25</v>
      </c>
      <c r="F23" s="273" t="n">
        <v>9</v>
      </c>
      <c r="G23" s="274" t="n">
        <v>9</v>
      </c>
      <c r="H23" s="273" t="n">
        <v>3</v>
      </c>
      <c r="I23" s="31" t="n">
        <v>9</v>
      </c>
      <c r="L23" s="236"/>
      <c r="M23" s="236"/>
    </row>
    <row r="24" customFormat="false" ht="17.85" hidden="false" customHeight="true" outlineLevel="0" collapsed="false">
      <c r="A24" s="394" t="s">
        <v>831</v>
      </c>
      <c r="B24" s="296" t="n">
        <v>46.1666666666667</v>
      </c>
      <c r="C24" s="273" t="n">
        <v>8</v>
      </c>
      <c r="D24" s="273" t="n">
        <v>12</v>
      </c>
      <c r="E24" s="338" t="n">
        <v>10</v>
      </c>
      <c r="F24" s="273" t="n">
        <v>5</v>
      </c>
      <c r="G24" s="274" t="n">
        <v>3</v>
      </c>
      <c r="H24" s="273" t="n">
        <v>2</v>
      </c>
      <c r="I24" s="31" t="n">
        <v>4</v>
      </c>
      <c r="L24" s="236"/>
      <c r="M24" s="236"/>
    </row>
    <row r="25" customFormat="false" ht="17.85" hidden="false" customHeight="true" outlineLevel="0" collapsed="false">
      <c r="A25" s="394" t="s">
        <v>832</v>
      </c>
      <c r="B25" s="296" t="n">
        <v>6</v>
      </c>
      <c r="C25" s="273" t="n">
        <v>0</v>
      </c>
      <c r="D25" s="273" t="n">
        <v>3</v>
      </c>
      <c r="E25" s="338" t="n">
        <v>0</v>
      </c>
      <c r="F25" s="273" t="n">
        <v>1</v>
      </c>
      <c r="G25" s="274" t="n">
        <v>0</v>
      </c>
      <c r="H25" s="273" t="n">
        <v>2</v>
      </c>
      <c r="I25" s="31" t="n">
        <v>0</v>
      </c>
      <c r="L25" s="236"/>
      <c r="M25" s="236"/>
    </row>
    <row r="26" customFormat="false" ht="17.45" hidden="false" customHeight="true" outlineLevel="0" collapsed="false">
      <c r="A26" s="223" t="s">
        <v>833</v>
      </c>
      <c r="B26" s="296"/>
      <c r="C26" s="273" t="n">
        <v>153</v>
      </c>
      <c r="D26" s="273" t="n">
        <v>246</v>
      </c>
      <c r="E26" s="338" t="n">
        <v>214</v>
      </c>
      <c r="F26" s="273" t="n">
        <v>146</v>
      </c>
      <c r="G26" s="322" t="n">
        <v>183</v>
      </c>
      <c r="H26" s="273" t="n">
        <v>80.9166666666667</v>
      </c>
      <c r="I26" s="274" t="n">
        <v>96</v>
      </c>
      <c r="L26" s="236"/>
      <c r="M26" s="236"/>
    </row>
    <row r="27" customFormat="false" ht="17.45" hidden="false" customHeight="true" outlineLevel="0" collapsed="false">
      <c r="A27" s="394" t="s">
        <v>834</v>
      </c>
      <c r="B27" s="296" t="n">
        <v>1121.08333333333</v>
      </c>
      <c r="C27" s="273" t="n">
        <v>58</v>
      </c>
      <c r="D27" s="273" t="n">
        <v>130</v>
      </c>
      <c r="E27" s="338" t="n">
        <v>128</v>
      </c>
      <c r="F27" s="273" t="n">
        <v>59</v>
      </c>
      <c r="G27" s="322" t="n">
        <v>86</v>
      </c>
      <c r="H27" s="273" t="n">
        <v>40</v>
      </c>
      <c r="I27" s="274" t="n">
        <v>49</v>
      </c>
      <c r="L27" s="236"/>
      <c r="M27" s="236"/>
    </row>
    <row r="28" customFormat="false" ht="17.45" hidden="false" customHeight="true" outlineLevel="0" collapsed="false">
      <c r="A28" s="223" t="s">
        <v>835</v>
      </c>
      <c r="B28" s="296" t="n">
        <v>530.583333333333</v>
      </c>
      <c r="C28" s="273" t="n">
        <v>55</v>
      </c>
      <c r="D28" s="273" t="n">
        <v>145</v>
      </c>
      <c r="E28" s="338" t="n">
        <v>107</v>
      </c>
      <c r="F28" s="273" t="n">
        <v>54</v>
      </c>
      <c r="G28" s="322" t="n">
        <v>82</v>
      </c>
      <c r="H28" s="273" t="n">
        <v>40</v>
      </c>
      <c r="I28" s="274" t="n">
        <v>54</v>
      </c>
      <c r="L28" s="236"/>
      <c r="M28" s="236"/>
    </row>
    <row r="29" customFormat="false" ht="17.45" hidden="false" customHeight="true" outlineLevel="0" collapsed="false">
      <c r="A29" s="223" t="s">
        <v>836</v>
      </c>
      <c r="B29" s="296" t="n">
        <v>559.083333333333</v>
      </c>
      <c r="C29" s="273" t="n">
        <v>153</v>
      </c>
      <c r="D29" s="273"/>
      <c r="E29" s="338" t="n">
        <v>214</v>
      </c>
      <c r="F29" s="273" t="n">
        <v>146</v>
      </c>
      <c r="G29" s="322" t="n">
        <v>183</v>
      </c>
      <c r="H29" s="273"/>
      <c r="I29" s="31" t="n">
        <v>95.5</v>
      </c>
      <c r="L29" s="236"/>
      <c r="M29" s="236"/>
    </row>
    <row r="30" customFormat="false" ht="17.45" hidden="false" customHeight="true" outlineLevel="0" collapsed="false">
      <c r="A30" s="394" t="s">
        <v>837</v>
      </c>
      <c r="B30" s="296" t="n">
        <v>16</v>
      </c>
      <c r="C30" s="273" t="n">
        <v>0</v>
      </c>
      <c r="D30" s="273" t="n">
        <v>3</v>
      </c>
      <c r="E30" s="338" t="n">
        <v>5</v>
      </c>
      <c r="F30" s="273" t="n">
        <v>2</v>
      </c>
      <c r="G30" s="322" t="n">
        <v>1</v>
      </c>
      <c r="H30" s="273" t="n">
        <v>3</v>
      </c>
      <c r="I30" s="31" t="n">
        <v>2</v>
      </c>
    </row>
    <row r="31" customFormat="false" ht="17.45" hidden="false" customHeight="true" outlineLevel="0" collapsed="false">
      <c r="A31" s="394" t="s">
        <v>838</v>
      </c>
      <c r="B31" s="296" t="n">
        <v>36</v>
      </c>
      <c r="C31" s="273" t="n">
        <v>5</v>
      </c>
      <c r="D31" s="273" t="n">
        <v>7</v>
      </c>
      <c r="E31" s="338" t="n">
        <v>7</v>
      </c>
      <c r="F31" s="273" t="n">
        <v>8</v>
      </c>
      <c r="G31" s="273" t="n">
        <v>4</v>
      </c>
      <c r="H31" s="273" t="n">
        <v>1</v>
      </c>
      <c r="I31" s="31" t="n">
        <v>3</v>
      </c>
    </row>
    <row r="32" customFormat="false" ht="17.45" hidden="false" customHeight="true" outlineLevel="0" collapsed="false">
      <c r="A32" s="394" t="s">
        <v>839</v>
      </c>
      <c r="B32" s="296" t="n">
        <v>87</v>
      </c>
      <c r="C32" s="273" t="n">
        <v>7</v>
      </c>
      <c r="D32" s="273" t="n">
        <v>26</v>
      </c>
      <c r="E32" s="338" t="n">
        <v>20</v>
      </c>
      <c r="F32" s="273" t="n">
        <v>4</v>
      </c>
      <c r="G32" s="273" t="n">
        <v>14</v>
      </c>
      <c r="H32" s="273" t="n">
        <v>12</v>
      </c>
      <c r="I32" s="31" t="n">
        <v>4</v>
      </c>
    </row>
    <row r="33" customFormat="false" ht="17.45" hidden="false" customHeight="true" outlineLevel="0" collapsed="false">
      <c r="A33" s="394" t="s">
        <v>840</v>
      </c>
      <c r="B33" s="296" t="n">
        <v>138.166666666667</v>
      </c>
      <c r="C33" s="273" t="n">
        <v>17</v>
      </c>
      <c r="D33" s="273" t="n">
        <v>38</v>
      </c>
      <c r="E33" s="338" t="n">
        <v>32</v>
      </c>
      <c r="F33" s="273" t="n">
        <v>11</v>
      </c>
      <c r="G33" s="273" t="n">
        <v>12</v>
      </c>
      <c r="H33" s="273" t="n">
        <v>13</v>
      </c>
      <c r="I33" s="31" t="n">
        <v>14.5</v>
      </c>
    </row>
    <row r="34" customFormat="false" ht="17.45" hidden="false" customHeight="true" outlineLevel="0" collapsed="false">
      <c r="A34" s="394" t="s">
        <v>841</v>
      </c>
      <c r="B34" s="296" t="n">
        <v>160.916666666667</v>
      </c>
      <c r="C34" s="273" t="n">
        <v>14</v>
      </c>
      <c r="D34" s="273" t="n">
        <v>40</v>
      </c>
      <c r="E34" s="338" t="n">
        <v>37</v>
      </c>
      <c r="F34" s="273" t="n">
        <v>10</v>
      </c>
      <c r="G34" s="273" t="n">
        <v>34</v>
      </c>
      <c r="H34" s="273" t="n">
        <v>6.9166666666667</v>
      </c>
      <c r="I34" s="31" t="n">
        <v>19</v>
      </c>
    </row>
    <row r="35" customFormat="false" ht="17.45" hidden="false" customHeight="true" outlineLevel="0" collapsed="false">
      <c r="A35" s="394" t="s">
        <v>842</v>
      </c>
      <c r="B35" s="296" t="n">
        <v>198</v>
      </c>
      <c r="C35" s="273" t="n">
        <v>25</v>
      </c>
      <c r="D35" s="273" t="n">
        <v>48</v>
      </c>
      <c r="E35" s="338" t="n">
        <v>39</v>
      </c>
      <c r="F35" s="273" t="n">
        <v>31</v>
      </c>
      <c r="G35" s="273" t="n">
        <v>26</v>
      </c>
      <c r="H35" s="273" t="n">
        <v>8</v>
      </c>
      <c r="I35" s="31" t="n">
        <v>21</v>
      </c>
    </row>
    <row r="36" customFormat="false" ht="17.45" hidden="false" customHeight="true" outlineLevel="0" collapsed="false">
      <c r="A36" s="394" t="s">
        <v>843</v>
      </c>
      <c r="B36" s="296" t="n">
        <v>285</v>
      </c>
      <c r="C36" s="273" t="n">
        <v>49</v>
      </c>
      <c r="D36" s="273" t="n">
        <v>48</v>
      </c>
      <c r="E36" s="338" t="n">
        <v>46</v>
      </c>
      <c r="F36" s="273" t="n">
        <v>46</v>
      </c>
      <c r="G36" s="273" t="n">
        <v>51</v>
      </c>
      <c r="H36" s="273" t="n">
        <v>25</v>
      </c>
      <c r="I36" s="31" t="n">
        <v>19</v>
      </c>
    </row>
    <row r="37" customFormat="false" ht="17.45" hidden="false" customHeight="true" outlineLevel="0" collapsed="false">
      <c r="A37" s="394" t="s">
        <v>844</v>
      </c>
      <c r="B37" s="296" t="n">
        <v>104</v>
      </c>
      <c r="C37" s="273" t="n">
        <v>14</v>
      </c>
      <c r="D37" s="273" t="n">
        <v>27</v>
      </c>
      <c r="E37" s="338" t="n">
        <v>16</v>
      </c>
      <c r="F37" s="273" t="n">
        <v>19</v>
      </c>
      <c r="G37" s="273" t="n">
        <v>15</v>
      </c>
      <c r="H37" s="273" t="n">
        <v>4</v>
      </c>
      <c r="I37" s="31" t="n">
        <v>9</v>
      </c>
    </row>
    <row r="38" customFormat="false" ht="17.25" hidden="false" customHeight="true" outlineLevel="0" collapsed="false">
      <c r="A38" s="396" t="s">
        <v>845</v>
      </c>
      <c r="B38" s="305" t="n">
        <v>96</v>
      </c>
      <c r="C38" s="280" t="n">
        <v>22</v>
      </c>
      <c r="D38" s="280" t="n">
        <v>9</v>
      </c>
      <c r="E38" s="342" t="n">
        <v>12</v>
      </c>
      <c r="F38" s="280" t="n">
        <v>15</v>
      </c>
      <c r="G38" s="280" t="n">
        <v>26</v>
      </c>
      <c r="H38" s="280" t="n">
        <v>8</v>
      </c>
      <c r="I38" s="32" t="n">
        <v>4</v>
      </c>
    </row>
    <row r="39" customFormat="false" ht="1.5" hidden="false" customHeight="true" outlineLevel="0" collapsed="false">
      <c r="A39" s="365"/>
      <c r="B39" s="397"/>
      <c r="C39" s="397"/>
      <c r="D39" s="397"/>
      <c r="E39" s="398"/>
      <c r="F39" s="397"/>
      <c r="G39" s="397"/>
      <c r="H39" s="397"/>
      <c r="I39" s="397"/>
    </row>
    <row r="40" customFormat="false" ht="1.5" hidden="false" customHeight="true" outlineLevel="0" collapsed="false">
      <c r="A40" s="365"/>
      <c r="B40" s="397"/>
      <c r="C40" s="397"/>
      <c r="D40" s="397"/>
      <c r="E40" s="398"/>
      <c r="F40" s="397"/>
      <c r="G40" s="397"/>
      <c r="H40" s="397"/>
      <c r="I40" s="397"/>
    </row>
    <row r="41" customFormat="false" ht="13.5" hidden="false" customHeight="true" outlineLevel="0" collapsed="false">
      <c r="A41" s="365"/>
      <c r="B41" s="399"/>
      <c r="C41" s="399"/>
      <c r="D41" s="399"/>
      <c r="E41" s="398"/>
      <c r="F41" s="399"/>
      <c r="G41" s="399"/>
      <c r="H41" s="399"/>
      <c r="I41" s="399"/>
    </row>
    <row r="44" s="177" customFormat="true" ht="12" hidden="false" customHeight="false" outlineLevel="0" collapsed="false">
      <c r="A44" s="180"/>
      <c r="E44" s="370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15.62"/>
    <col collapsed="false" customWidth="false" hidden="false" outlineLevel="0" max="7" min="2" style="34" width="8.99"/>
    <col collapsed="false" customWidth="true" hidden="false" outlineLevel="0" max="9" min="8" style="34" width="9.25"/>
    <col collapsed="false" customWidth="true" hidden="false" outlineLevel="0" max="11" min="10" style="34" width="0.25"/>
    <col collapsed="false" customWidth="false" hidden="false" outlineLevel="0" max="257" min="12" style="34" width="8.99"/>
  </cols>
  <sheetData>
    <row r="1" s="37" customFormat="true" ht="30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  <c r="I1" s="35"/>
      <c r="J1" s="36"/>
    </row>
    <row r="2" s="40" customFormat="true" ht="1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9"/>
    </row>
    <row r="3" s="44" customFormat="true" ht="50.1" hidden="false" customHeight="true" outlineLevel="0" collapsed="false">
      <c r="A3" s="41"/>
      <c r="B3" s="42" t="s">
        <v>2</v>
      </c>
      <c r="C3" s="42" t="s">
        <v>3</v>
      </c>
      <c r="D3" s="42" t="s">
        <v>4</v>
      </c>
      <c r="E3" s="42" t="s">
        <v>5</v>
      </c>
      <c r="F3" s="42" t="s">
        <v>6</v>
      </c>
      <c r="G3" s="42" t="s">
        <v>7</v>
      </c>
      <c r="H3" s="42" t="s">
        <v>8</v>
      </c>
      <c r="I3" s="43" t="s">
        <v>9</v>
      </c>
    </row>
    <row r="4" customFormat="false" ht="30.75" hidden="false" customHeight="true" outlineLevel="0" collapsed="false">
      <c r="A4" s="45" t="n">
        <v>2002</v>
      </c>
      <c r="B4" s="46" t="n">
        <v>5875</v>
      </c>
      <c r="C4" s="47" t="n">
        <v>3893</v>
      </c>
      <c r="D4" s="47" t="n">
        <v>3819</v>
      </c>
      <c r="E4" s="47" t="n">
        <v>3631.68</v>
      </c>
      <c r="F4" s="47" t="n">
        <v>2853.84</v>
      </c>
      <c r="G4" s="47" t="n">
        <v>3314.64</v>
      </c>
      <c r="H4" s="47" t="n">
        <v>6910.32</v>
      </c>
      <c r="I4" s="47"/>
    </row>
    <row r="5" customFormat="false" ht="30.75" hidden="false" customHeight="true" outlineLevel="0" collapsed="false">
      <c r="A5" s="45" t="n">
        <v>2003</v>
      </c>
      <c r="B5" s="46" t="n">
        <v>6326.88</v>
      </c>
      <c r="C5" s="47" t="n">
        <v>4441.2</v>
      </c>
      <c r="D5" s="47" t="n">
        <v>4525.32</v>
      </c>
      <c r="E5" s="47" t="n">
        <v>4167.48</v>
      </c>
      <c r="F5" s="47" t="n">
        <v>3222.96</v>
      </c>
      <c r="G5" s="47" t="n">
        <v>3679.32</v>
      </c>
      <c r="H5" s="47" t="n">
        <v>7539.84</v>
      </c>
      <c r="I5" s="47"/>
    </row>
    <row r="6" customFormat="false" ht="30.75" hidden="false" customHeight="true" outlineLevel="0" collapsed="false">
      <c r="A6" s="45" t="n">
        <v>2004</v>
      </c>
      <c r="B6" s="46" t="n">
        <v>7091.42</v>
      </c>
      <c r="C6" s="47" t="n">
        <v>5056</v>
      </c>
      <c r="D6" s="47" t="n">
        <v>5140.86</v>
      </c>
      <c r="E6" s="47" t="n">
        <v>4754.26</v>
      </c>
      <c r="F6" s="47" t="n">
        <v>3856</v>
      </c>
      <c r="G6" s="47" t="n">
        <v>4279</v>
      </c>
      <c r="H6" s="47" t="n">
        <v>8381.76</v>
      </c>
      <c r="I6" s="47"/>
    </row>
    <row r="7" customFormat="false" ht="30.75" hidden="false" customHeight="true" outlineLevel="0" collapsed="false">
      <c r="A7" s="45" t="n">
        <v>2005</v>
      </c>
      <c r="B7" s="46" t="n">
        <v>7971.91</v>
      </c>
      <c r="C7" s="47" t="n">
        <v>6342.88</v>
      </c>
      <c r="D7" s="47" t="n">
        <v>5575.65</v>
      </c>
      <c r="E7" s="47" t="n">
        <v>5582.51</v>
      </c>
      <c r="F7" s="47" t="n">
        <v>4646.72</v>
      </c>
      <c r="G7" s="47" t="n">
        <v>4834.03</v>
      </c>
      <c r="H7" s="47" t="n">
        <v>9288.04</v>
      </c>
      <c r="I7" s="47"/>
    </row>
    <row r="8" customFormat="false" ht="30.75" hidden="false" customHeight="true" outlineLevel="0" collapsed="false">
      <c r="A8" s="45" t="n">
        <v>2006</v>
      </c>
      <c r="B8" s="46" t="n">
        <v>8963.19</v>
      </c>
      <c r="C8" s="47" t="n">
        <v>7356.68</v>
      </c>
      <c r="D8" s="47" t="n">
        <v>6387.57</v>
      </c>
      <c r="E8" s="47" t="n">
        <v>6365.36</v>
      </c>
      <c r="F8" s="47" t="n">
        <v>5476.06</v>
      </c>
      <c r="G8" s="47" t="n">
        <v>5395.69</v>
      </c>
      <c r="H8" s="47" t="n">
        <v>10370.4</v>
      </c>
      <c r="I8" s="47"/>
    </row>
    <row r="9" customFormat="false" ht="30.75" hidden="false" customHeight="true" outlineLevel="0" collapsed="false">
      <c r="A9" s="45" t="n">
        <v>2007</v>
      </c>
      <c r="B9" s="46" t="n">
        <v>11042.04</v>
      </c>
      <c r="C9" s="47" t="n">
        <v>9264.1</v>
      </c>
      <c r="D9" s="47" t="n">
        <v>8253.21</v>
      </c>
      <c r="E9" s="47" t="n">
        <v>8223.87</v>
      </c>
      <c r="F9" s="47" t="n">
        <v>7228.66</v>
      </c>
      <c r="G9" s="47" t="n">
        <v>7112.75</v>
      </c>
      <c r="H9" s="47" t="n">
        <v>12230.06</v>
      </c>
      <c r="I9" s="47"/>
    </row>
    <row r="10" customFormat="false" ht="30.75" hidden="false" customHeight="true" outlineLevel="0" collapsed="false">
      <c r="A10" s="45" t="n">
        <v>2008</v>
      </c>
      <c r="B10" s="46" t="n">
        <v>12731.44</v>
      </c>
      <c r="C10" s="47" t="n">
        <v>11034</v>
      </c>
      <c r="D10" s="47" t="n">
        <v>9896</v>
      </c>
      <c r="E10" s="47" t="n">
        <v>9836</v>
      </c>
      <c r="F10" s="47" t="n">
        <v>8631</v>
      </c>
      <c r="G10" s="47" t="n">
        <v>8486</v>
      </c>
      <c r="H10" s="47" t="n">
        <v>13947.05</v>
      </c>
      <c r="I10" s="47"/>
    </row>
    <row r="11" customFormat="false" ht="30.75" hidden="false" customHeight="true" outlineLevel="0" collapsed="false">
      <c r="A11" s="45" t="n">
        <v>2009</v>
      </c>
      <c r="B11" s="46" t="n">
        <v>13737.22</v>
      </c>
      <c r="C11" s="47" t="n">
        <v>12059.67</v>
      </c>
      <c r="D11" s="47" t="n">
        <v>10825.78</v>
      </c>
      <c r="E11" s="47" t="n">
        <v>10750.73</v>
      </c>
      <c r="F11" s="47" t="n">
        <v>9416.64</v>
      </c>
      <c r="G11" s="47" t="n">
        <v>9233.6</v>
      </c>
      <c r="H11" s="47" t="n">
        <v>15143.38</v>
      </c>
      <c r="I11" s="47"/>
    </row>
    <row r="12" customFormat="false" ht="30.75" hidden="false" customHeight="true" outlineLevel="0" collapsed="false">
      <c r="A12" s="45" t="n">
        <v>2010</v>
      </c>
      <c r="B12" s="46" t="n">
        <v>15138.42</v>
      </c>
      <c r="C12" s="47" t="n">
        <v>13342.77</v>
      </c>
      <c r="D12" s="47" t="n">
        <v>12015.53</v>
      </c>
      <c r="E12" s="47" t="n">
        <v>11932.24</v>
      </c>
      <c r="F12" s="47" t="n">
        <v>10433.64</v>
      </c>
      <c r="G12" s="47" t="n">
        <v>10198.01</v>
      </c>
      <c r="H12" s="47" t="n">
        <v>16651.82</v>
      </c>
      <c r="I12" s="47"/>
    </row>
    <row r="13" customFormat="false" ht="30.95" hidden="false" customHeight="true" outlineLevel="0" collapsed="false">
      <c r="A13" s="45" t="n">
        <v>2011</v>
      </c>
      <c r="B13" s="46" t="n">
        <v>17227.56</v>
      </c>
      <c r="C13" s="47" t="n">
        <v>15170.94</v>
      </c>
      <c r="D13" s="47" t="n">
        <v>13698</v>
      </c>
      <c r="E13" s="47" t="n">
        <v>13627</v>
      </c>
      <c r="F13" s="47" t="n">
        <v>11904.78</v>
      </c>
      <c r="G13" s="47" t="n">
        <v>11574.74</v>
      </c>
      <c r="H13" s="47" t="n">
        <v>18949.12</v>
      </c>
      <c r="I13" s="47" t="n">
        <v>18966.42</v>
      </c>
    </row>
    <row r="14" customFormat="false" ht="30.95" hidden="false" customHeight="true" outlineLevel="0" collapsed="false">
      <c r="A14" s="45" t="n">
        <v>2012</v>
      </c>
      <c r="B14" s="46" t="n">
        <v>19511.03</v>
      </c>
      <c r="C14" s="47" t="n">
        <v>17220</v>
      </c>
      <c r="D14" s="47" t="n">
        <v>15548</v>
      </c>
      <c r="E14" s="47" t="n">
        <v>15404.57</v>
      </c>
      <c r="F14" s="47" t="n">
        <v>13458.65</v>
      </c>
      <c r="G14" s="47" t="n">
        <v>13085.37</v>
      </c>
      <c r="H14" s="47" t="n">
        <v>21421.87</v>
      </c>
      <c r="I14" s="47" t="n">
        <v>21441.54</v>
      </c>
    </row>
    <row r="15" customFormat="false" ht="30.95" hidden="false" customHeight="true" outlineLevel="0" collapsed="false">
      <c r="A15" s="45" t="n">
        <v>2013</v>
      </c>
      <c r="B15" s="46" t="n">
        <v>21571.28</v>
      </c>
      <c r="C15" s="47" t="n">
        <v>19087.57</v>
      </c>
      <c r="D15" s="47" t="n">
        <v>17172</v>
      </c>
      <c r="E15" s="47" t="n">
        <v>17028.9</v>
      </c>
      <c r="F15" s="47" t="n">
        <v>14891.26</v>
      </c>
      <c r="G15" s="47" t="n">
        <v>14491.33</v>
      </c>
      <c r="H15" s="47" t="n">
        <v>23766.36</v>
      </c>
      <c r="I15" s="47" t="n">
        <v>23766.77</v>
      </c>
    </row>
    <row r="16" customFormat="false" ht="30.95" hidden="false" customHeight="true" outlineLevel="0" collapsed="false">
      <c r="A16" s="45" t="n">
        <v>2014</v>
      </c>
      <c r="B16" s="46" t="n">
        <v>23766.55</v>
      </c>
      <c r="C16" s="47" t="n">
        <v>20977.24</v>
      </c>
      <c r="D16" s="47" t="n">
        <v>18906.48</v>
      </c>
      <c r="E16" s="47" t="n">
        <v>18799.91</v>
      </c>
      <c r="F16" s="47" t="n">
        <v>16395.28</v>
      </c>
      <c r="G16" s="47" t="n">
        <v>16012.92</v>
      </c>
      <c r="H16" s="47" t="n">
        <v>26024.16</v>
      </c>
      <c r="I16" s="47" t="n">
        <v>26000.85</v>
      </c>
    </row>
    <row r="17" customFormat="false" ht="30.95" hidden="false" customHeight="true" outlineLevel="0" collapsed="false">
      <c r="A17" s="45" t="n">
        <v>2015</v>
      </c>
      <c r="B17" s="46" t="n">
        <v>24927.9</v>
      </c>
      <c r="C17" s="47" t="n">
        <v>22266.1408265016</v>
      </c>
      <c r="D17" s="47" t="n">
        <v>20183.3221713792</v>
      </c>
      <c r="E17" s="47" t="n">
        <v>20232.6130331262</v>
      </c>
      <c r="F17" s="47" t="n">
        <v>17633.1122030567</v>
      </c>
      <c r="G17" s="47" t="n">
        <v>17142.4490964908</v>
      </c>
      <c r="H17" s="47" t="n">
        <v>27258.2866245667</v>
      </c>
      <c r="I17" s="47" t="n">
        <v>27220.5528705412</v>
      </c>
    </row>
    <row r="18" customFormat="false" ht="30.95" hidden="false" customHeight="true" outlineLevel="0" collapsed="false">
      <c r="A18" s="45" t="n">
        <v>2016</v>
      </c>
      <c r="B18" s="46" t="n">
        <v>26482.4</v>
      </c>
      <c r="C18" s="47" t="n">
        <v>24039.4</v>
      </c>
      <c r="D18" s="47" t="n">
        <v>21423.6</v>
      </c>
      <c r="E18" s="47" t="n">
        <v>21496.1</v>
      </c>
      <c r="F18" s="47" t="n">
        <v>19238.1</v>
      </c>
      <c r="G18" s="47" t="n">
        <v>18675.7</v>
      </c>
      <c r="H18" s="47" t="n">
        <v>29143.3</v>
      </c>
      <c r="I18" s="47" t="n">
        <v>29214.3</v>
      </c>
    </row>
    <row r="19" customFormat="false" ht="30.95" hidden="false" customHeight="true" outlineLevel="0" collapsed="false">
      <c r="A19" s="45" t="n">
        <v>2017</v>
      </c>
      <c r="B19" s="46" t="n">
        <v>28823.442545355</v>
      </c>
      <c r="C19" s="47" t="n">
        <v>26239.0136338164</v>
      </c>
      <c r="D19" s="47" t="n">
        <v>23490.9384368147</v>
      </c>
      <c r="E19" s="47" t="n">
        <v>23570.5481968612</v>
      </c>
      <c r="F19" s="47" t="n">
        <v>21112.8600757449</v>
      </c>
      <c r="G19" s="47" t="n">
        <v>20309.800332047</v>
      </c>
      <c r="H19" s="47" t="n">
        <v>31664.0276356546</v>
      </c>
      <c r="I19" s="47" t="n">
        <v>31975.0066813465</v>
      </c>
    </row>
    <row r="20" customFormat="false" ht="30.95" hidden="false" customHeight="true" outlineLevel="0" collapsed="false">
      <c r="A20" s="48" t="n">
        <v>2018</v>
      </c>
      <c r="B20" s="47" t="n">
        <v>31042.37</v>
      </c>
      <c r="C20" s="47" t="n">
        <v>28227.9483280192</v>
      </c>
      <c r="D20" s="47" t="n">
        <v>25184.0075208086</v>
      </c>
      <c r="E20" s="47" t="n">
        <v>25422.978287492</v>
      </c>
      <c r="F20" s="47" t="n">
        <v>22717.4873291319</v>
      </c>
      <c r="G20" s="47" t="n">
        <v>21786.2036192328</v>
      </c>
      <c r="H20" s="47" t="n">
        <v>34154.2218275501</v>
      </c>
      <c r="I20" s="47" t="n">
        <v>34426.4805914451</v>
      </c>
    </row>
    <row r="21" customFormat="false" ht="31.35" hidden="false" customHeight="true" outlineLevel="0" collapsed="false">
      <c r="A21" s="49" t="n">
        <v>2019</v>
      </c>
      <c r="B21" s="47" t="n">
        <v>33277.4</v>
      </c>
      <c r="C21" s="47" t="n">
        <v>30288.5885559646</v>
      </c>
      <c r="D21" s="47" t="n">
        <v>26972.072054786</v>
      </c>
      <c r="E21" s="47" t="n">
        <v>27228.0097459039</v>
      </c>
      <c r="F21" s="47" t="n">
        <v>24398.5813914877</v>
      </c>
      <c r="G21" s="47" t="n">
        <v>23420.1688906753</v>
      </c>
      <c r="H21" s="47" t="n">
        <v>36647.4800209613</v>
      </c>
      <c r="I21" s="47" t="n">
        <v>36905.1871940291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  <c r="IV21" s="50"/>
    </row>
    <row r="22" customFormat="false" ht="31.35" hidden="false" customHeight="true" outlineLevel="0" collapsed="false">
      <c r="A22" s="49" t="n">
        <v>2020</v>
      </c>
      <c r="B22" s="47" t="n">
        <v>33643.4988131863</v>
      </c>
      <c r="C22" s="47" t="n">
        <v>30494.6</v>
      </c>
      <c r="D22" s="47" t="n">
        <v>27253.7</v>
      </c>
      <c r="E22" s="47" t="n">
        <v>27529.8387909853</v>
      </c>
      <c r="F22" s="47" t="n">
        <v>24564.6</v>
      </c>
      <c r="G22" s="47" t="n">
        <v>23613</v>
      </c>
      <c r="H22" s="47" t="n">
        <v>37161.9375979523</v>
      </c>
      <c r="I22" s="47" t="n">
        <v>37350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  <c r="IV22" s="50"/>
    </row>
    <row r="23" customFormat="false" ht="31.35" hidden="false" customHeight="true" outlineLevel="0" collapsed="false">
      <c r="A23" s="51" t="n">
        <v>2021</v>
      </c>
      <c r="B23" s="52" t="n">
        <v>35998</v>
      </c>
      <c r="C23" s="52" t="n">
        <v>32644.8539413958</v>
      </c>
      <c r="D23" s="52" t="n">
        <v>29058.5904570548</v>
      </c>
      <c r="E23" s="52" t="n">
        <v>29446.6660390606</v>
      </c>
      <c r="F23" s="52" t="n">
        <v>26163.9300614873</v>
      </c>
      <c r="G23" s="52" t="n">
        <v>25157.3554814323</v>
      </c>
      <c r="H23" s="52" t="n">
        <v>39891.1253888752</v>
      </c>
      <c r="I23" s="52" t="n">
        <v>40050.5712265678</v>
      </c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75" defaultRowHeight="12" zeroHeight="false" outlineLevelRow="0" outlineLevelCol="0"/>
  <cols>
    <col collapsed="false" customWidth="true" hidden="false" outlineLevel="0" max="1" min="1" style="166" width="24.12"/>
    <col collapsed="false" customWidth="true" hidden="false" outlineLevel="0" max="2" min="2" style="158" width="6.99"/>
    <col collapsed="false" customWidth="true" hidden="false" outlineLevel="0" max="5" min="3" style="158" width="7.12"/>
    <col collapsed="false" customWidth="true" hidden="false" outlineLevel="0" max="6" min="6" style="236" width="7.12"/>
    <col collapsed="false" customWidth="true" hidden="false" outlineLevel="0" max="9" min="7" style="158" width="7.12"/>
    <col collapsed="false" customWidth="true" hidden="false" outlineLevel="0" max="10" min="10" style="322" width="7.12"/>
    <col collapsed="false" customWidth="true" hidden="false" outlineLevel="0" max="12" min="11" style="158" width="0.25"/>
    <col collapsed="false" customWidth="false" hidden="false" outlineLevel="0" max="257" min="13" style="158" width="8.75"/>
  </cols>
  <sheetData>
    <row r="1" s="400" customFormat="true" ht="30" hidden="false" customHeight="true" outlineLevel="0" collapsed="false">
      <c r="A1" s="218" t="s">
        <v>846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77" customFormat="true" ht="15" hidden="false" customHeight="true" outlineLevel="0" collapsed="false">
      <c r="A2" s="401"/>
      <c r="B2" s="402"/>
      <c r="C2" s="402"/>
      <c r="D2" s="402"/>
      <c r="E2" s="402"/>
      <c r="F2" s="403"/>
      <c r="G2" s="402"/>
      <c r="H2" s="402"/>
      <c r="I2" s="402"/>
      <c r="J2" s="402"/>
    </row>
    <row r="3" s="180" customFormat="true" ht="50.1" hidden="false" customHeight="true" outlineLevel="0" collapsed="false">
      <c r="A3" s="404" t="s">
        <v>58</v>
      </c>
      <c r="B3" s="405" t="s">
        <v>38</v>
      </c>
      <c r="C3" s="406" t="s">
        <v>2</v>
      </c>
      <c r="D3" s="406" t="s">
        <v>3</v>
      </c>
      <c r="E3" s="406" t="s">
        <v>4</v>
      </c>
      <c r="F3" s="407" t="s">
        <v>5</v>
      </c>
      <c r="G3" s="406" t="s">
        <v>6</v>
      </c>
      <c r="H3" s="406" t="s">
        <v>7</v>
      </c>
      <c r="I3" s="406" t="s">
        <v>8</v>
      </c>
      <c r="J3" s="408" t="s">
        <v>9</v>
      </c>
    </row>
    <row r="4" customFormat="false" ht="21.2" hidden="false" customHeight="true" outlineLevel="0" collapsed="false">
      <c r="A4" s="409" t="s">
        <v>847</v>
      </c>
      <c r="B4" s="410"/>
      <c r="C4" s="328"/>
      <c r="D4" s="329"/>
      <c r="E4" s="329"/>
      <c r="F4" s="330"/>
      <c r="G4" s="329"/>
      <c r="H4" s="329"/>
      <c r="I4" s="329"/>
      <c r="J4" s="330"/>
    </row>
    <row r="5" customFormat="false" ht="21.2" hidden="false" customHeight="true" outlineLevel="0" collapsed="false">
      <c r="A5" s="411" t="s">
        <v>848</v>
      </c>
      <c r="B5" s="412" t="s">
        <v>849</v>
      </c>
      <c r="C5" s="413" t="n">
        <v>1.7146360292448</v>
      </c>
      <c r="D5" s="414" t="n">
        <v>2.7387488328665</v>
      </c>
      <c r="E5" s="414" t="n">
        <v>1.5</v>
      </c>
      <c r="F5" s="415" t="n">
        <v>2.27582089552239</v>
      </c>
      <c r="G5" s="414" t="n">
        <v>2.71</v>
      </c>
      <c r="H5" s="414" t="n">
        <v>0.5141850220264</v>
      </c>
      <c r="I5" s="414" t="n">
        <v>0.2316746097757</v>
      </c>
      <c r="J5" s="416" t="n">
        <v>1</v>
      </c>
    </row>
    <row r="6" customFormat="false" ht="21.2" hidden="false" customHeight="true" outlineLevel="0" collapsed="false">
      <c r="A6" s="409" t="s">
        <v>850</v>
      </c>
      <c r="B6" s="412" t="s">
        <v>849</v>
      </c>
      <c r="C6" s="413" t="n">
        <v>0.867699014577</v>
      </c>
      <c r="D6" s="414" t="n">
        <v>1.3871148459384</v>
      </c>
      <c r="E6" s="414" t="n">
        <v>0.7</v>
      </c>
      <c r="F6" s="415" t="n">
        <v>1.13791044776119</v>
      </c>
      <c r="G6" s="414" t="n">
        <v>1.33</v>
      </c>
      <c r="H6" s="414" t="n">
        <v>0.2949779735683</v>
      </c>
      <c r="I6" s="414" t="n">
        <v>0.1103294267984</v>
      </c>
      <c r="J6" s="416" t="n">
        <v>1</v>
      </c>
    </row>
    <row r="7" customFormat="false" ht="21.2" hidden="false" customHeight="true" outlineLevel="0" collapsed="false">
      <c r="A7" s="411" t="s">
        <v>851</v>
      </c>
      <c r="B7" s="412" t="s">
        <v>849</v>
      </c>
      <c r="C7" s="413" t="n">
        <v>0.1101857318015</v>
      </c>
      <c r="D7" s="414" t="n">
        <v>0.1288515406162</v>
      </c>
      <c r="E7" s="414"/>
      <c r="F7" s="415" t="n">
        <v>0</v>
      </c>
      <c r="G7" s="414" t="n">
        <v>0.63</v>
      </c>
      <c r="H7" s="414" t="n">
        <v>0</v>
      </c>
      <c r="I7" s="414" t="n">
        <v>0</v>
      </c>
      <c r="J7" s="416"/>
    </row>
    <row r="8" customFormat="false" ht="21.2" hidden="false" customHeight="true" outlineLevel="0" collapsed="false">
      <c r="A8" s="411" t="s">
        <v>852</v>
      </c>
      <c r="B8" s="412" t="s">
        <v>849</v>
      </c>
      <c r="C8" s="413" t="n">
        <v>0.6993142909041</v>
      </c>
      <c r="D8" s="414" t="n">
        <v>1.1443510737628</v>
      </c>
      <c r="E8" s="414" t="n">
        <v>0.7</v>
      </c>
      <c r="F8" s="415" t="n">
        <v>1.13791044776119</v>
      </c>
      <c r="G8" s="414" t="n">
        <v>0.71</v>
      </c>
      <c r="H8" s="414" t="n">
        <v>0.1508370044053</v>
      </c>
      <c r="I8" s="414" t="n">
        <v>0.1213451829773</v>
      </c>
      <c r="J8" s="416"/>
    </row>
    <row r="9" customFormat="false" ht="21.2" hidden="false" customHeight="true" outlineLevel="0" collapsed="false">
      <c r="A9" s="417" t="s">
        <v>853</v>
      </c>
      <c r="B9" s="418" t="s">
        <v>849</v>
      </c>
      <c r="C9" s="419" t="n">
        <v>0.028663548431</v>
      </c>
      <c r="D9" s="416" t="n">
        <v>0.078431372549</v>
      </c>
      <c r="E9" s="416"/>
      <c r="F9" s="415" t="n">
        <v>0</v>
      </c>
      <c r="G9" s="416" t="n">
        <v>0.05</v>
      </c>
      <c r="H9" s="416" t="n">
        <v>0.0662555066079</v>
      </c>
      <c r="I9" s="416" t="n">
        <v>0</v>
      </c>
      <c r="J9" s="416"/>
      <c r="K9" s="236"/>
      <c r="L9" s="236"/>
    </row>
    <row r="10" customFormat="false" ht="21.2" hidden="false" customHeight="true" outlineLevel="0" collapsed="false">
      <c r="A10" s="417" t="s">
        <v>854</v>
      </c>
      <c r="B10" s="418" t="s">
        <v>849</v>
      </c>
      <c r="C10" s="419" t="n">
        <v>0.0087734435312</v>
      </c>
      <c r="D10" s="416" t="n">
        <v>0</v>
      </c>
      <c r="E10" s="416"/>
      <c r="F10" s="415" t="n">
        <v>0</v>
      </c>
      <c r="G10" s="416"/>
      <c r="H10" s="416" t="n">
        <v>0.0021145374449</v>
      </c>
      <c r="I10" s="416" t="n">
        <v>0</v>
      </c>
      <c r="J10" s="416"/>
      <c r="K10" s="236"/>
      <c r="L10" s="236"/>
    </row>
    <row r="11" customFormat="false" ht="21.2" hidden="false" customHeight="true" outlineLevel="0" collapsed="false">
      <c r="A11" s="417" t="s">
        <v>855</v>
      </c>
      <c r="B11" s="418" t="s">
        <v>849</v>
      </c>
      <c r="C11" s="419" t="n">
        <v>0.0629399209845</v>
      </c>
      <c r="D11" s="416" t="n">
        <v>0.0429505135387</v>
      </c>
      <c r="E11" s="416" t="n">
        <v>0.1</v>
      </c>
      <c r="F11" s="416" t="n">
        <v>0</v>
      </c>
      <c r="G11" s="416"/>
      <c r="H11" s="416" t="n">
        <v>0.0038766519824</v>
      </c>
      <c r="I11" s="416" t="n">
        <v>0.03</v>
      </c>
      <c r="J11" s="416"/>
      <c r="K11" s="236"/>
      <c r="L11" s="236"/>
    </row>
    <row r="12" customFormat="false" ht="21.2" hidden="false" customHeight="true" outlineLevel="0" collapsed="false">
      <c r="A12" s="417" t="s">
        <v>856</v>
      </c>
      <c r="B12" s="418" t="s">
        <v>849</v>
      </c>
      <c r="C12" s="419" t="n">
        <v>0.0024522047137</v>
      </c>
      <c r="D12" s="416" t="n">
        <v>0.014939309057</v>
      </c>
      <c r="E12" s="416"/>
      <c r="F12" s="416" t="n">
        <v>0</v>
      </c>
      <c r="G12" s="416"/>
      <c r="H12" s="416" t="n">
        <v>0.0017621145374</v>
      </c>
      <c r="I12" s="416"/>
      <c r="J12" s="416"/>
      <c r="K12" s="236"/>
      <c r="L12" s="236"/>
    </row>
    <row r="13" customFormat="false" ht="21.2" hidden="false" customHeight="true" outlineLevel="0" collapsed="false">
      <c r="A13" s="417" t="s">
        <v>857</v>
      </c>
      <c r="B13" s="418" t="s">
        <v>849</v>
      </c>
      <c r="C13" s="419" t="n">
        <v>0.0324780890968</v>
      </c>
      <c r="D13" s="416" t="n">
        <v>0.0242763772176</v>
      </c>
      <c r="E13" s="416"/>
      <c r="F13" s="416" t="n">
        <v>0</v>
      </c>
      <c r="G13" s="416"/>
      <c r="H13" s="416" t="n">
        <v>0</v>
      </c>
      <c r="I13" s="416" t="n">
        <v>0.02</v>
      </c>
      <c r="J13" s="416"/>
      <c r="K13" s="236"/>
      <c r="L13" s="236"/>
    </row>
    <row r="14" customFormat="false" ht="21.2" hidden="false" customHeight="true" outlineLevel="0" collapsed="false">
      <c r="A14" s="417" t="s">
        <v>858</v>
      </c>
      <c r="B14" s="418" t="s">
        <v>849</v>
      </c>
      <c r="C14" s="419" t="n">
        <v>0.0171109395577</v>
      </c>
      <c r="D14" s="416" t="n">
        <v>0.0037348272642</v>
      </c>
      <c r="E14" s="416"/>
      <c r="F14" s="416" t="n">
        <v>0</v>
      </c>
      <c r="G14" s="416"/>
      <c r="H14" s="416" t="n">
        <v>0.0021145374449</v>
      </c>
      <c r="I14" s="416" t="n">
        <v>0.01</v>
      </c>
      <c r="J14" s="416"/>
      <c r="K14" s="236"/>
      <c r="L14" s="236"/>
    </row>
    <row r="15" customFormat="false" ht="21.2" hidden="false" customHeight="true" outlineLevel="0" collapsed="false">
      <c r="A15" s="417" t="s">
        <v>859</v>
      </c>
      <c r="B15" s="418" t="s">
        <v>849</v>
      </c>
      <c r="C15" s="419" t="n">
        <v>0.0108986876164</v>
      </c>
      <c r="D15" s="416" t="n">
        <v>0</v>
      </c>
      <c r="E15" s="416"/>
      <c r="F15" s="416" t="n">
        <v>0</v>
      </c>
      <c r="G15" s="416"/>
      <c r="H15" s="416" t="n">
        <v>0</v>
      </c>
      <c r="I15" s="416"/>
      <c r="J15" s="416"/>
      <c r="K15" s="236"/>
      <c r="L15" s="236"/>
    </row>
    <row r="16" customFormat="false" ht="21.2" hidden="false" customHeight="true" outlineLevel="0" collapsed="false">
      <c r="A16" s="420" t="s">
        <v>860</v>
      </c>
      <c r="B16" s="421"/>
      <c r="C16" s="419"/>
      <c r="D16" s="416"/>
      <c r="E16" s="416"/>
      <c r="F16" s="415" t="n">
        <v>4.91582089552239</v>
      </c>
      <c r="G16" s="416"/>
      <c r="H16" s="416" t="n">
        <v>1.0953303964758</v>
      </c>
      <c r="I16" s="416" t="n">
        <v>0.2</v>
      </c>
      <c r="J16" s="416"/>
      <c r="K16" s="236"/>
      <c r="L16" s="236"/>
    </row>
    <row r="17" customFormat="false" ht="21.2" hidden="false" customHeight="true" outlineLevel="0" collapsed="false">
      <c r="A17" s="417" t="s">
        <v>861</v>
      </c>
      <c r="B17" s="418" t="s">
        <v>849</v>
      </c>
      <c r="C17" s="419" t="n">
        <v>0.8764179646701</v>
      </c>
      <c r="D17" s="416" t="n">
        <v>1.3945845004669</v>
      </c>
      <c r="E17" s="416" t="n">
        <v>0.8</v>
      </c>
      <c r="F17" s="415" t="n">
        <v>1.2289552238806</v>
      </c>
      <c r="G17" s="416" t="n">
        <v>1.27</v>
      </c>
      <c r="H17" s="416" t="n">
        <v>0.2808810572687</v>
      </c>
      <c r="I17" s="416" t="n">
        <v>0.1</v>
      </c>
      <c r="J17" s="416" t="n">
        <v>1</v>
      </c>
      <c r="K17" s="236"/>
      <c r="L17" s="236"/>
    </row>
    <row r="18" customFormat="false" ht="21.2" hidden="false" customHeight="true" outlineLevel="0" collapsed="false">
      <c r="A18" s="417" t="s">
        <v>862</v>
      </c>
      <c r="B18" s="418" t="s">
        <v>849</v>
      </c>
      <c r="C18" s="419" t="n">
        <v>0.9063893556151</v>
      </c>
      <c r="D18" s="416" t="n">
        <v>1.3878618113912</v>
      </c>
      <c r="E18" s="416" t="n">
        <v>0.8</v>
      </c>
      <c r="F18" s="415" t="n">
        <v>1.2289552238806</v>
      </c>
      <c r="G18" s="416"/>
      <c r="H18" s="416" t="n">
        <v>0.2491629955947</v>
      </c>
      <c r="I18" s="416"/>
      <c r="J18" s="416"/>
      <c r="K18" s="236"/>
      <c r="L18" s="236"/>
    </row>
    <row r="19" customFormat="false" ht="21.6" hidden="false" customHeight="true" outlineLevel="0" collapsed="false">
      <c r="A19" s="417" t="s">
        <v>863</v>
      </c>
      <c r="B19" s="418" t="s">
        <v>849</v>
      </c>
      <c r="C19" s="419" t="n">
        <v>0.9270968620862</v>
      </c>
      <c r="D19" s="416" t="n">
        <v>1.3505135387488</v>
      </c>
      <c r="E19" s="416" t="n">
        <v>0.7</v>
      </c>
      <c r="F19" s="415" t="n">
        <v>1.2289552238806</v>
      </c>
      <c r="G19" s="416" t="n">
        <v>1.53</v>
      </c>
      <c r="H19" s="416" t="n">
        <v>0.2491629955947</v>
      </c>
      <c r="I19" s="416" t="n">
        <v>0.1</v>
      </c>
      <c r="J19" s="416" t="n">
        <v>1</v>
      </c>
      <c r="K19" s="236"/>
      <c r="L19" s="236"/>
    </row>
    <row r="20" customFormat="false" ht="21.6" hidden="false" customHeight="true" outlineLevel="0" collapsed="false">
      <c r="A20" s="417" t="s">
        <v>864</v>
      </c>
      <c r="B20" s="418" t="s">
        <v>849</v>
      </c>
      <c r="C20" s="419" t="n">
        <v>0.7872122065301</v>
      </c>
      <c r="D20" s="416" t="n">
        <v>1.3751633986928</v>
      </c>
      <c r="E20" s="416" t="n">
        <v>0.5</v>
      </c>
      <c r="F20" s="415" t="n">
        <v>1.2289552238806</v>
      </c>
      <c r="G20" s="416" t="n">
        <v>1.78</v>
      </c>
      <c r="H20" s="416" t="n">
        <v>0.3125991189427</v>
      </c>
      <c r="I20" s="416" t="n">
        <v>0.1</v>
      </c>
      <c r="J20" s="416" t="n">
        <v>1</v>
      </c>
      <c r="K20" s="236"/>
      <c r="L20" s="236"/>
    </row>
    <row r="21" customFormat="false" ht="21.6" hidden="false" customHeight="true" outlineLevel="0" collapsed="false">
      <c r="A21" s="420" t="s">
        <v>865</v>
      </c>
      <c r="B21" s="421"/>
      <c r="C21" s="419"/>
      <c r="D21" s="416"/>
      <c r="E21" s="416"/>
      <c r="F21" s="416" t="n">
        <v>0</v>
      </c>
      <c r="G21" s="416"/>
      <c r="H21" s="416"/>
      <c r="I21" s="416"/>
      <c r="J21" s="416"/>
      <c r="K21" s="236"/>
      <c r="L21" s="236"/>
    </row>
    <row r="22" customFormat="false" ht="21.6" hidden="false" customHeight="true" outlineLevel="0" collapsed="false">
      <c r="A22" s="417" t="s">
        <v>866</v>
      </c>
      <c r="B22" s="418" t="s">
        <v>255</v>
      </c>
      <c r="C22" s="419" t="n">
        <v>771.395758594069</v>
      </c>
      <c r="D22" s="416" t="n">
        <v>661.624649859944</v>
      </c>
      <c r="E22" s="416" t="n">
        <v>903.7</v>
      </c>
      <c r="F22" s="415" t="n">
        <v>1215.17910447761</v>
      </c>
      <c r="G22" s="416" t="n">
        <v>1068.7</v>
      </c>
      <c r="H22" s="416" t="n">
        <v>189.862555066079</v>
      </c>
      <c r="I22" s="416" t="n">
        <v>245.960530010159</v>
      </c>
      <c r="J22" s="416" t="n">
        <v>140</v>
      </c>
      <c r="K22" s="236"/>
      <c r="L22" s="236"/>
    </row>
    <row r="23" customFormat="false" ht="21.6" hidden="false" customHeight="true" outlineLevel="0" collapsed="false">
      <c r="A23" s="417" t="s">
        <v>867</v>
      </c>
      <c r="B23" s="418" t="s">
        <v>255</v>
      </c>
      <c r="C23" s="419" t="n">
        <v>401.637073702375</v>
      </c>
      <c r="D23" s="416" t="n">
        <v>214.192343604108</v>
      </c>
      <c r="E23" s="416" t="n">
        <v>418.1</v>
      </c>
      <c r="F23" s="415" t="n">
        <v>627.388059701493</v>
      </c>
      <c r="G23" s="416" t="n">
        <v>546.55</v>
      </c>
      <c r="H23" s="416" t="n">
        <v>135.755066079295</v>
      </c>
      <c r="I23" s="416" t="n">
        <v>132.514963487307</v>
      </c>
      <c r="J23" s="416" t="n">
        <v>84</v>
      </c>
      <c r="K23" s="236"/>
      <c r="L23" s="236"/>
    </row>
    <row r="24" customFormat="false" ht="21.6" hidden="false" customHeight="true" outlineLevel="0" collapsed="false">
      <c r="A24" s="417" t="s">
        <v>868</v>
      </c>
      <c r="B24" s="418" t="s">
        <v>255</v>
      </c>
      <c r="C24" s="419" t="n">
        <v>47.1259252531674</v>
      </c>
      <c r="D24" s="416" t="n">
        <v>36.9747899159664</v>
      </c>
      <c r="E24" s="416"/>
      <c r="F24" s="415" t="n">
        <v>0</v>
      </c>
      <c r="G24" s="416" t="n">
        <v>288.98</v>
      </c>
      <c r="H24" s="416" t="n">
        <v>0</v>
      </c>
      <c r="I24" s="416"/>
      <c r="J24" s="416"/>
      <c r="K24" s="236"/>
      <c r="L24" s="236"/>
    </row>
    <row r="25" customFormat="false" ht="21.6" hidden="false" customHeight="true" outlineLevel="0" collapsed="false">
      <c r="A25" s="417" t="s">
        <v>869</v>
      </c>
      <c r="B25" s="418" t="s">
        <v>255</v>
      </c>
      <c r="C25" s="419" t="n">
        <v>322.632759638527</v>
      </c>
      <c r="D25" s="416" t="n">
        <v>410.457516339869</v>
      </c>
      <c r="E25" s="416" t="n">
        <v>485.6</v>
      </c>
      <c r="F25" s="415" t="n">
        <v>587.791044776119</v>
      </c>
      <c r="G25" s="416" t="n">
        <v>233.17</v>
      </c>
      <c r="H25" s="416" t="n">
        <v>54.1074889867841</v>
      </c>
      <c r="I25" s="416" t="n">
        <v>113.445566522852</v>
      </c>
      <c r="J25" s="416" t="n">
        <v>56</v>
      </c>
      <c r="K25" s="236"/>
      <c r="L25" s="236"/>
    </row>
    <row r="26" customFormat="false" ht="21.6" hidden="false" customHeight="true" outlineLevel="0" collapsed="false">
      <c r="A26" s="417" t="s">
        <v>870</v>
      </c>
      <c r="B26" s="418" t="s">
        <v>255</v>
      </c>
      <c r="C26" s="419" t="n">
        <v>0</v>
      </c>
      <c r="D26" s="416" t="n">
        <v>0</v>
      </c>
      <c r="E26" s="416"/>
      <c r="F26" s="416"/>
      <c r="G26" s="416"/>
      <c r="H26" s="31" t="n">
        <v>0</v>
      </c>
      <c r="I26" s="416"/>
      <c r="J26" s="416"/>
      <c r="K26" s="236"/>
      <c r="L26" s="236"/>
    </row>
    <row r="27" customFormat="false" ht="21.6" hidden="false" customHeight="true" outlineLevel="0" collapsed="false">
      <c r="A27" s="417" t="s">
        <v>871</v>
      </c>
      <c r="B27" s="418" t="s">
        <v>255</v>
      </c>
      <c r="C27" s="419" t="n">
        <v>0</v>
      </c>
      <c r="D27" s="416" t="n">
        <v>0</v>
      </c>
      <c r="E27" s="416"/>
      <c r="F27" s="416"/>
      <c r="G27" s="416"/>
      <c r="H27" s="416" t="n">
        <v>0</v>
      </c>
      <c r="I27" s="416"/>
      <c r="J27" s="416"/>
      <c r="K27" s="236"/>
      <c r="L27" s="236"/>
    </row>
    <row r="28" customFormat="false" ht="21.6" hidden="false" customHeight="true" outlineLevel="0" collapsed="false">
      <c r="A28" s="417" t="s">
        <v>872</v>
      </c>
      <c r="B28" s="418" t="s">
        <v>255</v>
      </c>
      <c r="C28" s="419" t="n">
        <v>0</v>
      </c>
      <c r="D28" s="416" t="n">
        <v>0</v>
      </c>
      <c r="E28" s="416"/>
      <c r="F28" s="416"/>
      <c r="G28" s="416"/>
      <c r="H28" s="416" t="n">
        <v>0</v>
      </c>
      <c r="I28" s="416"/>
      <c r="J28" s="416"/>
      <c r="K28" s="236"/>
      <c r="L28" s="236"/>
    </row>
    <row r="29" customFormat="false" ht="21.6" hidden="false" customHeight="true" outlineLevel="0" collapsed="false">
      <c r="A29" s="417" t="s">
        <v>873</v>
      </c>
      <c r="B29" s="418" t="s">
        <v>255</v>
      </c>
      <c r="C29" s="419" t="n">
        <v>1.0331955860315</v>
      </c>
      <c r="D29" s="416" t="n">
        <v>0</v>
      </c>
      <c r="E29" s="416"/>
      <c r="F29" s="416"/>
      <c r="G29" s="416" t="n">
        <v>2.19</v>
      </c>
      <c r="H29" s="416" t="n">
        <v>4.6378854625551</v>
      </c>
      <c r="I29" s="416"/>
      <c r="J29" s="416"/>
      <c r="K29" s="236"/>
      <c r="L29" s="236"/>
    </row>
    <row r="30" customFormat="false" ht="21.6" hidden="false" customHeight="true" outlineLevel="0" collapsed="false">
      <c r="A30" s="417" t="s">
        <v>874</v>
      </c>
      <c r="B30" s="418" t="s">
        <v>255</v>
      </c>
      <c r="C30" s="419" t="n">
        <v>0</v>
      </c>
      <c r="D30" s="416"/>
      <c r="E30" s="416"/>
      <c r="F30" s="416"/>
      <c r="G30" s="416"/>
      <c r="H30" s="416"/>
      <c r="I30" s="416"/>
      <c r="J30" s="416"/>
      <c r="K30" s="236"/>
      <c r="L30" s="236"/>
    </row>
    <row r="31" customFormat="false" ht="21.6" hidden="false" customHeight="true" outlineLevel="0" collapsed="false">
      <c r="A31" s="417" t="s">
        <v>875</v>
      </c>
      <c r="B31" s="418" t="s">
        <v>255</v>
      </c>
      <c r="C31" s="419" t="n">
        <v>0.4740929113119</v>
      </c>
      <c r="D31" s="416"/>
      <c r="E31" s="416"/>
      <c r="F31" s="416"/>
      <c r="G31" s="416"/>
      <c r="H31" s="416"/>
      <c r="I31" s="416" t="n">
        <v>5.12</v>
      </c>
      <c r="J31" s="416"/>
      <c r="K31" s="236"/>
      <c r="L31" s="236"/>
    </row>
    <row r="32" customFormat="false" ht="21.6" hidden="false" customHeight="true" outlineLevel="0" collapsed="false">
      <c r="A32" s="422" t="s">
        <v>876</v>
      </c>
      <c r="B32" s="423" t="s">
        <v>255</v>
      </c>
      <c r="C32" s="424" t="n">
        <v>0.4740929113119</v>
      </c>
      <c r="D32" s="425"/>
      <c r="E32" s="425"/>
      <c r="F32" s="425"/>
      <c r="G32" s="425"/>
      <c r="H32" s="425"/>
      <c r="I32" s="425" t="n">
        <v>5.12</v>
      </c>
      <c r="J32" s="425"/>
      <c r="K32" s="236"/>
      <c r="L32" s="236"/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8.75" defaultRowHeight="12" zeroHeight="false" outlineLevelRow="0" outlineLevelCol="0"/>
  <cols>
    <col collapsed="false" customWidth="true" hidden="false" outlineLevel="0" max="1" min="1" style="263" width="31.75"/>
    <col collapsed="false" customWidth="true" hidden="false" outlineLevel="0" max="2" min="2" style="264" width="6.12"/>
    <col collapsed="false" customWidth="true" hidden="false" outlineLevel="0" max="9" min="3" style="264" width="6.25"/>
    <col collapsed="false" customWidth="true" hidden="false" outlineLevel="0" max="10" min="10" style="186" width="6.25"/>
    <col collapsed="false" customWidth="true" hidden="false" outlineLevel="0" max="12" min="11" style="264" width="0.25"/>
    <col collapsed="false" customWidth="false" hidden="false" outlineLevel="0" max="257" min="13" style="264" width="8.75"/>
  </cols>
  <sheetData>
    <row r="1" s="426" customFormat="true" ht="30" hidden="false" customHeight="true" outlineLevel="0" collapsed="false">
      <c r="A1" s="344" t="s">
        <v>877</v>
      </c>
      <c r="B1" s="344"/>
      <c r="C1" s="344"/>
      <c r="D1" s="344"/>
      <c r="E1" s="344"/>
      <c r="F1" s="344"/>
      <c r="G1" s="344"/>
      <c r="H1" s="344"/>
      <c r="I1" s="344"/>
      <c r="J1" s="344"/>
    </row>
    <row r="2" s="430" customFormat="true" ht="15" hidden="false" customHeight="true" outlineLevel="0" collapsed="false">
      <c r="A2" s="427"/>
      <c r="B2" s="428"/>
      <c r="C2" s="428"/>
      <c r="D2" s="428"/>
      <c r="E2" s="428"/>
      <c r="F2" s="429"/>
      <c r="G2" s="428"/>
      <c r="H2" s="428"/>
      <c r="I2" s="428"/>
      <c r="J2" s="428"/>
    </row>
    <row r="3" s="271" customFormat="true" ht="50.1" hidden="false" customHeight="true" outlineLevel="0" collapsed="false">
      <c r="A3" s="348" t="s">
        <v>58</v>
      </c>
      <c r="B3" s="269" t="s">
        <v>38</v>
      </c>
      <c r="C3" s="349" t="s">
        <v>2</v>
      </c>
      <c r="D3" s="349" t="s">
        <v>3</v>
      </c>
      <c r="E3" s="349" t="s">
        <v>4</v>
      </c>
      <c r="F3" s="349" t="s">
        <v>5</v>
      </c>
      <c r="G3" s="349" t="s">
        <v>6</v>
      </c>
      <c r="H3" s="349" t="s">
        <v>7</v>
      </c>
      <c r="I3" s="349" t="s">
        <v>8</v>
      </c>
      <c r="J3" s="350" t="s">
        <v>9</v>
      </c>
    </row>
    <row r="4" customFormat="false" ht="28.35" hidden="false" customHeight="true" outlineLevel="0" collapsed="false">
      <c r="A4" s="431" t="s">
        <v>878</v>
      </c>
      <c r="B4" s="232" t="s">
        <v>62</v>
      </c>
      <c r="C4" s="432"/>
      <c r="D4" s="433"/>
      <c r="E4" s="434"/>
      <c r="F4" s="434"/>
      <c r="G4" s="434"/>
      <c r="H4" s="434"/>
      <c r="I4" s="434"/>
      <c r="J4" s="433"/>
    </row>
    <row r="5" customFormat="false" ht="28.35" hidden="false" customHeight="true" outlineLevel="0" collapsed="false">
      <c r="A5" s="288" t="s">
        <v>879</v>
      </c>
      <c r="B5" s="435" t="s">
        <v>53</v>
      </c>
      <c r="C5" s="436" t="n">
        <v>200.3</v>
      </c>
      <c r="D5" s="307" t="n">
        <v>175.6625</v>
      </c>
      <c r="E5" s="186" t="n">
        <v>61</v>
      </c>
      <c r="F5" s="186" t="n">
        <v>189</v>
      </c>
      <c r="G5" s="186" t="n">
        <v>160</v>
      </c>
      <c r="H5" s="186" t="n">
        <v>190</v>
      </c>
      <c r="I5" s="186" t="n">
        <v>233.18</v>
      </c>
      <c r="J5" s="307" t="n">
        <v>212</v>
      </c>
    </row>
    <row r="6" customFormat="false" ht="28.35" hidden="false" customHeight="true" outlineLevel="0" collapsed="false">
      <c r="A6" s="437" t="s">
        <v>880</v>
      </c>
      <c r="B6" s="435" t="s">
        <v>53</v>
      </c>
      <c r="C6" s="438" t="n">
        <v>200.295578231293</v>
      </c>
      <c r="D6" s="307" t="n">
        <v>175.6625</v>
      </c>
      <c r="E6" s="186" t="n">
        <v>61</v>
      </c>
      <c r="F6" s="186" t="n">
        <v>189</v>
      </c>
      <c r="G6" s="186" t="n">
        <v>160</v>
      </c>
      <c r="H6" s="186" t="n">
        <v>187</v>
      </c>
      <c r="I6" s="186" t="n">
        <v>232</v>
      </c>
      <c r="J6" s="307" t="n">
        <v>212</v>
      </c>
    </row>
    <row r="7" s="275" customFormat="true" ht="28.35" hidden="false" customHeight="true" outlineLevel="0" collapsed="false">
      <c r="A7" s="439" t="s">
        <v>881</v>
      </c>
      <c r="B7" s="440" t="s">
        <v>882</v>
      </c>
      <c r="C7" s="436" t="n">
        <v>16.1580612244898</v>
      </c>
      <c r="D7" s="307" t="n">
        <v>16.12125</v>
      </c>
      <c r="E7" s="307" t="n">
        <v>2.5</v>
      </c>
      <c r="F7" s="307" t="n">
        <v>17</v>
      </c>
      <c r="G7" s="307" t="n">
        <v>16</v>
      </c>
      <c r="H7" s="307" t="n">
        <v>19</v>
      </c>
      <c r="I7" s="307" t="n">
        <v>12</v>
      </c>
      <c r="J7" s="307" t="n">
        <v>16</v>
      </c>
      <c r="M7" s="264"/>
    </row>
    <row r="8" customFormat="false" ht="28.35" hidden="false" customHeight="true" outlineLevel="0" collapsed="false">
      <c r="A8" s="288" t="s">
        <v>883</v>
      </c>
      <c r="B8" s="435" t="s">
        <v>40</v>
      </c>
      <c r="C8" s="438" t="n">
        <v>489.5</v>
      </c>
      <c r="D8" s="186" t="n">
        <v>80</v>
      </c>
      <c r="E8" s="186" t="n">
        <v>90</v>
      </c>
      <c r="F8" s="186" t="n">
        <v>90</v>
      </c>
      <c r="G8" s="186" t="n">
        <v>80</v>
      </c>
      <c r="H8" s="186" t="n">
        <v>80</v>
      </c>
      <c r="I8" s="186" t="n">
        <v>30</v>
      </c>
      <c r="J8" s="307" t="n">
        <v>39</v>
      </c>
    </row>
    <row r="9" customFormat="false" ht="28.35" hidden="false" customHeight="true" outlineLevel="0" collapsed="false">
      <c r="A9" s="437" t="s">
        <v>884</v>
      </c>
      <c r="B9" s="187" t="s">
        <v>156</v>
      </c>
      <c r="C9" s="438" t="n">
        <v>11.8318011576439</v>
      </c>
      <c r="D9" s="186" t="n">
        <v>18.75</v>
      </c>
      <c r="E9" s="186" t="n">
        <v>8.9</v>
      </c>
      <c r="F9" s="186" t="n">
        <v>7.8</v>
      </c>
      <c r="G9" s="186" t="n">
        <v>10</v>
      </c>
      <c r="H9" s="186" t="n">
        <v>8</v>
      </c>
      <c r="I9" s="186" t="n">
        <v>40</v>
      </c>
      <c r="J9" s="307" t="n">
        <v>5</v>
      </c>
    </row>
    <row r="10" customFormat="false" ht="28.35" hidden="false" customHeight="true" outlineLevel="0" collapsed="false">
      <c r="A10" s="437" t="s">
        <v>885</v>
      </c>
      <c r="B10" s="187" t="s">
        <v>156</v>
      </c>
      <c r="C10" s="438" t="n">
        <v>83.2652366360232</v>
      </c>
      <c r="D10" s="186" t="n">
        <v>80</v>
      </c>
      <c r="E10" s="186" t="n">
        <v>91</v>
      </c>
      <c r="F10" s="186" t="n">
        <v>84.5</v>
      </c>
      <c r="G10" s="186" t="n">
        <v>90</v>
      </c>
      <c r="H10" s="186" t="n">
        <v>75</v>
      </c>
      <c r="I10" s="186" t="n">
        <v>60</v>
      </c>
      <c r="J10" s="307" t="n">
        <v>90</v>
      </c>
    </row>
    <row r="11" customFormat="false" ht="28.35" hidden="false" customHeight="true" outlineLevel="0" collapsed="false">
      <c r="A11" s="437" t="s">
        <v>886</v>
      </c>
      <c r="B11" s="187" t="s">
        <v>156</v>
      </c>
      <c r="C11" s="438" t="n">
        <v>0.817160367722166</v>
      </c>
      <c r="D11" s="186" t="n">
        <v>0</v>
      </c>
      <c r="E11" s="186"/>
      <c r="F11" s="186" t="n">
        <v>0</v>
      </c>
      <c r="G11" s="186"/>
      <c r="H11" s="186" t="n">
        <v>5</v>
      </c>
      <c r="I11" s="186"/>
      <c r="J11" s="307"/>
    </row>
    <row r="12" customFormat="false" ht="28.35" hidden="false" customHeight="true" outlineLevel="0" collapsed="false">
      <c r="A12" s="437" t="s">
        <v>887</v>
      </c>
      <c r="B12" s="187" t="s">
        <v>156</v>
      </c>
      <c r="C12" s="438" t="n">
        <v>2.24719101123596</v>
      </c>
      <c r="D12" s="186" t="n">
        <v>1.25</v>
      </c>
      <c r="E12" s="186"/>
      <c r="F12" s="186" t="n">
        <v>0</v>
      </c>
      <c r="G12" s="186"/>
      <c r="H12" s="186" t="n">
        <v>12</v>
      </c>
      <c r="I12" s="186"/>
      <c r="J12" s="307"/>
    </row>
    <row r="13" customFormat="false" ht="28.35" hidden="false" customHeight="true" outlineLevel="0" collapsed="false">
      <c r="A13" s="437" t="s">
        <v>888</v>
      </c>
      <c r="B13" s="187" t="s">
        <v>156</v>
      </c>
      <c r="C13" s="438" t="n">
        <v>0</v>
      </c>
      <c r="D13" s="186" t="n">
        <v>0</v>
      </c>
      <c r="E13" s="186"/>
      <c r="F13" s="186" t="n">
        <v>0</v>
      </c>
      <c r="G13" s="186"/>
      <c r="H13" s="186" t="n">
        <v>0</v>
      </c>
      <c r="I13" s="186"/>
      <c r="J13" s="307"/>
    </row>
    <row r="14" customFormat="false" ht="28.35" hidden="false" customHeight="true" outlineLevel="0" collapsed="false">
      <c r="A14" s="437" t="s">
        <v>889</v>
      </c>
      <c r="B14" s="187" t="s">
        <v>156</v>
      </c>
      <c r="C14" s="438" t="n">
        <v>0.204290091930541</v>
      </c>
      <c r="D14" s="186" t="n">
        <v>0</v>
      </c>
      <c r="E14" s="186"/>
      <c r="F14" s="186" t="n">
        <v>1.1</v>
      </c>
      <c r="G14" s="186"/>
      <c r="H14" s="186" t="n">
        <v>0</v>
      </c>
      <c r="I14" s="186"/>
      <c r="J14" s="307"/>
    </row>
    <row r="15" customFormat="false" ht="27.95" hidden="false" customHeight="true" outlineLevel="0" collapsed="false">
      <c r="A15" s="437" t="s">
        <v>890</v>
      </c>
      <c r="B15" s="187" t="s">
        <v>156</v>
      </c>
      <c r="C15" s="438" t="n">
        <v>0</v>
      </c>
      <c r="D15" s="186" t="n">
        <v>0</v>
      </c>
      <c r="E15" s="186"/>
      <c r="F15" s="186" t="n">
        <v>0</v>
      </c>
      <c r="G15" s="186"/>
      <c r="H15" s="186" t="n">
        <v>0</v>
      </c>
      <c r="I15" s="186"/>
      <c r="J15" s="307"/>
    </row>
    <row r="16" customFormat="false" ht="27.95" hidden="false" customHeight="true" outlineLevel="0" collapsed="false">
      <c r="A16" s="437" t="s">
        <v>891</v>
      </c>
      <c r="B16" s="187" t="s">
        <v>156</v>
      </c>
      <c r="C16" s="438" t="n">
        <v>1.63432073544433</v>
      </c>
      <c r="D16" s="186" t="n">
        <v>0</v>
      </c>
      <c r="E16" s="186"/>
      <c r="F16" s="186" t="n">
        <v>6.6</v>
      </c>
      <c r="G16" s="186"/>
      <c r="H16" s="186" t="n">
        <v>0</v>
      </c>
      <c r="I16" s="186"/>
      <c r="J16" s="307" t="n">
        <v>5</v>
      </c>
    </row>
    <row r="17" customFormat="false" ht="27.95" hidden="false" customHeight="true" outlineLevel="0" collapsed="false">
      <c r="A17" s="288" t="s">
        <v>892</v>
      </c>
      <c r="B17" s="187"/>
      <c r="C17" s="438"/>
      <c r="D17" s="186" t="n">
        <v>80</v>
      </c>
      <c r="E17" s="186"/>
      <c r="F17" s="186" t="n">
        <v>90</v>
      </c>
      <c r="G17" s="186"/>
      <c r="H17" s="186" t="n">
        <v>80</v>
      </c>
      <c r="I17" s="186"/>
      <c r="J17" s="307" t="n">
        <v>39</v>
      </c>
    </row>
    <row r="18" customFormat="false" ht="27.95" hidden="false" customHeight="true" outlineLevel="0" collapsed="false">
      <c r="A18" s="437" t="s">
        <v>893</v>
      </c>
      <c r="B18" s="187" t="s">
        <v>156</v>
      </c>
      <c r="C18" s="438" t="n">
        <v>12.0360912495744</v>
      </c>
      <c r="D18" s="186" t="n">
        <v>10</v>
      </c>
      <c r="E18" s="186" t="n">
        <v>8.9</v>
      </c>
      <c r="F18" s="186" t="n">
        <v>3.3</v>
      </c>
      <c r="G18" s="186" t="n">
        <v>13</v>
      </c>
      <c r="H18" s="186" t="n">
        <v>30</v>
      </c>
      <c r="I18" s="186"/>
      <c r="J18" s="307" t="n">
        <v>5</v>
      </c>
    </row>
    <row r="19" customFormat="false" ht="27.95" hidden="false" customHeight="true" outlineLevel="0" collapsed="false">
      <c r="A19" s="437" t="s">
        <v>894</v>
      </c>
      <c r="B19" s="187" t="s">
        <v>156</v>
      </c>
      <c r="C19" s="438" t="n">
        <v>59.3632958801498</v>
      </c>
      <c r="D19" s="186" t="n">
        <v>45</v>
      </c>
      <c r="E19" s="186" t="n">
        <v>78</v>
      </c>
      <c r="F19" s="186" t="n">
        <v>77.8</v>
      </c>
      <c r="G19" s="186" t="n">
        <v>39</v>
      </c>
      <c r="H19" s="186" t="n">
        <v>43</v>
      </c>
      <c r="I19" s="186" t="n">
        <v>60</v>
      </c>
      <c r="J19" s="307" t="n">
        <v>85</v>
      </c>
    </row>
    <row r="20" customFormat="false" ht="27.95" hidden="false" customHeight="true" outlineLevel="0" collapsed="false">
      <c r="A20" s="437" t="s">
        <v>895</v>
      </c>
      <c r="B20" s="187" t="s">
        <v>156</v>
      </c>
      <c r="C20" s="438" t="n">
        <v>27.9877425944842</v>
      </c>
      <c r="D20" s="186" t="n">
        <v>45</v>
      </c>
      <c r="E20" s="186" t="n">
        <v>13</v>
      </c>
      <c r="F20" s="186" t="n">
        <v>15.6</v>
      </c>
      <c r="G20" s="186" t="n">
        <v>47.5</v>
      </c>
      <c r="H20" s="186" t="n">
        <v>27</v>
      </c>
      <c r="I20" s="186" t="n">
        <v>40</v>
      </c>
      <c r="J20" s="307" t="n">
        <v>10</v>
      </c>
    </row>
    <row r="21" customFormat="false" ht="27.95" hidden="false" customHeight="true" outlineLevel="0" collapsed="false">
      <c r="A21" s="437" t="s">
        <v>896</v>
      </c>
      <c r="B21" s="187" t="s">
        <v>156</v>
      </c>
      <c r="C21" s="438" t="n">
        <v>0</v>
      </c>
      <c r="D21" s="186" t="n">
        <v>0</v>
      </c>
      <c r="E21" s="186"/>
      <c r="F21" s="186" t="n">
        <v>0</v>
      </c>
      <c r="G21" s="186"/>
      <c r="H21" s="186" t="n">
        <v>0</v>
      </c>
      <c r="I21" s="186"/>
      <c r="J21" s="307"/>
    </row>
    <row r="22" customFormat="false" ht="27.95" hidden="false" customHeight="true" outlineLevel="0" collapsed="false">
      <c r="A22" s="437" t="s">
        <v>897</v>
      </c>
      <c r="B22" s="187" t="s">
        <v>156</v>
      </c>
      <c r="C22" s="438" t="n">
        <v>0.612870275791624</v>
      </c>
      <c r="D22" s="186"/>
      <c r="E22" s="186"/>
      <c r="F22" s="186" t="n">
        <v>3.3</v>
      </c>
      <c r="G22" s="186"/>
      <c r="H22" s="186" t="n">
        <v>0</v>
      </c>
      <c r="I22" s="186"/>
      <c r="J22" s="307"/>
    </row>
    <row r="23" customFormat="false" ht="27.95" hidden="false" customHeight="true" outlineLevel="0" collapsed="false">
      <c r="A23" s="288" t="s">
        <v>898</v>
      </c>
      <c r="B23" s="435" t="s">
        <v>849</v>
      </c>
      <c r="C23" s="438" t="n">
        <v>3.80979591836735</v>
      </c>
      <c r="D23" s="186"/>
      <c r="E23" s="186" t="n">
        <v>1</v>
      </c>
      <c r="F23" s="186" t="n">
        <v>4.5</v>
      </c>
      <c r="G23" s="186" t="n">
        <v>5</v>
      </c>
      <c r="H23" s="186" t="n">
        <v>1</v>
      </c>
      <c r="I23" s="186"/>
      <c r="J23" s="307" t="n">
        <v>5</v>
      </c>
    </row>
    <row r="24" customFormat="false" ht="27.95" hidden="false" customHeight="true" outlineLevel="0" collapsed="false">
      <c r="A24" s="437" t="s">
        <v>899</v>
      </c>
      <c r="B24" s="435" t="s">
        <v>849</v>
      </c>
      <c r="C24" s="438" t="n">
        <v>3.73734693877551</v>
      </c>
      <c r="D24" s="186" t="n">
        <v>4.69125</v>
      </c>
      <c r="E24" s="186" t="n">
        <v>1</v>
      </c>
      <c r="F24" s="186" t="n">
        <v>4.5</v>
      </c>
      <c r="G24" s="186" t="n">
        <v>5</v>
      </c>
      <c r="H24" s="186" t="n">
        <v>1</v>
      </c>
      <c r="I24" s="186" t="n">
        <v>1</v>
      </c>
      <c r="J24" s="307" t="n">
        <v>5</v>
      </c>
    </row>
    <row r="25" customFormat="false" ht="27.95" hidden="false" customHeight="true" outlineLevel="0" collapsed="false">
      <c r="A25" s="364" t="s">
        <v>900</v>
      </c>
      <c r="B25" s="441" t="s">
        <v>849</v>
      </c>
      <c r="C25" s="442" t="n">
        <v>3.57367346938776</v>
      </c>
      <c r="D25" s="188" t="n">
        <v>4.69125</v>
      </c>
      <c r="E25" s="188" t="n">
        <v>1</v>
      </c>
      <c r="F25" s="188" t="n">
        <v>4.5</v>
      </c>
      <c r="G25" s="188" t="n">
        <v>4</v>
      </c>
      <c r="H25" s="188" t="n">
        <v>1</v>
      </c>
      <c r="I25" s="188" t="n">
        <v>1</v>
      </c>
      <c r="J25" s="443" t="n">
        <v>5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15.62"/>
    <col collapsed="false" customWidth="false" hidden="false" outlineLevel="0" max="7" min="2" style="34" width="8.99"/>
    <col collapsed="false" customWidth="true" hidden="false" outlineLevel="0" max="9" min="8" style="34" width="9.25"/>
    <col collapsed="false" customWidth="true" hidden="false" outlineLevel="0" max="11" min="10" style="34" width="0.25"/>
    <col collapsed="false" customWidth="true" hidden="false" outlineLevel="0" max="17" min="12" style="34" width="12.62"/>
    <col collapsed="false" customWidth="false" hidden="false" outlineLevel="0" max="257" min="18" style="34" width="8.99"/>
  </cols>
  <sheetData>
    <row r="1" s="37" customFormat="true" ht="30" hidden="false" customHeight="true" outlineLevel="0" collapsed="false">
      <c r="A1" s="53" t="s">
        <v>28</v>
      </c>
      <c r="B1" s="53"/>
      <c r="C1" s="53"/>
      <c r="D1" s="53"/>
      <c r="E1" s="53"/>
      <c r="F1" s="53"/>
      <c r="G1" s="53"/>
      <c r="H1" s="53"/>
      <c r="I1" s="53"/>
    </row>
    <row r="2" s="40" customFormat="true" ht="1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</row>
    <row r="3" s="44" customFormat="true" ht="50.1" hidden="false" customHeight="true" outlineLevel="0" collapsed="false">
      <c r="A3" s="41"/>
      <c r="B3" s="42" t="s">
        <v>2</v>
      </c>
      <c r="C3" s="42" t="s">
        <v>3</v>
      </c>
      <c r="D3" s="42" t="s">
        <v>4</v>
      </c>
      <c r="E3" s="42" t="s">
        <v>5</v>
      </c>
      <c r="F3" s="42" t="s">
        <v>6</v>
      </c>
      <c r="G3" s="42" t="s">
        <v>7</v>
      </c>
      <c r="H3" s="42" t="s">
        <v>8</v>
      </c>
      <c r="I3" s="55" t="s">
        <v>9</v>
      </c>
    </row>
    <row r="4" customFormat="false" ht="30.75" hidden="false" customHeight="true" outlineLevel="0" collapsed="false">
      <c r="A4" s="45" t="n">
        <v>2002</v>
      </c>
      <c r="B4" s="56" t="n">
        <v>4257</v>
      </c>
      <c r="C4" s="57" t="n">
        <v>3420</v>
      </c>
      <c r="D4" s="57" t="n">
        <v>2605</v>
      </c>
      <c r="E4" s="57" t="n">
        <v>2494</v>
      </c>
      <c r="F4" s="57" t="n">
        <v>2638</v>
      </c>
      <c r="G4" s="57" t="n">
        <v>2444</v>
      </c>
      <c r="H4" s="57" t="n">
        <v>4927</v>
      </c>
      <c r="I4" s="57"/>
    </row>
    <row r="5" customFormat="false" ht="30.75" hidden="false" customHeight="true" outlineLevel="0" collapsed="false">
      <c r="A5" s="45" t="n">
        <v>2003</v>
      </c>
      <c r="B5" s="56" t="n">
        <v>4529</v>
      </c>
      <c r="C5" s="57" t="n">
        <v>3603</v>
      </c>
      <c r="D5" s="57" t="n">
        <v>2956</v>
      </c>
      <c r="E5" s="57" t="n">
        <v>2682</v>
      </c>
      <c r="F5" s="57" t="n">
        <v>2763</v>
      </c>
      <c r="G5" s="57" t="n">
        <v>3061</v>
      </c>
      <c r="H5" s="57" t="n">
        <v>5322</v>
      </c>
      <c r="I5" s="57"/>
      <c r="K5" s="58"/>
      <c r="L5" s="58"/>
      <c r="M5" s="58"/>
      <c r="N5" s="58"/>
      <c r="O5" s="58"/>
      <c r="P5" s="58"/>
      <c r="Q5" s="58"/>
    </row>
    <row r="6" customFormat="false" ht="30.75" hidden="false" customHeight="true" outlineLevel="0" collapsed="false">
      <c r="A6" s="45" t="n">
        <v>2004</v>
      </c>
      <c r="B6" s="56" t="n">
        <v>4814</v>
      </c>
      <c r="C6" s="57" t="n">
        <v>3855</v>
      </c>
      <c r="D6" s="57" t="n">
        <v>3063</v>
      </c>
      <c r="E6" s="57" t="n">
        <v>3042</v>
      </c>
      <c r="F6" s="57" t="n">
        <v>3043</v>
      </c>
      <c r="G6" s="57" t="n">
        <v>3093</v>
      </c>
      <c r="H6" s="57" t="n">
        <v>5632</v>
      </c>
      <c r="I6" s="57"/>
    </row>
    <row r="7" customFormat="false" ht="30.75" hidden="false" customHeight="true" outlineLevel="0" collapsed="false">
      <c r="A7" s="45" t="n">
        <v>2005</v>
      </c>
      <c r="B7" s="56" t="n">
        <v>5472</v>
      </c>
      <c r="C7" s="57" t="n">
        <v>4299</v>
      </c>
      <c r="D7" s="57" t="n">
        <v>3737</v>
      </c>
      <c r="E7" s="57" t="n">
        <v>3731</v>
      </c>
      <c r="F7" s="57" t="n">
        <v>3657</v>
      </c>
      <c r="G7" s="57" t="n">
        <v>3506</v>
      </c>
      <c r="H7" s="57" t="n">
        <v>6267</v>
      </c>
      <c r="I7" s="57"/>
    </row>
    <row r="8" customFormat="false" ht="30.75" hidden="false" customHeight="true" outlineLevel="0" collapsed="false">
      <c r="A8" s="45" t="n">
        <v>2006</v>
      </c>
      <c r="B8" s="56" t="n">
        <v>5971</v>
      </c>
      <c r="C8" s="57" t="n">
        <v>5679</v>
      </c>
      <c r="D8" s="57" t="n">
        <v>4359</v>
      </c>
      <c r="E8" s="57" t="n">
        <v>4224</v>
      </c>
      <c r="F8" s="57" t="n">
        <v>4154</v>
      </c>
      <c r="G8" s="57" t="n">
        <v>3599</v>
      </c>
      <c r="H8" s="57" t="n">
        <v>6761</v>
      </c>
      <c r="I8" s="57"/>
    </row>
    <row r="9" customFormat="false" ht="30.95" hidden="false" customHeight="true" outlineLevel="0" collapsed="false">
      <c r="A9" s="45" t="n">
        <v>2007</v>
      </c>
      <c r="B9" s="56" t="n">
        <v>7478.05</v>
      </c>
      <c r="C9" s="57" t="n">
        <v>6408.39</v>
      </c>
      <c r="D9" s="57" t="n">
        <v>5134.94</v>
      </c>
      <c r="E9" s="57" t="n">
        <v>5162.88</v>
      </c>
      <c r="F9" s="57" t="n">
        <v>5491.88</v>
      </c>
      <c r="G9" s="57" t="n">
        <v>4390.82</v>
      </c>
      <c r="H9" s="57" t="n">
        <v>8300.92</v>
      </c>
      <c r="I9" s="57"/>
    </row>
    <row r="10" customFormat="false" ht="30.95" hidden="false" customHeight="true" outlineLevel="0" collapsed="false">
      <c r="A10" s="45" t="n">
        <v>2008</v>
      </c>
      <c r="B10" s="56" t="n">
        <v>8699.52</v>
      </c>
      <c r="C10" s="57" t="n">
        <v>7625.34</v>
      </c>
      <c r="D10" s="57" t="n">
        <v>6562.08</v>
      </c>
      <c r="E10" s="57" t="n">
        <v>6558.5</v>
      </c>
      <c r="F10" s="57" t="n">
        <v>6650.67</v>
      </c>
      <c r="G10" s="57" t="n">
        <v>5224.17</v>
      </c>
      <c r="H10" s="57" t="n">
        <v>9595.69</v>
      </c>
      <c r="I10" s="57"/>
    </row>
    <row r="11" customFormat="false" ht="30.95" hidden="false" customHeight="true" outlineLevel="0" collapsed="false">
      <c r="A11" s="45" t="n">
        <v>2009</v>
      </c>
      <c r="B11" s="56" t="n">
        <v>8704.67</v>
      </c>
      <c r="C11" s="57" t="n">
        <v>8620.41</v>
      </c>
      <c r="D11" s="57" t="n">
        <v>7426.18</v>
      </c>
      <c r="E11" s="57" t="n">
        <v>7673.25</v>
      </c>
      <c r="F11" s="57" t="n">
        <v>7195.92</v>
      </c>
      <c r="G11" s="57" t="n">
        <v>5656.51</v>
      </c>
      <c r="H11" s="57" t="n">
        <v>9193.63</v>
      </c>
      <c r="I11" s="57"/>
    </row>
    <row r="12" customFormat="false" ht="30.95" hidden="false" customHeight="true" outlineLevel="0" collapsed="false">
      <c r="A12" s="45" t="n">
        <v>2010</v>
      </c>
      <c r="B12" s="56" t="n">
        <v>10107.89</v>
      </c>
      <c r="C12" s="57" t="n">
        <v>10505.65</v>
      </c>
      <c r="D12" s="57" t="n">
        <v>8063.39</v>
      </c>
      <c r="E12" s="57" t="n">
        <v>9129.88</v>
      </c>
      <c r="F12" s="57" t="n">
        <v>7650.66</v>
      </c>
      <c r="G12" s="57" t="n">
        <v>7027.74</v>
      </c>
      <c r="H12" s="57" t="n">
        <v>10675.48</v>
      </c>
      <c r="I12" s="57"/>
    </row>
    <row r="13" customFormat="false" ht="30.95" hidden="false" customHeight="true" outlineLevel="0" collapsed="false">
      <c r="A13" s="45" t="n">
        <v>2011</v>
      </c>
      <c r="B13" s="56" t="n">
        <v>11593.51</v>
      </c>
      <c r="C13" s="57" t="n">
        <v>11180.44</v>
      </c>
      <c r="D13" s="57" t="n">
        <v>9962.53</v>
      </c>
      <c r="E13" s="57" t="n">
        <v>10425.44</v>
      </c>
      <c r="F13" s="57" t="n">
        <v>9108.88</v>
      </c>
      <c r="G13" s="57" t="n">
        <v>7609.91</v>
      </c>
      <c r="H13" s="57" t="n">
        <v>12523.85</v>
      </c>
      <c r="I13" s="57" t="n">
        <v>11842.39</v>
      </c>
    </row>
    <row r="14" customFormat="false" ht="30.95" hidden="false" customHeight="true" outlineLevel="0" collapsed="false">
      <c r="A14" s="45" t="n">
        <v>2012</v>
      </c>
      <c r="B14" s="56" t="n">
        <v>12595.64</v>
      </c>
      <c r="C14" s="57" t="n">
        <v>13194.03</v>
      </c>
      <c r="D14" s="57" t="n">
        <v>10886.26</v>
      </c>
      <c r="E14" s="57" t="n">
        <v>11711.62</v>
      </c>
      <c r="F14" s="57" t="n">
        <v>11090.88</v>
      </c>
      <c r="G14" s="57" t="n">
        <v>9646.54</v>
      </c>
      <c r="H14" s="57" t="n">
        <v>13010.58</v>
      </c>
      <c r="I14" s="57" t="n">
        <v>12935.06</v>
      </c>
    </row>
    <row r="15" customFormat="false" ht="30.95" hidden="false" customHeight="true" outlineLevel="0" collapsed="false">
      <c r="A15" s="45" t="n">
        <v>2013</v>
      </c>
      <c r="B15" s="56" t="n">
        <v>13087.7642505448</v>
      </c>
      <c r="C15" s="57" t="n">
        <v>14238.4481617408</v>
      </c>
      <c r="D15" s="57" t="n">
        <v>12178.51</v>
      </c>
      <c r="E15" s="57" t="n">
        <v>12432.11810618</v>
      </c>
      <c r="F15" s="57" t="n">
        <v>12192.5456317027</v>
      </c>
      <c r="G15" s="57" t="n">
        <v>8164.71145214354</v>
      </c>
      <c r="H15" s="57" t="n">
        <v>13095.96</v>
      </c>
      <c r="I15" s="57" t="n">
        <v>13504.79</v>
      </c>
    </row>
    <row r="16" customFormat="false" ht="30.95" hidden="false" customHeight="true" outlineLevel="0" collapsed="false">
      <c r="A16" s="59" t="n">
        <v>2014</v>
      </c>
      <c r="B16" s="56" t="n">
        <v>13545.34</v>
      </c>
      <c r="C16" s="57" t="n">
        <v>16372.53</v>
      </c>
      <c r="D16" s="57" t="n">
        <v>12475</v>
      </c>
      <c r="E16" s="57" t="n">
        <v>13710.88</v>
      </c>
      <c r="F16" s="57" t="n">
        <v>12263.17</v>
      </c>
      <c r="G16" s="57" t="n">
        <v>9743.35</v>
      </c>
      <c r="H16" s="57" t="n">
        <v>13789.26</v>
      </c>
      <c r="I16" s="57" t="n">
        <v>16326.81</v>
      </c>
    </row>
    <row r="17" customFormat="false" ht="30.95" hidden="false" customHeight="true" outlineLevel="0" collapsed="false">
      <c r="A17" s="59" t="n">
        <v>2015</v>
      </c>
      <c r="B17" s="56" t="n">
        <v>14802</v>
      </c>
      <c r="C17" s="57" t="n">
        <v>16334.5521561476</v>
      </c>
      <c r="D17" s="57" t="n">
        <v>11453.8444736117</v>
      </c>
      <c r="E17" s="57" t="n">
        <v>12833.0684120706</v>
      </c>
      <c r="F17" s="57" t="n">
        <v>11862.1178531738</v>
      </c>
      <c r="G17" s="57" t="n">
        <v>5524.80283657281</v>
      </c>
      <c r="H17" s="57" t="n">
        <v>14541.8182721327</v>
      </c>
      <c r="I17" s="57" t="n">
        <v>18025.9518799073</v>
      </c>
    </row>
    <row r="18" customFormat="false" ht="30.95" hidden="false" customHeight="true" outlineLevel="0" collapsed="false">
      <c r="A18" s="59" t="n">
        <v>2016</v>
      </c>
      <c r="B18" s="56" t="n">
        <v>16098.12</v>
      </c>
      <c r="C18" s="57" t="n">
        <v>16281.1</v>
      </c>
      <c r="D18" s="57" t="n">
        <v>11683.65</v>
      </c>
      <c r="E18" s="57" t="n">
        <v>15029.53</v>
      </c>
      <c r="F18" s="57" t="n">
        <v>11889.62</v>
      </c>
      <c r="G18" s="57" t="n">
        <v>13281.97</v>
      </c>
      <c r="H18" s="57" t="n">
        <v>15486.75</v>
      </c>
      <c r="I18" s="57" t="n">
        <v>18167.42</v>
      </c>
    </row>
    <row r="19" customFormat="false" ht="30.95" hidden="false" customHeight="true" outlineLevel="0" collapsed="false">
      <c r="A19" s="59" t="n">
        <v>2017</v>
      </c>
      <c r="B19" s="56" t="n">
        <v>18032.9081466351</v>
      </c>
      <c r="C19" s="57" t="n">
        <v>19530.8633064128</v>
      </c>
      <c r="D19" s="57" t="n">
        <v>12647.5919182509</v>
      </c>
      <c r="E19" s="57" t="n">
        <v>16443.5269934167</v>
      </c>
      <c r="F19" s="57" t="n">
        <v>13137.3862578511</v>
      </c>
      <c r="G19" s="57" t="n">
        <v>15648.92560198</v>
      </c>
      <c r="H19" s="57" t="n">
        <v>16637.1823591869</v>
      </c>
      <c r="I19" s="57" t="n">
        <v>19749.1008013032</v>
      </c>
    </row>
    <row r="20" customFormat="false" ht="30.95" hidden="false" customHeight="true" outlineLevel="0" collapsed="false">
      <c r="A20" s="49" t="n">
        <v>2018</v>
      </c>
      <c r="B20" s="57" t="n">
        <v>19553</v>
      </c>
      <c r="C20" s="57" t="n">
        <v>21171.4558241515</v>
      </c>
      <c r="D20" s="57" t="n">
        <v>13672.0468636292</v>
      </c>
      <c r="E20" s="57" t="n">
        <v>17857.6703148505</v>
      </c>
      <c r="F20" s="57" t="n">
        <v>14227.7893172527</v>
      </c>
      <c r="G20" s="57" t="n">
        <v>16932.1375013424</v>
      </c>
      <c r="H20" s="57" t="n">
        <v>18051.3428597178</v>
      </c>
      <c r="I20" s="57" t="n">
        <v>21447.5234702153</v>
      </c>
    </row>
    <row r="21" customFormat="false" ht="30.95" hidden="false" customHeight="true" outlineLevel="0" collapsed="false">
      <c r="A21" s="49" t="n">
        <v>2019</v>
      </c>
      <c r="B21" s="57" t="n">
        <v>16229.1949373938</v>
      </c>
      <c r="C21" s="57" t="n">
        <v>11163.1164019333</v>
      </c>
      <c r="D21" s="57" t="n">
        <v>14295.2994187441</v>
      </c>
      <c r="E21" s="57" t="n">
        <v>17735.6397878215</v>
      </c>
      <c r="F21" s="57" t="n">
        <v>14310.9328983279</v>
      </c>
      <c r="G21" s="57" t="n">
        <v>11861.2261173662</v>
      </c>
      <c r="H21" s="57" t="n">
        <v>25117.7718220252</v>
      </c>
      <c r="I21" s="57" t="n">
        <v>25998.3511881689</v>
      </c>
    </row>
    <row r="22" customFormat="false" ht="30.95" hidden="false" customHeight="true" outlineLevel="0" collapsed="false">
      <c r="A22" s="49" t="n">
        <v>2020</v>
      </c>
      <c r="B22" s="57" t="n">
        <v>16945.5693177258</v>
      </c>
      <c r="C22" s="57" t="n">
        <v>11431</v>
      </c>
      <c r="D22" s="57" t="n">
        <v>13294.6</v>
      </c>
      <c r="E22" s="57" t="n">
        <v>10570.4</v>
      </c>
      <c r="F22" s="57" t="n">
        <v>13137.4</v>
      </c>
      <c r="G22" s="57" t="n">
        <v>11885</v>
      </c>
      <c r="H22" s="57" t="n">
        <v>24087.9431773222</v>
      </c>
      <c r="I22" s="57" t="n">
        <v>20927</v>
      </c>
    </row>
    <row r="23" customFormat="false" ht="30.95" hidden="false" customHeight="true" outlineLevel="0" collapsed="false">
      <c r="A23" s="60" t="n">
        <v>2021</v>
      </c>
      <c r="B23" s="61" t="n">
        <v>19133.5</v>
      </c>
      <c r="C23" s="61" t="n">
        <v>14144.6783376405</v>
      </c>
      <c r="D23" s="61" t="n">
        <v>15196.0363837742</v>
      </c>
      <c r="E23" s="61" t="n">
        <v>11854.9380474353</v>
      </c>
      <c r="F23" s="61" t="n">
        <v>14516.2530718109</v>
      </c>
      <c r="G23" s="61" t="n">
        <v>12333.0153404106</v>
      </c>
      <c r="H23" s="61" t="n">
        <v>24863.6260454768</v>
      </c>
      <c r="I23" s="61" t="n">
        <v>23380.6366915631</v>
      </c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75" defaultRowHeight="12" zeroHeight="false" outlineLevelRow="0" outlineLevelCol="0"/>
  <cols>
    <col collapsed="false" customWidth="true" hidden="false" outlineLevel="0" max="1" min="1" style="33" width="15.62"/>
    <col collapsed="false" customWidth="true" hidden="false" outlineLevel="0" max="5" min="2" style="34" width="11.99"/>
    <col collapsed="false" customWidth="true" hidden="false" outlineLevel="0" max="7" min="6" style="34" width="12.25"/>
    <col collapsed="false" customWidth="true" hidden="false" outlineLevel="0" max="9" min="8" style="34" width="0.25"/>
    <col collapsed="false" customWidth="false" hidden="false" outlineLevel="0" max="11" min="10" style="34" width="8.75"/>
    <col collapsed="false" customWidth="true" hidden="false" outlineLevel="0" max="12" min="12" style="34" width="8.86"/>
    <col collapsed="false" customWidth="false" hidden="false" outlineLevel="0" max="257" min="13" style="34" width="8.75"/>
  </cols>
  <sheetData>
    <row r="1" s="37" customFormat="true" ht="30" hidden="false" customHeight="true" outlineLevel="0" collapsed="false">
      <c r="A1" s="62" t="s">
        <v>29</v>
      </c>
      <c r="B1" s="62"/>
      <c r="C1" s="62"/>
      <c r="D1" s="62"/>
      <c r="E1" s="62"/>
      <c r="F1" s="62"/>
      <c r="G1" s="62"/>
    </row>
    <row r="2" s="40" customFormat="true" ht="15" hidden="false" customHeight="true" outlineLevel="0" collapsed="false">
      <c r="A2" s="63"/>
      <c r="G2" s="54" t="s">
        <v>1</v>
      </c>
    </row>
    <row r="3" s="44" customFormat="true" ht="24.95" hidden="false" customHeight="true" outlineLevel="0" collapsed="false">
      <c r="A3" s="64"/>
      <c r="B3" s="42" t="s">
        <v>30</v>
      </c>
      <c r="C3" s="42"/>
      <c r="D3" s="42" t="s">
        <v>31</v>
      </c>
      <c r="E3" s="42" t="s">
        <v>32</v>
      </c>
      <c r="F3" s="42"/>
      <c r="G3" s="43" t="s">
        <v>31</v>
      </c>
    </row>
    <row r="4" customFormat="false" ht="24.95" hidden="false" customHeight="true" outlineLevel="0" collapsed="false">
      <c r="A4" s="64"/>
      <c r="B4" s="65" t="s">
        <v>33</v>
      </c>
      <c r="C4" s="65" t="s">
        <v>34</v>
      </c>
      <c r="D4" s="42"/>
      <c r="E4" s="65" t="s">
        <v>33</v>
      </c>
      <c r="F4" s="65" t="s">
        <v>34</v>
      </c>
      <c r="G4" s="43"/>
    </row>
    <row r="5" customFormat="false" ht="22.35" hidden="false" customHeight="true" outlineLevel="0" collapsed="false">
      <c r="A5" s="66" t="s">
        <v>35</v>
      </c>
      <c r="B5" s="67" t="n">
        <v>35998</v>
      </c>
      <c r="C5" s="67" t="n">
        <v>33643.4988131863</v>
      </c>
      <c r="D5" s="68" t="n">
        <v>7.00002081237124</v>
      </c>
      <c r="E5" s="69" t="n">
        <v>19133.5</v>
      </c>
      <c r="F5" s="69" t="n">
        <v>16945.5693177258</v>
      </c>
      <c r="G5" s="68" t="n">
        <v>12.9</v>
      </c>
    </row>
    <row r="6" customFormat="false" ht="22.35" hidden="false" customHeight="true" outlineLevel="0" collapsed="false">
      <c r="A6" s="70" t="s">
        <v>3</v>
      </c>
      <c r="B6" s="46" t="n">
        <v>32644.8539413958</v>
      </c>
      <c r="C6" s="46" t="n">
        <v>30495</v>
      </c>
      <c r="D6" s="71" t="n">
        <v>7.0512513279779</v>
      </c>
      <c r="E6" s="47" t="n">
        <v>14144.6783376405</v>
      </c>
      <c r="F6" s="47" t="n">
        <v>11431</v>
      </c>
      <c r="G6" s="71" t="n">
        <v>23.7</v>
      </c>
    </row>
    <row r="7" customFormat="false" ht="22.35" hidden="false" customHeight="true" outlineLevel="0" collapsed="false">
      <c r="A7" s="70" t="s">
        <v>4</v>
      </c>
      <c r="B7" s="46" t="n">
        <v>29058.5904570548</v>
      </c>
      <c r="C7" s="46" t="n">
        <v>27253</v>
      </c>
      <c r="D7" s="71" t="n">
        <v>6.62248284459769</v>
      </c>
      <c r="E7" s="57" t="n">
        <v>15196.0363837742</v>
      </c>
      <c r="F7" s="57" t="n">
        <v>13294</v>
      </c>
      <c r="G7" s="71" t="n">
        <v>14.3</v>
      </c>
    </row>
    <row r="8" customFormat="false" ht="22.35" hidden="false" customHeight="true" outlineLevel="0" collapsed="false">
      <c r="A8" s="70" t="s">
        <v>5</v>
      </c>
      <c r="B8" s="46" t="n">
        <v>29446.6660390606</v>
      </c>
      <c r="C8" s="46" t="n">
        <v>27529.8387909853</v>
      </c>
      <c r="D8" s="71" t="n">
        <v>6.96286875931197</v>
      </c>
      <c r="E8" s="47" t="n">
        <v>11854.9380474353</v>
      </c>
      <c r="F8" s="47" t="n">
        <v>10570.4413135416</v>
      </c>
      <c r="G8" s="71" t="n">
        <v>12.2</v>
      </c>
    </row>
    <row r="9" customFormat="false" ht="22.35" hidden="false" customHeight="true" outlineLevel="0" collapsed="false">
      <c r="A9" s="70" t="s">
        <v>6</v>
      </c>
      <c r="B9" s="46" t="n">
        <v>26163.9300614873</v>
      </c>
      <c r="C9" s="46" t="n">
        <v>24564.6</v>
      </c>
      <c r="D9" s="71" t="n">
        <v>6.51053256504615</v>
      </c>
      <c r="E9" s="47" t="n">
        <v>14516.2530718109</v>
      </c>
      <c r="F9" s="47" t="n">
        <v>13137.4</v>
      </c>
      <c r="G9" s="71" t="n">
        <v>10.5</v>
      </c>
    </row>
    <row r="10" customFormat="false" ht="22.5" hidden="false" customHeight="true" outlineLevel="0" collapsed="false">
      <c r="A10" s="70" t="s">
        <v>7</v>
      </c>
      <c r="B10" s="46" t="n">
        <v>25157.3554814323</v>
      </c>
      <c r="C10" s="46" t="n">
        <v>23613</v>
      </c>
      <c r="D10" s="71" t="n">
        <v>6.5</v>
      </c>
      <c r="E10" s="47" t="n">
        <v>12333.0153404106</v>
      </c>
      <c r="F10" s="47" t="n">
        <v>11884.9485696009</v>
      </c>
      <c r="G10" s="71" t="n">
        <v>3.8</v>
      </c>
    </row>
    <row r="11" customFormat="false" ht="22.5" hidden="false" customHeight="true" outlineLevel="0" collapsed="false">
      <c r="A11" s="70" t="s">
        <v>8</v>
      </c>
      <c r="B11" s="46" t="n">
        <v>39891.1253888752</v>
      </c>
      <c r="C11" s="46" t="n">
        <v>37161.9375979523</v>
      </c>
      <c r="D11" s="71" t="n">
        <v>7.3440406160989</v>
      </c>
      <c r="E11" s="47" t="n">
        <v>24863.6260454768</v>
      </c>
      <c r="F11" s="47" t="n">
        <v>24087.9431773222</v>
      </c>
      <c r="G11" s="71" t="n">
        <v>3.2</v>
      </c>
    </row>
    <row r="12" customFormat="false" ht="22.5" hidden="false" customHeight="true" outlineLevel="0" collapsed="false">
      <c r="A12" s="72" t="s">
        <v>9</v>
      </c>
      <c r="B12" s="73" t="n">
        <v>40050.5712265678</v>
      </c>
      <c r="C12" s="73" t="n">
        <v>37350</v>
      </c>
      <c r="D12" s="74" t="n">
        <v>7.23169831656094</v>
      </c>
      <c r="E12" s="52" t="n">
        <v>23380.6366915631</v>
      </c>
      <c r="F12" s="52" t="n">
        <v>20927</v>
      </c>
      <c r="G12" s="74" t="n">
        <v>11.7</v>
      </c>
    </row>
    <row r="13" customFormat="false" ht="30" hidden="false" customHeight="true" outlineLevel="0" collapsed="false"/>
    <row r="14" s="37" customFormat="true" ht="30" hidden="false" customHeight="true" outlineLevel="0" collapsed="false">
      <c r="A14" s="62" t="s">
        <v>36</v>
      </c>
      <c r="B14" s="62"/>
      <c r="C14" s="62"/>
      <c r="D14" s="62"/>
      <c r="E14" s="62"/>
      <c r="F14" s="62"/>
      <c r="G14" s="62"/>
    </row>
    <row r="15" s="40" customFormat="true" ht="15" hidden="false" customHeight="true" outlineLevel="0" collapsed="false">
      <c r="A15" s="63"/>
    </row>
    <row r="16" s="78" customFormat="true" ht="50.1" hidden="false" customHeight="true" outlineLevel="0" collapsed="false">
      <c r="A16" s="75" t="s">
        <v>37</v>
      </c>
      <c r="B16" s="75"/>
      <c r="C16" s="42" t="s">
        <v>38</v>
      </c>
      <c r="D16" s="76" t="s">
        <v>33</v>
      </c>
      <c r="E16" s="76"/>
      <c r="F16" s="77" t="s">
        <v>34</v>
      </c>
      <c r="G16" s="77"/>
    </row>
    <row r="17" customFormat="false" ht="22.5" hidden="false" customHeight="true" outlineLevel="0" collapsed="false">
      <c r="A17" s="79" t="s">
        <v>39</v>
      </c>
      <c r="B17" s="79"/>
      <c r="C17" s="80" t="s">
        <v>40</v>
      </c>
      <c r="D17" s="81" t="n">
        <v>459.166666666667</v>
      </c>
      <c r="E17" s="81"/>
      <c r="F17" s="81" t="n">
        <v>457.916666666667</v>
      </c>
      <c r="G17" s="81"/>
    </row>
    <row r="18" customFormat="false" ht="22.5" hidden="false" customHeight="true" outlineLevel="0" collapsed="false">
      <c r="A18" s="79" t="s">
        <v>41</v>
      </c>
      <c r="B18" s="79"/>
      <c r="C18" s="82" t="s">
        <v>42</v>
      </c>
      <c r="D18" s="81" t="n">
        <v>1639.5</v>
      </c>
      <c r="E18" s="81"/>
      <c r="F18" s="81" t="n">
        <v>1661.04166666667</v>
      </c>
      <c r="G18" s="81"/>
    </row>
    <row r="19" customFormat="false" ht="22.5" hidden="false" customHeight="true" outlineLevel="0" collapsed="false">
      <c r="A19" s="79" t="s">
        <v>43</v>
      </c>
      <c r="B19" s="79"/>
      <c r="C19" s="82" t="s">
        <v>42</v>
      </c>
      <c r="D19" s="81" t="n">
        <f aca="false">D18/D17</f>
        <v>3.57059891107078</v>
      </c>
      <c r="E19" s="81"/>
      <c r="F19" s="81" t="n">
        <f aca="false">F18/F17</f>
        <v>3.62738853503185</v>
      </c>
      <c r="G19" s="81"/>
    </row>
    <row r="20" customFormat="false" ht="22.5" hidden="false" customHeight="true" outlineLevel="0" collapsed="false">
      <c r="A20" s="79" t="s">
        <v>44</v>
      </c>
      <c r="B20" s="79"/>
      <c r="C20" s="82" t="s">
        <v>42</v>
      </c>
      <c r="D20" s="81" t="n">
        <v>1033.33333333333</v>
      </c>
      <c r="E20" s="81"/>
      <c r="F20" s="81" t="n">
        <v>1111.5</v>
      </c>
      <c r="G20" s="81"/>
    </row>
    <row r="21" customFormat="false" ht="22.5" hidden="false" customHeight="true" outlineLevel="0" collapsed="false">
      <c r="A21" s="79" t="s">
        <v>45</v>
      </c>
      <c r="B21" s="79"/>
      <c r="C21" s="82" t="s">
        <v>42</v>
      </c>
      <c r="D21" s="81" t="n">
        <f aca="false">D20/D17</f>
        <v>2.25045372050816</v>
      </c>
      <c r="E21" s="81"/>
      <c r="F21" s="81" t="n">
        <v>2.42729754322111</v>
      </c>
      <c r="G21" s="81"/>
    </row>
    <row r="22" customFormat="false" ht="22.5" hidden="false" customHeight="true" outlineLevel="0" collapsed="false">
      <c r="A22" s="79" t="s">
        <v>46</v>
      </c>
      <c r="B22" s="79"/>
      <c r="C22" s="82" t="s">
        <v>42</v>
      </c>
      <c r="D22" s="81"/>
      <c r="E22" s="81"/>
      <c r="F22" s="81"/>
      <c r="G22" s="81"/>
    </row>
    <row r="23" customFormat="false" ht="22.5" hidden="false" customHeight="true" outlineLevel="0" collapsed="false">
      <c r="A23" s="79" t="s">
        <v>47</v>
      </c>
      <c r="B23" s="79"/>
      <c r="C23" s="82" t="s">
        <v>48</v>
      </c>
      <c r="D23" s="81" t="n">
        <v>35998</v>
      </c>
      <c r="E23" s="81"/>
      <c r="F23" s="81" t="n">
        <v>33643.4988131863</v>
      </c>
      <c r="G23" s="81"/>
    </row>
    <row r="24" customFormat="false" ht="22.5" hidden="false" customHeight="true" outlineLevel="0" collapsed="false">
      <c r="A24" s="79" t="s">
        <v>49</v>
      </c>
      <c r="B24" s="79"/>
      <c r="C24" s="82" t="s">
        <v>48</v>
      </c>
      <c r="D24" s="19"/>
      <c r="E24" s="19"/>
      <c r="F24" s="19"/>
      <c r="G24" s="19"/>
    </row>
    <row r="25" customFormat="false" ht="22.5" hidden="false" customHeight="true" outlineLevel="0" collapsed="false">
      <c r="A25" s="79" t="s">
        <v>50</v>
      </c>
      <c r="B25" s="79"/>
      <c r="C25" s="82" t="s">
        <v>48</v>
      </c>
      <c r="D25" s="81" t="n">
        <v>19133.5</v>
      </c>
      <c r="E25" s="81"/>
      <c r="F25" s="81" t="n">
        <v>16945.5693177258</v>
      </c>
      <c r="G25" s="81"/>
    </row>
    <row r="26" customFormat="false" ht="22.5" hidden="false" customHeight="true" outlineLevel="0" collapsed="false">
      <c r="A26" s="79" t="s">
        <v>51</v>
      </c>
      <c r="B26" s="79"/>
      <c r="C26" s="83"/>
      <c r="D26" s="84"/>
      <c r="E26" s="84"/>
      <c r="F26" s="84"/>
      <c r="G26" s="84"/>
    </row>
    <row r="27" customFormat="false" ht="22.5" hidden="false" customHeight="true" outlineLevel="0" collapsed="false">
      <c r="A27" s="79" t="s">
        <v>52</v>
      </c>
      <c r="B27" s="79"/>
      <c r="C27" s="82" t="s">
        <v>53</v>
      </c>
      <c r="D27" s="81" t="n">
        <v>142.314519056261</v>
      </c>
      <c r="E27" s="81"/>
      <c r="F27" s="81" t="n">
        <v>116.106642402184</v>
      </c>
      <c r="G27" s="81"/>
    </row>
    <row r="28" customFormat="false" ht="22.5" hidden="false" customHeight="true" outlineLevel="0" collapsed="false">
      <c r="A28" s="79" t="s">
        <v>54</v>
      </c>
      <c r="B28" s="79"/>
      <c r="C28" s="82" t="s">
        <v>53</v>
      </c>
      <c r="D28" s="81" t="n">
        <v>39.1733732983639</v>
      </c>
      <c r="E28" s="81"/>
      <c r="F28" s="81" t="n">
        <v>33.6651980054349</v>
      </c>
      <c r="G28" s="81"/>
    </row>
    <row r="29" customFormat="false" ht="22.5" hidden="false" customHeight="true" outlineLevel="0" collapsed="false">
      <c r="A29" s="79" t="s">
        <v>55</v>
      </c>
      <c r="B29" s="79"/>
      <c r="C29" s="82" t="s">
        <v>53</v>
      </c>
      <c r="D29" s="81" t="n">
        <v>142.314519056261</v>
      </c>
      <c r="E29" s="81"/>
      <c r="F29" s="81" t="n">
        <v>115.706565107</v>
      </c>
      <c r="G29" s="81"/>
    </row>
    <row r="30" customFormat="false" ht="22.5" hidden="false" customHeight="true" outlineLevel="0" collapsed="false">
      <c r="A30" s="85" t="s">
        <v>56</v>
      </c>
      <c r="B30" s="85"/>
      <c r="C30" s="86" t="s">
        <v>53</v>
      </c>
      <c r="D30" s="87" t="n">
        <v>39.1733732983639</v>
      </c>
      <c r="E30" s="87"/>
      <c r="F30" s="87" t="n">
        <v>33.6651980054349</v>
      </c>
      <c r="G30" s="87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50">
    <mergeCell ref="A1:G1"/>
    <mergeCell ref="A3:A4"/>
    <mergeCell ref="B3:C3"/>
    <mergeCell ref="D3:D4"/>
    <mergeCell ref="E3:F3"/>
    <mergeCell ref="G3:G4"/>
    <mergeCell ref="A14:G14"/>
    <mergeCell ref="A16:B16"/>
    <mergeCell ref="D16:E16"/>
    <mergeCell ref="F16:G16"/>
    <mergeCell ref="A17:B17"/>
    <mergeCell ref="D17:E17"/>
    <mergeCell ref="F17:G17"/>
    <mergeCell ref="A18:B18"/>
    <mergeCell ref="D18:E18"/>
    <mergeCell ref="F18:G18"/>
    <mergeCell ref="A19:B19"/>
    <mergeCell ref="D19:E19"/>
    <mergeCell ref="F19:G19"/>
    <mergeCell ref="A20:B20"/>
    <mergeCell ref="D20:E20"/>
    <mergeCell ref="F20:G20"/>
    <mergeCell ref="A21:B21"/>
    <mergeCell ref="D21:E21"/>
    <mergeCell ref="F21:G21"/>
    <mergeCell ref="A22:B22"/>
    <mergeCell ref="D22:E22"/>
    <mergeCell ref="F22:G22"/>
    <mergeCell ref="A23:B23"/>
    <mergeCell ref="D23:E23"/>
    <mergeCell ref="F23:G23"/>
    <mergeCell ref="A24:B24"/>
    <mergeCell ref="A25:B25"/>
    <mergeCell ref="D25:E25"/>
    <mergeCell ref="F25:G25"/>
    <mergeCell ref="A26:B26"/>
    <mergeCell ref="D26:E26"/>
    <mergeCell ref="F26:G26"/>
    <mergeCell ref="A27:B27"/>
    <mergeCell ref="D27:E27"/>
    <mergeCell ref="F27:G27"/>
    <mergeCell ref="A28:B28"/>
    <mergeCell ref="D28:E28"/>
    <mergeCell ref="F28:G28"/>
    <mergeCell ref="A29:B29"/>
    <mergeCell ref="D29:E29"/>
    <mergeCell ref="F29:G29"/>
    <mergeCell ref="A30:B30"/>
    <mergeCell ref="D30:E30"/>
    <mergeCell ref="F30:G30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H46" activeCellId="0" sqref="H46"/>
    </sheetView>
  </sheetViews>
  <sheetFormatPr defaultColWidth="8.9921875" defaultRowHeight="12" zeroHeight="false" outlineLevelRow="0" outlineLevelCol="0"/>
  <cols>
    <col collapsed="false" customWidth="true" hidden="false" outlineLevel="0" max="1" min="1" style="33" width="35.24"/>
    <col collapsed="false" customWidth="true" hidden="false" outlineLevel="0" max="2" min="2" style="34" width="5.87"/>
    <col collapsed="false" customWidth="true" hidden="false" outlineLevel="0" max="10" min="3" style="58" width="5.87"/>
    <col collapsed="false" customWidth="true" hidden="false" outlineLevel="0" max="11" min="11" style="58" width="6.25"/>
    <col collapsed="false" customWidth="true" hidden="false" outlineLevel="0" max="13" min="12" style="34" width="6.25"/>
    <col collapsed="false" customWidth="true" hidden="false" outlineLevel="0" max="14" min="14" style="34" width="9.62"/>
    <col collapsed="false" customWidth="false" hidden="false" outlineLevel="0" max="257" min="15" style="34" width="8.99"/>
  </cols>
  <sheetData>
    <row r="1" s="37" customFormat="true" ht="30" hidden="false" customHeight="true" outlineLevel="0" collapsed="false">
      <c r="A1" s="35" t="s">
        <v>57</v>
      </c>
      <c r="B1" s="35"/>
      <c r="C1" s="35"/>
      <c r="D1" s="35"/>
      <c r="E1" s="35"/>
      <c r="F1" s="35"/>
      <c r="G1" s="35"/>
      <c r="H1" s="35"/>
      <c r="I1" s="35"/>
      <c r="J1" s="35"/>
      <c r="K1" s="88"/>
    </row>
    <row r="2" s="40" customFormat="true" ht="15" hidden="false" customHeight="true" outlineLevel="0" collapsed="false">
      <c r="A2" s="89"/>
      <c r="C2" s="57"/>
      <c r="D2" s="90"/>
      <c r="E2" s="90"/>
      <c r="F2" s="90"/>
      <c r="G2" s="90"/>
      <c r="H2" s="90"/>
      <c r="I2" s="90"/>
      <c r="J2" s="90"/>
      <c r="K2" s="57"/>
    </row>
    <row r="3" s="44" customFormat="true" ht="50.1" hidden="false" customHeight="true" outlineLevel="0" collapsed="false">
      <c r="A3" s="75" t="s">
        <v>58</v>
      </c>
      <c r="B3" s="42" t="s">
        <v>38</v>
      </c>
      <c r="C3" s="91" t="s">
        <v>2</v>
      </c>
      <c r="D3" s="91" t="s">
        <v>3</v>
      </c>
      <c r="E3" s="91" t="s">
        <v>4</v>
      </c>
      <c r="F3" s="91" t="s">
        <v>5</v>
      </c>
      <c r="G3" s="91" t="s">
        <v>6</v>
      </c>
      <c r="H3" s="91" t="s">
        <v>7</v>
      </c>
      <c r="I3" s="91" t="s">
        <v>8</v>
      </c>
      <c r="J3" s="92" t="s">
        <v>9</v>
      </c>
      <c r="K3" s="93"/>
    </row>
    <row r="4" customFormat="false" ht="15.75" hidden="false" customHeight="true" outlineLevel="0" collapsed="false">
      <c r="A4" s="94" t="s">
        <v>59</v>
      </c>
      <c r="B4" s="80" t="s">
        <v>40</v>
      </c>
      <c r="C4" s="57" t="n">
        <v>459.166666666667</v>
      </c>
      <c r="D4" s="47" t="n">
        <v>70</v>
      </c>
      <c r="E4" s="47" t="n">
        <v>60</v>
      </c>
      <c r="F4" s="47" t="n">
        <v>60</v>
      </c>
      <c r="G4" s="47" t="n">
        <v>70</v>
      </c>
      <c r="H4" s="47" t="n">
        <v>70</v>
      </c>
      <c r="I4" s="47" t="n">
        <v>89.5</v>
      </c>
      <c r="J4" s="47" t="n">
        <v>40</v>
      </c>
    </row>
    <row r="5" customFormat="false" ht="15.75" hidden="false" customHeight="true" outlineLevel="0" collapsed="false">
      <c r="A5" s="95" t="s">
        <v>60</v>
      </c>
      <c r="B5" s="82" t="s">
        <v>42</v>
      </c>
      <c r="C5" s="57" t="n">
        <v>1582.52083333333</v>
      </c>
      <c r="D5" s="47" t="n">
        <v>228.25</v>
      </c>
      <c r="E5" s="47" t="n">
        <v>225</v>
      </c>
      <c r="F5" s="47" t="n">
        <v>208</v>
      </c>
      <c r="G5" s="47" t="n">
        <v>269.5</v>
      </c>
      <c r="H5" s="47" t="n">
        <v>255</v>
      </c>
      <c r="I5" s="47" t="n">
        <v>282.52</v>
      </c>
      <c r="J5" s="47"/>
    </row>
    <row r="6" customFormat="false" ht="15.75" hidden="false" customHeight="true" outlineLevel="0" collapsed="false">
      <c r="A6" s="95" t="s">
        <v>61</v>
      </c>
      <c r="B6" s="83" t="s">
        <v>62</v>
      </c>
      <c r="C6" s="47"/>
      <c r="D6" s="47"/>
      <c r="E6" s="47"/>
      <c r="F6" s="47"/>
      <c r="G6" s="47"/>
      <c r="H6" s="47"/>
      <c r="I6" s="47"/>
      <c r="J6" s="47" t="n">
        <v>112</v>
      </c>
    </row>
    <row r="7" customFormat="false" ht="15.75" hidden="false" customHeight="true" outlineLevel="0" collapsed="false">
      <c r="A7" s="95" t="s">
        <v>63</v>
      </c>
      <c r="B7" s="82" t="s">
        <v>42</v>
      </c>
      <c r="C7" s="47" t="n">
        <v>1639.5</v>
      </c>
      <c r="D7" s="47" t="n">
        <v>267.416666666667</v>
      </c>
      <c r="E7" s="47" t="n">
        <v>225</v>
      </c>
      <c r="F7" s="47" t="n">
        <v>214</v>
      </c>
      <c r="G7" s="47" t="n">
        <v>297.5</v>
      </c>
      <c r="H7" s="47" t="n">
        <v>255</v>
      </c>
      <c r="I7" s="47" t="n">
        <v>296.4</v>
      </c>
      <c r="J7" s="47"/>
    </row>
    <row r="8" customFormat="false" ht="15.75" hidden="false" customHeight="true" outlineLevel="0" collapsed="false">
      <c r="A8" s="95" t="s">
        <v>64</v>
      </c>
      <c r="B8" s="82" t="s">
        <v>42</v>
      </c>
      <c r="C8" s="47" t="n">
        <v>1138.75</v>
      </c>
      <c r="D8" s="47" t="n">
        <v>191.583333333333</v>
      </c>
      <c r="E8" s="47" t="n">
        <v>150</v>
      </c>
      <c r="F8" s="47" t="n">
        <v>143</v>
      </c>
      <c r="G8" s="47" t="n">
        <v>163</v>
      </c>
      <c r="H8" s="47" t="n">
        <v>169</v>
      </c>
      <c r="I8" s="47" t="n">
        <v>192.17</v>
      </c>
      <c r="J8" s="47" t="n">
        <v>77</v>
      </c>
    </row>
    <row r="9" customFormat="false" ht="15.75" hidden="false" customHeight="true" outlineLevel="0" collapsed="false">
      <c r="A9" s="96" t="s">
        <v>65</v>
      </c>
      <c r="B9" s="82" t="s">
        <v>42</v>
      </c>
      <c r="C9" s="57" t="n">
        <v>60</v>
      </c>
      <c r="D9" s="47" t="n">
        <v>1</v>
      </c>
      <c r="E9" s="47" t="n">
        <v>9</v>
      </c>
      <c r="F9" s="47" t="n">
        <v>10</v>
      </c>
      <c r="G9" s="47" t="n">
        <v>10</v>
      </c>
      <c r="H9" s="47" t="n">
        <v>10</v>
      </c>
      <c r="I9" s="47" t="n">
        <v>13</v>
      </c>
      <c r="J9" s="47" t="n">
        <v>58</v>
      </c>
    </row>
    <row r="10" customFormat="false" ht="15.75" hidden="false" customHeight="true" outlineLevel="0" collapsed="false">
      <c r="A10" s="96" t="s">
        <v>66</v>
      </c>
      <c r="B10" s="82" t="s">
        <v>42</v>
      </c>
      <c r="C10" s="57" t="n">
        <v>106.833333333333</v>
      </c>
      <c r="D10" s="47" t="n">
        <v>17</v>
      </c>
      <c r="E10" s="47" t="n">
        <v>6</v>
      </c>
      <c r="F10" s="47" t="n">
        <v>9</v>
      </c>
      <c r="G10" s="47" t="n">
        <v>8</v>
      </c>
      <c r="H10" s="47" t="n">
        <v>4</v>
      </c>
      <c r="I10" s="47" t="n">
        <v>40</v>
      </c>
      <c r="J10" s="47" t="n">
        <v>19</v>
      </c>
    </row>
    <row r="11" customFormat="false" ht="15.75" hidden="false" customHeight="true" outlineLevel="0" collapsed="false">
      <c r="A11" s="96" t="s">
        <v>67</v>
      </c>
      <c r="B11" s="82" t="s">
        <v>42</v>
      </c>
      <c r="C11" s="57" t="n">
        <v>971.916666666667</v>
      </c>
      <c r="D11" s="47" t="n">
        <v>173.583333333333</v>
      </c>
      <c r="E11" s="47" t="n">
        <v>135</v>
      </c>
      <c r="F11" s="47" t="n">
        <v>124</v>
      </c>
      <c r="G11" s="47" t="n">
        <v>145</v>
      </c>
      <c r="H11" s="47" t="n">
        <v>155</v>
      </c>
      <c r="I11" s="47" t="n">
        <v>139</v>
      </c>
      <c r="J11" s="47"/>
    </row>
    <row r="12" customFormat="false" ht="15.95" hidden="false" customHeight="true" outlineLevel="0" collapsed="false">
      <c r="A12" s="95" t="s">
        <v>68</v>
      </c>
      <c r="B12" s="82" t="s">
        <v>42</v>
      </c>
      <c r="C12" s="47" t="n">
        <v>824.083333333334</v>
      </c>
      <c r="D12" s="47" t="n">
        <v>153.666666666667</v>
      </c>
      <c r="E12" s="47" t="n">
        <v>121</v>
      </c>
      <c r="F12" s="47" t="n">
        <v>116</v>
      </c>
      <c r="G12" s="47" t="n">
        <v>123</v>
      </c>
      <c r="H12" s="47" t="n">
        <v>115</v>
      </c>
      <c r="I12" s="47" t="n">
        <v>109.416666666667</v>
      </c>
      <c r="J12" s="47"/>
    </row>
    <row r="13" customFormat="false" ht="15.95" hidden="false" customHeight="true" outlineLevel="0" collapsed="false">
      <c r="A13" s="96" t="s">
        <v>69</v>
      </c>
      <c r="B13" s="82" t="s">
        <v>42</v>
      </c>
      <c r="C13" s="47" t="n">
        <v>50</v>
      </c>
      <c r="D13" s="47" t="n">
        <v>0</v>
      </c>
      <c r="E13" s="47" t="n">
        <v>4</v>
      </c>
      <c r="F13" s="47" t="n">
        <v>15</v>
      </c>
      <c r="G13" s="47" t="n">
        <v>11</v>
      </c>
      <c r="H13" s="47" t="n">
        <v>1</v>
      </c>
      <c r="I13" s="47" t="n">
        <v>9</v>
      </c>
      <c r="J13" s="47" t="n">
        <v>8</v>
      </c>
    </row>
    <row r="14" customFormat="false" ht="15.95" hidden="false" customHeight="true" outlineLevel="0" collapsed="false">
      <c r="A14" s="96" t="s">
        <v>70</v>
      </c>
      <c r="B14" s="82" t="s">
        <v>42</v>
      </c>
      <c r="C14" s="47" t="n">
        <v>169</v>
      </c>
      <c r="D14" s="47" t="n">
        <v>44.75</v>
      </c>
      <c r="E14" s="47" t="n">
        <v>18</v>
      </c>
      <c r="F14" s="47" t="n">
        <v>15</v>
      </c>
      <c r="G14" s="47" t="n">
        <v>33</v>
      </c>
      <c r="H14" s="47" t="n">
        <v>14</v>
      </c>
      <c r="I14" s="47" t="n">
        <v>27.75</v>
      </c>
      <c r="J14" s="47" t="n">
        <v>10</v>
      </c>
    </row>
    <row r="15" customFormat="false" ht="15.95" hidden="false" customHeight="true" outlineLevel="0" collapsed="false">
      <c r="A15" s="96" t="s">
        <v>71</v>
      </c>
      <c r="B15" s="82" t="s">
        <v>42</v>
      </c>
      <c r="C15" s="47" t="n">
        <v>210.333333333333</v>
      </c>
      <c r="D15" s="47" t="n">
        <v>8</v>
      </c>
      <c r="E15" s="47" t="n">
        <v>11</v>
      </c>
      <c r="F15" s="47" t="n">
        <v>12</v>
      </c>
      <c r="G15" s="47" t="n">
        <v>58</v>
      </c>
      <c r="H15" s="47" t="n">
        <v>47</v>
      </c>
      <c r="I15" s="47" t="n">
        <v>42.6666666666667</v>
      </c>
      <c r="J15" s="47" t="n">
        <v>14</v>
      </c>
    </row>
    <row r="16" customFormat="false" ht="15.95" hidden="false" customHeight="true" outlineLevel="0" collapsed="false">
      <c r="A16" s="96" t="s">
        <v>72</v>
      </c>
      <c r="B16" s="82" t="s">
        <v>42</v>
      </c>
      <c r="C16" s="47" t="n">
        <v>158</v>
      </c>
      <c r="D16" s="47" t="n">
        <v>23</v>
      </c>
      <c r="E16" s="47" t="n">
        <v>19</v>
      </c>
      <c r="F16" s="47" t="n">
        <v>47</v>
      </c>
      <c r="G16" s="47" t="n">
        <v>8</v>
      </c>
      <c r="H16" s="47" t="n">
        <v>21</v>
      </c>
      <c r="I16" s="47" t="n">
        <v>24</v>
      </c>
      <c r="J16" s="47" t="n">
        <v>1</v>
      </c>
    </row>
    <row r="17" customFormat="false" ht="15.95" hidden="false" customHeight="true" outlineLevel="0" collapsed="false">
      <c r="A17" s="96" t="s">
        <v>73</v>
      </c>
      <c r="B17" s="82" t="s">
        <v>42</v>
      </c>
      <c r="C17" s="47" t="n">
        <v>70.9166666666667</v>
      </c>
      <c r="D17" s="47" t="n">
        <v>32.9166666666667</v>
      </c>
      <c r="E17" s="47" t="n">
        <v>21</v>
      </c>
      <c r="F17" s="47" t="n">
        <v>3</v>
      </c>
      <c r="G17" s="47" t="n">
        <v>11</v>
      </c>
      <c r="H17" s="47" t="n">
        <v>3</v>
      </c>
      <c r="I17" s="47" t="n">
        <v>0</v>
      </c>
      <c r="J17" s="47"/>
    </row>
    <row r="18" customFormat="false" ht="15.95" hidden="false" customHeight="true" outlineLevel="0" collapsed="false">
      <c r="A18" s="96" t="s">
        <v>74</v>
      </c>
      <c r="B18" s="82" t="s">
        <v>42</v>
      </c>
      <c r="C18" s="47" t="n">
        <v>45</v>
      </c>
      <c r="D18" s="47" t="n">
        <v>27</v>
      </c>
      <c r="E18" s="47" t="n">
        <v>6</v>
      </c>
      <c r="F18" s="47"/>
      <c r="G18" s="47" t="n">
        <v>2</v>
      </c>
      <c r="H18" s="47" t="n">
        <v>5</v>
      </c>
      <c r="I18" s="47" t="n">
        <v>5</v>
      </c>
      <c r="J18" s="47"/>
    </row>
    <row r="19" customFormat="false" ht="15.95" hidden="false" customHeight="true" outlineLevel="0" collapsed="false">
      <c r="A19" s="96" t="s">
        <v>75</v>
      </c>
      <c r="B19" s="82" t="s">
        <v>42</v>
      </c>
      <c r="C19" s="47" t="n">
        <v>0</v>
      </c>
      <c r="D19" s="47" t="n">
        <v>0</v>
      </c>
      <c r="E19" s="47"/>
      <c r="F19" s="47"/>
      <c r="G19" s="47"/>
      <c r="H19" s="47" t="n">
        <v>0</v>
      </c>
      <c r="I19" s="47" t="n">
        <v>0</v>
      </c>
      <c r="J19" s="47"/>
    </row>
    <row r="20" customFormat="false" ht="15.95" hidden="false" customHeight="true" outlineLevel="0" collapsed="false">
      <c r="A20" s="96" t="s">
        <v>76</v>
      </c>
      <c r="B20" s="82" t="s">
        <v>42</v>
      </c>
      <c r="C20" s="47" t="n">
        <v>120.833333333333</v>
      </c>
      <c r="D20" s="47" t="n">
        <v>18</v>
      </c>
      <c r="E20" s="47" t="n">
        <v>42</v>
      </c>
      <c r="F20" s="47" t="n">
        <v>24</v>
      </c>
      <c r="G20" s="47"/>
      <c r="H20" s="47" t="n">
        <v>24</v>
      </c>
      <c r="I20" s="47" t="n">
        <v>1</v>
      </c>
      <c r="J20" s="47"/>
    </row>
    <row r="21" customFormat="false" ht="15.95" hidden="false" customHeight="true" outlineLevel="0" collapsed="false">
      <c r="A21" s="95" t="s">
        <v>77</v>
      </c>
      <c r="B21" s="83" t="s">
        <v>62</v>
      </c>
      <c r="C21" s="47"/>
      <c r="D21" s="47"/>
      <c r="E21" s="47"/>
      <c r="F21" s="47"/>
      <c r="G21" s="47"/>
      <c r="H21" s="47"/>
      <c r="I21" s="47"/>
      <c r="J21" s="47"/>
    </row>
    <row r="22" customFormat="false" ht="15.95" hidden="false" customHeight="true" outlineLevel="0" collapsed="false">
      <c r="A22" s="79" t="s">
        <v>78</v>
      </c>
      <c r="B22" s="82" t="s">
        <v>53</v>
      </c>
      <c r="C22" s="57" t="n">
        <v>142.314519056261</v>
      </c>
      <c r="D22" s="47" t="n">
        <v>10781</v>
      </c>
      <c r="E22" s="47" t="n">
        <v>10101</v>
      </c>
      <c r="F22" s="47" t="n">
        <v>9525</v>
      </c>
      <c r="G22" s="47" t="n">
        <v>10132</v>
      </c>
      <c r="H22" s="47" t="n">
        <v>10362</v>
      </c>
      <c r="I22" s="47" t="n">
        <v>9611.58</v>
      </c>
      <c r="J22" s="47"/>
    </row>
    <row r="23" customFormat="false" ht="15.95" hidden="false" customHeight="true" outlineLevel="0" collapsed="false">
      <c r="A23" s="96" t="s">
        <v>79</v>
      </c>
      <c r="B23" s="82" t="s">
        <v>40</v>
      </c>
      <c r="C23" s="47" t="n">
        <v>459.166666666667</v>
      </c>
      <c r="D23" s="47" t="n">
        <v>70</v>
      </c>
      <c r="E23" s="47" t="n">
        <v>60</v>
      </c>
      <c r="F23" s="47" t="n">
        <v>60</v>
      </c>
      <c r="G23" s="47" t="n">
        <v>70</v>
      </c>
      <c r="H23" s="47" t="n">
        <v>70</v>
      </c>
      <c r="I23" s="47" t="n">
        <v>89.5</v>
      </c>
      <c r="J23" s="47"/>
    </row>
    <row r="24" customFormat="false" ht="15.95" hidden="false" customHeight="true" outlineLevel="0" collapsed="false">
      <c r="A24" s="96" t="s">
        <v>80</v>
      </c>
      <c r="B24" s="82" t="s">
        <v>40</v>
      </c>
      <c r="C24" s="47" t="n">
        <v>4</v>
      </c>
      <c r="D24" s="47" t="n">
        <v>0</v>
      </c>
      <c r="E24" s="47"/>
      <c r="F24" s="47"/>
      <c r="G24" s="47" t="n">
        <v>2</v>
      </c>
      <c r="H24" s="47" t="n">
        <v>1</v>
      </c>
      <c r="I24" s="47" t="n">
        <v>0</v>
      </c>
      <c r="J24" s="47"/>
    </row>
    <row r="25" customFormat="false" ht="15.95" hidden="false" customHeight="true" outlineLevel="0" collapsed="false">
      <c r="A25" s="96" t="s">
        <v>81</v>
      </c>
      <c r="B25" s="82" t="s">
        <v>40</v>
      </c>
      <c r="C25" s="47" t="n">
        <v>9</v>
      </c>
      <c r="D25" s="47" t="n">
        <v>0</v>
      </c>
      <c r="E25" s="47"/>
      <c r="F25" s="47"/>
      <c r="G25" s="47" t="n">
        <v>2</v>
      </c>
      <c r="H25" s="47" t="n">
        <v>5</v>
      </c>
      <c r="I25" s="47" t="n">
        <v>2</v>
      </c>
      <c r="J25" s="47"/>
    </row>
    <row r="26" customFormat="false" ht="15.95" hidden="false" customHeight="true" outlineLevel="0" collapsed="false">
      <c r="A26" s="96" t="s">
        <v>82</v>
      </c>
      <c r="B26" s="82" t="s">
        <v>40</v>
      </c>
      <c r="C26" s="47" t="n">
        <v>142.916666666667</v>
      </c>
      <c r="D26" s="47" t="n">
        <v>50</v>
      </c>
      <c r="E26" s="47" t="n">
        <v>24</v>
      </c>
      <c r="F26" s="47" t="n">
        <v>19</v>
      </c>
      <c r="G26" s="47" t="n">
        <v>23</v>
      </c>
      <c r="H26" s="47" t="n">
        <v>27</v>
      </c>
      <c r="I26" s="47" t="n">
        <v>0</v>
      </c>
      <c r="J26" s="47" t="n">
        <v>40</v>
      </c>
    </row>
    <row r="27" customFormat="false" ht="15.95" hidden="false" customHeight="true" outlineLevel="0" collapsed="false">
      <c r="A27" s="96" t="s">
        <v>83</v>
      </c>
      <c r="B27" s="82" t="s">
        <v>40</v>
      </c>
      <c r="C27" s="47" t="n">
        <v>227.25</v>
      </c>
      <c r="D27" s="47" t="n">
        <v>0</v>
      </c>
      <c r="E27" s="47" t="n">
        <v>15</v>
      </c>
      <c r="F27" s="47" t="n">
        <v>41</v>
      </c>
      <c r="G27" s="47" t="n">
        <v>43</v>
      </c>
      <c r="H27" s="47" t="n">
        <v>30</v>
      </c>
      <c r="I27" s="47" t="n">
        <v>80.5</v>
      </c>
      <c r="J27" s="47"/>
    </row>
    <row r="28" customFormat="false" ht="15.95" hidden="false" customHeight="true" outlineLevel="0" collapsed="false">
      <c r="A28" s="96" t="s">
        <v>84</v>
      </c>
      <c r="B28" s="82" t="s">
        <v>40</v>
      </c>
      <c r="C28" s="47" t="n">
        <v>6</v>
      </c>
      <c r="D28" s="47" t="n">
        <v>0</v>
      </c>
      <c r="E28" s="47" t="n">
        <v>1</v>
      </c>
      <c r="F28" s="47"/>
      <c r="G28" s="47"/>
      <c r="H28" s="47" t="n">
        <v>0</v>
      </c>
      <c r="I28" s="47" t="n">
        <v>5</v>
      </c>
      <c r="J28" s="47"/>
    </row>
    <row r="29" customFormat="false" ht="15.95" hidden="false" customHeight="true" outlineLevel="0" collapsed="false">
      <c r="A29" s="96" t="s">
        <v>85</v>
      </c>
      <c r="B29" s="82" t="s">
        <v>40</v>
      </c>
      <c r="C29" s="47" t="n">
        <v>54</v>
      </c>
      <c r="D29" s="47" t="n">
        <v>20</v>
      </c>
      <c r="E29" s="47" t="n">
        <v>20</v>
      </c>
      <c r="F29" s="47"/>
      <c r="G29" s="47"/>
      <c r="H29" s="47" t="n">
        <v>0</v>
      </c>
      <c r="I29" s="47" t="n">
        <v>2</v>
      </c>
      <c r="J29" s="47"/>
    </row>
    <row r="30" customFormat="false" ht="15.95" hidden="false" customHeight="true" outlineLevel="0" collapsed="false">
      <c r="A30" s="96" t="s">
        <v>86</v>
      </c>
      <c r="B30" s="82" t="s">
        <v>40</v>
      </c>
      <c r="C30" s="47" t="n">
        <v>10</v>
      </c>
      <c r="D30" s="47" t="n">
        <v>0</v>
      </c>
      <c r="E30" s="47"/>
      <c r="F30" s="47"/>
      <c r="G30" s="47"/>
      <c r="H30" s="47" t="n">
        <v>1</v>
      </c>
      <c r="I30" s="47" t="n">
        <v>0</v>
      </c>
      <c r="J30" s="47"/>
    </row>
    <row r="31" customFormat="false" ht="15.95" hidden="false" customHeight="true" outlineLevel="0" collapsed="false">
      <c r="A31" s="96" t="s">
        <v>87</v>
      </c>
      <c r="B31" s="82" t="s">
        <v>40</v>
      </c>
      <c r="C31" s="47" t="n">
        <v>2</v>
      </c>
      <c r="D31" s="47" t="n">
        <v>0</v>
      </c>
      <c r="E31" s="47"/>
      <c r="F31" s="47"/>
      <c r="G31" s="47"/>
      <c r="H31" s="47" t="n">
        <v>2</v>
      </c>
      <c r="I31" s="47" t="n">
        <v>0</v>
      </c>
      <c r="J31" s="47"/>
    </row>
    <row r="32" customFormat="false" ht="15.95" hidden="false" customHeight="true" outlineLevel="0" collapsed="false">
      <c r="A32" s="96" t="s">
        <v>88</v>
      </c>
      <c r="B32" s="82" t="s">
        <v>40</v>
      </c>
      <c r="C32" s="47" t="n">
        <v>2</v>
      </c>
      <c r="D32" s="47" t="n">
        <v>0</v>
      </c>
      <c r="E32" s="47"/>
      <c r="F32" s="47"/>
      <c r="G32" s="47"/>
      <c r="H32" s="47" t="n">
        <v>2</v>
      </c>
      <c r="I32" s="47" t="n">
        <v>0</v>
      </c>
      <c r="J32" s="47"/>
    </row>
    <row r="33" customFormat="false" ht="15.95" hidden="false" customHeight="true" outlineLevel="0" collapsed="false">
      <c r="A33" s="96" t="s">
        <v>89</v>
      </c>
      <c r="B33" s="82" t="s">
        <v>40</v>
      </c>
      <c r="C33" s="47" t="n">
        <v>0</v>
      </c>
      <c r="D33" s="47" t="n">
        <v>0</v>
      </c>
      <c r="E33" s="47"/>
      <c r="F33" s="47"/>
      <c r="G33" s="47"/>
      <c r="H33" s="47" t="n">
        <v>0</v>
      </c>
      <c r="I33" s="47" t="n">
        <v>0</v>
      </c>
      <c r="J33" s="47"/>
    </row>
    <row r="34" customFormat="false" ht="15.95" hidden="false" customHeight="true" outlineLevel="0" collapsed="false">
      <c r="A34" s="96" t="s">
        <v>90</v>
      </c>
      <c r="B34" s="82" t="s">
        <v>40</v>
      </c>
      <c r="C34" s="47" t="n">
        <v>2</v>
      </c>
      <c r="D34" s="47" t="n">
        <v>0</v>
      </c>
      <c r="E34" s="47"/>
      <c r="F34" s="47"/>
      <c r="G34" s="47"/>
      <c r="H34" s="47" t="n">
        <v>2</v>
      </c>
      <c r="I34" s="47" t="n">
        <v>0</v>
      </c>
      <c r="J34" s="47"/>
    </row>
    <row r="35" customFormat="false" ht="15.95" hidden="false" customHeight="true" outlineLevel="0" collapsed="false">
      <c r="A35" s="96" t="s">
        <v>91</v>
      </c>
      <c r="B35" s="82" t="s">
        <v>40</v>
      </c>
      <c r="C35" s="47" t="n">
        <v>459.166666666667</v>
      </c>
      <c r="D35" s="47" t="n">
        <v>70</v>
      </c>
      <c r="E35" s="47" t="n">
        <v>60</v>
      </c>
      <c r="F35" s="47" t="n">
        <v>60</v>
      </c>
      <c r="G35" s="47" t="n">
        <v>70</v>
      </c>
      <c r="H35" s="47" t="n">
        <v>70</v>
      </c>
      <c r="I35" s="47" t="n">
        <v>89.5</v>
      </c>
      <c r="J35" s="47"/>
    </row>
    <row r="36" customFormat="false" ht="15.95" hidden="false" customHeight="true" outlineLevel="0" collapsed="false">
      <c r="A36" s="96" t="s">
        <v>92</v>
      </c>
      <c r="B36" s="82" t="s">
        <v>40</v>
      </c>
      <c r="C36" s="47" t="n">
        <v>443.166666666667</v>
      </c>
      <c r="D36" s="47" t="n">
        <v>66</v>
      </c>
      <c r="E36" s="47" t="n">
        <v>60</v>
      </c>
      <c r="F36" s="47" t="n">
        <v>60</v>
      </c>
      <c r="G36" s="47" t="n">
        <v>70</v>
      </c>
      <c r="H36" s="47" t="n">
        <v>60</v>
      </c>
      <c r="I36" s="47" t="n">
        <v>88.5</v>
      </c>
      <c r="J36" s="47" t="n">
        <v>40</v>
      </c>
    </row>
    <row r="37" customFormat="false" ht="15.95" hidden="false" customHeight="true" outlineLevel="0" collapsed="false">
      <c r="A37" s="96" t="s">
        <v>93</v>
      </c>
      <c r="B37" s="82" t="s">
        <v>40</v>
      </c>
      <c r="C37" s="47" t="n">
        <v>15</v>
      </c>
      <c r="D37" s="47" t="n">
        <v>4</v>
      </c>
      <c r="E37" s="47"/>
      <c r="F37" s="47"/>
      <c r="G37" s="47"/>
      <c r="H37" s="47" t="n">
        <v>10</v>
      </c>
      <c r="I37" s="47" t="n">
        <v>1</v>
      </c>
      <c r="J37" s="47"/>
    </row>
    <row r="38" customFormat="false" ht="15.95" hidden="false" customHeight="true" outlineLevel="0" collapsed="false">
      <c r="A38" s="96" t="s">
        <v>94</v>
      </c>
      <c r="B38" s="82" t="s">
        <v>40</v>
      </c>
      <c r="C38" s="47" t="n">
        <v>0</v>
      </c>
      <c r="D38" s="47" t="n">
        <v>0</v>
      </c>
      <c r="E38" s="47"/>
      <c r="F38" s="47"/>
      <c r="G38" s="47"/>
      <c r="H38" s="47" t="n">
        <v>0</v>
      </c>
      <c r="I38" s="47" t="n">
        <v>0</v>
      </c>
      <c r="J38" s="47"/>
    </row>
    <row r="39" customFormat="false" ht="15.95" hidden="false" customHeight="true" outlineLevel="0" collapsed="false">
      <c r="A39" s="96" t="s">
        <v>95</v>
      </c>
      <c r="B39" s="82" t="s">
        <v>40</v>
      </c>
      <c r="C39" s="47" t="n">
        <v>1</v>
      </c>
      <c r="D39" s="47" t="n">
        <v>0</v>
      </c>
      <c r="E39" s="47"/>
      <c r="F39" s="47"/>
      <c r="G39" s="47"/>
      <c r="H39" s="47" t="n">
        <v>0</v>
      </c>
      <c r="I39" s="47" t="n">
        <v>0</v>
      </c>
      <c r="J39" s="47"/>
    </row>
    <row r="40" customFormat="false" ht="15.95" hidden="false" customHeight="true" outlineLevel="0" collapsed="false">
      <c r="A40" s="96" t="s">
        <v>96</v>
      </c>
      <c r="B40" s="82" t="s">
        <v>40</v>
      </c>
      <c r="C40" s="47" t="n">
        <v>0</v>
      </c>
      <c r="D40" s="47" t="n">
        <v>0</v>
      </c>
      <c r="E40" s="47"/>
      <c r="F40" s="47"/>
      <c r="G40" s="47"/>
      <c r="H40" s="47" t="n">
        <v>0</v>
      </c>
      <c r="I40" s="47" t="n">
        <v>0</v>
      </c>
      <c r="J40" s="47"/>
    </row>
    <row r="41" customFormat="false" ht="15.95" hidden="false" customHeight="true" outlineLevel="0" collapsed="false">
      <c r="A41" s="96" t="s">
        <v>97</v>
      </c>
      <c r="B41" s="82" t="s">
        <v>40</v>
      </c>
      <c r="C41" s="47" t="n">
        <v>0</v>
      </c>
      <c r="D41" s="47" t="n">
        <v>0</v>
      </c>
      <c r="E41" s="47"/>
      <c r="F41" s="47"/>
      <c r="G41" s="47"/>
      <c r="H41" s="47" t="n">
        <v>0</v>
      </c>
      <c r="I41" s="47" t="n">
        <v>0</v>
      </c>
      <c r="J41" s="47"/>
    </row>
    <row r="42" customFormat="false" ht="15.95" hidden="false" customHeight="true" outlineLevel="0" collapsed="false">
      <c r="A42" s="97" t="s">
        <v>98</v>
      </c>
      <c r="B42" s="86" t="s">
        <v>40</v>
      </c>
      <c r="C42" s="52" t="n">
        <v>0</v>
      </c>
      <c r="D42" s="52" t="n">
        <v>0</v>
      </c>
      <c r="E42" s="52"/>
      <c r="F42" s="52"/>
      <c r="G42" s="52"/>
      <c r="H42" s="52" t="n">
        <v>0</v>
      </c>
      <c r="I42" s="52" t="n">
        <v>0</v>
      </c>
      <c r="J42" s="52"/>
    </row>
    <row r="43" s="37" customFormat="true" ht="30" hidden="false" customHeight="true" outlineLevel="0" collapsed="false">
      <c r="A43" s="35" t="s">
        <v>99</v>
      </c>
      <c r="B43" s="35"/>
      <c r="C43" s="35"/>
      <c r="D43" s="35"/>
      <c r="E43" s="35"/>
      <c r="F43" s="35"/>
      <c r="G43" s="35"/>
      <c r="H43" s="35"/>
      <c r="I43" s="35"/>
      <c r="J43" s="35"/>
      <c r="K43" s="88"/>
    </row>
    <row r="44" s="40" customFormat="true" ht="15" hidden="false" customHeight="true" outlineLevel="0" collapsed="false">
      <c r="A44" s="89"/>
      <c r="C44" s="57"/>
      <c r="D44" s="90"/>
      <c r="E44" s="90"/>
      <c r="F44" s="90"/>
      <c r="G44" s="90"/>
      <c r="H44" s="90"/>
      <c r="I44" s="90"/>
      <c r="J44" s="90"/>
      <c r="K44" s="57"/>
    </row>
    <row r="45" s="78" customFormat="true" ht="50.1" hidden="false" customHeight="true" outlineLevel="0" collapsed="false">
      <c r="A45" s="75" t="s">
        <v>58</v>
      </c>
      <c r="B45" s="42" t="s">
        <v>38</v>
      </c>
      <c r="C45" s="91" t="s">
        <v>2</v>
      </c>
      <c r="D45" s="91" t="s">
        <v>3</v>
      </c>
      <c r="E45" s="91" t="s">
        <v>4</v>
      </c>
      <c r="F45" s="91" t="s">
        <v>5</v>
      </c>
      <c r="G45" s="91" t="s">
        <v>6</v>
      </c>
      <c r="H45" s="91" t="s">
        <v>7</v>
      </c>
      <c r="I45" s="91" t="s">
        <v>8</v>
      </c>
      <c r="J45" s="92" t="s">
        <v>9</v>
      </c>
      <c r="K45" s="98"/>
    </row>
    <row r="46" customFormat="false" ht="15.2" hidden="false" customHeight="true" outlineLevel="0" collapsed="false">
      <c r="A46" s="96" t="s">
        <v>100</v>
      </c>
      <c r="B46" s="82" t="s">
        <v>40</v>
      </c>
      <c r="C46" s="47" t="n">
        <v>459.166666666667</v>
      </c>
      <c r="D46" s="47" t="n">
        <v>70</v>
      </c>
      <c r="E46" s="47" t="n">
        <v>60</v>
      </c>
      <c r="F46" s="47" t="n">
        <v>60</v>
      </c>
      <c r="G46" s="99" t="n">
        <v>70</v>
      </c>
      <c r="H46" s="47" t="n">
        <v>70</v>
      </c>
      <c r="I46" s="47" t="n">
        <v>89.5</v>
      </c>
      <c r="J46" s="47"/>
    </row>
    <row r="47" customFormat="false" ht="15.2" hidden="false" customHeight="true" outlineLevel="0" collapsed="false">
      <c r="A47" s="96" t="s">
        <v>101</v>
      </c>
      <c r="B47" s="82" t="s">
        <v>40</v>
      </c>
      <c r="C47" s="47" t="n">
        <v>404</v>
      </c>
      <c r="D47" s="47" t="n">
        <v>42</v>
      </c>
      <c r="E47" s="47" t="n">
        <v>40</v>
      </c>
      <c r="F47" s="47" t="n">
        <v>55</v>
      </c>
      <c r="G47" s="99" t="n">
        <v>59</v>
      </c>
      <c r="H47" s="47" t="n">
        <v>39</v>
      </c>
      <c r="I47" s="47" t="n">
        <v>89.5</v>
      </c>
      <c r="J47" s="47" t="n">
        <v>40</v>
      </c>
    </row>
    <row r="48" customFormat="false" ht="15.2" hidden="false" customHeight="true" outlineLevel="0" collapsed="false">
      <c r="A48" s="96" t="s">
        <v>102</v>
      </c>
      <c r="B48" s="82" t="s">
        <v>40</v>
      </c>
      <c r="C48" s="47" t="n">
        <v>40</v>
      </c>
      <c r="D48" s="47" t="n">
        <v>26</v>
      </c>
      <c r="E48" s="47" t="n">
        <v>20</v>
      </c>
      <c r="F48" s="47" t="n">
        <v>5</v>
      </c>
      <c r="G48" s="99"/>
      <c r="H48" s="47" t="n">
        <v>19</v>
      </c>
      <c r="I48" s="47"/>
      <c r="J48" s="47"/>
    </row>
    <row r="49" customFormat="false" ht="15.2" hidden="false" customHeight="true" outlineLevel="0" collapsed="false">
      <c r="A49" s="96" t="s">
        <v>103</v>
      </c>
      <c r="B49" s="82" t="s">
        <v>40</v>
      </c>
      <c r="C49" s="47" t="n">
        <v>7</v>
      </c>
      <c r="D49" s="47" t="n">
        <v>2</v>
      </c>
      <c r="E49" s="47"/>
      <c r="F49" s="47"/>
      <c r="G49" s="99" t="n">
        <v>3</v>
      </c>
      <c r="H49" s="47" t="n">
        <v>2</v>
      </c>
      <c r="I49" s="47"/>
      <c r="J49" s="47"/>
    </row>
    <row r="50" customFormat="false" ht="15.2" hidden="false" customHeight="true" outlineLevel="0" collapsed="false">
      <c r="A50" s="96" t="s">
        <v>104</v>
      </c>
      <c r="B50" s="82" t="s">
        <v>40</v>
      </c>
      <c r="C50" s="47" t="n">
        <v>8</v>
      </c>
      <c r="D50" s="47" t="n">
        <v>0</v>
      </c>
      <c r="E50" s="47"/>
      <c r="F50" s="47"/>
      <c r="G50" s="99" t="n">
        <v>8</v>
      </c>
      <c r="H50" s="47" t="n">
        <v>0</v>
      </c>
      <c r="I50" s="47"/>
      <c r="J50" s="47"/>
    </row>
    <row r="51" customFormat="false" ht="15.2" hidden="false" customHeight="true" outlineLevel="0" collapsed="false">
      <c r="A51" s="96" t="s">
        <v>105</v>
      </c>
      <c r="B51" s="82" t="s">
        <v>40</v>
      </c>
      <c r="C51" s="47" t="n">
        <v>0</v>
      </c>
      <c r="D51" s="47" t="n">
        <v>0</v>
      </c>
      <c r="E51" s="47"/>
      <c r="F51" s="47"/>
      <c r="G51" s="47"/>
      <c r="H51" s="47" t="n">
        <v>0</v>
      </c>
      <c r="I51" s="47"/>
      <c r="J51" s="47"/>
    </row>
    <row r="52" customFormat="false" ht="15.2" hidden="false" customHeight="true" outlineLevel="0" collapsed="false">
      <c r="A52" s="96" t="s">
        <v>106</v>
      </c>
      <c r="B52" s="82" t="s">
        <v>40</v>
      </c>
      <c r="C52" s="47" t="n">
        <v>459.166666666667</v>
      </c>
      <c r="D52" s="47" t="n">
        <v>70</v>
      </c>
      <c r="E52" s="47" t="n">
        <v>60</v>
      </c>
      <c r="F52" s="47" t="n">
        <v>60</v>
      </c>
      <c r="G52" s="47" t="n">
        <v>70</v>
      </c>
      <c r="H52" s="47" t="n">
        <v>70</v>
      </c>
      <c r="I52" s="47" t="n">
        <v>89.5</v>
      </c>
      <c r="J52" s="47"/>
    </row>
    <row r="53" customFormat="false" ht="15.2" hidden="false" customHeight="true" outlineLevel="0" collapsed="false">
      <c r="A53" s="96" t="s">
        <v>107</v>
      </c>
      <c r="B53" s="82" t="s">
        <v>40</v>
      </c>
      <c r="C53" s="47" t="n">
        <v>0</v>
      </c>
      <c r="D53" s="47" t="n">
        <v>0</v>
      </c>
      <c r="E53" s="47"/>
      <c r="F53" s="47"/>
      <c r="G53" s="47"/>
      <c r="H53" s="47" t="n">
        <v>0</v>
      </c>
      <c r="I53" s="47" t="n">
        <v>0</v>
      </c>
      <c r="J53" s="47"/>
    </row>
    <row r="54" customFormat="false" ht="15.2" hidden="false" customHeight="true" outlineLevel="0" collapsed="false">
      <c r="A54" s="96" t="s">
        <v>108</v>
      </c>
      <c r="B54" s="82" t="s">
        <v>40</v>
      </c>
      <c r="C54" s="47" t="n">
        <v>2</v>
      </c>
      <c r="D54" s="47" t="n">
        <v>0</v>
      </c>
      <c r="E54" s="47"/>
      <c r="F54" s="47"/>
      <c r="G54" s="47"/>
      <c r="H54" s="47" t="n">
        <v>2</v>
      </c>
      <c r="I54" s="47" t="n">
        <v>0</v>
      </c>
      <c r="J54" s="47"/>
    </row>
    <row r="55" customFormat="false" ht="15.2" hidden="false" customHeight="true" outlineLevel="0" collapsed="false">
      <c r="A55" s="96" t="s">
        <v>109</v>
      </c>
      <c r="B55" s="82" t="s">
        <v>40</v>
      </c>
      <c r="C55" s="47" t="n">
        <v>29</v>
      </c>
      <c r="D55" s="47" t="n">
        <v>0</v>
      </c>
      <c r="E55" s="47" t="n">
        <v>2</v>
      </c>
      <c r="F55" s="47" t="n">
        <v>1</v>
      </c>
      <c r="G55" s="47" t="n">
        <v>4</v>
      </c>
      <c r="H55" s="47" t="n">
        <v>19</v>
      </c>
      <c r="I55" s="47" t="n">
        <v>1</v>
      </c>
      <c r="J55" s="47"/>
    </row>
    <row r="56" customFormat="false" ht="15.2" hidden="false" customHeight="true" outlineLevel="0" collapsed="false">
      <c r="A56" s="96" t="s">
        <v>110</v>
      </c>
      <c r="B56" s="82" t="s">
        <v>40</v>
      </c>
      <c r="C56" s="47" t="n">
        <v>10</v>
      </c>
      <c r="D56" s="47" t="n">
        <v>0</v>
      </c>
      <c r="E56" s="47" t="n">
        <v>5</v>
      </c>
      <c r="F56" s="47"/>
      <c r="G56" s="47"/>
      <c r="H56" s="47" t="n">
        <v>1</v>
      </c>
      <c r="I56" s="47" t="n">
        <v>1</v>
      </c>
      <c r="J56" s="47"/>
    </row>
    <row r="57" customFormat="false" ht="15.2" hidden="false" customHeight="true" outlineLevel="0" collapsed="false">
      <c r="A57" s="96" t="s">
        <v>111</v>
      </c>
      <c r="B57" s="82" t="s">
        <v>40</v>
      </c>
      <c r="C57" s="47" t="n">
        <v>1</v>
      </c>
      <c r="D57" s="47" t="n">
        <v>0</v>
      </c>
      <c r="E57" s="47" t="n">
        <v>1</v>
      </c>
      <c r="F57" s="47"/>
      <c r="G57" s="47"/>
      <c r="H57" s="47" t="n">
        <v>0</v>
      </c>
      <c r="I57" s="47" t="n">
        <v>0</v>
      </c>
      <c r="J57" s="47"/>
    </row>
    <row r="58" customFormat="false" ht="15.2" hidden="false" customHeight="true" outlineLevel="0" collapsed="false">
      <c r="A58" s="96" t="s">
        <v>112</v>
      </c>
      <c r="B58" s="82" t="s">
        <v>40</v>
      </c>
      <c r="C58" s="47" t="n">
        <v>366.166666666667</v>
      </c>
      <c r="D58" s="47" t="n">
        <v>30</v>
      </c>
      <c r="E58" s="47" t="n">
        <v>52</v>
      </c>
      <c r="F58" s="47" t="n">
        <v>49</v>
      </c>
      <c r="G58" s="47" t="n">
        <v>60</v>
      </c>
      <c r="H58" s="47" t="n">
        <v>10</v>
      </c>
      <c r="I58" s="47" t="n">
        <v>87.5</v>
      </c>
      <c r="J58" s="47" t="n">
        <v>40</v>
      </c>
    </row>
    <row r="59" customFormat="false" ht="15.2" hidden="false" customHeight="true" outlineLevel="0" collapsed="false">
      <c r="A59" s="96" t="s">
        <v>113</v>
      </c>
      <c r="B59" s="82" t="s">
        <v>40</v>
      </c>
      <c r="C59" s="47" t="n">
        <v>48</v>
      </c>
      <c r="D59" s="47" t="n">
        <v>20</v>
      </c>
      <c r="E59" s="47"/>
      <c r="F59" s="47" t="n">
        <v>8</v>
      </c>
      <c r="G59" s="47" t="n">
        <v>6</v>
      </c>
      <c r="H59" s="47" t="n">
        <v>37</v>
      </c>
      <c r="I59" s="47" t="n">
        <v>0</v>
      </c>
      <c r="J59" s="47"/>
    </row>
    <row r="60" customFormat="false" ht="15.2" hidden="false" customHeight="true" outlineLevel="0" collapsed="false">
      <c r="A60" s="96" t="s">
        <v>114</v>
      </c>
      <c r="B60" s="82" t="s">
        <v>40</v>
      </c>
      <c r="C60" s="47" t="n">
        <v>0</v>
      </c>
      <c r="D60" s="47" t="n">
        <v>0</v>
      </c>
      <c r="E60" s="47"/>
      <c r="F60" s="47"/>
      <c r="G60" s="47"/>
      <c r="H60" s="47" t="n">
        <v>0</v>
      </c>
      <c r="I60" s="47" t="n">
        <v>0</v>
      </c>
      <c r="J60" s="47"/>
    </row>
    <row r="61" customFormat="false" ht="15.2" hidden="false" customHeight="true" outlineLevel="0" collapsed="false">
      <c r="A61" s="96" t="s">
        <v>115</v>
      </c>
      <c r="B61" s="82" t="s">
        <v>40</v>
      </c>
      <c r="C61" s="47" t="n">
        <v>0</v>
      </c>
      <c r="D61" s="47" t="n">
        <v>0</v>
      </c>
      <c r="E61" s="47"/>
      <c r="F61" s="47"/>
      <c r="G61" s="47"/>
      <c r="H61" s="47" t="n">
        <v>0</v>
      </c>
      <c r="I61" s="47" t="n">
        <v>0</v>
      </c>
      <c r="J61" s="47"/>
    </row>
    <row r="62" customFormat="false" ht="15.2" hidden="false" customHeight="true" outlineLevel="0" collapsed="false">
      <c r="A62" s="96" t="s">
        <v>116</v>
      </c>
      <c r="B62" s="82" t="s">
        <v>40</v>
      </c>
      <c r="C62" s="47" t="n">
        <v>1</v>
      </c>
      <c r="D62" s="47" t="n">
        <v>0</v>
      </c>
      <c r="E62" s="47"/>
      <c r="F62" s="47"/>
      <c r="G62" s="47"/>
      <c r="H62" s="47" t="n">
        <v>0</v>
      </c>
      <c r="I62" s="47" t="n">
        <v>0</v>
      </c>
      <c r="J62" s="47"/>
    </row>
    <row r="63" customFormat="false" ht="15.2" hidden="false" customHeight="true" outlineLevel="0" collapsed="false">
      <c r="A63" s="96" t="s">
        <v>117</v>
      </c>
      <c r="B63" s="82" t="s">
        <v>40</v>
      </c>
      <c r="C63" s="47" t="n">
        <v>2</v>
      </c>
      <c r="D63" s="47" t="n">
        <v>20</v>
      </c>
      <c r="E63" s="47"/>
      <c r="F63" s="47"/>
      <c r="G63" s="47"/>
      <c r="H63" s="47" t="n">
        <v>1</v>
      </c>
      <c r="I63" s="47" t="n">
        <v>0</v>
      </c>
      <c r="J63" s="47"/>
    </row>
    <row r="64" customFormat="false" ht="15.2" hidden="false" customHeight="true" outlineLevel="0" collapsed="false">
      <c r="A64" s="95" t="s">
        <v>118</v>
      </c>
      <c r="B64" s="83" t="s">
        <v>62</v>
      </c>
      <c r="C64" s="47"/>
      <c r="D64" s="47"/>
      <c r="E64" s="47"/>
      <c r="F64" s="47"/>
      <c r="G64" s="47"/>
      <c r="H64" s="47"/>
      <c r="I64" s="47"/>
      <c r="J64" s="47"/>
    </row>
    <row r="65" customFormat="false" ht="15.2" hidden="false" customHeight="true" outlineLevel="0" collapsed="false">
      <c r="A65" s="96" t="s">
        <v>119</v>
      </c>
      <c r="B65" s="83" t="s">
        <v>62</v>
      </c>
      <c r="C65" s="47"/>
      <c r="D65" s="47"/>
      <c r="E65" s="47"/>
      <c r="F65" s="47"/>
      <c r="G65" s="47"/>
      <c r="H65" s="47"/>
      <c r="I65" s="47"/>
      <c r="J65" s="47"/>
    </row>
    <row r="66" customFormat="false" ht="15.2" hidden="false" customHeight="true" outlineLevel="0" collapsed="false">
      <c r="A66" s="96" t="s">
        <v>120</v>
      </c>
      <c r="B66" s="82" t="s">
        <v>121</v>
      </c>
      <c r="C66" s="47" t="n">
        <v>285.166666666667</v>
      </c>
      <c r="D66" s="99" t="n">
        <v>37.9166666666667</v>
      </c>
      <c r="E66" s="47" t="n">
        <v>43</v>
      </c>
      <c r="F66" s="47" t="s">
        <v>122</v>
      </c>
      <c r="G66" s="99" t="n">
        <v>55</v>
      </c>
      <c r="H66" s="47" t="n">
        <v>25</v>
      </c>
      <c r="I66" s="47" t="n">
        <v>60.25</v>
      </c>
      <c r="J66" s="47" t="n">
        <v>40</v>
      </c>
    </row>
    <row r="67" customFormat="false" ht="15.2" hidden="false" customHeight="true" outlineLevel="0" collapsed="false">
      <c r="A67" s="96" t="s">
        <v>123</v>
      </c>
      <c r="B67" s="82" t="s">
        <v>121</v>
      </c>
      <c r="C67" s="47" t="n">
        <v>50</v>
      </c>
      <c r="D67" s="99" t="n">
        <v>22</v>
      </c>
      <c r="E67" s="47" t="n">
        <v>11</v>
      </c>
      <c r="F67" s="47" t="n">
        <v>30</v>
      </c>
      <c r="G67" s="99" t="n">
        <v>1</v>
      </c>
      <c r="H67" s="47" t="n">
        <v>3</v>
      </c>
      <c r="I67" s="47" t="n">
        <v>4</v>
      </c>
      <c r="J67" s="47"/>
    </row>
    <row r="68" customFormat="false" ht="15" hidden="false" customHeight="true" outlineLevel="0" collapsed="false">
      <c r="A68" s="96" t="s">
        <v>124</v>
      </c>
      <c r="B68" s="82" t="s">
        <v>125</v>
      </c>
      <c r="C68" s="47" t="n">
        <v>510.916666666667</v>
      </c>
      <c r="D68" s="99" t="n">
        <v>65.8333333333333</v>
      </c>
      <c r="E68" s="47" t="n">
        <v>74</v>
      </c>
      <c r="F68" s="47" t="n">
        <v>83</v>
      </c>
      <c r="G68" s="99" t="n">
        <v>92</v>
      </c>
      <c r="H68" s="47" t="n">
        <v>103</v>
      </c>
      <c r="I68" s="47" t="n">
        <v>80.3333333333333</v>
      </c>
      <c r="J68" s="47" t="n">
        <v>31</v>
      </c>
    </row>
    <row r="69" customFormat="false" ht="15" hidden="false" customHeight="true" outlineLevel="0" collapsed="false">
      <c r="A69" s="96" t="s">
        <v>126</v>
      </c>
      <c r="B69" s="82" t="s">
        <v>125</v>
      </c>
      <c r="C69" s="47" t="n">
        <v>475.166666666667</v>
      </c>
      <c r="D69" s="99" t="n">
        <v>70.9166666666667</v>
      </c>
      <c r="E69" s="47" t="n">
        <v>63</v>
      </c>
      <c r="F69" s="47" t="n">
        <v>61</v>
      </c>
      <c r="G69" s="99" t="n">
        <v>77</v>
      </c>
      <c r="H69" s="47" t="n">
        <v>71</v>
      </c>
      <c r="I69" s="47" t="n">
        <v>90.5</v>
      </c>
      <c r="J69" s="47" t="n">
        <v>40</v>
      </c>
    </row>
    <row r="70" customFormat="false" ht="15" hidden="false" customHeight="true" outlineLevel="0" collapsed="false">
      <c r="A70" s="96" t="s">
        <v>127</v>
      </c>
      <c r="B70" s="82" t="s">
        <v>125</v>
      </c>
      <c r="C70" s="47" t="n">
        <v>457.166666666667</v>
      </c>
      <c r="D70" s="99" t="n">
        <v>66.9166666666667</v>
      </c>
      <c r="E70" s="47" t="n">
        <v>58</v>
      </c>
      <c r="F70" s="47" t="n">
        <v>60</v>
      </c>
      <c r="G70" s="99" t="n">
        <v>75</v>
      </c>
      <c r="H70" s="47" t="n">
        <v>68</v>
      </c>
      <c r="I70" s="47" t="n">
        <v>88.5</v>
      </c>
      <c r="J70" s="47" t="n">
        <v>39</v>
      </c>
    </row>
    <row r="71" customFormat="false" ht="15" hidden="false" customHeight="true" outlineLevel="0" collapsed="false">
      <c r="A71" s="96" t="s">
        <v>128</v>
      </c>
      <c r="B71" s="82" t="s">
        <v>125</v>
      </c>
      <c r="C71" s="47" t="n">
        <v>135.25</v>
      </c>
      <c r="D71" s="99" t="n">
        <v>16</v>
      </c>
      <c r="E71" s="47" t="n">
        <v>11</v>
      </c>
      <c r="F71" s="47" t="n">
        <v>24</v>
      </c>
      <c r="G71" s="99" t="n">
        <v>21</v>
      </c>
      <c r="H71" s="47" t="n">
        <v>13</v>
      </c>
      <c r="I71" s="47" t="n">
        <v>31.5</v>
      </c>
      <c r="J71" s="47" t="n">
        <v>21</v>
      </c>
    </row>
    <row r="72" customFormat="false" ht="15" hidden="false" customHeight="true" outlineLevel="0" collapsed="false">
      <c r="A72" s="96" t="s">
        <v>129</v>
      </c>
      <c r="B72" s="82" t="s">
        <v>125</v>
      </c>
      <c r="C72" s="47" t="n">
        <v>511.583333333333</v>
      </c>
      <c r="D72" s="99" t="n">
        <v>74.9166666666667</v>
      </c>
      <c r="E72" s="47" t="n">
        <v>65</v>
      </c>
      <c r="F72" s="47" t="n">
        <v>66</v>
      </c>
      <c r="G72" s="99" t="n">
        <v>79</v>
      </c>
      <c r="H72" s="47" t="n">
        <v>75</v>
      </c>
      <c r="I72" s="47" t="n">
        <v>102.416666666667</v>
      </c>
      <c r="J72" s="47" t="n">
        <v>40</v>
      </c>
    </row>
    <row r="73" customFormat="false" ht="15" hidden="false" customHeight="true" outlineLevel="0" collapsed="false">
      <c r="A73" s="96" t="s">
        <v>130</v>
      </c>
      <c r="B73" s="82" t="s">
        <v>125</v>
      </c>
      <c r="C73" s="47" t="n">
        <v>892.5</v>
      </c>
      <c r="D73" s="99" t="n">
        <v>91.8333333333333</v>
      </c>
      <c r="E73" s="47" t="n">
        <v>110</v>
      </c>
      <c r="F73" s="47"/>
      <c r="G73" s="99" t="n">
        <v>148</v>
      </c>
      <c r="H73" s="47" t="n">
        <v>117</v>
      </c>
      <c r="I73" s="47" t="n">
        <v>222.166666666667</v>
      </c>
      <c r="J73" s="47" t="n">
        <v>90</v>
      </c>
    </row>
    <row r="74" customFormat="false" ht="15" hidden="false" customHeight="true" outlineLevel="0" collapsed="false">
      <c r="A74" s="100" t="s">
        <v>131</v>
      </c>
      <c r="B74" s="82" t="s">
        <v>125</v>
      </c>
      <c r="C74" s="47" t="n">
        <v>428.666666666667</v>
      </c>
      <c r="D74" s="99" t="n">
        <v>63.9166666666667</v>
      </c>
      <c r="E74" s="47" t="n">
        <v>55</v>
      </c>
      <c r="F74" s="47" t="n">
        <v>92</v>
      </c>
      <c r="G74" s="99" t="n">
        <v>68</v>
      </c>
      <c r="H74" s="47" t="n">
        <v>59</v>
      </c>
      <c r="I74" s="47" t="n">
        <v>83.5</v>
      </c>
      <c r="J74" s="47" t="n">
        <v>39</v>
      </c>
    </row>
    <row r="75" customFormat="false" ht="15" hidden="false" customHeight="true" outlineLevel="0" collapsed="false">
      <c r="A75" s="96" t="s">
        <v>132</v>
      </c>
      <c r="B75" s="82" t="s">
        <v>125</v>
      </c>
      <c r="C75" s="47" t="n">
        <v>10</v>
      </c>
      <c r="D75" s="99" t="n">
        <v>0</v>
      </c>
      <c r="E75" s="47" t="n">
        <v>2</v>
      </c>
      <c r="F75" s="47" t="n">
        <v>60</v>
      </c>
      <c r="G75" s="99" t="n">
        <v>1</v>
      </c>
      <c r="H75" s="47" t="n">
        <v>0</v>
      </c>
      <c r="I75" s="47" t="n">
        <v>2</v>
      </c>
      <c r="J75" s="47"/>
    </row>
    <row r="76" customFormat="false" ht="15" hidden="false" customHeight="true" outlineLevel="0" collapsed="false">
      <c r="A76" s="96" t="s">
        <v>133</v>
      </c>
      <c r="B76" s="82" t="s">
        <v>125</v>
      </c>
      <c r="C76" s="47" t="n">
        <v>357.25</v>
      </c>
      <c r="D76" s="47" t="n">
        <v>29</v>
      </c>
      <c r="E76" s="47" t="n">
        <v>56</v>
      </c>
      <c r="F76" s="47"/>
      <c r="G76" s="47" t="n">
        <v>65</v>
      </c>
      <c r="H76" s="47" t="n">
        <v>34</v>
      </c>
      <c r="I76" s="47" t="n">
        <v>86.5</v>
      </c>
      <c r="J76" s="47" t="n">
        <v>37</v>
      </c>
    </row>
    <row r="77" customFormat="false" ht="15" hidden="false" customHeight="true" outlineLevel="0" collapsed="false">
      <c r="A77" s="96" t="s">
        <v>134</v>
      </c>
      <c r="B77" s="82" t="s">
        <v>135</v>
      </c>
      <c r="C77" s="47" t="n">
        <v>48</v>
      </c>
      <c r="D77" s="47" t="n">
        <v>16</v>
      </c>
      <c r="E77" s="47" t="n">
        <v>3</v>
      </c>
      <c r="F77" s="47"/>
      <c r="G77" s="47" t="n">
        <v>2</v>
      </c>
      <c r="H77" s="47" t="n">
        <v>6</v>
      </c>
      <c r="I77" s="47" t="n">
        <v>13</v>
      </c>
      <c r="J77" s="47" t="n">
        <v>7</v>
      </c>
    </row>
    <row r="78" customFormat="false" ht="15" hidden="false" customHeight="true" outlineLevel="0" collapsed="false">
      <c r="A78" s="96" t="s">
        <v>136</v>
      </c>
      <c r="B78" s="82" t="s">
        <v>137</v>
      </c>
      <c r="C78" s="46" t="n">
        <v>1210.83333333333</v>
      </c>
      <c r="D78" s="47" t="n">
        <v>187.583333333333</v>
      </c>
      <c r="E78" s="47" t="n">
        <v>175</v>
      </c>
      <c r="F78" s="47" t="n">
        <v>45</v>
      </c>
      <c r="G78" s="47" t="n">
        <v>215</v>
      </c>
      <c r="H78" s="47" t="n">
        <v>175</v>
      </c>
      <c r="I78" s="47" t="n">
        <v>214.5</v>
      </c>
      <c r="J78" s="47" t="n">
        <v>88</v>
      </c>
    </row>
    <row r="79" customFormat="false" ht="15" hidden="false" customHeight="true" outlineLevel="0" collapsed="false">
      <c r="A79" s="96" t="s">
        <v>138</v>
      </c>
      <c r="B79" s="82" t="s">
        <v>137</v>
      </c>
      <c r="C79" s="46" t="n">
        <v>895.333333333333</v>
      </c>
      <c r="D79" s="47" t="n">
        <v>139.583333333333</v>
      </c>
      <c r="E79" s="47" t="n">
        <v>175</v>
      </c>
      <c r="F79" s="47" t="n">
        <v>3</v>
      </c>
      <c r="G79" s="47" t="n">
        <v>182</v>
      </c>
      <c r="H79" s="47" t="n">
        <v>148</v>
      </c>
      <c r="I79" s="47" t="n">
        <v>165.5</v>
      </c>
      <c r="J79" s="47" t="n">
        <v>59</v>
      </c>
    </row>
    <row r="80" customFormat="false" ht="15" hidden="false" customHeight="true" outlineLevel="0" collapsed="false">
      <c r="A80" s="96" t="s">
        <v>139</v>
      </c>
      <c r="B80" s="82" t="s">
        <v>125</v>
      </c>
      <c r="C80" s="46" t="n">
        <v>266.166666666667</v>
      </c>
      <c r="D80" s="47" t="n">
        <v>38.9166666666667</v>
      </c>
      <c r="E80" s="47" t="n">
        <v>32</v>
      </c>
      <c r="F80" s="47" t="n">
        <v>154</v>
      </c>
      <c r="G80" s="47" t="n">
        <v>54</v>
      </c>
      <c r="H80" s="47" t="n">
        <v>38</v>
      </c>
      <c r="I80" s="47" t="n">
        <v>61.5</v>
      </c>
      <c r="J80" s="47" t="n">
        <v>24</v>
      </c>
    </row>
    <row r="81" customFormat="false" ht="15" hidden="false" customHeight="true" outlineLevel="0" collapsed="false">
      <c r="A81" s="96" t="s">
        <v>140</v>
      </c>
      <c r="B81" s="82" t="s">
        <v>125</v>
      </c>
      <c r="C81" s="46" t="n">
        <v>216.333333333333</v>
      </c>
      <c r="D81" s="47" t="n">
        <v>32.9166666666667</v>
      </c>
      <c r="E81" s="47" t="n">
        <v>32</v>
      </c>
      <c r="F81" s="47" t="n">
        <v>130</v>
      </c>
      <c r="G81" s="47" t="n">
        <v>43</v>
      </c>
      <c r="H81" s="47" t="n">
        <v>36</v>
      </c>
      <c r="I81" s="47" t="n">
        <v>47.6666666666667</v>
      </c>
      <c r="J81" s="47" t="n">
        <v>15</v>
      </c>
    </row>
    <row r="82" customFormat="false" ht="15" hidden="false" customHeight="true" outlineLevel="0" collapsed="false">
      <c r="A82" s="96" t="s">
        <v>141</v>
      </c>
      <c r="B82" s="82" t="s">
        <v>125</v>
      </c>
      <c r="C82" s="46" t="n">
        <v>47.8333333333333</v>
      </c>
      <c r="D82" s="47" t="n">
        <v>5</v>
      </c>
      <c r="E82" s="47" t="n">
        <v>4</v>
      </c>
      <c r="F82" s="47" t="n">
        <v>47</v>
      </c>
      <c r="G82" s="47" t="n">
        <v>8</v>
      </c>
      <c r="H82" s="47" t="n">
        <v>4</v>
      </c>
      <c r="I82" s="47" t="n">
        <v>12.8333333333333</v>
      </c>
      <c r="J82" s="47" t="n">
        <v>9</v>
      </c>
    </row>
    <row r="83" customFormat="false" ht="15" hidden="false" customHeight="true" outlineLevel="0" collapsed="false">
      <c r="A83" s="96" t="s">
        <v>142</v>
      </c>
      <c r="B83" s="82" t="s">
        <v>143</v>
      </c>
      <c r="C83" s="46" t="n">
        <v>20</v>
      </c>
      <c r="D83" s="47" t="n">
        <v>0</v>
      </c>
      <c r="E83" s="47"/>
      <c r="F83" s="47" t="n">
        <v>41</v>
      </c>
      <c r="G83" s="47" t="n">
        <v>3</v>
      </c>
      <c r="H83" s="47" t="n">
        <v>2</v>
      </c>
      <c r="I83" s="47" t="n">
        <v>10</v>
      </c>
      <c r="J83" s="47" t="n">
        <v>2</v>
      </c>
    </row>
    <row r="84" customFormat="false" ht="15" hidden="false" customHeight="true" outlineLevel="0" collapsed="false">
      <c r="A84" s="96" t="s">
        <v>144</v>
      </c>
      <c r="B84" s="82" t="s">
        <v>125</v>
      </c>
      <c r="C84" s="46" t="n">
        <v>30.8333333333333</v>
      </c>
      <c r="D84" s="47" t="n">
        <v>8</v>
      </c>
      <c r="E84" s="47" t="n">
        <v>2</v>
      </c>
      <c r="F84" s="47" t="n">
        <v>3</v>
      </c>
      <c r="G84" s="47" t="n">
        <v>4</v>
      </c>
      <c r="H84" s="47" t="n">
        <v>1</v>
      </c>
      <c r="I84" s="47" t="n">
        <v>7.8333333333333</v>
      </c>
      <c r="J84" s="47" t="n">
        <v>6</v>
      </c>
    </row>
    <row r="85" customFormat="false" ht="15" hidden="false" customHeight="true" outlineLevel="0" collapsed="false">
      <c r="A85" s="96" t="s">
        <v>145</v>
      </c>
      <c r="B85" s="82" t="s">
        <v>125</v>
      </c>
      <c r="C85" s="46" t="n">
        <v>27.8333333333333</v>
      </c>
      <c r="D85" s="47" t="n">
        <v>0</v>
      </c>
      <c r="E85" s="47" t="n">
        <v>1</v>
      </c>
      <c r="F85" s="47"/>
      <c r="G85" s="47" t="n">
        <v>5</v>
      </c>
      <c r="H85" s="47" t="n">
        <v>0</v>
      </c>
      <c r="I85" s="47" t="n">
        <v>13.8333333333333</v>
      </c>
      <c r="J85" s="47" t="n">
        <v>3</v>
      </c>
    </row>
    <row r="86" customFormat="false" ht="15" hidden="false" customHeight="true" outlineLevel="0" collapsed="false">
      <c r="A86" s="97" t="s">
        <v>146</v>
      </c>
      <c r="B86" s="86" t="s">
        <v>125</v>
      </c>
      <c r="C86" s="73" t="n">
        <v>34.8333333333333</v>
      </c>
      <c r="D86" s="52" t="n">
        <v>1</v>
      </c>
      <c r="E86" s="52" t="n">
        <v>3</v>
      </c>
      <c r="F86" s="52" t="n">
        <v>3</v>
      </c>
      <c r="G86" s="52" t="n">
        <v>4</v>
      </c>
      <c r="H86" s="52" t="n">
        <v>1</v>
      </c>
      <c r="I86" s="52" t="n">
        <v>10.8333333333333</v>
      </c>
      <c r="J86" s="52" t="n">
        <v>5</v>
      </c>
    </row>
    <row r="87" customFormat="false" ht="1.5" hidden="false" customHeight="true" outlineLevel="0" collapsed="false"/>
    <row r="88" customFormat="false" ht="1.5" hidden="false" customHeight="true" outlineLevel="0" collapsed="false"/>
  </sheetData>
  <mergeCells count="2">
    <mergeCell ref="A1:J1"/>
    <mergeCell ref="A43:J4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8.75" defaultRowHeight="12" zeroHeight="false" outlineLevelRow="0" outlineLevelCol="0"/>
  <cols>
    <col collapsed="false" customWidth="true" hidden="false" outlineLevel="0" max="1" min="1" style="33" width="30.62"/>
    <col collapsed="false" customWidth="true" hidden="false" outlineLevel="0" max="2" min="2" style="34" width="8.62"/>
    <col collapsed="false" customWidth="true" hidden="false" outlineLevel="0" max="4" min="3" style="34" width="9.75"/>
    <col collapsed="false" customWidth="true" hidden="false" outlineLevel="0" max="5" min="5" style="34" width="9.87"/>
    <col collapsed="false" customWidth="true" hidden="false" outlineLevel="0" max="7" min="6" style="34" width="9.75"/>
    <col collapsed="false" customWidth="false" hidden="false" outlineLevel="0" max="257" min="8" style="34" width="8.75"/>
  </cols>
  <sheetData>
    <row r="1" s="37" customFormat="true" ht="30" hidden="false" customHeight="true" outlineLevel="0" collapsed="false">
      <c r="A1" s="62" t="s">
        <v>147</v>
      </c>
      <c r="B1" s="62"/>
      <c r="C1" s="62"/>
      <c r="D1" s="62"/>
      <c r="E1" s="62"/>
      <c r="F1" s="62"/>
      <c r="G1" s="62"/>
    </row>
    <row r="2" s="40" customFormat="true" ht="15" hidden="false" customHeight="true" outlineLevel="0" collapsed="false">
      <c r="A2" s="101" t="s">
        <v>148</v>
      </c>
      <c r="B2" s="101"/>
      <c r="C2" s="101"/>
      <c r="D2" s="101"/>
      <c r="E2" s="101"/>
      <c r="F2" s="101"/>
      <c r="G2" s="101"/>
    </row>
    <row r="3" s="44" customFormat="true" ht="50.1" hidden="false" customHeight="true" outlineLevel="0" collapsed="false">
      <c r="A3" s="75" t="s">
        <v>149</v>
      </c>
      <c r="B3" s="42" t="s">
        <v>38</v>
      </c>
      <c r="C3" s="42" t="s">
        <v>150</v>
      </c>
      <c r="D3" s="102" t="s">
        <v>151</v>
      </c>
      <c r="E3" s="102" t="s">
        <v>152</v>
      </c>
      <c r="F3" s="102" t="s">
        <v>153</v>
      </c>
      <c r="G3" s="103" t="s">
        <v>154</v>
      </c>
    </row>
    <row r="4" customFormat="false" ht="32.45" hidden="false" customHeight="true" outlineLevel="0" collapsed="false">
      <c r="A4" s="95" t="s">
        <v>59</v>
      </c>
      <c r="B4" s="104" t="s">
        <v>40</v>
      </c>
      <c r="C4" s="105" t="n">
        <v>92</v>
      </c>
      <c r="D4" s="106" t="n">
        <v>92</v>
      </c>
      <c r="E4" s="106" t="n">
        <v>91.4166666666667</v>
      </c>
      <c r="F4" s="106" t="n">
        <v>92</v>
      </c>
      <c r="G4" s="106" t="n">
        <v>91.75</v>
      </c>
    </row>
    <row r="5" customFormat="false" ht="32.45" hidden="false" customHeight="true" outlineLevel="0" collapsed="false">
      <c r="A5" s="95" t="s">
        <v>155</v>
      </c>
      <c r="B5" s="83" t="s">
        <v>156</v>
      </c>
      <c r="C5" s="58" t="n">
        <v>25</v>
      </c>
      <c r="D5" s="58" t="n">
        <v>25</v>
      </c>
      <c r="E5" s="58" t="n">
        <v>25</v>
      </c>
      <c r="F5" s="58" t="n">
        <v>25</v>
      </c>
      <c r="G5" s="58" t="n">
        <v>25</v>
      </c>
    </row>
    <row r="6" customFormat="false" ht="32.45" hidden="false" customHeight="true" outlineLevel="0" collapsed="false">
      <c r="A6" s="95" t="s">
        <v>157</v>
      </c>
      <c r="B6" s="104" t="s">
        <v>42</v>
      </c>
      <c r="C6" s="107" t="n">
        <v>394.25</v>
      </c>
      <c r="D6" s="108" t="n">
        <v>341</v>
      </c>
      <c r="E6" s="108" t="n">
        <v>320.25</v>
      </c>
      <c r="F6" s="108" t="n">
        <v>276.75</v>
      </c>
      <c r="G6" s="108" t="n">
        <v>250.270833333333</v>
      </c>
    </row>
    <row r="7" customFormat="false" ht="32.45" hidden="false" customHeight="true" outlineLevel="0" collapsed="false">
      <c r="A7" s="95" t="s">
        <v>158</v>
      </c>
      <c r="B7" s="104" t="s">
        <v>42</v>
      </c>
      <c r="C7" s="107" t="n">
        <v>153</v>
      </c>
      <c r="D7" s="108" t="n">
        <v>167</v>
      </c>
      <c r="E7" s="108" t="n">
        <v>156.75</v>
      </c>
      <c r="F7" s="108" t="n">
        <v>135</v>
      </c>
      <c r="G7" s="108" t="n">
        <v>137.916666666667</v>
      </c>
    </row>
    <row r="8" customFormat="false" ht="32.45" hidden="false" customHeight="true" outlineLevel="0" collapsed="false">
      <c r="A8" s="95" t="s">
        <v>159</v>
      </c>
      <c r="B8" s="104" t="s">
        <v>48</v>
      </c>
      <c r="C8" s="107" t="n">
        <v>13602.6344644739</v>
      </c>
      <c r="D8" s="108" t="n">
        <v>21965.844331638</v>
      </c>
      <c r="E8" s="108" t="n">
        <v>31057.2409158302</v>
      </c>
      <c r="F8" s="108" t="n">
        <v>42674.7056877332</v>
      </c>
      <c r="G8" s="108" t="n">
        <v>92510.6665025235</v>
      </c>
    </row>
    <row r="9" customFormat="false" ht="32.45" hidden="false" customHeight="true" outlineLevel="0" collapsed="false">
      <c r="A9" s="95" t="s">
        <v>13</v>
      </c>
      <c r="B9" s="104" t="s">
        <v>48</v>
      </c>
      <c r="C9" s="107" t="n">
        <v>9794.60111034182</v>
      </c>
      <c r="D9" s="108" t="n">
        <v>12920.2247751721</v>
      </c>
      <c r="E9" s="108" t="n">
        <v>18364.9433662808</v>
      </c>
      <c r="F9" s="108" t="n">
        <v>23633.3747178017</v>
      </c>
      <c r="G9" s="108" t="n">
        <v>47322.9748640331</v>
      </c>
    </row>
    <row r="10" customFormat="false" ht="32.45" hidden="false" customHeight="true" outlineLevel="0" collapsed="false">
      <c r="A10" s="95" t="s">
        <v>14</v>
      </c>
      <c r="B10" s="104" t="s">
        <v>48</v>
      </c>
      <c r="C10" s="107" t="n">
        <v>1159.24595638133</v>
      </c>
      <c r="D10" s="108" t="n">
        <v>3230.94697787102</v>
      </c>
      <c r="E10" s="108" t="n">
        <v>1833.38642383783</v>
      </c>
      <c r="F10" s="108" t="n">
        <v>575.492540231191</v>
      </c>
      <c r="G10" s="108" t="n">
        <v>25349.3520980781</v>
      </c>
    </row>
    <row r="11" customFormat="false" ht="32.45" hidden="false" customHeight="true" outlineLevel="0" collapsed="false">
      <c r="A11" s="95" t="s">
        <v>15</v>
      </c>
      <c r="B11" s="104" t="s">
        <v>48</v>
      </c>
      <c r="C11" s="107" t="n">
        <v>353.259301533364</v>
      </c>
      <c r="D11" s="108" t="n">
        <v>1175.74766409741</v>
      </c>
      <c r="E11" s="108" t="n">
        <v>2026.94494855519</v>
      </c>
      <c r="F11" s="108" t="n">
        <v>2835.85547505843</v>
      </c>
      <c r="G11" s="108" t="n">
        <v>5325.62323300742</v>
      </c>
    </row>
    <row r="12" customFormat="false" ht="32.45" hidden="false" customHeight="true" outlineLevel="0" collapsed="false">
      <c r="A12" s="95" t="s">
        <v>16</v>
      </c>
      <c r="B12" s="104" t="s">
        <v>48</v>
      </c>
      <c r="C12" s="107" t="n">
        <v>2295.52809621737</v>
      </c>
      <c r="D12" s="108" t="n">
        <v>4638.92491449746</v>
      </c>
      <c r="E12" s="108" t="n">
        <v>8831.96617715648</v>
      </c>
      <c r="F12" s="108" t="n">
        <v>15629.982954642</v>
      </c>
      <c r="G12" s="108" t="n">
        <v>14512.7163074049</v>
      </c>
    </row>
    <row r="13" customFormat="false" ht="32.45" hidden="false" customHeight="true" outlineLevel="0" collapsed="false">
      <c r="A13" s="95" t="s">
        <v>160</v>
      </c>
      <c r="B13" s="104" t="s">
        <v>48</v>
      </c>
      <c r="C13" s="107" t="n">
        <v>13110.308225375</v>
      </c>
      <c r="D13" s="108" t="n">
        <v>20339.4481781857</v>
      </c>
      <c r="E13" s="108" t="n">
        <v>24199.0107313925</v>
      </c>
      <c r="F13" s="108" t="n">
        <v>38933.2793074807</v>
      </c>
      <c r="G13" s="108" t="n">
        <v>58303.9603951047</v>
      </c>
    </row>
    <row r="14" customFormat="false" ht="32.45" hidden="false" customHeight="true" outlineLevel="0" collapsed="false">
      <c r="A14" s="95" t="s">
        <v>161</v>
      </c>
      <c r="B14" s="104" t="s">
        <v>48</v>
      </c>
      <c r="C14" s="107" t="n">
        <v>10081.9184749154</v>
      </c>
      <c r="D14" s="108" t="n">
        <v>13937.4107502415</v>
      </c>
      <c r="E14" s="108" t="n">
        <v>16858.1192153592</v>
      </c>
      <c r="F14" s="108" t="n">
        <v>28643.3185028372</v>
      </c>
      <c r="G14" s="108" t="n">
        <v>34561.2648152629</v>
      </c>
    </row>
    <row r="15" customFormat="false" ht="32.45" hidden="false" customHeight="true" outlineLevel="0" collapsed="false">
      <c r="A15" s="109" t="s">
        <v>162</v>
      </c>
      <c r="B15" s="104" t="s">
        <v>48</v>
      </c>
      <c r="C15" s="107" t="n">
        <v>2752.45506007282</v>
      </c>
      <c r="D15" s="108" t="n">
        <v>3785.82577870112</v>
      </c>
      <c r="E15" s="108" t="n">
        <v>4869.32365335682</v>
      </c>
      <c r="F15" s="108" t="n">
        <v>6843.80483034264</v>
      </c>
      <c r="G15" s="108" t="n">
        <v>7735.55212690754</v>
      </c>
    </row>
    <row r="16" customFormat="false" ht="32.85" hidden="false" customHeight="true" outlineLevel="0" collapsed="false">
      <c r="A16" s="109" t="s">
        <v>163</v>
      </c>
      <c r="B16" s="104" t="s">
        <v>48</v>
      </c>
      <c r="C16" s="107" t="n">
        <v>700.476977733295</v>
      </c>
      <c r="D16" s="108" t="n">
        <v>972.414786663562</v>
      </c>
      <c r="E16" s="108" t="n">
        <v>1384.37496911741</v>
      </c>
      <c r="F16" s="108" t="n">
        <v>1422.5517234298</v>
      </c>
      <c r="G16" s="108" t="n">
        <v>2225.98184825386</v>
      </c>
    </row>
    <row r="17" customFormat="false" ht="32.85" hidden="false" customHeight="true" outlineLevel="0" collapsed="false">
      <c r="A17" s="109" t="s">
        <v>164</v>
      </c>
      <c r="B17" s="104" t="s">
        <v>48</v>
      </c>
      <c r="C17" s="107" t="n">
        <v>2321.70542907719</v>
      </c>
      <c r="D17" s="108" t="n">
        <v>3398.19914286658</v>
      </c>
      <c r="E17" s="108" t="n">
        <v>4051.00701031545</v>
      </c>
      <c r="F17" s="108" t="n">
        <v>11849.954280019</v>
      </c>
      <c r="G17" s="108" t="n">
        <v>7491.11009698552</v>
      </c>
    </row>
    <row r="18" customFormat="false" ht="32.85" hidden="false" customHeight="true" outlineLevel="0" collapsed="false">
      <c r="A18" s="109" t="s">
        <v>165</v>
      </c>
      <c r="B18" s="104" t="s">
        <v>48</v>
      </c>
      <c r="C18" s="107" t="n">
        <v>709.163964975496</v>
      </c>
      <c r="D18" s="108" t="n">
        <v>783.917466066576</v>
      </c>
      <c r="E18" s="108" t="n">
        <v>963.767103906963</v>
      </c>
      <c r="F18" s="108" t="n">
        <v>1127.87910074563</v>
      </c>
      <c r="G18" s="108" t="n">
        <v>2080.72104986</v>
      </c>
    </row>
    <row r="19" customFormat="false" ht="32.85" hidden="false" customHeight="true" outlineLevel="0" collapsed="false">
      <c r="A19" s="109" t="s">
        <v>166</v>
      </c>
      <c r="B19" s="104" t="s">
        <v>48</v>
      </c>
      <c r="C19" s="107" t="n">
        <v>863.314035462639</v>
      </c>
      <c r="D19" s="108" t="n">
        <v>1862.95224374075</v>
      </c>
      <c r="E19" s="108" t="n">
        <v>1788.97709163658</v>
      </c>
      <c r="F19" s="108" t="n">
        <v>2993.24531165423</v>
      </c>
      <c r="G19" s="108" t="n">
        <v>5414.07967382806</v>
      </c>
    </row>
    <row r="20" customFormat="false" ht="32.85" hidden="false" customHeight="true" outlineLevel="0" collapsed="false">
      <c r="A20" s="109" t="s">
        <v>167</v>
      </c>
      <c r="B20" s="104" t="s">
        <v>48</v>
      </c>
      <c r="C20" s="107" t="n">
        <v>1550.13176009289</v>
      </c>
      <c r="D20" s="108" t="n">
        <v>1807.42124500963</v>
      </c>
      <c r="E20" s="108" t="n">
        <v>2194.79727643268</v>
      </c>
      <c r="F20" s="108" t="n">
        <v>2108.55688716817</v>
      </c>
      <c r="G20" s="108" t="n">
        <v>5230.5758355554</v>
      </c>
    </row>
    <row r="21" customFormat="false" ht="32.85" hidden="false" customHeight="true" outlineLevel="0" collapsed="false">
      <c r="A21" s="109" t="s">
        <v>168</v>
      </c>
      <c r="B21" s="104" t="s">
        <v>48</v>
      </c>
      <c r="C21" s="107" t="n">
        <v>1049.62470109177</v>
      </c>
      <c r="D21" s="108" t="n">
        <v>1147.49143632812</v>
      </c>
      <c r="E21" s="108" t="n">
        <v>1060.55090465143</v>
      </c>
      <c r="F21" s="108" t="n">
        <v>1812.17192379803</v>
      </c>
      <c r="G21" s="108" t="n">
        <v>3632.95693568981</v>
      </c>
    </row>
    <row r="22" customFormat="false" ht="32.85" hidden="false" customHeight="true" outlineLevel="0" collapsed="false">
      <c r="A22" s="110" t="s">
        <v>169</v>
      </c>
      <c r="B22" s="111" t="s">
        <v>48</v>
      </c>
      <c r="C22" s="112" t="n">
        <v>135.046546409308</v>
      </c>
      <c r="D22" s="113" t="n">
        <v>179.188650865121</v>
      </c>
      <c r="E22" s="113" t="n">
        <v>545.321205941843</v>
      </c>
      <c r="F22" s="113" t="n">
        <v>485.154445679676</v>
      </c>
      <c r="G22" s="113" t="n">
        <v>750.287248182682</v>
      </c>
    </row>
    <row r="23" customFormat="false" ht="2.25" hidden="false" customHeight="true" outlineLevel="0" collapsed="false"/>
    <row r="24" customFormat="false" ht="2.2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75" defaultRowHeight="12" zeroHeight="false" outlineLevelRow="0" outlineLevelCol="0"/>
  <cols>
    <col collapsed="false" customWidth="true" hidden="false" outlineLevel="0" max="1" min="1" style="33" width="35.87"/>
    <col collapsed="false" customWidth="true" hidden="false" outlineLevel="0" max="3" min="2" style="34" width="26.12"/>
    <col collapsed="false" customWidth="true" hidden="false" outlineLevel="0" max="5" min="4" style="34" width="0.25"/>
    <col collapsed="false" customWidth="true" hidden="false" outlineLevel="0" max="6" min="6" style="34" width="8.86"/>
    <col collapsed="false" customWidth="false" hidden="false" outlineLevel="0" max="257" min="7" style="34" width="8.75"/>
  </cols>
  <sheetData>
    <row r="1" s="37" customFormat="true" ht="30" hidden="false" customHeight="true" outlineLevel="0" collapsed="false">
      <c r="A1" s="62" t="s">
        <v>170</v>
      </c>
      <c r="B1" s="62"/>
      <c r="C1" s="62"/>
    </row>
    <row r="2" s="40" customFormat="true" ht="15" hidden="false" customHeight="true" outlineLevel="0" collapsed="false">
      <c r="A2" s="63"/>
      <c r="C2" s="54" t="s">
        <v>1</v>
      </c>
    </row>
    <row r="3" s="44" customFormat="true" ht="24.95" hidden="false" customHeight="true" outlineLevel="0" collapsed="false">
      <c r="A3" s="64"/>
      <c r="B3" s="114" t="s">
        <v>171</v>
      </c>
      <c r="C3" s="114"/>
    </row>
    <row r="4" customFormat="false" ht="24.95" hidden="false" customHeight="true" outlineLevel="0" collapsed="false">
      <c r="A4" s="64"/>
      <c r="B4" s="115" t="s">
        <v>172</v>
      </c>
      <c r="C4" s="116" t="s">
        <v>173</v>
      </c>
    </row>
    <row r="5" customFormat="false" ht="17.85" hidden="false" customHeight="true" outlineLevel="0" collapsed="false">
      <c r="A5" s="104" t="s">
        <v>161</v>
      </c>
      <c r="B5" s="117" t="n">
        <v>19133.536479425</v>
      </c>
      <c r="C5" s="118"/>
    </row>
    <row r="6" customFormat="false" ht="17.85" hidden="false" customHeight="true" outlineLevel="0" collapsed="false">
      <c r="A6" s="40" t="s">
        <v>174</v>
      </c>
      <c r="B6" s="119" t="n">
        <v>4843.18742889398</v>
      </c>
      <c r="C6" s="120" t="n">
        <f aca="false">B6/$B$5*100</f>
        <v>25.3125575300836</v>
      </c>
    </row>
    <row r="7" customFormat="false" ht="17.85" hidden="false" customHeight="true" outlineLevel="0" collapsed="false">
      <c r="A7" s="40" t="s">
        <v>175</v>
      </c>
      <c r="B7" s="119" t="n">
        <v>3368.41091732734</v>
      </c>
      <c r="C7" s="120" t="n">
        <f aca="false">B7/$B$6*100</f>
        <v>69.5494644132856</v>
      </c>
    </row>
    <row r="8" customFormat="false" ht="17.85" hidden="false" customHeight="true" outlineLevel="0" collapsed="false">
      <c r="A8" s="40" t="s">
        <v>176</v>
      </c>
      <c r="B8" s="119" t="n">
        <v>427.003649316931</v>
      </c>
      <c r="C8" s="120" t="n">
        <f aca="false">B8/$B$7*100</f>
        <v>12.6767089822799</v>
      </c>
    </row>
    <row r="9" customFormat="false" ht="17.85" hidden="false" customHeight="true" outlineLevel="0" collapsed="false">
      <c r="A9" s="40" t="s">
        <v>177</v>
      </c>
      <c r="B9" s="119" t="n">
        <v>70.1780905182546</v>
      </c>
      <c r="C9" s="120" t="n">
        <f aca="false">B9/$B$7*100</f>
        <v>2.08341833109653</v>
      </c>
    </row>
    <row r="10" customFormat="false" ht="17.85" hidden="false" customHeight="true" outlineLevel="0" collapsed="false">
      <c r="A10" s="40" t="s">
        <v>178</v>
      </c>
      <c r="B10" s="119" t="n">
        <v>49.9294659836527</v>
      </c>
      <c r="C10" s="120" t="n">
        <f aca="false">B10/$B$7*100</f>
        <v>1.48228548146582</v>
      </c>
    </row>
    <row r="11" customFormat="false" ht="17.85" hidden="false" customHeight="true" outlineLevel="0" collapsed="false">
      <c r="A11" s="40" t="s">
        <v>179</v>
      </c>
      <c r="B11" s="119" t="n">
        <v>120.305239671494</v>
      </c>
      <c r="C11" s="120" t="n">
        <f aca="false">B11/$B$7*100</f>
        <v>3.571572549318</v>
      </c>
    </row>
    <row r="12" customFormat="false" ht="17.85" hidden="false" customHeight="true" outlineLevel="0" collapsed="false">
      <c r="A12" s="40" t="s">
        <v>180</v>
      </c>
      <c r="B12" s="119" t="n">
        <v>422.76453295837</v>
      </c>
      <c r="C12" s="120" t="n">
        <f aca="false">B12/$B$7*100</f>
        <v>12.5508598367153</v>
      </c>
    </row>
    <row r="13" customFormat="false" ht="17.85" hidden="false" customHeight="true" outlineLevel="0" collapsed="false">
      <c r="A13" s="40" t="s">
        <v>181</v>
      </c>
      <c r="B13" s="119" t="n">
        <v>817.44166177313</v>
      </c>
      <c r="C13" s="120" t="n">
        <f aca="false">B13/$B$7*100</f>
        <v>24.2678723539386</v>
      </c>
    </row>
    <row r="14" customFormat="false" ht="17.85" hidden="false" customHeight="true" outlineLevel="0" collapsed="false">
      <c r="A14" s="40" t="s">
        <v>182</v>
      </c>
      <c r="B14" s="119" t="n">
        <v>173.486405706063</v>
      </c>
      <c r="C14" s="120" t="n">
        <f aca="false">B14/$B$7*100</f>
        <v>5.15039316651175</v>
      </c>
    </row>
    <row r="15" customFormat="false" ht="17.85" hidden="false" customHeight="true" outlineLevel="0" collapsed="false">
      <c r="A15" s="40" t="s">
        <v>183</v>
      </c>
      <c r="B15" s="119" t="n">
        <v>143.928509975106</v>
      </c>
      <c r="C15" s="120" t="n">
        <f aca="false">B15/$B$7*100</f>
        <v>4.27289049666499</v>
      </c>
    </row>
    <row r="16" customFormat="false" ht="17.85" hidden="false" customHeight="true" outlineLevel="0" collapsed="false">
      <c r="A16" s="40" t="s">
        <v>184</v>
      </c>
      <c r="B16" s="119" t="n">
        <v>150.102931875107</v>
      </c>
      <c r="C16" s="120" t="n">
        <f aca="false">B16/$B$7*100</f>
        <v>4.45619419836715</v>
      </c>
    </row>
    <row r="17" customFormat="false" ht="17.85" hidden="false" customHeight="true" outlineLevel="0" collapsed="false">
      <c r="A17" s="40" t="s">
        <v>185</v>
      </c>
      <c r="B17" s="119" t="n">
        <v>259.926177159425</v>
      </c>
      <c r="C17" s="120" t="n">
        <f aca="false">B17/$B$7*100</f>
        <v>7.71658160298514</v>
      </c>
    </row>
    <row r="18" customFormat="false" ht="17.85" hidden="false" customHeight="true" outlineLevel="0" collapsed="false">
      <c r="A18" s="40" t="s">
        <v>186</v>
      </c>
      <c r="B18" s="119" t="n">
        <v>444.563510440428</v>
      </c>
      <c r="C18" s="120" t="n">
        <f aca="false">B18/$B$7*100</f>
        <v>13.1980189279628</v>
      </c>
    </row>
    <row r="19" customFormat="false" ht="17.85" hidden="false" customHeight="true" outlineLevel="0" collapsed="false">
      <c r="A19" s="40" t="s">
        <v>187</v>
      </c>
      <c r="B19" s="119" t="n">
        <v>132.401408929045</v>
      </c>
      <c r="C19" s="120" t="n">
        <f aca="false">B19/$B$7*100</f>
        <v>3.93067865467252</v>
      </c>
    </row>
    <row r="20" customFormat="false" ht="17.85" hidden="false" customHeight="true" outlineLevel="0" collapsed="false">
      <c r="A20" s="40" t="s">
        <v>188</v>
      </c>
      <c r="B20" s="119" t="n">
        <v>156.379333020337</v>
      </c>
      <c r="C20" s="120" t="n">
        <f aca="false">B20/$B$7*100</f>
        <v>4.64252541802162</v>
      </c>
    </row>
    <row r="21" customFormat="false" ht="17.85" hidden="false" customHeight="true" outlineLevel="0" collapsed="false">
      <c r="A21" s="40" t="s">
        <v>189</v>
      </c>
      <c r="B21" s="119" t="n">
        <v>405.495275018343</v>
      </c>
      <c r="C21" s="120" t="n">
        <f aca="false">B21/$B$6*100</f>
        <v>8.37248776702711</v>
      </c>
    </row>
    <row r="22" customFormat="false" ht="17.85" hidden="false" customHeight="true" outlineLevel="0" collapsed="false">
      <c r="A22" s="40" t="s">
        <v>190</v>
      </c>
      <c r="B22" s="119" t="n">
        <v>98.7714325774167</v>
      </c>
      <c r="C22" s="120" t="n">
        <f aca="false">B22/$B$6*100</f>
        <v>2.03938901864826</v>
      </c>
    </row>
    <row r="23" customFormat="false" ht="17.85" hidden="false" customHeight="true" outlineLevel="0" collapsed="false">
      <c r="A23" s="40" t="s">
        <v>191</v>
      </c>
      <c r="B23" s="119" t="n">
        <v>970.509803970876</v>
      </c>
      <c r="C23" s="120" t="n">
        <f aca="false">B23/$B$6*100</f>
        <v>20.038658801039</v>
      </c>
    </row>
    <row r="24" customFormat="false" ht="17.85" hidden="false" customHeight="true" outlineLevel="0" collapsed="false">
      <c r="A24" s="40" t="s">
        <v>192</v>
      </c>
      <c r="B24" s="119" t="n">
        <v>1250.6406672165</v>
      </c>
      <c r="C24" s="120" t="n">
        <f aca="false">B24/$B$5*100</f>
        <v>6.53638008091898</v>
      </c>
    </row>
    <row r="25" customFormat="false" ht="17.85" hidden="false" customHeight="true" outlineLevel="0" collapsed="false">
      <c r="A25" s="40" t="s">
        <v>193</v>
      </c>
      <c r="B25" s="119" t="n">
        <v>993.654353555287</v>
      </c>
      <c r="C25" s="120" t="n">
        <f aca="false">B25/$B$24*100</f>
        <v>79.4516266424329</v>
      </c>
    </row>
    <row r="26" customFormat="false" ht="17.85" hidden="false" customHeight="true" outlineLevel="0" collapsed="false">
      <c r="A26" s="40" t="s">
        <v>194</v>
      </c>
      <c r="B26" s="119" t="n">
        <v>256.986313661215</v>
      </c>
      <c r="C26" s="120" t="n">
        <f aca="false">B26/$B$24*100</f>
        <v>20.5483733575671</v>
      </c>
    </row>
    <row r="27" customFormat="false" ht="17.45" hidden="false" customHeight="true" outlineLevel="0" collapsed="false">
      <c r="A27" s="40" t="s">
        <v>195</v>
      </c>
      <c r="B27" s="119" t="n">
        <v>5263.7006554405</v>
      </c>
      <c r="C27" s="120" t="n">
        <f aca="false">B27/$B$5*100</f>
        <v>27.5103385153118</v>
      </c>
    </row>
    <row r="28" customFormat="false" ht="17.45" hidden="false" customHeight="true" outlineLevel="0" collapsed="false">
      <c r="A28" s="40" t="s">
        <v>196</v>
      </c>
      <c r="B28" s="119" t="n">
        <v>142.948172549585</v>
      </c>
      <c r="C28" s="120" t="n">
        <f aca="false">B28/$B$27*100</f>
        <v>2.71573521951396</v>
      </c>
    </row>
    <row r="29" customFormat="false" ht="17.45" hidden="false" customHeight="true" outlineLevel="0" collapsed="false">
      <c r="A29" s="40" t="s">
        <v>197</v>
      </c>
      <c r="B29" s="119" t="n">
        <v>1518.34559677967</v>
      </c>
      <c r="C29" s="120" t="n">
        <f aca="false">B29/$B$27*100</f>
        <v>28.8455916506256</v>
      </c>
    </row>
    <row r="30" customFormat="false" ht="17.45" hidden="false" customHeight="true" outlineLevel="0" collapsed="false">
      <c r="A30" s="40" t="s">
        <v>198</v>
      </c>
      <c r="B30" s="119" t="n">
        <v>979.50235059192</v>
      </c>
      <c r="C30" s="120" t="n">
        <f aca="false">B30/$B$27*100</f>
        <v>18.6086256554031</v>
      </c>
    </row>
    <row r="31" customFormat="false" ht="17.45" hidden="false" customHeight="true" outlineLevel="0" collapsed="false">
      <c r="A31" s="40" t="s">
        <v>199</v>
      </c>
      <c r="B31" s="119" t="n">
        <v>2622.90453551933</v>
      </c>
      <c r="C31" s="120" t="n">
        <f aca="false">B31/$B$27*100</f>
        <v>49.8300474744574</v>
      </c>
    </row>
    <row r="32" customFormat="false" ht="17.45" hidden="false" customHeight="true" outlineLevel="0" collapsed="false">
      <c r="A32" s="121" t="s">
        <v>200</v>
      </c>
      <c r="B32" s="119" t="n">
        <v>163.655157588614</v>
      </c>
      <c r="C32" s="120" t="n">
        <f aca="false">B32/B31*100</f>
        <v>6.23946298358935</v>
      </c>
    </row>
    <row r="33" customFormat="false" ht="17.45" hidden="false" customHeight="true" outlineLevel="0" collapsed="false">
      <c r="A33" s="40" t="s">
        <v>201</v>
      </c>
      <c r="B33" s="119" t="n">
        <v>1058.73344789673</v>
      </c>
      <c r="C33" s="120" t="n">
        <f aca="false">B33/$B$5*100</f>
        <v>5.53339132593301</v>
      </c>
    </row>
    <row r="34" customFormat="false" ht="17.45" hidden="false" customHeight="true" outlineLevel="0" collapsed="false">
      <c r="A34" s="40" t="s">
        <v>202</v>
      </c>
      <c r="B34" s="119" t="n">
        <v>2333.36097414756</v>
      </c>
      <c r="C34" s="120" t="n">
        <f aca="false">B34/$B$5*100</f>
        <v>12.1951369348615</v>
      </c>
    </row>
    <row r="35" customFormat="false" ht="17.45" hidden="false" customHeight="true" outlineLevel="0" collapsed="false">
      <c r="A35" s="40" t="s">
        <v>203</v>
      </c>
      <c r="B35" s="119" t="n">
        <v>2401.99682825461</v>
      </c>
      <c r="C35" s="120" t="n">
        <f aca="false">B35/$B$5*100</f>
        <v>12.5538571023583</v>
      </c>
    </row>
    <row r="36" customFormat="false" ht="17.45" hidden="false" customHeight="true" outlineLevel="0" collapsed="false">
      <c r="A36" s="40" t="s">
        <v>204</v>
      </c>
      <c r="B36" s="119" t="n">
        <v>2000.79566828453</v>
      </c>
      <c r="C36" s="120" t="n">
        <f aca="false">B36/$B$35*100</f>
        <v>83.2971819425086</v>
      </c>
    </row>
    <row r="37" customFormat="false" ht="17.45" hidden="false" customHeight="true" outlineLevel="0" collapsed="false">
      <c r="A37" s="40" t="s">
        <v>205</v>
      </c>
      <c r="B37" s="119" t="n">
        <v>401.201159970082</v>
      </c>
      <c r="C37" s="120" t="n">
        <f aca="false">B37/$B$35*100</f>
        <v>16.7028180574914</v>
      </c>
    </row>
    <row r="38" customFormat="false" ht="17.45" hidden="false" customHeight="true" outlineLevel="0" collapsed="false">
      <c r="A38" s="40" t="s">
        <v>206</v>
      </c>
      <c r="B38" s="119" t="n">
        <v>1605.14630812796</v>
      </c>
      <c r="C38" s="120" t="n">
        <f aca="false">B38/$B$5*100</f>
        <v>8.38917734760658</v>
      </c>
    </row>
    <row r="39" customFormat="false" ht="17.45" hidden="false" customHeight="true" outlineLevel="0" collapsed="false">
      <c r="A39" s="122" t="s">
        <v>207</v>
      </c>
      <c r="B39" s="123" t="n">
        <v>376.770169447117</v>
      </c>
      <c r="C39" s="124" t="n">
        <f aca="false">B39/$B$5*100</f>
        <v>1.96916116292601</v>
      </c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75" defaultRowHeight="12" zeroHeight="false" outlineLevelRow="0" outlineLevelCol="0"/>
  <cols>
    <col collapsed="false" customWidth="true" hidden="false" outlineLevel="0" max="1" min="1" style="33" width="45.49"/>
    <col collapsed="false" customWidth="true" hidden="false" outlineLevel="0" max="2" min="2" style="34" width="42.49"/>
    <col collapsed="false" customWidth="true" hidden="false" outlineLevel="0" max="3" min="3" style="34" width="0.25"/>
    <col collapsed="false" customWidth="false" hidden="false" outlineLevel="0" max="257" min="4" style="34" width="8.75"/>
  </cols>
  <sheetData>
    <row r="1" s="37" customFormat="true" ht="30" hidden="false" customHeight="true" outlineLevel="0" collapsed="false">
      <c r="A1" s="62" t="s">
        <v>208</v>
      </c>
      <c r="B1" s="62"/>
    </row>
    <row r="2" s="40" customFormat="true" ht="15" hidden="false" customHeight="true" outlineLevel="0" collapsed="false">
      <c r="A2" s="63"/>
      <c r="B2" s="54" t="s">
        <v>1</v>
      </c>
    </row>
    <row r="3" s="44" customFormat="true" ht="50.1" hidden="false" customHeight="true" outlineLevel="0" collapsed="false">
      <c r="A3" s="75"/>
      <c r="B3" s="114" t="s">
        <v>171</v>
      </c>
    </row>
    <row r="4" s="127" customFormat="true" ht="13.7" hidden="false" customHeight="true" outlineLevel="0" collapsed="false">
      <c r="A4" s="125" t="s">
        <v>159</v>
      </c>
      <c r="B4" s="126" t="n">
        <v>35998.4988369683</v>
      </c>
    </row>
    <row r="5" s="127" customFormat="true" ht="13.7" hidden="false" customHeight="true" outlineLevel="0" collapsed="false">
      <c r="A5" s="128" t="s">
        <v>209</v>
      </c>
      <c r="B5" s="129" t="n">
        <v>20301.3563621257</v>
      </c>
    </row>
    <row r="6" s="127" customFormat="true" ht="13.7" hidden="false" customHeight="true" outlineLevel="0" collapsed="false">
      <c r="A6" s="130" t="s">
        <v>210</v>
      </c>
      <c r="B6" s="129" t="n">
        <v>19634.4666911515</v>
      </c>
    </row>
    <row r="7" s="127" customFormat="true" ht="13.7" hidden="false" customHeight="true" outlineLevel="0" collapsed="false">
      <c r="A7" s="130" t="s">
        <v>211</v>
      </c>
      <c r="B7" s="129" t="n">
        <v>15238.7921909065</v>
      </c>
    </row>
    <row r="8" s="127" customFormat="true" ht="13.7" hidden="false" customHeight="true" outlineLevel="0" collapsed="false">
      <c r="A8" s="131" t="s">
        <v>212</v>
      </c>
      <c r="B8" s="129" t="n">
        <v>51.0260172760257</v>
      </c>
    </row>
    <row r="9" s="127" customFormat="true" ht="13.7" hidden="false" customHeight="true" outlineLevel="0" collapsed="false">
      <c r="A9" s="128" t="s">
        <v>213</v>
      </c>
      <c r="B9" s="129" t="n">
        <v>5479.47980190034</v>
      </c>
    </row>
    <row r="10" s="127" customFormat="true" ht="13.7" hidden="false" customHeight="true" outlineLevel="0" collapsed="false">
      <c r="A10" s="130" t="s">
        <v>214</v>
      </c>
      <c r="B10" s="129" t="n">
        <v>632.602329485857</v>
      </c>
    </row>
    <row r="11" s="127" customFormat="true" ht="13.7" hidden="false" customHeight="true" outlineLevel="0" collapsed="false">
      <c r="A11" s="130" t="s">
        <v>215</v>
      </c>
      <c r="B11" s="129" t="n">
        <v>627.224082950403</v>
      </c>
    </row>
    <row r="12" s="127" customFormat="true" ht="13.7" hidden="false" customHeight="true" outlineLevel="0" collapsed="false">
      <c r="A12" s="130" t="s">
        <v>216</v>
      </c>
      <c r="B12" s="129" t="n">
        <v>4219.65338946408</v>
      </c>
    </row>
    <row r="13" s="127" customFormat="true" ht="13.7" hidden="false" customHeight="true" outlineLevel="0" collapsed="false">
      <c r="A13" s="128" t="s">
        <v>217</v>
      </c>
      <c r="B13" s="129" t="n">
        <v>2047.57663054175</v>
      </c>
    </row>
    <row r="14" s="127" customFormat="true" ht="13.7" hidden="false" customHeight="true" outlineLevel="0" collapsed="false">
      <c r="A14" s="130" t="s">
        <v>218</v>
      </c>
      <c r="B14" s="129" t="n">
        <v>-63.1103839462006</v>
      </c>
    </row>
    <row r="15" s="127" customFormat="true" ht="13.7" hidden="false" customHeight="true" outlineLevel="0" collapsed="false">
      <c r="A15" s="130" t="s">
        <v>219</v>
      </c>
      <c r="B15" s="129" t="n">
        <v>305.955501622292</v>
      </c>
    </row>
    <row r="16" s="127" customFormat="true" ht="13.7" hidden="false" customHeight="true" outlineLevel="0" collapsed="false">
      <c r="A16" s="130" t="s">
        <v>220</v>
      </c>
      <c r="B16" s="129" t="n">
        <v>0</v>
      </c>
    </row>
    <row r="17" s="127" customFormat="true" ht="13.7" hidden="false" customHeight="true" outlineLevel="0" collapsed="false">
      <c r="A17" s="130" t="s">
        <v>221</v>
      </c>
      <c r="B17" s="129" t="n">
        <v>305.955501622292</v>
      </c>
    </row>
    <row r="18" s="127" customFormat="true" ht="13.7" hidden="false" customHeight="true" outlineLevel="0" collapsed="false">
      <c r="A18" s="130" t="s">
        <v>222</v>
      </c>
      <c r="B18" s="129" t="n">
        <v>2.930985866881</v>
      </c>
    </row>
    <row r="19" s="127" customFormat="true" ht="13.7" hidden="false" customHeight="true" outlineLevel="0" collapsed="false">
      <c r="A19" s="130" t="s">
        <v>223</v>
      </c>
      <c r="B19" s="129" t="n">
        <v>15.6724017427206</v>
      </c>
    </row>
    <row r="20" s="127" customFormat="true" ht="13.7" hidden="false" customHeight="true" outlineLevel="0" collapsed="false">
      <c r="A20" s="130" t="s">
        <v>224</v>
      </c>
      <c r="B20" s="129" t="n">
        <v>218.678281484316</v>
      </c>
    </row>
    <row r="21" s="127" customFormat="true" ht="13.7" hidden="false" customHeight="true" outlineLevel="0" collapsed="false">
      <c r="A21" s="130" t="s">
        <v>225</v>
      </c>
      <c r="B21" s="129" t="n">
        <v>0</v>
      </c>
    </row>
    <row r="22" s="127" customFormat="true" ht="13.7" hidden="false" customHeight="true" outlineLevel="0" collapsed="false">
      <c r="A22" s="130" t="s">
        <v>226</v>
      </c>
      <c r="B22" s="129" t="n">
        <v>4.0483347263749</v>
      </c>
    </row>
    <row r="23" s="127" customFormat="true" ht="13.7" hidden="false" customHeight="true" outlineLevel="0" collapsed="false">
      <c r="A23" s="130" t="s">
        <v>227</v>
      </c>
      <c r="B23" s="129" t="n">
        <v>1563.40150904537</v>
      </c>
    </row>
    <row r="24" s="127" customFormat="true" ht="13.7" hidden="false" customHeight="true" outlineLevel="0" collapsed="false">
      <c r="A24" s="128" t="s">
        <v>228</v>
      </c>
      <c r="B24" s="129" t="n">
        <v>8170.08604240051</v>
      </c>
    </row>
    <row r="25" s="127" customFormat="true" ht="13.7" hidden="false" customHeight="true" outlineLevel="0" collapsed="false">
      <c r="A25" s="130" t="s">
        <v>229</v>
      </c>
      <c r="B25" s="129" t="n">
        <v>9801.77478272568</v>
      </c>
    </row>
    <row r="26" s="127" customFormat="true" ht="13.7" hidden="false" customHeight="true" outlineLevel="0" collapsed="false">
      <c r="A26" s="132" t="s">
        <v>230</v>
      </c>
      <c r="B26" s="129" t="n">
        <v>5949.26181620706</v>
      </c>
    </row>
    <row r="27" s="127" customFormat="true" ht="13.7" hidden="false" customHeight="true" outlineLevel="0" collapsed="false">
      <c r="A27" s="132" t="s">
        <v>231</v>
      </c>
      <c r="B27" s="129" t="n">
        <v>40.7999815892213</v>
      </c>
    </row>
    <row r="28" s="127" customFormat="true" ht="13.7" hidden="false" customHeight="true" outlineLevel="0" collapsed="false">
      <c r="A28" s="132" t="s">
        <v>232</v>
      </c>
      <c r="B28" s="129" t="n">
        <v>30.8173739171706</v>
      </c>
    </row>
    <row r="29" s="127" customFormat="true" ht="13.7" hidden="false" customHeight="true" outlineLevel="0" collapsed="false">
      <c r="A29" s="132" t="s">
        <v>233</v>
      </c>
      <c r="B29" s="129" t="n">
        <v>203.569352776489</v>
      </c>
    </row>
    <row r="30" s="127" customFormat="true" ht="13.7" hidden="false" customHeight="true" outlineLevel="0" collapsed="false">
      <c r="A30" s="132" t="s">
        <v>234</v>
      </c>
      <c r="B30" s="129" t="n">
        <v>3282.23883214775</v>
      </c>
    </row>
    <row r="31" s="127" customFormat="true" ht="13.7" hidden="false" customHeight="true" outlineLevel="0" collapsed="false">
      <c r="A31" s="132" t="s">
        <v>235</v>
      </c>
      <c r="B31" s="129" t="n">
        <v>248.204308704174</v>
      </c>
    </row>
    <row r="32" s="127" customFormat="true" ht="13.7" hidden="false" customHeight="true" outlineLevel="0" collapsed="false">
      <c r="A32" s="132" t="s">
        <v>236</v>
      </c>
      <c r="B32" s="129" t="n">
        <v>20.8131982184064</v>
      </c>
    </row>
    <row r="33" s="127" customFormat="true" ht="13.7" hidden="false" customHeight="true" outlineLevel="0" collapsed="false">
      <c r="A33" s="132" t="s">
        <v>237</v>
      </c>
      <c r="B33" s="129" t="n">
        <v>1.9488573647346</v>
      </c>
    </row>
    <row r="34" s="127" customFormat="true" ht="13.7" hidden="false" customHeight="true" outlineLevel="0" collapsed="false">
      <c r="A34" s="63" t="s">
        <v>238</v>
      </c>
      <c r="B34" s="129" t="n">
        <v>1631.68874032517</v>
      </c>
    </row>
    <row r="35" s="127" customFormat="true" ht="14.1" hidden="false" customHeight="true" outlineLevel="0" collapsed="false">
      <c r="A35" s="133" t="s">
        <v>239</v>
      </c>
      <c r="B35" s="134" t="n">
        <v>1888.62942269587</v>
      </c>
    </row>
    <row r="36" s="127" customFormat="true" ht="14.1" hidden="false" customHeight="true" outlineLevel="0" collapsed="false">
      <c r="A36" s="63" t="s">
        <v>240</v>
      </c>
      <c r="B36" s="134" t="n">
        <v>1330.13065640024</v>
      </c>
    </row>
    <row r="37" s="127" customFormat="true" ht="14.1" hidden="false" customHeight="true" outlineLevel="0" collapsed="false">
      <c r="A37" s="63" t="s">
        <v>241</v>
      </c>
      <c r="B37" s="134" t="n">
        <v>558.493059832182</v>
      </c>
    </row>
    <row r="38" s="127" customFormat="true" ht="14.1" hidden="false" customHeight="true" outlineLevel="0" collapsed="false">
      <c r="A38" s="63" t="s">
        <v>242</v>
      </c>
      <c r="B38" s="134" t="n">
        <v>0.0057064634448</v>
      </c>
    </row>
    <row r="39" s="127" customFormat="true" ht="14.1" hidden="false" customHeight="true" outlineLevel="0" collapsed="false">
      <c r="A39" s="133" t="s">
        <v>243</v>
      </c>
      <c r="B39" s="134" t="n">
        <v>42.4150524454531</v>
      </c>
    </row>
    <row r="40" s="127" customFormat="true" ht="14.1" hidden="false" customHeight="true" outlineLevel="0" collapsed="false">
      <c r="A40" s="63" t="s">
        <v>244</v>
      </c>
      <c r="B40" s="134" t="n">
        <v>22.4748336746391</v>
      </c>
    </row>
    <row r="41" s="127" customFormat="true" ht="14.1" hidden="false" customHeight="true" outlineLevel="0" collapsed="false">
      <c r="A41" s="63" t="s">
        <v>245</v>
      </c>
      <c r="B41" s="134" t="n">
        <v>5.0516672603612</v>
      </c>
    </row>
    <row r="42" s="127" customFormat="true" ht="14.1" hidden="false" customHeight="true" outlineLevel="0" collapsed="false">
      <c r="A42" s="63" t="s">
        <v>246</v>
      </c>
      <c r="B42" s="134" t="n">
        <v>0</v>
      </c>
    </row>
    <row r="43" s="127" customFormat="true" ht="14.1" hidden="false" customHeight="true" outlineLevel="0" collapsed="false">
      <c r="A43" s="63" t="s">
        <v>247</v>
      </c>
      <c r="B43" s="134" t="n">
        <v>0</v>
      </c>
    </row>
    <row r="44" s="127" customFormat="true" ht="14.1" hidden="false" customHeight="true" outlineLevel="0" collapsed="false">
      <c r="A44" s="63" t="s">
        <v>248</v>
      </c>
      <c r="B44" s="134" t="n">
        <v>3.4756246209112</v>
      </c>
    </row>
    <row r="45" s="127" customFormat="true" ht="14.1" hidden="false" customHeight="true" outlineLevel="0" collapsed="false">
      <c r="A45" s="63" t="s">
        <v>249</v>
      </c>
      <c r="B45" s="134" t="n">
        <v>0</v>
      </c>
    </row>
    <row r="46" s="127" customFormat="true" ht="14.1" hidden="false" customHeight="true" outlineLevel="0" collapsed="false">
      <c r="A46" s="63" t="s">
        <v>250</v>
      </c>
      <c r="B46" s="134" t="n">
        <v>0</v>
      </c>
    </row>
    <row r="47" s="127" customFormat="true" ht="14.1" hidden="false" customHeight="true" outlineLevel="0" collapsed="false">
      <c r="A47" s="63" t="s">
        <v>251</v>
      </c>
      <c r="B47" s="134" t="n">
        <v>11.4129268895416</v>
      </c>
    </row>
    <row r="48" s="127" customFormat="true" ht="14.1" hidden="false" customHeight="true" outlineLevel="0" collapsed="false">
      <c r="A48" s="135" t="s">
        <v>252</v>
      </c>
      <c r="B48" s="136" t="n">
        <v>0</v>
      </c>
      <c r="C48" s="34"/>
    </row>
    <row r="49" customFormat="false" ht="1.5" hidden="false" customHeight="true" outlineLevel="0" collapsed="false"/>
    <row r="50" customFormat="false" ht="1.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31:14Z</dcterms:created>
  <dc:creator>Administrator</dc:creator>
  <dc:description/>
  <cp:keywords/>
  <dc:language>en-US</dc:language>
  <cp:lastModifiedBy>MC SYSTEM</cp:lastModifiedBy>
  <cp:lastPrinted>2022-12-07T07:27:00Z</cp:lastPrinted>
  <dcterms:modified xsi:type="dcterms:W3CDTF">2023-05-22T04:5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08EE086D624489B1089DE4D1C39EC2</vt:lpwstr>
  </property>
  <property fmtid="{D5CDD505-2E9C-101B-9397-08002B2CF9AE}" pid="3" name="KSOProductBuildVer">
    <vt:lpwstr>2052-11.8.2.10251</vt:lpwstr>
  </property>
</Properties>
</file>