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8"/>
  </bookViews>
  <sheets>
    <sheet name="10-1" sheetId="1" state="visible" r:id="rId2"/>
    <sheet name="10-2" sheetId="2" state="visible" r:id="rId3"/>
    <sheet name="10-3" sheetId="3" state="visible" r:id="rId4"/>
    <sheet name="10-4" sheetId="4" state="visible" r:id="rId5"/>
    <sheet name="10-5" sheetId="5" state="visible" r:id="rId6"/>
    <sheet name="10-6" sheetId="6" state="visible" r:id="rId7"/>
    <sheet name="10-7" sheetId="7" state="visible" r:id="rId8"/>
    <sheet name="10-8、10-9" sheetId="8" state="visible" r:id="rId9"/>
    <sheet name="10-10" sheetId="9" state="visible" r:id="rId10"/>
    <sheet name="10-11" sheetId="10" state="visible" r:id="rId11"/>
    <sheet name="10-12-13" sheetId="11" state="visible" r:id="rId12"/>
    <sheet name="10-14" sheetId="12" state="visible" r:id="rId13"/>
    <sheet name="10-15&amp;10-15续" sheetId="13" state="visible" r:id="rId14"/>
    <sheet name="10-16&amp;10-16续" sheetId="14" state="visible" r:id="rId15"/>
    <sheet name="10-17" sheetId="15" state="visible" r:id="rId16"/>
    <sheet name="10-18" sheetId="16" state="visible" r:id="rId17"/>
    <sheet name="10-19" sheetId="17" state="visible" r:id="rId18"/>
    <sheet name="10-20" sheetId="18" state="visible" r:id="rId19"/>
    <sheet name="10-21-22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68">
  <si>
    <r>
      <rPr>
        <sz val="14"/>
        <color rgb="FF000000"/>
        <rFont val="汉仪书宋一简"/>
        <family val="3"/>
        <charset val="134"/>
      </rPr>
      <t xml:space="preserve">10-1  </t>
    </r>
    <r>
      <rPr>
        <sz val="14"/>
        <color rgb="FF000000"/>
        <rFont val="Noto Sans"/>
        <family val="2"/>
      </rPr>
      <t xml:space="preserve">历年农林牧渔业总产值</t>
    </r>
  </si>
  <si>
    <r>
      <rPr>
        <sz val="9"/>
        <rFont val="Times New Roman"/>
        <family val="1"/>
      </rPr>
      <t xml:space="preserve">              (</t>
    </r>
    <r>
      <rPr>
        <sz val="9"/>
        <rFont val="Noto Sans"/>
        <family val="2"/>
      </rPr>
      <t xml:space="preserve">当年价格</t>
    </r>
    <r>
      <rPr>
        <sz val="9"/>
        <rFont val="Times New Roman"/>
        <family val="1"/>
      </rPr>
      <t xml:space="preserve">)</t>
    </r>
  </si>
  <si>
    <t xml:space="preserve">单位：万元</t>
  </si>
  <si>
    <t xml:space="preserve">年份</t>
  </si>
  <si>
    <t xml:space="preserve">濮阳市</t>
  </si>
  <si>
    <t xml:space="preserve">濮阳县</t>
  </si>
  <si>
    <t xml:space="preserve">清丰县</t>
  </si>
  <si>
    <t xml:space="preserve">南乐县</t>
  </si>
  <si>
    <t xml:space="preserve">范  县</t>
  </si>
  <si>
    <t xml:space="preserve">台前县</t>
  </si>
  <si>
    <t xml:space="preserve">华龙区</t>
  </si>
  <si>
    <t xml:space="preserve">开发区</t>
  </si>
  <si>
    <t xml:space="preserve">工业园区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Times New Roman"/>
        <family val="1"/>
      </rPr>
      <t xml:space="preserve">201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Times New Roman"/>
        <family val="1"/>
      </rPr>
      <t xml:space="preserve">2017</t>
    </r>
    <r>
      <rPr>
        <sz val="9"/>
        <color rgb="FF000000"/>
        <rFont val="Noto Sans"/>
        <family val="2"/>
      </rPr>
      <t xml:space="preserve">为三农普修正数据。</t>
    </r>
  </si>
  <si>
    <r>
      <rPr>
        <sz val="14"/>
        <color rgb="FF000000"/>
        <rFont val="汉仪书宋一简"/>
        <family val="3"/>
        <charset val="134"/>
      </rPr>
      <t xml:space="preserve">10-2  </t>
    </r>
    <r>
      <rPr>
        <sz val="14"/>
        <color rgb="FF000000"/>
        <rFont val="Noto Sans"/>
        <family val="2"/>
      </rPr>
      <t xml:space="preserve">历年农林牧渔业总产值指数</t>
    </r>
  </si>
  <si>
    <r>
      <rPr>
        <sz val="9"/>
        <rFont val="Times New Roman"/>
        <family val="1"/>
      </rPr>
      <t xml:space="preserve"> (</t>
    </r>
    <r>
      <rPr>
        <sz val="9"/>
        <rFont val="Noto Sans"/>
        <family val="2"/>
      </rPr>
      <t xml:space="preserve">以上年为</t>
    </r>
    <r>
      <rPr>
        <sz val="9"/>
        <rFont val="Times New Roman"/>
        <family val="1"/>
      </rPr>
      <t xml:space="preserve">100)</t>
    </r>
  </si>
  <si>
    <t xml:space="preserve">-</t>
  </si>
  <si>
    <r>
      <rPr>
        <sz val="14"/>
        <color rgb="FF000000"/>
        <rFont val="汉仪书宋一简"/>
        <family val="3"/>
        <charset val="134"/>
      </rPr>
      <t xml:space="preserve">10-3  </t>
    </r>
    <r>
      <rPr>
        <sz val="14"/>
        <color rgb="FF000000"/>
        <rFont val="Noto Sans"/>
        <family val="2"/>
      </rPr>
      <t xml:space="preserve">历年主要农作物产量</t>
    </r>
  </si>
  <si>
    <t xml:space="preserve">单位：吨</t>
  </si>
  <si>
    <t xml:space="preserve">粮  食
总产量</t>
  </si>
  <si>
    <t xml:space="preserve">棉   花
总产量</t>
  </si>
  <si>
    <t xml:space="preserve">油   料
总产量</t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夏粮</t>
    </r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秋粮</t>
    </r>
  </si>
  <si>
    <r>
      <rPr>
        <sz val="9"/>
        <color rgb="FF000000"/>
        <rFont val="Noto Sans"/>
        <family val="2"/>
      </rPr>
      <t xml:space="preserve">注：粮食数据</t>
    </r>
    <r>
      <rPr>
        <sz val="9"/>
        <color rgb="FF000000"/>
        <rFont val="Times New Roman"/>
        <family val="1"/>
      </rPr>
      <t xml:space="preserve">2007-2017</t>
    </r>
    <r>
      <rPr>
        <sz val="9"/>
        <color rgb="FF000000"/>
        <rFont val="Noto Sans"/>
        <family val="2"/>
      </rPr>
      <t xml:space="preserve">年为三农普修正数据；经济作物</t>
    </r>
    <r>
      <rPr>
        <sz val="9"/>
        <color rgb="FF000000"/>
        <rFont val="Times New Roman"/>
        <family val="1"/>
      </rPr>
      <t xml:space="preserve">2016-2017</t>
    </r>
    <r>
      <rPr>
        <sz val="9"/>
        <color rgb="FF000000"/>
        <rFont val="Noto Sans"/>
        <family val="2"/>
      </rPr>
      <t xml:space="preserve">为三农普修正数据。</t>
    </r>
  </si>
  <si>
    <r>
      <rPr>
        <sz val="14"/>
        <color rgb="FF000000"/>
        <rFont val="汉仪书宋一简"/>
        <family val="3"/>
        <charset val="134"/>
      </rPr>
      <t xml:space="preserve">10-4  </t>
    </r>
    <r>
      <rPr>
        <sz val="14"/>
        <color rgb="FF000000"/>
        <rFont val="Noto Sans"/>
        <family val="2"/>
      </rPr>
      <t xml:space="preserve">主要农作物播种面积</t>
    </r>
  </si>
  <si>
    <t xml:space="preserve">单位：万亩</t>
  </si>
  <si>
    <t xml:space="preserve">粮    食
播种面积</t>
  </si>
  <si>
    <t xml:space="preserve">棉    花
播种面积</t>
  </si>
  <si>
    <t xml:space="preserve">油    料
播种面积</t>
  </si>
  <si>
    <r>
      <rPr>
        <sz val="14"/>
        <color rgb="FF000000"/>
        <rFont val="汉仪书宋一简"/>
        <family val="3"/>
        <charset val="134"/>
      </rPr>
      <t xml:space="preserve">10-5  </t>
    </r>
    <r>
      <rPr>
        <sz val="14"/>
        <color rgb="FF000000"/>
        <rFont val="Noto Sans"/>
        <family val="2"/>
      </rPr>
      <t xml:space="preserve">主要农作物单位面积产量</t>
    </r>
  </si>
  <si>
    <r>
      <rPr>
        <sz val="9"/>
        <rFont val="Noto Sans"/>
        <family val="2"/>
      </rPr>
      <t xml:space="preserve">单位：千克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亩</t>
    </r>
  </si>
  <si>
    <t xml:space="preserve">粮    食</t>
  </si>
  <si>
    <t xml:space="preserve">棉  花</t>
  </si>
  <si>
    <t xml:space="preserve">油  料</t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夏    粮</t>
    </r>
  </si>
  <si>
    <r>
      <rPr>
        <sz val="9"/>
        <rFont val="Times New Roman"/>
        <family val="1"/>
      </rPr>
      <t xml:space="preserve">#</t>
    </r>
    <r>
      <rPr>
        <sz val="9"/>
        <rFont val="Noto Sans"/>
        <family val="2"/>
      </rPr>
      <t xml:space="preserve">秋    粮</t>
    </r>
  </si>
  <si>
    <r>
      <rPr>
        <sz val="14"/>
        <color rgb="FF000000"/>
        <rFont val="汉仪书宋一简"/>
        <family val="3"/>
        <charset val="134"/>
      </rPr>
      <t xml:space="preserve">10-6  </t>
    </r>
    <r>
      <rPr>
        <sz val="14"/>
        <color rgb="FF000000"/>
        <rFont val="Noto Sans"/>
        <family val="2"/>
      </rPr>
      <t xml:space="preserve">按乡村人口平均的粮棉油产量</t>
    </r>
  </si>
  <si>
    <r>
      <rPr>
        <sz val="9"/>
        <rFont val="Noto Sans"/>
        <family val="2"/>
      </rPr>
      <t xml:space="preserve">单位：千克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人</t>
    </r>
  </si>
  <si>
    <t xml:space="preserve">粮食</t>
  </si>
  <si>
    <t xml:space="preserve">棉花</t>
  </si>
  <si>
    <t xml:space="preserve">油料</t>
  </si>
  <si>
    <r>
      <rPr>
        <sz val="14"/>
        <color rgb="FF000000"/>
        <rFont val="汉仪书宋一简"/>
        <family val="3"/>
        <charset val="134"/>
      </rPr>
      <t xml:space="preserve">10-7  </t>
    </r>
    <r>
      <rPr>
        <sz val="14"/>
        <color rgb="FF000000"/>
        <rFont val="Noto Sans"/>
        <family val="2"/>
      </rPr>
      <t xml:space="preserve">大牲畜年末存栏数量</t>
    </r>
  </si>
  <si>
    <t xml:space="preserve">单位：头</t>
  </si>
  <si>
    <t xml:space="preserve">总计</t>
  </si>
  <si>
    <t xml:space="preserve">范县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Times New Roman"/>
        <family val="1"/>
      </rPr>
      <t xml:space="preserve">201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Times New Roman"/>
        <family val="1"/>
      </rPr>
      <t xml:space="preserve">201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Times New Roman"/>
        <family val="1"/>
      </rPr>
      <t xml:space="preserve">2017</t>
    </r>
    <r>
      <rPr>
        <sz val="9"/>
        <color rgb="FF000000"/>
        <rFont val="Noto Sans"/>
        <family val="2"/>
      </rPr>
      <t xml:space="preserve">年濮阳市及濮阳县、清丰县、南乐县、范县、台前县数据为省农普反馈数据，华龙区和开发区是反   
       馈数据根据年报比重分配的数据。</t>
    </r>
    <r>
      <rPr>
        <sz val="9"/>
        <color rgb="FF000000"/>
        <rFont val="Times New Roman"/>
        <family val="1"/>
      </rPr>
      <t xml:space="preserve">2019</t>
    </r>
    <r>
      <rPr>
        <sz val="9"/>
        <color rgb="FF000000"/>
        <rFont val="Noto Sans"/>
        <family val="2"/>
      </rPr>
      <t xml:space="preserve">年数据包含其他大牲畜存栏，</t>
    </r>
    <r>
      <rPr>
        <sz val="9"/>
        <color rgb="FF000000"/>
        <rFont val="Times New Roman"/>
        <family val="1"/>
      </rPr>
      <t xml:space="preserve">2020</t>
    </r>
    <r>
      <rPr>
        <sz val="9"/>
        <color rgb="FF000000"/>
        <rFont val="Noto Sans"/>
        <family val="2"/>
      </rPr>
      <t xml:space="preserve">年及以后因为调查表式的变化，取消了其他
       大牲畜存栏的指标，大牲畜年末存栏仅为牛、马、驴、骡存栏之和。</t>
    </r>
  </si>
  <si>
    <r>
      <rPr>
        <sz val="14"/>
        <color rgb="FF000000"/>
        <rFont val="汉仪书宋一简"/>
        <family val="3"/>
        <charset val="134"/>
      </rPr>
      <t xml:space="preserve">10-8  </t>
    </r>
    <r>
      <rPr>
        <sz val="14"/>
        <color rgb="FF000000"/>
        <rFont val="Noto Sans"/>
        <family val="2"/>
      </rPr>
      <t xml:space="preserve">耕地情况</t>
    </r>
  </si>
  <si>
    <t xml:space="preserve">单位：公顷</t>
  </si>
  <si>
    <t xml:space="preserve">耕地面积</t>
  </si>
  <si>
    <t xml:space="preserve">水  田</t>
  </si>
  <si>
    <t xml:space="preserve">水浇地</t>
  </si>
  <si>
    <t xml:space="preserve">旱地</t>
  </si>
  <si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21</t>
    </r>
    <r>
      <rPr>
        <sz val="9"/>
        <rFont val="Noto Sans"/>
        <family val="2"/>
      </rPr>
      <t xml:space="preserve">年</t>
    </r>
  </si>
  <si>
    <t xml:space="preserve">总  计</t>
  </si>
  <si>
    <r>
      <rPr>
        <sz val="14"/>
        <color rgb="FF000000"/>
        <rFont val="汉仪书宋一简"/>
        <family val="3"/>
        <charset val="134"/>
      </rPr>
      <t xml:space="preserve">10-9  </t>
    </r>
    <r>
      <rPr>
        <sz val="14"/>
        <color rgb="FF000000"/>
        <rFont val="Noto Sans"/>
        <family val="2"/>
      </rPr>
      <t xml:space="preserve">农林牧渔业总产值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t xml:space="preserve">   单位：万元</t>
  </si>
  <si>
    <t xml:space="preserve">范   县</t>
  </si>
  <si>
    <t xml:space="preserve"> 开发区</t>
  </si>
  <si>
    <r>
      <rPr>
        <sz val="9"/>
        <rFont val="Noto Sans"/>
        <family val="2"/>
      </rPr>
      <t xml:space="preserve">农林牧渔业总产值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现价</t>
    </r>
    <r>
      <rPr>
        <sz val="9"/>
        <rFont val="汉仪书宋一简"/>
        <family val="3"/>
        <charset val="134"/>
      </rPr>
      <t xml:space="preserve">)</t>
    </r>
  </si>
  <si>
    <t xml:space="preserve">  农业产值</t>
  </si>
  <si>
    <t xml:space="preserve">  林业产值</t>
  </si>
  <si>
    <t xml:space="preserve">  牧业产值</t>
  </si>
  <si>
    <t xml:space="preserve">  渔业产值</t>
  </si>
  <si>
    <t xml:space="preserve">  农林牧渔服务业产值</t>
  </si>
  <si>
    <r>
      <rPr>
        <sz val="9"/>
        <color rgb="FF000000"/>
        <rFont val="Noto Sans"/>
        <family val="2"/>
      </rPr>
      <t xml:space="preserve">农林牧渔业总产值指数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以上年为</t>
    </r>
    <r>
      <rPr>
        <sz val="9"/>
        <color rgb="FF000000"/>
        <rFont val="Times New Roman"/>
        <family val="1"/>
      </rPr>
      <t xml:space="preserve">100)</t>
    </r>
  </si>
  <si>
    <r>
      <rPr>
        <sz val="9"/>
        <rFont val="Noto Sans"/>
        <family val="2"/>
      </rPr>
      <t xml:space="preserve">注： 工业园区从</t>
    </r>
    <r>
      <rPr>
        <sz val="9"/>
        <rFont val="Times New Roman"/>
        <family val="1"/>
      </rPr>
      <t xml:space="preserve">2021</t>
    </r>
    <r>
      <rPr>
        <sz val="9"/>
        <rFont val="Noto Sans"/>
        <family val="2"/>
      </rPr>
      <t xml:space="preserve">年开始核算农业产值，故无</t>
    </r>
    <r>
      <rPr>
        <sz val="9"/>
        <rFont val="Times New Roman"/>
        <family val="1"/>
      </rPr>
      <t xml:space="preserve">2021</t>
    </r>
    <r>
      <rPr>
        <sz val="9"/>
        <rFont val="Noto Sans"/>
        <family val="2"/>
      </rPr>
      <t xml:space="preserve">年产值指数。</t>
    </r>
  </si>
  <si>
    <r>
      <rPr>
        <sz val="14"/>
        <color rgb="FF000000"/>
        <rFont val="汉仪书宋一简"/>
        <family val="3"/>
        <charset val="134"/>
      </rPr>
      <t xml:space="preserve">10-10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作物播种面积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t xml:space="preserve">单位：千公顷</t>
  </si>
  <si>
    <t xml:space="preserve">示范区</t>
  </si>
  <si>
    <t xml:space="preserve">农作物总播种面积</t>
  </si>
  <si>
    <t xml:space="preserve">一、粮食播种面积</t>
  </si>
  <si>
    <r>
      <rPr>
        <sz val="9"/>
        <rFont val="汉仪书宋一简"/>
        <family val="3"/>
        <charset val="134"/>
      </rPr>
      <t xml:space="preserve">    (</t>
    </r>
    <r>
      <rPr>
        <sz val="9"/>
        <rFont val="Noto Sans"/>
        <family val="2"/>
      </rPr>
      <t xml:space="preserve">一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夏粮</t>
    </r>
  </si>
  <si>
    <r>
      <rPr>
        <sz val="9"/>
        <rFont val="Times New Roman"/>
        <family val="1"/>
      </rPr>
      <t xml:space="preserve">               1.</t>
    </r>
    <r>
      <rPr>
        <sz val="9"/>
        <rFont val="Noto Sans"/>
        <family val="2"/>
      </rPr>
      <t xml:space="preserve">小麦</t>
    </r>
  </si>
  <si>
    <r>
      <rPr>
        <sz val="9"/>
        <rFont val="汉仪书宋一简"/>
        <family val="3"/>
        <charset val="134"/>
      </rPr>
      <t xml:space="preserve">    (</t>
    </r>
    <r>
      <rPr>
        <sz val="9"/>
        <rFont val="Noto Sans"/>
        <family val="2"/>
      </rPr>
      <t xml:space="preserve">二</t>
    </r>
    <r>
      <rPr>
        <sz val="9"/>
        <rFont val="汉仪书宋一简"/>
        <family val="3"/>
        <charset val="134"/>
      </rPr>
      <t xml:space="preserve">)</t>
    </r>
    <r>
      <rPr>
        <sz val="9"/>
        <rFont val="Noto Sans"/>
        <family val="2"/>
      </rPr>
      <t xml:space="preserve">秋粮</t>
    </r>
  </si>
  <si>
    <r>
      <rPr>
        <sz val="9"/>
        <rFont val="Times New Roman"/>
        <family val="1"/>
      </rPr>
      <t xml:space="preserve">              1.</t>
    </r>
    <r>
      <rPr>
        <sz val="9"/>
        <rFont val="Noto Sans"/>
        <family val="2"/>
      </rPr>
      <t xml:space="preserve">稻谷</t>
    </r>
  </si>
  <si>
    <r>
      <rPr>
        <sz val="9"/>
        <rFont val="Times New Roman"/>
        <family val="1"/>
      </rPr>
      <t xml:space="preserve">              2.</t>
    </r>
    <r>
      <rPr>
        <sz val="9"/>
        <rFont val="Noto Sans"/>
        <family val="2"/>
      </rPr>
      <t xml:space="preserve">玉米</t>
    </r>
  </si>
  <si>
    <r>
      <rPr>
        <sz val="9"/>
        <rFont val="Times New Roman"/>
        <family val="1"/>
      </rPr>
      <t xml:space="preserve">              3.</t>
    </r>
    <r>
      <rPr>
        <sz val="9"/>
        <rFont val="Noto Sans"/>
        <family val="2"/>
      </rPr>
      <t xml:space="preserve">谷子</t>
    </r>
  </si>
  <si>
    <r>
      <rPr>
        <sz val="9"/>
        <rFont val="Times New Roman"/>
        <family val="1"/>
      </rPr>
      <t xml:space="preserve">              4.</t>
    </r>
    <r>
      <rPr>
        <sz val="9"/>
        <rFont val="Noto Sans"/>
        <family val="2"/>
      </rPr>
      <t xml:space="preserve">高粱</t>
    </r>
  </si>
  <si>
    <r>
      <rPr>
        <sz val="9"/>
        <rFont val="Times New Roman"/>
        <family val="1"/>
      </rPr>
      <t xml:space="preserve">             5.</t>
    </r>
    <r>
      <rPr>
        <sz val="9"/>
        <rFont val="Noto Sans"/>
        <family val="2"/>
      </rPr>
      <t xml:space="preserve">豆类</t>
    </r>
  </si>
  <si>
    <r>
      <rPr>
        <sz val="9"/>
        <rFont val="Times New Roman"/>
        <family val="1"/>
      </rPr>
      <t xml:space="preserve">               #</t>
    </r>
    <r>
      <rPr>
        <sz val="9"/>
        <rFont val="Noto Sans"/>
        <family val="2"/>
      </rPr>
      <t xml:space="preserve">大豆</t>
    </r>
  </si>
  <si>
    <r>
      <rPr>
        <sz val="9"/>
        <color rgb="FF000000"/>
        <rFont val="Times New Roman"/>
        <family val="1"/>
      </rPr>
      <t xml:space="preserve">             6.</t>
    </r>
    <r>
      <rPr>
        <sz val="9"/>
        <color rgb="FF000000"/>
        <rFont val="Noto Sans"/>
        <family val="2"/>
      </rPr>
      <t xml:space="preserve">薯类（红薯折粮）</t>
    </r>
  </si>
  <si>
    <t xml:space="preserve">二、油料</t>
  </si>
  <si>
    <r>
      <rPr>
        <sz val="9"/>
        <color rgb="FF000000"/>
        <rFont val="Times New Roman"/>
        <family val="1"/>
      </rPr>
      <t xml:space="preserve">        1.</t>
    </r>
    <r>
      <rPr>
        <sz val="9"/>
        <color rgb="FF000000"/>
        <rFont val="Noto Sans"/>
        <family val="2"/>
      </rPr>
      <t xml:space="preserve">花生</t>
    </r>
  </si>
  <si>
    <r>
      <rPr>
        <sz val="9"/>
        <color rgb="FF000000"/>
        <rFont val="Times New Roman"/>
        <family val="1"/>
      </rPr>
      <t xml:space="preserve">        2.</t>
    </r>
    <r>
      <rPr>
        <sz val="9"/>
        <color rgb="FF000000"/>
        <rFont val="Noto Sans"/>
        <family val="2"/>
      </rPr>
      <t xml:space="preserve">油菜籽</t>
    </r>
  </si>
  <si>
    <r>
      <rPr>
        <sz val="9"/>
        <color rgb="FF000000"/>
        <rFont val="Times New Roman"/>
        <family val="1"/>
      </rPr>
      <t xml:space="preserve">       3.</t>
    </r>
    <r>
      <rPr>
        <sz val="9"/>
        <color rgb="FF000000"/>
        <rFont val="Noto Sans"/>
        <family val="2"/>
      </rPr>
      <t xml:space="preserve">芝麻</t>
    </r>
  </si>
  <si>
    <t xml:space="preserve">三、棉花</t>
  </si>
  <si>
    <t xml:space="preserve">四、药材</t>
  </si>
  <si>
    <t xml:space="preserve">五、蔬菜瓜类</t>
  </si>
  <si>
    <r>
      <rPr>
        <sz val="9"/>
        <color rgb="FF000000"/>
        <rFont val="Times New Roman"/>
        <family val="1"/>
      </rPr>
      <t xml:space="preserve">        1.</t>
    </r>
    <r>
      <rPr>
        <sz val="9"/>
        <color rgb="FF000000"/>
        <rFont val="Noto Sans"/>
        <family val="2"/>
      </rPr>
      <t xml:space="preserve">蔬菜</t>
    </r>
  </si>
  <si>
    <r>
      <rPr>
        <sz val="9"/>
        <color rgb="FF000000"/>
        <rFont val="Times New Roman"/>
        <family val="1"/>
      </rPr>
      <t xml:space="preserve">        2.</t>
    </r>
    <r>
      <rPr>
        <sz val="9"/>
        <color rgb="FF000000"/>
        <rFont val="Noto Sans"/>
        <family val="2"/>
      </rPr>
      <t xml:space="preserve">瓜类</t>
    </r>
  </si>
  <si>
    <r>
      <rPr>
        <sz val="9"/>
        <rFont val="Noto Sans"/>
        <family val="2"/>
      </rPr>
      <t xml:space="preserve">注：</t>
    </r>
    <r>
      <rPr>
        <sz val="9"/>
        <rFont val="汉仪书宋一简"/>
        <family val="3"/>
        <charset val="134"/>
      </rPr>
      <t xml:space="preserve">2021</t>
    </r>
    <r>
      <rPr>
        <sz val="9"/>
        <rFont val="Noto Sans"/>
        <family val="2"/>
      </rPr>
      <t xml:space="preserve">年粮食报表中没有薯类的指标，只有红薯（折粮）的指标。</t>
    </r>
  </si>
  <si>
    <r>
      <rPr>
        <sz val="14"/>
        <color rgb="FF000000"/>
        <rFont val="汉仪书宋一简"/>
        <family val="3"/>
        <charset val="134"/>
      </rPr>
      <t xml:space="preserve">10-11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主要农产品产量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t xml:space="preserve">一、粮食</t>
  </si>
  <si>
    <r>
      <rPr>
        <sz val="9"/>
        <rFont val="Times New Roman"/>
        <family val="1"/>
      </rPr>
      <t xml:space="preserve">    (</t>
    </r>
    <r>
      <rPr>
        <sz val="9"/>
        <rFont val="Noto Sans"/>
        <family val="2"/>
      </rPr>
      <t xml:space="preserve">一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夏粮</t>
    </r>
  </si>
  <si>
    <r>
      <rPr>
        <sz val="9"/>
        <rFont val="Times New Roman"/>
        <family val="1"/>
      </rPr>
      <t xml:space="preserve">           1.</t>
    </r>
    <r>
      <rPr>
        <sz val="9"/>
        <rFont val="Noto Sans"/>
        <family val="2"/>
      </rPr>
      <t xml:space="preserve">小麦</t>
    </r>
  </si>
  <si>
    <r>
      <rPr>
        <sz val="9"/>
        <rFont val="Times New Roman"/>
        <family val="1"/>
      </rPr>
      <t xml:space="preserve">    (</t>
    </r>
    <r>
      <rPr>
        <sz val="9"/>
        <rFont val="Noto Sans"/>
        <family val="2"/>
      </rPr>
      <t xml:space="preserve">二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秋粮</t>
    </r>
  </si>
  <si>
    <r>
      <rPr>
        <sz val="9"/>
        <rFont val="Times New Roman"/>
        <family val="1"/>
      </rPr>
      <t xml:space="preserve">           1.</t>
    </r>
    <r>
      <rPr>
        <sz val="9"/>
        <rFont val="Noto Sans"/>
        <family val="2"/>
      </rPr>
      <t xml:space="preserve">稻谷</t>
    </r>
  </si>
  <si>
    <r>
      <rPr>
        <sz val="9"/>
        <rFont val="Times New Roman"/>
        <family val="1"/>
      </rPr>
      <t xml:space="preserve">           2.</t>
    </r>
    <r>
      <rPr>
        <sz val="9"/>
        <rFont val="Noto Sans"/>
        <family val="2"/>
      </rPr>
      <t xml:space="preserve">玉米</t>
    </r>
  </si>
  <si>
    <r>
      <rPr>
        <sz val="9"/>
        <rFont val="Times New Roman"/>
        <family val="1"/>
      </rPr>
      <t xml:space="preserve">           3.</t>
    </r>
    <r>
      <rPr>
        <sz val="9"/>
        <rFont val="Noto Sans"/>
        <family val="2"/>
      </rPr>
      <t xml:space="preserve">谷子</t>
    </r>
  </si>
  <si>
    <r>
      <rPr>
        <sz val="9"/>
        <rFont val="Times New Roman"/>
        <family val="1"/>
      </rPr>
      <t xml:space="preserve">           4.</t>
    </r>
    <r>
      <rPr>
        <sz val="9"/>
        <rFont val="Noto Sans"/>
        <family val="2"/>
      </rPr>
      <t xml:space="preserve">高粱</t>
    </r>
  </si>
  <si>
    <r>
      <rPr>
        <sz val="9"/>
        <color rgb="FF000000"/>
        <rFont val="Times New Roman"/>
        <family val="1"/>
      </rPr>
      <t xml:space="preserve">           5.</t>
    </r>
    <r>
      <rPr>
        <sz val="9"/>
        <color rgb="FF000000"/>
        <rFont val="Noto Sans"/>
        <family val="2"/>
      </rPr>
      <t xml:space="preserve">豆类</t>
    </r>
  </si>
  <si>
    <r>
      <rPr>
        <sz val="9"/>
        <color rgb="FF000000"/>
        <rFont val="Times New Roman"/>
        <family val="1"/>
      </rPr>
      <t xml:space="preserve">              #</t>
    </r>
    <r>
      <rPr>
        <sz val="9"/>
        <color rgb="FF000000"/>
        <rFont val="Noto Sans"/>
        <family val="2"/>
      </rPr>
      <t xml:space="preserve">大豆</t>
    </r>
  </si>
  <si>
    <r>
      <rPr>
        <sz val="9"/>
        <color rgb="FF000000"/>
        <rFont val="Times New Roman"/>
        <family val="1"/>
      </rPr>
      <t xml:space="preserve">           6.</t>
    </r>
    <r>
      <rPr>
        <sz val="9"/>
        <color rgb="FF000000"/>
        <rFont val="Noto Sans"/>
        <family val="2"/>
      </rPr>
      <t xml:space="preserve">薯类（红薯折粮）</t>
    </r>
  </si>
  <si>
    <r>
      <rPr>
        <sz val="9"/>
        <color rgb="FF000000"/>
        <rFont val="Times New Roman"/>
        <family val="1"/>
      </rPr>
      <t xml:space="preserve">        3.</t>
    </r>
    <r>
      <rPr>
        <sz val="9"/>
        <color rgb="FF000000"/>
        <rFont val="Noto Sans"/>
        <family val="2"/>
      </rPr>
      <t xml:space="preserve">芝麻</t>
    </r>
  </si>
  <si>
    <t xml:space="preserve">四、蔬菜瓜类</t>
  </si>
  <si>
    <r>
      <rPr>
        <sz val="14"/>
        <rFont val="汉仪书宋一简"/>
        <family val="3"/>
        <charset val="134"/>
      </rPr>
      <t xml:space="preserve">10-12  </t>
    </r>
    <r>
      <rPr>
        <sz val="14"/>
        <rFont val="Noto Sans"/>
        <family val="2"/>
      </rPr>
      <t xml:space="preserve">农产品产量发展情况</t>
    </r>
  </si>
  <si>
    <r>
      <rPr>
        <sz val="9"/>
        <rFont val="Times New Roman"/>
        <family val="1"/>
      </rPr>
      <t xml:space="preserve">200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比</t>
    </r>
    <r>
      <rPr>
        <sz val="9"/>
        <rFont val="Times New Roman"/>
        <family val="1"/>
      </rPr>
      <t xml:space="preserve">2001</t>
    </r>
    <r>
      <rPr>
        <sz val="9"/>
        <rFont val="Noto Sans"/>
        <family val="2"/>
      </rPr>
      <t xml:space="preserve">年增长
（</t>
    </r>
    <r>
      <rPr>
        <sz val="9"/>
        <rFont val="Times New Roman"/>
        <family val="1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比</t>
    </r>
    <r>
      <rPr>
        <sz val="9"/>
        <rFont val="Times New Roman"/>
        <family val="1"/>
      </rPr>
      <t xml:space="preserve">2020</t>
    </r>
    <r>
      <rPr>
        <sz val="9"/>
        <rFont val="Noto Sans"/>
        <family val="2"/>
      </rPr>
      <t xml:space="preserve">年增长
（</t>
    </r>
    <r>
      <rPr>
        <sz val="9"/>
        <rFont val="Times New Roman"/>
        <family val="1"/>
      </rPr>
      <t xml:space="preserve">%</t>
    </r>
    <r>
      <rPr>
        <sz val="9"/>
        <rFont val="Noto Sans"/>
        <family val="2"/>
      </rPr>
      <t xml:space="preserve">）</t>
    </r>
  </si>
  <si>
    <t xml:space="preserve">一、粮食总产量</t>
  </si>
  <si>
    <r>
      <rPr>
        <sz val="9"/>
        <rFont val="Times New Roman"/>
        <family val="1"/>
      </rPr>
      <t xml:space="preserve">         1.</t>
    </r>
    <r>
      <rPr>
        <sz val="9"/>
        <rFont val="Noto Sans"/>
        <family val="2"/>
      </rPr>
      <t xml:space="preserve">夏收粮食</t>
    </r>
  </si>
  <si>
    <r>
      <rPr>
        <sz val="9"/>
        <rFont val="Times New Roman"/>
        <family val="1"/>
      </rPr>
      <t xml:space="preserve">            #</t>
    </r>
    <r>
      <rPr>
        <sz val="9"/>
        <rFont val="Noto Sans"/>
        <family val="2"/>
      </rPr>
      <t xml:space="preserve">小麦</t>
    </r>
  </si>
  <si>
    <r>
      <rPr>
        <sz val="9"/>
        <rFont val="Times New Roman"/>
        <family val="1"/>
      </rPr>
      <t xml:space="preserve">         2.</t>
    </r>
    <r>
      <rPr>
        <sz val="9"/>
        <rFont val="Noto Sans"/>
        <family val="2"/>
      </rPr>
      <t xml:space="preserve">秋收粮食</t>
    </r>
  </si>
  <si>
    <r>
      <rPr>
        <sz val="9"/>
        <rFont val="Times New Roman"/>
        <family val="1"/>
      </rPr>
      <t xml:space="preserve">            #</t>
    </r>
    <r>
      <rPr>
        <sz val="9"/>
        <rFont val="Noto Sans"/>
        <family val="2"/>
      </rPr>
      <t xml:space="preserve">稻谷</t>
    </r>
  </si>
  <si>
    <t xml:space="preserve">              薯类</t>
  </si>
  <si>
    <t xml:space="preserve">              玉米</t>
  </si>
  <si>
    <t xml:space="preserve">              大豆</t>
  </si>
  <si>
    <t xml:space="preserve">二、棉花</t>
  </si>
  <si>
    <t xml:space="preserve">三、油料</t>
  </si>
  <si>
    <t xml:space="preserve">四、蔬菜及食用菌</t>
  </si>
  <si>
    <r>
      <rPr>
        <sz val="14"/>
        <rFont val="汉仪书宋一简"/>
        <family val="3"/>
        <charset val="134"/>
      </rPr>
      <t xml:space="preserve">10-13  </t>
    </r>
    <r>
      <rPr>
        <sz val="14"/>
        <rFont val="Noto Sans"/>
        <family val="2"/>
      </rPr>
      <t xml:space="preserve">主要农产品平均单产</t>
    </r>
  </si>
  <si>
    <r>
      <rPr>
        <sz val="9"/>
        <color rgb="FF000000"/>
        <rFont val="Times New Roman"/>
        <family val="1"/>
      </rPr>
      <t xml:space="preserve">2020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Times New Roman"/>
        <family val="1"/>
      </rPr>
      <t xml:space="preserve">2021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Times New Roman"/>
        <family val="1"/>
      </rPr>
      <t xml:space="preserve">2021</t>
    </r>
    <r>
      <rPr>
        <sz val="9"/>
        <color rgb="FF000000"/>
        <rFont val="Noto Sans"/>
        <family val="2"/>
      </rPr>
      <t xml:space="preserve">年比</t>
    </r>
  </si>
  <si>
    <r>
      <rPr>
        <sz val="9"/>
        <color rgb="FF000000"/>
        <rFont val="Times New Roman"/>
        <family val="1"/>
      </rPr>
      <t xml:space="preserve">2000</t>
    </r>
    <r>
      <rPr>
        <sz val="9"/>
        <color rgb="FF000000"/>
        <rFont val="Noto Sans"/>
        <family val="2"/>
      </rPr>
      <t xml:space="preserve">年增长
（</t>
    </r>
    <r>
      <rPr>
        <sz val="9"/>
        <color rgb="FF000000"/>
        <rFont val="Times New Roman"/>
        <family val="1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Times New Roman"/>
        <family val="1"/>
      </rPr>
      <t xml:space="preserve">2020</t>
    </r>
    <r>
      <rPr>
        <sz val="9"/>
        <color rgb="FF000000"/>
        <rFont val="Noto Sans"/>
        <family val="2"/>
      </rPr>
      <t xml:space="preserve">年增长
（</t>
    </r>
    <r>
      <rPr>
        <sz val="9"/>
        <color rgb="FF000000"/>
        <rFont val="Times New Roman"/>
        <family val="1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Times New Roman"/>
        <family val="1"/>
      </rPr>
      <t xml:space="preserve">       #</t>
    </r>
    <r>
      <rPr>
        <sz val="9"/>
        <rFont val="Noto Sans"/>
        <family val="2"/>
      </rPr>
      <t xml:space="preserve">夏粮</t>
    </r>
  </si>
  <si>
    <t xml:space="preserve">四、蔬菜</t>
  </si>
  <si>
    <r>
      <rPr>
        <sz val="14"/>
        <color rgb="FF000000"/>
        <rFont val="汉仪书宋一简"/>
        <family val="3"/>
        <charset val="134"/>
      </rPr>
      <t xml:space="preserve">10-14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主要农产品单位面积产量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t xml:space="preserve">           小麦</t>
  </si>
  <si>
    <r>
      <rPr>
        <sz val="9"/>
        <rFont val="Times New Roman"/>
        <family val="1"/>
      </rPr>
      <t xml:space="preserve">           5.</t>
    </r>
    <r>
      <rPr>
        <sz val="9"/>
        <rFont val="Noto Sans"/>
        <family val="2"/>
      </rPr>
      <t xml:space="preserve">豆类</t>
    </r>
  </si>
  <si>
    <r>
      <rPr>
        <sz val="9"/>
        <rFont val="Times New Roman"/>
        <family val="1"/>
      </rPr>
      <t xml:space="preserve">              #</t>
    </r>
    <r>
      <rPr>
        <sz val="9"/>
        <rFont val="Noto Sans"/>
        <family val="2"/>
      </rPr>
      <t xml:space="preserve">大豆</t>
    </r>
  </si>
  <si>
    <r>
      <rPr>
        <sz val="9"/>
        <rFont val="Times New Roman"/>
        <family val="1"/>
      </rPr>
      <t xml:space="preserve">           6.</t>
    </r>
    <r>
      <rPr>
        <sz val="9"/>
        <rFont val="Noto Sans"/>
        <family val="2"/>
      </rPr>
      <t xml:space="preserve">薯类</t>
    </r>
  </si>
  <si>
    <r>
      <rPr>
        <sz val="9"/>
        <rFont val="Times New Roman"/>
        <family val="1"/>
      </rPr>
      <t xml:space="preserve">        1.</t>
    </r>
    <r>
      <rPr>
        <sz val="9"/>
        <rFont val="Noto Sans"/>
        <family val="2"/>
      </rPr>
      <t xml:space="preserve">花生</t>
    </r>
  </si>
  <si>
    <r>
      <rPr>
        <sz val="9"/>
        <rFont val="Times New Roman"/>
        <family val="1"/>
      </rPr>
      <t xml:space="preserve">        2.</t>
    </r>
    <r>
      <rPr>
        <sz val="9"/>
        <rFont val="Noto Sans"/>
        <family val="2"/>
      </rPr>
      <t xml:space="preserve">油菜籽</t>
    </r>
  </si>
  <si>
    <r>
      <rPr>
        <sz val="9"/>
        <rFont val="Times New Roman"/>
        <family val="1"/>
      </rPr>
      <t xml:space="preserve">        3.</t>
    </r>
    <r>
      <rPr>
        <sz val="9"/>
        <rFont val="Noto Sans"/>
        <family val="2"/>
      </rPr>
      <t xml:space="preserve">芝麻</t>
    </r>
  </si>
  <si>
    <r>
      <rPr>
        <sz val="9"/>
        <rFont val="Times New Roman"/>
        <family val="1"/>
      </rPr>
      <t xml:space="preserve">        1.</t>
    </r>
    <r>
      <rPr>
        <sz val="9"/>
        <rFont val="Noto Sans"/>
        <family val="2"/>
      </rPr>
      <t xml:space="preserve">蔬菜</t>
    </r>
  </si>
  <si>
    <r>
      <rPr>
        <sz val="9"/>
        <rFont val="Times New Roman"/>
        <family val="1"/>
      </rPr>
      <t xml:space="preserve">        2.</t>
    </r>
    <r>
      <rPr>
        <sz val="9"/>
        <rFont val="Noto Sans"/>
        <family val="2"/>
      </rPr>
      <t xml:space="preserve">瓜类</t>
    </r>
  </si>
  <si>
    <r>
      <rPr>
        <sz val="14"/>
        <color rgb="FF000000"/>
        <rFont val="汉仪书宋一简"/>
        <family val="3"/>
        <charset val="134"/>
      </rPr>
      <t xml:space="preserve">10-15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产品</t>
    </r>
  </si>
  <si>
    <t xml:space="preserve">产量及增长速度</t>
  </si>
  <si>
    <r>
      <rPr>
        <sz val="9"/>
        <rFont val="Noto Sans"/>
        <family val="2"/>
      </rPr>
      <t xml:space="preserve">单位：吨、</t>
    </r>
    <r>
      <rPr>
        <sz val="9"/>
        <rFont val="Times New Roman"/>
        <family val="1"/>
      </rPr>
      <t xml:space="preserve">%</t>
    </r>
  </si>
  <si>
    <t xml:space="preserve">夏粮</t>
  </si>
  <si>
    <t xml:space="preserve">小麦</t>
  </si>
  <si>
    <t xml:space="preserve">秋粮</t>
  </si>
  <si>
    <t xml:space="preserve">稻谷</t>
  </si>
  <si>
    <t xml:space="preserve">增长</t>
  </si>
  <si>
    <r>
      <rPr>
        <sz val="14"/>
        <color rgb="FF000000"/>
        <rFont val="汉仪书宋一简"/>
        <family val="3"/>
        <charset val="134"/>
      </rPr>
      <t xml:space="preserve">10-15 </t>
    </r>
    <r>
      <rPr>
        <sz val="14"/>
        <color rgb="FF000000"/>
        <rFont val="Noto Sans"/>
        <family val="2"/>
      </rPr>
      <t xml:space="preserve">续  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产品</t>
    </r>
  </si>
  <si>
    <t xml:space="preserve">薯类（红薯折粮）</t>
  </si>
  <si>
    <t xml:space="preserve">玉米</t>
  </si>
  <si>
    <t xml:space="preserve">大豆</t>
  </si>
  <si>
    <r>
      <rPr>
        <sz val="14"/>
        <color rgb="FF000000"/>
        <rFont val="汉仪书宋一简"/>
        <family val="3"/>
        <charset val="134"/>
      </rPr>
      <t xml:space="preserve">10-16  </t>
    </r>
    <r>
      <rPr>
        <sz val="14"/>
        <color rgb="FF000000"/>
        <rFont val="Noto Sans"/>
        <family val="2"/>
      </rPr>
      <t xml:space="preserve">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产品</t>
    </r>
  </si>
  <si>
    <t xml:space="preserve">播种面积及增长速度</t>
  </si>
  <si>
    <r>
      <rPr>
        <sz val="9"/>
        <rFont val="Noto Sans"/>
        <family val="2"/>
      </rPr>
      <t xml:space="preserve">单位：千公顷、</t>
    </r>
    <r>
      <rPr>
        <sz val="9"/>
        <rFont val="Times New Roman"/>
        <family val="1"/>
      </rPr>
      <t xml:space="preserve">%</t>
    </r>
  </si>
  <si>
    <t xml:space="preserve">粮食作物</t>
  </si>
  <si>
    <r>
      <rPr>
        <sz val="14"/>
        <color rgb="FF000000"/>
        <rFont val="汉仪书宋一简"/>
        <family val="3"/>
        <charset val="134"/>
      </rPr>
      <t xml:space="preserve">10-16 </t>
    </r>
    <r>
      <rPr>
        <sz val="14"/>
        <color rgb="FF000000"/>
        <rFont val="Noto Sans"/>
        <family val="2"/>
      </rPr>
      <t xml:space="preserve">续  分县</t>
    </r>
    <r>
      <rPr>
        <sz val="14"/>
        <color rgb="FF000000"/>
        <rFont val="汉仪书宋一简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区</t>
    </r>
    <r>
      <rPr>
        <sz val="14"/>
        <color rgb="FF000000"/>
        <rFont val="汉仪书宋一简"/>
        <family val="3"/>
        <charset val="134"/>
      </rPr>
      <t xml:space="preserve">)</t>
    </r>
    <r>
      <rPr>
        <sz val="14"/>
        <color rgb="FF000000"/>
        <rFont val="Noto Sans"/>
        <family val="2"/>
      </rPr>
      <t xml:space="preserve">农产品</t>
    </r>
  </si>
  <si>
    <r>
      <rPr>
        <sz val="14"/>
        <rFont val="汉仪书宋一简"/>
        <family val="3"/>
        <charset val="134"/>
      </rPr>
      <t xml:space="preserve">10-17  </t>
    </r>
    <r>
      <rPr>
        <sz val="14"/>
        <rFont val="Noto Sans"/>
        <family val="2"/>
      </rPr>
      <t xml:space="preserve">畜禽产品产量（</t>
    </r>
    <r>
      <rPr>
        <sz val="14"/>
        <rFont val="汉仪书宋一简"/>
        <family val="3"/>
        <charset val="134"/>
      </rPr>
      <t xml:space="preserve">2021</t>
    </r>
    <r>
      <rPr>
        <sz val="14"/>
        <rFont val="Noto Sans"/>
        <family val="2"/>
      </rPr>
      <t xml:space="preserve">年）</t>
    </r>
  </si>
  <si>
    <t xml:space="preserve">肉类总产量</t>
  </si>
  <si>
    <t xml:space="preserve">    牛肉产量</t>
  </si>
  <si>
    <t xml:space="preserve">   马肉产量</t>
  </si>
  <si>
    <t xml:space="preserve">   驴肉产量</t>
  </si>
  <si>
    <t xml:space="preserve">   骡肉产量</t>
  </si>
  <si>
    <t xml:space="preserve">   猪肉产量</t>
  </si>
  <si>
    <t xml:space="preserve">   羊肉产量</t>
  </si>
  <si>
    <r>
      <rPr>
        <sz val="9"/>
        <rFont val="Times New Roman"/>
        <family val="1"/>
      </rPr>
      <t xml:space="preserve">   #</t>
    </r>
    <r>
      <rPr>
        <sz val="9"/>
        <rFont val="Noto Sans"/>
        <family val="2"/>
      </rPr>
      <t xml:space="preserve">山羊肉产量</t>
    </r>
  </si>
  <si>
    <t xml:space="preserve">   绵羊肉产量</t>
  </si>
  <si>
    <t xml:space="preserve">   禽肉产量</t>
  </si>
  <si>
    <t xml:space="preserve">   兔肉产量</t>
  </si>
  <si>
    <t xml:space="preserve">   奶类产量</t>
  </si>
  <si>
    <r>
      <rPr>
        <sz val="9"/>
        <rFont val="Times New Roman"/>
        <family val="1"/>
      </rPr>
      <t xml:space="preserve">       #</t>
    </r>
    <r>
      <rPr>
        <sz val="9"/>
        <rFont val="Noto Sans"/>
        <family val="2"/>
      </rPr>
      <t xml:space="preserve">牛奶产量</t>
    </r>
  </si>
  <si>
    <t xml:space="preserve">   山羊毛产量</t>
  </si>
  <si>
    <t xml:space="preserve">   绵羊毛产量</t>
  </si>
  <si>
    <t xml:space="preserve">   禽蛋产量</t>
  </si>
  <si>
    <t xml:space="preserve">注：濮阳市及濮阳县、清丰县、南乐县、范县、台前县数据为省农普反馈数据，华龙区和开发区是反馈数据根据年报比重  
    分配的数据。注：调查队报表中只有牛奶产量，没有其他奶类产量，因此奶类总产量按牛奶产量填报。</t>
  </si>
  <si>
    <r>
      <rPr>
        <sz val="14"/>
        <rFont val="汉仪书宋一简"/>
        <family val="3"/>
        <charset val="134"/>
      </rPr>
      <t xml:space="preserve">10-18  </t>
    </r>
    <r>
      <rPr>
        <sz val="14"/>
        <rFont val="Noto Sans"/>
        <family val="2"/>
      </rPr>
      <t xml:space="preserve">分县</t>
    </r>
    <r>
      <rPr>
        <sz val="14"/>
        <rFont val="汉仪书宋一简"/>
        <family val="3"/>
        <charset val="134"/>
      </rPr>
      <t xml:space="preserve">(</t>
    </r>
    <r>
      <rPr>
        <sz val="14"/>
        <rFont val="Noto Sans"/>
        <family val="2"/>
      </rPr>
      <t xml:space="preserve">区</t>
    </r>
    <r>
      <rPr>
        <sz val="14"/>
        <rFont val="汉仪书宋一简"/>
        <family val="3"/>
        <charset val="134"/>
      </rPr>
      <t xml:space="preserve">)</t>
    </r>
    <r>
      <rPr>
        <sz val="14"/>
        <rFont val="Noto Sans"/>
        <family val="2"/>
      </rPr>
      <t xml:space="preserve">畜禽存栏出栏数量（</t>
    </r>
    <r>
      <rPr>
        <sz val="14"/>
        <rFont val="汉仪书宋一简"/>
        <family val="3"/>
        <charset val="134"/>
      </rPr>
      <t xml:space="preserve">2021</t>
    </r>
    <r>
      <rPr>
        <sz val="14"/>
        <rFont val="Noto Sans"/>
        <family val="2"/>
      </rPr>
      <t xml:space="preserve">年）</t>
    </r>
  </si>
  <si>
    <t xml:space="preserve">单位：万头（万只）</t>
  </si>
  <si>
    <t xml:space="preserve">一、大牲畜年末存栏</t>
  </si>
  <si>
    <t xml:space="preserve">       牛</t>
  </si>
  <si>
    <r>
      <rPr>
        <sz val="9"/>
        <rFont val="Times New Roman"/>
        <family val="1"/>
      </rPr>
      <t xml:space="preserve">          #</t>
    </r>
    <r>
      <rPr>
        <sz val="9"/>
        <rFont val="Noto Sans"/>
        <family val="2"/>
      </rPr>
      <t xml:space="preserve">肉牛</t>
    </r>
  </si>
  <si>
    <t xml:space="preserve">            奶牛</t>
  </si>
  <si>
    <t xml:space="preserve">       马</t>
  </si>
  <si>
    <t xml:space="preserve">       驴</t>
  </si>
  <si>
    <t xml:space="preserve">       骡</t>
  </si>
  <si>
    <t xml:space="preserve">二、猪年末存栏</t>
  </si>
  <si>
    <r>
      <rPr>
        <sz val="9"/>
        <rFont val="Times New Roman"/>
        <family val="1"/>
      </rPr>
      <t xml:space="preserve">        #</t>
    </r>
    <r>
      <rPr>
        <sz val="9"/>
        <rFont val="Noto Sans"/>
        <family val="2"/>
      </rPr>
      <t xml:space="preserve">能繁母猪</t>
    </r>
  </si>
  <si>
    <t xml:space="preserve">三、羊年末存栏</t>
  </si>
  <si>
    <r>
      <rPr>
        <sz val="9"/>
        <rFont val="Times New Roman"/>
        <family val="1"/>
      </rPr>
      <t xml:space="preserve">        #</t>
    </r>
    <r>
      <rPr>
        <sz val="9"/>
        <rFont val="Noto Sans"/>
        <family val="2"/>
      </rPr>
      <t xml:space="preserve">山羊</t>
    </r>
  </si>
  <si>
    <t xml:space="preserve">          绵羊</t>
  </si>
  <si>
    <t xml:space="preserve">四、家禽年末存栏</t>
  </si>
  <si>
    <t xml:space="preserve">五、兔年末存栏</t>
  </si>
  <si>
    <t xml:space="preserve">六、牛当年出栏</t>
  </si>
  <si>
    <t xml:space="preserve">七、马当年出栏</t>
  </si>
  <si>
    <t xml:space="preserve">八、驴当年出栏</t>
  </si>
  <si>
    <t xml:space="preserve">九、骡当年出栏</t>
  </si>
  <si>
    <t xml:space="preserve">十、猪当年出栏</t>
  </si>
  <si>
    <t xml:space="preserve">十一、羊当年出栏</t>
  </si>
  <si>
    <t xml:space="preserve">十二、禽当年出栏</t>
  </si>
  <si>
    <t xml:space="preserve">十三、兔当年出栏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汉仪书宋一简"/>
        <family val="3"/>
        <charset val="134"/>
      </rPr>
      <t xml:space="preserve">1.2019</t>
    </r>
    <r>
      <rPr>
        <sz val="9"/>
        <color rgb="FF000000"/>
        <rFont val="Noto Sans"/>
        <family val="2"/>
      </rPr>
      <t xml:space="preserve">年数据包含其他大牲畜存栏，</t>
    </r>
    <r>
      <rPr>
        <sz val="9"/>
        <color rgb="FF000000"/>
        <rFont val="汉仪书宋一简"/>
        <family val="3"/>
        <charset val="134"/>
      </rPr>
      <t xml:space="preserve">2020</t>
    </r>
    <r>
      <rPr>
        <sz val="9"/>
        <color rgb="FF000000"/>
        <rFont val="Noto Sans"/>
        <family val="2"/>
      </rPr>
      <t xml:space="preserve">年因为调查表式的变化，取消了其他大牲畜存栏的指标，大牲畜年末存栏
      仅为牛、马、驴、骡存栏之和。   
    </t>
    </r>
    <r>
      <rPr>
        <sz val="9"/>
        <color rgb="FF000000"/>
        <rFont val="汉仪书宋一简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由于单位设置原因，某些十位数值取小数点后两位后，显示为</t>
    </r>
    <r>
      <rPr>
        <sz val="9"/>
        <color rgb="FF000000"/>
        <rFont val="汉仪书宋一简"/>
        <family val="3"/>
        <charset val="134"/>
      </rPr>
      <t xml:space="preserve">0.00</t>
    </r>
    <r>
      <rPr>
        <sz val="9"/>
        <color rgb="FF000000"/>
        <rFont val="Noto Sans"/>
        <family val="2"/>
      </rPr>
      <t xml:space="preserve">。</t>
    </r>
  </si>
  <si>
    <r>
      <rPr>
        <sz val="14"/>
        <color rgb="FF000000"/>
        <rFont val="汉仪书宋一简"/>
        <family val="3"/>
        <charset val="134"/>
      </rPr>
      <t xml:space="preserve">10-19  </t>
    </r>
    <r>
      <rPr>
        <sz val="14"/>
        <color rgb="FF000000"/>
        <rFont val="Noto Sans"/>
        <family val="2"/>
      </rPr>
      <t xml:space="preserve">蚕茧、果园面积和产量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t xml:space="preserve">单位：公顷、吨</t>
  </si>
  <si>
    <t xml:space="preserve">一、果园面积</t>
  </si>
  <si>
    <r>
      <rPr>
        <sz val="9"/>
        <rFont val="Times New Roman"/>
        <family val="1"/>
      </rPr>
      <t xml:space="preserve">        1.</t>
    </r>
    <r>
      <rPr>
        <sz val="9"/>
        <rFont val="Noto Sans"/>
        <family val="2"/>
      </rPr>
      <t xml:space="preserve">苹果园面积</t>
    </r>
  </si>
  <si>
    <r>
      <rPr>
        <sz val="9"/>
        <rFont val="Times New Roman"/>
        <family val="1"/>
      </rPr>
      <t xml:space="preserve">        2.</t>
    </r>
    <r>
      <rPr>
        <sz val="9"/>
        <rFont val="Noto Sans"/>
        <family val="2"/>
      </rPr>
      <t xml:space="preserve">梨园面积</t>
    </r>
  </si>
  <si>
    <r>
      <rPr>
        <sz val="9"/>
        <rFont val="Times New Roman"/>
        <family val="1"/>
      </rPr>
      <t xml:space="preserve">        3.</t>
    </r>
    <r>
      <rPr>
        <sz val="9"/>
        <rFont val="Noto Sans"/>
        <family val="2"/>
      </rPr>
      <t xml:space="preserve">葡萄园面积</t>
    </r>
  </si>
  <si>
    <r>
      <rPr>
        <sz val="9"/>
        <rFont val="Times New Roman"/>
        <family val="1"/>
      </rPr>
      <t xml:space="preserve">        4.</t>
    </r>
    <r>
      <rPr>
        <sz val="9"/>
        <rFont val="Noto Sans"/>
        <family val="2"/>
      </rPr>
      <t xml:space="preserve">枣园面积</t>
    </r>
  </si>
  <si>
    <r>
      <rPr>
        <sz val="9"/>
        <rFont val="Times New Roman"/>
        <family val="1"/>
      </rPr>
      <t xml:space="preserve">        5.</t>
    </r>
    <r>
      <rPr>
        <sz val="9"/>
        <rFont val="Noto Sans"/>
        <family val="2"/>
      </rPr>
      <t xml:space="preserve">柿园面积</t>
    </r>
  </si>
  <si>
    <r>
      <rPr>
        <sz val="9"/>
        <rFont val="Times New Roman"/>
        <family val="1"/>
      </rPr>
      <t xml:space="preserve">        6.</t>
    </r>
    <r>
      <rPr>
        <sz val="9"/>
        <rFont val="Noto Sans"/>
        <family val="2"/>
      </rPr>
      <t xml:space="preserve">桃园面积</t>
    </r>
  </si>
  <si>
    <t xml:space="preserve">二、蚕茧</t>
  </si>
  <si>
    <t xml:space="preserve">三、水果产量</t>
  </si>
  <si>
    <r>
      <rPr>
        <sz val="9"/>
        <rFont val="Times New Roman"/>
        <family val="1"/>
      </rPr>
      <t xml:space="preserve">        1.</t>
    </r>
    <r>
      <rPr>
        <sz val="9"/>
        <rFont val="Noto Sans"/>
        <family val="2"/>
      </rPr>
      <t xml:space="preserve">苹果</t>
    </r>
  </si>
  <si>
    <r>
      <rPr>
        <sz val="9"/>
        <rFont val="Times New Roman"/>
        <family val="1"/>
      </rPr>
      <t xml:space="preserve">        2.</t>
    </r>
    <r>
      <rPr>
        <sz val="9"/>
        <rFont val="Noto Sans"/>
        <family val="2"/>
      </rPr>
      <t xml:space="preserve">梨</t>
    </r>
  </si>
  <si>
    <r>
      <rPr>
        <sz val="9"/>
        <rFont val="Times New Roman"/>
        <family val="1"/>
      </rPr>
      <t xml:space="preserve">        3.</t>
    </r>
    <r>
      <rPr>
        <sz val="9"/>
        <rFont val="Noto Sans"/>
        <family val="2"/>
      </rPr>
      <t xml:space="preserve">葡萄</t>
    </r>
  </si>
  <si>
    <r>
      <rPr>
        <sz val="9"/>
        <rFont val="Times New Roman"/>
        <family val="1"/>
      </rPr>
      <t xml:space="preserve">        4.</t>
    </r>
    <r>
      <rPr>
        <sz val="9"/>
        <rFont val="Noto Sans"/>
        <family val="2"/>
      </rPr>
      <t xml:space="preserve">红枣</t>
    </r>
  </si>
  <si>
    <r>
      <rPr>
        <sz val="9"/>
        <rFont val="Times New Roman"/>
        <family val="1"/>
      </rPr>
      <t xml:space="preserve">        5.</t>
    </r>
    <r>
      <rPr>
        <sz val="9"/>
        <rFont val="Noto Sans"/>
        <family val="2"/>
      </rPr>
      <t xml:space="preserve">柿子</t>
    </r>
  </si>
  <si>
    <r>
      <rPr>
        <sz val="9"/>
        <rFont val="Times New Roman"/>
        <family val="1"/>
      </rPr>
      <t xml:space="preserve">        6.</t>
    </r>
    <r>
      <rPr>
        <sz val="9"/>
        <rFont val="Noto Sans"/>
        <family val="2"/>
      </rPr>
      <t xml:space="preserve">桃子</t>
    </r>
  </si>
  <si>
    <r>
      <rPr>
        <sz val="14"/>
        <color rgb="FF000000"/>
        <rFont val="汉仪书宋一简"/>
        <family val="3"/>
        <charset val="134"/>
      </rPr>
      <t xml:space="preserve">10-20  </t>
    </r>
    <r>
      <rPr>
        <sz val="14"/>
        <color rgb="FF000000"/>
        <rFont val="Noto Sans"/>
        <family val="2"/>
      </rPr>
      <t xml:space="preserve">农业机械年末拥有量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t xml:space="preserve">计量单位</t>
  </si>
  <si>
    <t xml:space="preserve">农业机械总动力</t>
  </si>
  <si>
    <t xml:space="preserve">万千瓦</t>
  </si>
  <si>
    <r>
      <rPr>
        <sz val="9"/>
        <rFont val="Times New Roman"/>
        <family val="1"/>
      </rPr>
      <t xml:space="preserve">    #</t>
    </r>
    <r>
      <rPr>
        <sz val="9"/>
        <rFont val="Noto Sans"/>
        <family val="2"/>
      </rPr>
      <t xml:space="preserve">柴油发动机动力</t>
    </r>
  </si>
  <si>
    <r>
      <rPr>
        <sz val="9"/>
        <rFont val="Times New Roman"/>
        <family val="1"/>
      </rPr>
      <t xml:space="preserve">    #</t>
    </r>
    <r>
      <rPr>
        <sz val="9"/>
        <rFont val="Noto Sans"/>
        <family val="2"/>
      </rPr>
      <t xml:space="preserve">汽油发动机动力</t>
    </r>
  </si>
  <si>
    <r>
      <rPr>
        <sz val="9"/>
        <rFont val="Times New Roman"/>
        <family val="1"/>
      </rPr>
      <t xml:space="preserve">    #</t>
    </r>
    <r>
      <rPr>
        <sz val="9"/>
        <rFont val="Noto Sans"/>
        <family val="2"/>
      </rPr>
      <t xml:space="preserve">电机动力</t>
    </r>
  </si>
  <si>
    <r>
      <rPr>
        <sz val="9"/>
        <rFont val="Times New Roman"/>
        <family val="1"/>
      </rPr>
      <t xml:space="preserve">    #</t>
    </r>
    <r>
      <rPr>
        <sz val="9"/>
        <rFont val="Noto Sans"/>
        <family val="2"/>
      </rPr>
      <t xml:space="preserve">拖拉机</t>
    </r>
  </si>
  <si>
    <t xml:space="preserve">万台</t>
  </si>
  <si>
    <r>
      <rPr>
        <sz val="9"/>
        <rFont val="Times New Roman"/>
        <family val="1"/>
      </rPr>
      <t xml:space="preserve">       1.</t>
    </r>
    <r>
      <rPr>
        <sz val="9"/>
        <rFont val="Noto Sans"/>
        <family val="2"/>
      </rPr>
      <t xml:space="preserve">大中型拖拉机</t>
    </r>
  </si>
  <si>
    <r>
      <rPr>
        <sz val="9"/>
        <rFont val="Times New Roman"/>
        <family val="1"/>
      </rPr>
      <t xml:space="preserve">       2.</t>
    </r>
    <r>
      <rPr>
        <sz val="9"/>
        <rFont val="Noto Sans"/>
        <family val="2"/>
      </rPr>
      <t xml:space="preserve">小型拖拉机</t>
    </r>
  </si>
  <si>
    <t xml:space="preserve">机引犁</t>
  </si>
  <si>
    <t xml:space="preserve">万部</t>
  </si>
  <si>
    <t xml:space="preserve">机引耙</t>
  </si>
  <si>
    <t xml:space="preserve">机引播种机</t>
  </si>
  <si>
    <r>
      <rPr>
        <sz val="9"/>
        <rFont val="Times New Roman"/>
        <family val="1"/>
      </rPr>
      <t xml:space="preserve">    #</t>
    </r>
    <r>
      <rPr>
        <sz val="9"/>
        <rFont val="Noto Sans"/>
        <family val="2"/>
      </rPr>
      <t xml:space="preserve">柴油机</t>
    </r>
  </si>
  <si>
    <r>
      <rPr>
        <sz val="9"/>
        <rFont val="Times New Roman"/>
        <family val="1"/>
      </rPr>
      <t xml:space="preserve">     #</t>
    </r>
    <r>
      <rPr>
        <sz val="9"/>
        <rFont val="Noto Sans"/>
        <family val="2"/>
      </rPr>
      <t xml:space="preserve">电动机</t>
    </r>
  </si>
  <si>
    <t xml:space="preserve">农用水泵</t>
  </si>
  <si>
    <t xml:space="preserve">联合收获机</t>
  </si>
  <si>
    <t xml:space="preserve">机动脱粒机</t>
  </si>
  <si>
    <t xml:space="preserve">机动植保机械</t>
  </si>
  <si>
    <r>
      <rPr>
        <sz val="14"/>
        <color rgb="FF000000"/>
        <rFont val="汉仪书宋一简"/>
        <family val="3"/>
        <charset val="134"/>
      </rPr>
      <t xml:space="preserve">10-21  </t>
    </r>
    <r>
      <rPr>
        <sz val="14"/>
        <color rgb="FF000000"/>
        <rFont val="Noto Sans"/>
        <family val="2"/>
      </rPr>
      <t xml:space="preserve">农业机械化项目水平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r>
      <rPr>
        <sz val="9"/>
        <color rgb="FF000000"/>
        <rFont val="汉仪书宋一简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机耕面积</t>
    </r>
  </si>
  <si>
    <t xml:space="preserve">千公顷</t>
  </si>
  <si>
    <r>
      <rPr>
        <sz val="9"/>
        <color rgb="FF000000"/>
        <rFont val="汉仪书宋一简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机播面积</t>
    </r>
  </si>
  <si>
    <r>
      <rPr>
        <sz val="9"/>
        <color rgb="FF000000"/>
        <rFont val="汉仪书宋一简"/>
        <family val="3"/>
        <charset val="134"/>
      </rPr>
      <t xml:space="preserve">    </t>
    </r>
    <r>
      <rPr>
        <sz val="9"/>
        <color rgb="FF000000"/>
        <rFont val="Times New Roman"/>
        <family val="1"/>
      </rPr>
      <t xml:space="preserve">#</t>
    </r>
    <r>
      <rPr>
        <sz val="9"/>
        <color rgb="FF000000"/>
        <rFont val="Noto Sans"/>
        <family val="2"/>
      </rPr>
      <t xml:space="preserve">机播小麦面积</t>
    </r>
  </si>
  <si>
    <t xml:space="preserve">     机播玉米面积</t>
  </si>
  <si>
    <r>
      <rPr>
        <sz val="9"/>
        <color rgb="FF000000"/>
        <rFont val="汉仪书宋一简"/>
        <family val="3"/>
        <charset val="134"/>
      </rPr>
      <t xml:space="preserve">3.</t>
    </r>
    <r>
      <rPr>
        <sz val="9"/>
        <color rgb="FF000000"/>
        <rFont val="Noto Sans"/>
        <family val="2"/>
      </rPr>
      <t xml:space="preserve">机电灌溉面积</t>
    </r>
  </si>
  <si>
    <r>
      <rPr>
        <sz val="9"/>
        <color rgb="FF000000"/>
        <rFont val="汉仪书宋一简"/>
        <family val="3"/>
        <charset val="134"/>
      </rPr>
      <t xml:space="preserve">4.</t>
    </r>
    <r>
      <rPr>
        <sz val="9"/>
        <color rgb="FF000000"/>
        <rFont val="Noto Sans"/>
        <family val="2"/>
      </rPr>
      <t xml:space="preserve">机械植保作业面积</t>
    </r>
  </si>
  <si>
    <r>
      <rPr>
        <sz val="9"/>
        <color rgb="FF000000"/>
        <rFont val="汉仪书宋一简"/>
        <family val="3"/>
        <charset val="134"/>
      </rPr>
      <t xml:space="preserve">5.</t>
    </r>
    <r>
      <rPr>
        <sz val="9"/>
        <color rgb="FF000000"/>
        <rFont val="Noto Sans"/>
        <family val="2"/>
      </rPr>
      <t xml:space="preserve">机收面积</t>
    </r>
  </si>
  <si>
    <r>
      <rPr>
        <sz val="9"/>
        <color rgb="FF000000"/>
        <rFont val="汉仪书宋一简"/>
        <family val="3"/>
        <charset val="134"/>
      </rPr>
      <t xml:space="preserve">    </t>
    </r>
    <r>
      <rPr>
        <sz val="9"/>
        <color rgb="FF000000"/>
        <rFont val="Times New Roman"/>
        <family val="1"/>
      </rPr>
      <t xml:space="preserve">#</t>
    </r>
    <r>
      <rPr>
        <sz val="9"/>
        <color rgb="FF000000"/>
        <rFont val="Noto Sans"/>
        <family val="2"/>
      </rPr>
      <t xml:space="preserve">机收小麦面积</t>
    </r>
  </si>
  <si>
    <r>
      <rPr>
        <sz val="9"/>
        <color rgb="FF000000"/>
        <rFont val="汉仪书宋一简"/>
        <family val="3"/>
        <charset val="134"/>
      </rPr>
      <t xml:space="preserve">6.</t>
    </r>
    <r>
      <rPr>
        <sz val="9"/>
        <color rgb="FF000000"/>
        <rFont val="Noto Sans"/>
        <family val="2"/>
      </rPr>
      <t xml:space="preserve">机械脱出农产品数量</t>
    </r>
  </si>
  <si>
    <t xml:space="preserve">万吨</t>
  </si>
  <si>
    <r>
      <rPr>
        <sz val="9"/>
        <color rgb="FF000000"/>
        <rFont val="汉仪书宋一简"/>
        <family val="3"/>
        <charset val="134"/>
      </rPr>
      <t xml:space="preserve">    </t>
    </r>
    <r>
      <rPr>
        <sz val="9"/>
        <color rgb="FF000000"/>
        <rFont val="Times New Roman"/>
        <family val="1"/>
      </rPr>
      <t xml:space="preserve">#</t>
    </r>
    <r>
      <rPr>
        <sz val="9"/>
        <color rgb="FF000000"/>
        <rFont val="Noto Sans"/>
        <family val="2"/>
      </rPr>
      <t xml:space="preserve">机械脱出粮食数量</t>
    </r>
  </si>
  <si>
    <t xml:space="preserve">     机械脱出油料数量</t>
  </si>
  <si>
    <t xml:space="preserve">机械深施化肥面积</t>
  </si>
  <si>
    <t xml:space="preserve">农田机械节水灌溉面积</t>
  </si>
  <si>
    <t xml:space="preserve">机械化秸秆还田面积</t>
  </si>
  <si>
    <r>
      <rPr>
        <sz val="14"/>
        <color rgb="FF000000"/>
        <rFont val="汉仪书宋一简"/>
        <family val="3"/>
        <charset val="134"/>
      </rPr>
      <t xml:space="preserve">10-22  </t>
    </r>
    <r>
      <rPr>
        <sz val="14"/>
        <color rgb="FF000000"/>
        <rFont val="Noto Sans"/>
        <family val="2"/>
      </rPr>
      <t xml:space="preserve">农业主要物资消耗（</t>
    </r>
    <r>
      <rPr>
        <sz val="14"/>
        <color rgb="FF000000"/>
        <rFont val="汉仪书宋一简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）</t>
    </r>
  </si>
  <si>
    <t xml:space="preserve">农用
化肥
施用量</t>
  </si>
  <si>
    <t xml:space="preserve">氮肥</t>
  </si>
  <si>
    <t xml:space="preserve">磷肥</t>
  </si>
  <si>
    <t xml:space="preserve">钾肥</t>
  </si>
  <si>
    <t xml:space="preserve">复合肥</t>
  </si>
  <si>
    <t xml:space="preserve">农用塑
料薄膜
使用量</t>
  </si>
  <si>
    <r>
      <rPr>
        <sz val="9"/>
        <rFont val="汉仪书宋一简"/>
        <family val="3"/>
        <charset val="134"/>
      </rPr>
      <t xml:space="preserve">#</t>
    </r>
    <r>
      <rPr>
        <sz val="9"/>
        <rFont val="Noto Sans"/>
        <family val="2"/>
      </rPr>
      <t xml:space="preserve">地膜
使用量</t>
    </r>
  </si>
  <si>
    <r>
      <rPr>
        <sz val="9"/>
        <rFont val="Noto Sans"/>
        <family val="2"/>
      </rPr>
      <t xml:space="preserve">地膜
覆盖
面积
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公顷</t>
    </r>
    <r>
      <rPr>
        <sz val="9"/>
        <rFont val="汉仪书宋一简"/>
        <family val="3"/>
        <charset val="134"/>
      </rPr>
      <t xml:space="preserve">)</t>
    </r>
  </si>
  <si>
    <t xml:space="preserve">农用
柴油
使用量</t>
  </si>
  <si>
    <t xml:space="preserve">农药
使用量</t>
  </si>
  <si>
    <r>
      <rPr>
        <sz val="9"/>
        <rFont val="Noto Sans"/>
        <family val="2"/>
      </rPr>
      <t xml:space="preserve"> 农村
用电量
</t>
    </r>
    <r>
      <rPr>
        <sz val="9"/>
        <rFont val="汉仪书宋一简"/>
        <family val="3"/>
        <charset val="134"/>
      </rPr>
      <t xml:space="preserve">(</t>
    </r>
    <r>
      <rPr>
        <sz val="9"/>
        <rFont val="Noto Sans"/>
        <family val="2"/>
      </rPr>
      <t xml:space="preserve">亿千瓦时</t>
    </r>
    <r>
      <rPr>
        <sz val="9"/>
        <rFont val="汉仪书宋一简"/>
        <family val="3"/>
        <charset val="134"/>
      </rPr>
      <t xml:space="preserve">)</t>
    </r>
  </si>
  <si>
    <t xml:space="preserve">注：根据国家局有关要求，农村用电量指标不再发布。故从今年开始，本表删除此项指标。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_ "/>
    <numFmt numFmtId="166" formatCode="0.0_ "/>
    <numFmt numFmtId="167" formatCode="0.00_ "/>
    <numFmt numFmtId="168" formatCode="0"/>
    <numFmt numFmtId="169" formatCode="0\ "/>
    <numFmt numFmtId="170" formatCode="0.0\ "/>
    <numFmt numFmtId="171" formatCode="0.00"/>
    <numFmt numFmtId="172" formatCode="0.00_);[RED]\(0.00\)"/>
    <numFmt numFmtId="173" formatCode="0_);[RED]\(0\)"/>
    <numFmt numFmtId="174" formatCode="0.0"/>
    <numFmt numFmtId="175" formatCode="0.000_ "/>
    <numFmt numFmtId="176" formatCode="0.000_);[RED]\(0.000\)"/>
  </numFmts>
  <fonts count="6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Tahoma"/>
      <family val="2"/>
    </font>
    <font>
      <sz val="11"/>
      <color rgb="FF000000"/>
      <name val="宋体"/>
      <family val="0"/>
      <charset val="134"/>
    </font>
    <font>
      <sz val="11"/>
      <color rgb="FFFFFFFF"/>
      <name val="Tahoma"/>
      <family val="2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sz val="11"/>
      <color rgb="FF003300"/>
      <name val="Tahoma"/>
      <family val="2"/>
    </font>
    <font>
      <sz val="11"/>
      <color rgb="FFFFFFFE"/>
      <name val="宋体"/>
      <family val="0"/>
      <charset val="134"/>
    </font>
    <font>
      <sz val="11"/>
      <color rgb="FF800080"/>
      <name val="Tahoma"/>
      <family val="2"/>
    </font>
    <font>
      <sz val="11"/>
      <color rgb="FF800080"/>
      <name val="宋体"/>
      <family val="0"/>
      <charset val="134"/>
    </font>
    <font>
      <sz val="10"/>
      <name val="宋体"/>
      <family val="0"/>
      <charset val="134"/>
    </font>
    <font>
      <sz val="10"/>
      <name val="Arial"/>
      <family val="2"/>
    </font>
    <font>
      <sz val="11"/>
      <color rgb="FF000000"/>
      <name val="楷体_GB2312"/>
      <family val="2"/>
    </font>
    <font>
      <sz val="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Tahoma"/>
      <family val="2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333399"/>
      <name val="Tahoma"/>
      <family val="2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333399"/>
      <name val="Tahoma"/>
      <family val="2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Tahoma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Tahoma"/>
      <family val="2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Tahoma"/>
      <family val="2"/>
    </font>
    <font>
      <i val="true"/>
      <sz val="11"/>
      <color rgb="FF808080"/>
      <name val="宋体"/>
      <family val="0"/>
      <charset val="134"/>
    </font>
    <font>
      <sz val="11"/>
      <color rgb="FFFF0000"/>
      <name val="Tahoma"/>
      <family val="2"/>
    </font>
    <font>
      <sz val="11"/>
      <color rgb="FFFF0000"/>
      <name val="宋体"/>
      <family val="0"/>
      <charset val="134"/>
    </font>
    <font>
      <b val="true"/>
      <sz val="11"/>
      <color rgb="FFFF9900"/>
      <name val="Tahoma"/>
      <family val="2"/>
    </font>
    <font>
      <b val="true"/>
      <sz val="11"/>
      <color rgb="FFFF9900"/>
      <name val="宋体"/>
      <family val="0"/>
      <charset val="134"/>
    </font>
    <font>
      <sz val="11"/>
      <color rgb="FF333399"/>
      <name val="Tahoma"/>
      <family val="2"/>
    </font>
    <font>
      <sz val="11"/>
      <color rgb="FF333399"/>
      <name val="宋体"/>
      <family val="0"/>
      <charset val="134"/>
    </font>
    <font>
      <b val="true"/>
      <sz val="11"/>
      <color rgb="FF333333"/>
      <name val="Tahoma"/>
      <family val="2"/>
    </font>
    <font>
      <b val="true"/>
      <sz val="11"/>
      <color rgb="FF333333"/>
      <name val="宋体"/>
      <family val="0"/>
      <charset val="134"/>
    </font>
    <font>
      <sz val="11"/>
      <color rgb="FF993300"/>
      <name val="Tahoma"/>
      <family val="2"/>
    </font>
    <font>
      <sz val="11"/>
      <color rgb="FF993300"/>
      <name val="宋体"/>
      <family val="0"/>
      <charset val="134"/>
    </font>
    <font>
      <sz val="11"/>
      <color rgb="FFFF9900"/>
      <name val="Tahoma"/>
      <family val="2"/>
    </font>
    <font>
      <sz val="11"/>
      <color rgb="FFFF9900"/>
      <name val="宋体"/>
      <family val="0"/>
      <charset val="134"/>
    </font>
    <font>
      <sz val="9"/>
      <name val="Times New Roman"/>
      <family val="1"/>
    </font>
    <font>
      <sz val="14"/>
      <color rgb="FF000000"/>
      <name val="汉仪书宋一简"/>
      <family val="3"/>
      <charset val="134"/>
    </font>
    <font>
      <sz val="14"/>
      <color rgb="FF000000"/>
      <name val="Noto Sans"/>
      <family val="2"/>
    </font>
    <font>
      <sz val="14"/>
      <name val="汉仪书宋一简"/>
      <family val="3"/>
      <charset val="134"/>
    </font>
    <font>
      <sz val="9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name val="汉仪书宋一简"/>
      <family val="3"/>
      <charset val="134"/>
    </font>
    <font>
      <b val="true"/>
      <sz val="9"/>
      <name val="Times New Roman"/>
      <family val="1"/>
    </font>
    <font>
      <sz val="14"/>
      <name val="Noto Sans"/>
      <family val="2"/>
    </font>
    <font>
      <b val="true"/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9"/>
      <color rgb="FFFF0000"/>
      <name val="Times New Roman"/>
      <family val="1"/>
    </font>
    <font>
      <sz val="9"/>
      <color rgb="FF000000"/>
      <name val="汉仪书宋一简"/>
      <family val="3"/>
      <charset val="134"/>
    </font>
  </fonts>
  <fills count="29">
    <fill>
      <patternFill patternType="none"/>
    </fill>
    <fill>
      <patternFill patternType="gray125"/>
    </fill>
    <fill>
      <patternFill patternType="solid">
        <fgColor rgb="FFCADBF0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CADBF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E"/>
      </patternFill>
    </fill>
    <fill>
      <patternFill patternType="solid">
        <fgColor rgb="FFFFFFFF"/>
        <bgColor rgb="FFFFFFFE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B6CADD"/>
        <bgColor rgb="FFC0C0C0"/>
      </patternFill>
    </fill>
    <fill>
      <patternFill patternType="solid">
        <fgColor rgb="FF99CCFF"/>
        <bgColor rgb="FFB6CADD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B6CAD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8FBFF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B6CADD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B6CADD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/>
      <diagonal/>
    </border>
  </borders>
  <cellStyleXfs count="5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6" borderId="0" applyFont="true" applyBorder="false" applyAlignment="false" applyProtection="false"/>
    <xf numFmtId="164" fontId="13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0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6" borderId="0" applyFont="true" applyBorder="false" applyAlignment="false" applyProtection="false"/>
    <xf numFmtId="164" fontId="7" fillId="2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5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1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1" applyFont="true" applyBorder="true" applyAlignment="false" applyProtection="false"/>
    <xf numFmtId="164" fontId="20" fillId="0" borderId="2" applyFont="true" applyBorder="true" applyAlignment="false" applyProtection="false"/>
    <xf numFmtId="164" fontId="21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0" fillId="0" borderId="2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2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3" fillId="0" borderId="2" applyFont="true" applyBorder="true" applyAlignment="false" applyProtection="false"/>
    <xf numFmtId="164" fontId="25" fillId="0" borderId="6" applyFont="true" applyBorder="true" applyAlignment="false" applyProtection="false"/>
    <xf numFmtId="164" fontId="26" fillId="0" borderId="7" applyFont="true" applyBorder="true" applyAlignment="false" applyProtection="false"/>
    <xf numFmtId="164" fontId="27" fillId="0" borderId="8" applyFont="true" applyBorder="true" applyAlignment="false" applyProtection="false"/>
    <xf numFmtId="164" fontId="27" fillId="0" borderId="8" applyFont="true" applyBorder="true" applyAlignment="false" applyProtection="false"/>
    <xf numFmtId="164" fontId="26" fillId="0" borderId="7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6" borderId="9" applyFont="true" applyBorder="true" applyAlignment="false" applyProtection="false"/>
    <xf numFmtId="164" fontId="31" fillId="26" borderId="9" applyFont="true" applyBorder="true" applyAlignment="false" applyProtection="false"/>
    <xf numFmtId="164" fontId="31" fillId="26" borderId="9" applyFont="true" applyBorder="true" applyAlignment="false" applyProtection="false"/>
    <xf numFmtId="164" fontId="31" fillId="26" borderId="9" applyFont="true" applyBorder="true" applyAlignment="false" applyProtection="false"/>
    <xf numFmtId="164" fontId="31" fillId="26" borderId="9" applyFont="true" applyBorder="true" applyAlignment="false" applyProtection="false"/>
    <xf numFmtId="164" fontId="32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10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0" fillId="7" borderId="12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28" borderId="13" applyFont="true" applyBorder="true" applyAlignment="false" applyProtection="false"/>
    <xf numFmtId="164" fontId="39" fillId="15" borderId="13" applyFont="true" applyBorder="true" applyAlignment="false" applyProtection="false"/>
    <xf numFmtId="164" fontId="39" fillId="15" borderId="13" applyFont="true" applyBorder="true" applyAlignment="false" applyProtection="false"/>
    <xf numFmtId="164" fontId="39" fillId="15" borderId="13" applyFont="true" applyBorder="true" applyAlignment="false" applyProtection="false"/>
    <xf numFmtId="164" fontId="39" fillId="15" borderId="13" applyFont="true" applyBorder="true" applyAlignment="false" applyProtection="false"/>
    <xf numFmtId="164" fontId="40" fillId="5" borderId="13" applyFont="true" applyBorder="true" applyAlignment="false" applyProtection="false"/>
    <xf numFmtId="164" fontId="41" fillId="5" borderId="13" applyFont="true" applyBorder="true" applyAlignment="false" applyProtection="false"/>
    <xf numFmtId="164" fontId="41" fillId="5" borderId="13" applyFont="true" applyBorder="true" applyAlignment="false" applyProtection="false"/>
    <xf numFmtId="164" fontId="41" fillId="5" borderId="13" applyFont="true" applyBorder="true" applyAlignment="false" applyProtection="false"/>
    <xf numFmtId="164" fontId="41" fillId="5" borderId="13" applyFont="true" applyBorder="true" applyAlignment="false" applyProtection="false"/>
    <xf numFmtId="164" fontId="42" fillId="28" borderId="14" applyFont="true" applyBorder="true" applyAlignment="false" applyProtection="false"/>
    <xf numFmtId="164" fontId="43" fillId="15" borderId="14" applyFont="true" applyBorder="true" applyAlignment="false" applyProtection="false"/>
    <xf numFmtId="164" fontId="43" fillId="15" borderId="14" applyFont="true" applyBorder="true" applyAlignment="false" applyProtection="false"/>
    <xf numFmtId="164" fontId="43" fillId="15" borderId="14" applyFont="true" applyBorder="true" applyAlignment="false" applyProtection="false"/>
    <xf numFmtId="164" fontId="43" fillId="15" borderId="14" applyFont="true" applyBorder="true" applyAlignment="false" applyProtection="false"/>
    <xf numFmtId="164" fontId="44" fillId="14" borderId="0" applyFont="true" applyBorder="false" applyAlignment="false" applyProtection="false"/>
    <xf numFmtId="164" fontId="45" fillId="14" borderId="0" applyFont="true" applyBorder="false" applyAlignment="false" applyProtection="false"/>
    <xf numFmtId="164" fontId="45" fillId="14" borderId="0" applyFont="true" applyBorder="false" applyAlignment="false" applyProtection="false"/>
    <xf numFmtId="164" fontId="45" fillId="14" borderId="0" applyFont="true" applyBorder="false" applyAlignment="false" applyProtection="false"/>
    <xf numFmtId="164" fontId="45" fillId="14" borderId="0" applyFont="true" applyBorder="false" applyAlignment="false" applyProtection="false"/>
    <xf numFmtId="164" fontId="46" fillId="0" borderId="15" applyFont="true" applyBorder="true" applyAlignment="false" applyProtection="false"/>
    <xf numFmtId="164" fontId="47" fillId="0" borderId="15" applyFont="true" applyBorder="true" applyAlignment="false" applyProtection="false"/>
    <xf numFmtId="164" fontId="47" fillId="0" borderId="15" applyFont="true" applyBorder="tru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3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3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0" xfId="4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16" xfId="4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0" xfId="4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4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0" xfId="4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0" xfId="4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4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0" xfId="4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4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23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24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16" xfId="4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16" xfId="4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4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0" xfId="4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0" xfId="4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0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0" xfId="4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4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4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4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0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0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3" fillId="0" borderId="0" xfId="4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0" xfId="4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0" xfId="4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4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3" fillId="0" borderId="0" xfId="4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16" xfId="4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16" xfId="4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16" xfId="4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23" xfId="4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0" xfId="4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0" xfId="4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53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5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48" fillId="0" borderId="0" xfId="4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8" fillId="0" borderId="28" xfId="4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8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4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3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3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6" fillId="0" borderId="29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0" borderId="28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0" borderId="28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23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24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16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6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29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28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3" fillId="0" borderId="23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3" fillId="0" borderId="24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3" fillId="0" borderId="16" xfId="4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4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0" fillId="0" borderId="0" xfId="4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28" xfId="4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0" xfId="4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3" fillId="0" borderId="16" xfId="4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4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4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9" xfId="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7" xfId="4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8" xfId="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29" xfId="1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28" xfId="4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0" xfId="4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23" xfId="1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4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0" xfId="4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0" xfId="4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0" xfId="4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1" xfId="4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6" xfId="4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24" xfId="1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16" xfId="4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4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4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4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4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4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9" xfId="4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4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4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4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4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4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16" xfId="4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6" xfId="4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0;&#10;NA&#10;&#10;" xfId="20"/>
    <cellStyle name="20% - 强调文字颜色 1" xfId="21"/>
    <cellStyle name="20% - 强调文字颜色 1 2" xfId="22"/>
    <cellStyle name="20% - 强调文字颜色 1 2 2" xfId="23"/>
    <cellStyle name="20% - 强调文字颜色 1 2 2 2" xfId="24"/>
    <cellStyle name="20% - 强调文字颜色 1 2 3" xfId="25"/>
    <cellStyle name="20% - 强调文字颜色 2" xfId="26"/>
    <cellStyle name="20% - 强调文字颜色 2 2" xfId="27"/>
    <cellStyle name="20% - 强调文字颜色 2 2 2" xfId="28"/>
    <cellStyle name="20% - 强调文字颜色 2 2 2 2" xfId="29"/>
    <cellStyle name="20% - 强调文字颜色 2 2 3" xfId="30"/>
    <cellStyle name="20% - 强调文字颜色 3" xfId="31"/>
    <cellStyle name="20% - 强调文字颜色 3 2" xfId="32"/>
    <cellStyle name="20% - 强调文字颜色 3 2 2" xfId="33"/>
    <cellStyle name="20% - 强调文字颜色 3 2 2 2" xfId="34"/>
    <cellStyle name="20% - 强调文字颜色 3 2 3" xfId="35"/>
    <cellStyle name="20% - 强调文字颜色 4" xfId="36"/>
    <cellStyle name="20% - 强调文字颜色 4 2" xfId="37"/>
    <cellStyle name="20% - 强调文字颜色 4 2 2" xfId="38"/>
    <cellStyle name="20% - 强调文字颜色 4 2 2 2" xfId="39"/>
    <cellStyle name="20% - 强调文字颜色 4 2 3" xfId="40"/>
    <cellStyle name="20% - 强调文字颜色 5" xfId="41"/>
    <cellStyle name="20% - 强调文字颜色 5 2" xfId="42"/>
    <cellStyle name="20% - 强调文字颜色 5 2 2" xfId="43"/>
    <cellStyle name="20% - 强调文字颜色 5 2 2 2" xfId="44"/>
    <cellStyle name="20% - 强调文字颜色 5 2 3" xfId="45"/>
    <cellStyle name="20% - 强调文字颜色 6" xfId="46"/>
    <cellStyle name="20% - 强调文字颜色 6 2" xfId="47"/>
    <cellStyle name="20% - 强调文字颜色 6 2 2" xfId="48"/>
    <cellStyle name="20% - 强调文字颜色 6 2 2 2" xfId="49"/>
    <cellStyle name="20% - 强调文字颜色 6 2 3" xfId="50"/>
    <cellStyle name="40% - 强调文字颜色 1" xfId="51"/>
    <cellStyle name="40% - 强调文字颜色 1 2" xfId="52"/>
    <cellStyle name="40% - 强调文字颜色 1 2 2" xfId="53"/>
    <cellStyle name="40% - 强调文字颜色 1 2 2 2" xfId="54"/>
    <cellStyle name="40% - 强调文字颜色 1 2 3" xfId="55"/>
    <cellStyle name="40% - 强调文字颜色 2" xfId="56"/>
    <cellStyle name="40% - 强调文字颜色 2 2" xfId="57"/>
    <cellStyle name="40% - 强调文字颜色 2 2 2" xfId="58"/>
    <cellStyle name="40% - 强调文字颜色 2 2 2 2" xfId="59"/>
    <cellStyle name="40% - 强调文字颜色 2 2 3" xfId="60"/>
    <cellStyle name="40% - 强调文字颜色 3" xfId="61"/>
    <cellStyle name="40% - 强调文字颜色 3 2" xfId="62"/>
    <cellStyle name="40% - 强调文字颜色 3 2 2" xfId="63"/>
    <cellStyle name="40% - 强调文字颜色 3 2 2 2" xfId="64"/>
    <cellStyle name="40% - 强调文字颜色 3 2 3" xfId="65"/>
    <cellStyle name="40% - 强调文字颜色 4" xfId="66"/>
    <cellStyle name="40% - 强调文字颜色 4 2" xfId="67"/>
    <cellStyle name="40% - 强调文字颜色 4 2 2" xfId="68"/>
    <cellStyle name="40% - 强调文字颜色 4 2 2 2" xfId="69"/>
    <cellStyle name="40% - 强调文字颜色 4 2 3" xfId="70"/>
    <cellStyle name="40% - 强调文字颜色 5" xfId="71"/>
    <cellStyle name="40% - 强调文字颜色 5 2" xfId="72"/>
    <cellStyle name="40% - 强调文字颜色 5 2 2" xfId="73"/>
    <cellStyle name="40% - 强调文字颜色 5 2 2 2" xfId="74"/>
    <cellStyle name="40% - 强调文字颜色 5 2 3" xfId="75"/>
    <cellStyle name="40% - 强调文字颜色 6" xfId="76"/>
    <cellStyle name="40% - 强调文字颜色 6 2" xfId="77"/>
    <cellStyle name="40% - 强调文字颜色 6 2 2" xfId="78"/>
    <cellStyle name="40% - 强调文字颜色 6 2 2 2" xfId="79"/>
    <cellStyle name="40% - 强调文字颜色 6 2 3" xfId="80"/>
    <cellStyle name="60% - 强调文字颜色 1" xfId="81"/>
    <cellStyle name="60% - 强调文字颜色 1 2" xfId="82"/>
    <cellStyle name="60% - 强调文字颜色 1 2 2" xfId="83"/>
    <cellStyle name="60% - 强调文字颜色 1 2 2 2" xfId="84"/>
    <cellStyle name="60% - 强调文字颜色 1 2 3" xfId="85"/>
    <cellStyle name="60% - 强调文字颜色 2" xfId="86"/>
    <cellStyle name="60% - 强调文字颜色 2 2" xfId="87"/>
    <cellStyle name="60% - 强调文字颜色 2 2 2" xfId="88"/>
    <cellStyle name="60% - 强调文字颜色 2 2 2 2" xfId="89"/>
    <cellStyle name="60% - 强调文字颜色 2 2 3" xfId="90"/>
    <cellStyle name="60% - 强调文字颜色 3" xfId="91"/>
    <cellStyle name="60% - 强调文字颜色 3 2" xfId="92"/>
    <cellStyle name="60% - 强调文字颜色 3 2 2" xfId="93"/>
    <cellStyle name="60% - 强调文字颜色 3 2 2 2" xfId="94"/>
    <cellStyle name="60% - 强调文字颜色 3 2 3" xfId="95"/>
    <cellStyle name="60% - 强调文字颜色 4" xfId="96"/>
    <cellStyle name="60% - 强调文字颜色 4 2" xfId="97"/>
    <cellStyle name="60% - 强调文字颜色 4 2 2" xfId="98"/>
    <cellStyle name="60% - 强调文字颜色 4 2 2 2" xfId="99"/>
    <cellStyle name="60% - 强调文字颜色 4 2 3" xfId="100"/>
    <cellStyle name="60% - 强调文字颜色 5" xfId="101"/>
    <cellStyle name="60% - 强调文字颜色 5 2" xfId="102"/>
    <cellStyle name="60% - 强调文字颜色 5 2 2" xfId="103"/>
    <cellStyle name="60% - 强调文字颜色 5 2 2 2" xfId="104"/>
    <cellStyle name="60% - 强调文字颜色 5 2 3" xfId="105"/>
    <cellStyle name="60% - 强调文字颜色 6" xfId="106"/>
    <cellStyle name="60% - 强调文字颜色 6 2" xfId="107"/>
    <cellStyle name="60% - 强调文字颜色 6 2 2" xfId="108"/>
    <cellStyle name="60% - 强调文字颜色 6 2 2 2" xfId="109"/>
    <cellStyle name="60% - 强调文字颜色 6 2 3" xfId="110"/>
    <cellStyle name="_ET_STYLE_NoName_00_" xfId="111"/>
    <cellStyle name="_ET_STYLE_NoName_00_ 2" xfId="112"/>
    <cellStyle name="_ET_STYLE_NoName_00_ 2 2" xfId="113"/>
    <cellStyle name="_ET_STYLE_NoName_00_ 3" xfId="114"/>
    <cellStyle name="Normal" xfId="115"/>
    <cellStyle name="好" xfId="116"/>
    <cellStyle name="好 2" xfId="117"/>
    <cellStyle name="好 2 2" xfId="118"/>
    <cellStyle name="好 2 2 2" xfId="119"/>
    <cellStyle name="好 2 3" xfId="120"/>
    <cellStyle name="差" xfId="121"/>
    <cellStyle name="差 2" xfId="122"/>
    <cellStyle name="差 2 2" xfId="123"/>
    <cellStyle name="差 2 2 2" xfId="124"/>
    <cellStyle name="差 2 3" xfId="125"/>
    <cellStyle name="常规 10" xfId="126"/>
    <cellStyle name="常规 10 2" xfId="127"/>
    <cellStyle name="常规 10 2 2" xfId="128"/>
    <cellStyle name="常规 10 3" xfId="129"/>
    <cellStyle name="常规 10 4" xfId="130"/>
    <cellStyle name="常规 11" xfId="131"/>
    <cellStyle name="常规 11 2" xfId="132"/>
    <cellStyle name="常规 11 2 2" xfId="133"/>
    <cellStyle name="常规 12" xfId="134"/>
    <cellStyle name="常规 13" xfId="135"/>
    <cellStyle name="常规 13 2" xfId="136"/>
    <cellStyle name="常规 13 2 2" xfId="137"/>
    <cellStyle name="常规 13 2 2 2" xfId="138"/>
    <cellStyle name="常规 13 3" xfId="139"/>
    <cellStyle name="常规 13 3 2" xfId="140"/>
    <cellStyle name="常规 14" xfId="141"/>
    <cellStyle name="常规 15" xfId="142"/>
    <cellStyle name="常规 15 2" xfId="143"/>
    <cellStyle name="常规 15 2 2" xfId="144"/>
    <cellStyle name="常规 15 2 2 2" xfId="145"/>
    <cellStyle name="常规 15 3" xfId="146"/>
    <cellStyle name="常规 15 3 2" xfId="147"/>
    <cellStyle name="常规 16" xfId="148"/>
    <cellStyle name="常规 17" xfId="149"/>
    <cellStyle name="常规 18" xfId="150"/>
    <cellStyle name="常规 19" xfId="151"/>
    <cellStyle name="常规 19 2" xfId="152"/>
    <cellStyle name="常规 19 2 2" xfId="153"/>
    <cellStyle name="常规 19 2 2 2" xfId="154"/>
    <cellStyle name="常规 19 3" xfId="155"/>
    <cellStyle name="常规 19 3 2" xfId="156"/>
    <cellStyle name="常规 2" xfId="157"/>
    <cellStyle name="常规 2 10" xfId="158"/>
    <cellStyle name="常规 2 11" xfId="159"/>
    <cellStyle name="常规 2 12" xfId="160"/>
    <cellStyle name="常规 2 2" xfId="161"/>
    <cellStyle name="常规 2 2 2" xfId="162"/>
    <cellStyle name="常规 2 2 2 2" xfId="163"/>
    <cellStyle name="常规 2 2 2 2 2" xfId="164"/>
    <cellStyle name="常规 2 2 2 2 2 2" xfId="165"/>
    <cellStyle name="常规 2 2 2 3" xfId="166"/>
    <cellStyle name="常规 2 2 2 3 2" xfId="167"/>
    <cellStyle name="常规 2 2 2 4" xfId="168"/>
    <cellStyle name="常规 2 2 2 5" xfId="169"/>
    <cellStyle name="常规 2 2 2 6" xfId="170"/>
    <cellStyle name="常规 2 2 3" xfId="171"/>
    <cellStyle name="常规 2 2 3 2" xfId="172"/>
    <cellStyle name="常规 2 2 3 3" xfId="173"/>
    <cellStyle name="常规 2 2 3 4" xfId="174"/>
    <cellStyle name="常规 2 2 3 5" xfId="175"/>
    <cellStyle name="常规 2 2 4" xfId="176"/>
    <cellStyle name="常规 2 2 4 2" xfId="177"/>
    <cellStyle name="常规 2 2 4 2 2" xfId="178"/>
    <cellStyle name="常规 2 2 5" xfId="179"/>
    <cellStyle name="常规 2 2 5 2" xfId="180"/>
    <cellStyle name="常规 2 2 6" xfId="181"/>
    <cellStyle name="常规 2 2 7" xfId="182"/>
    <cellStyle name="常规 2 2 8" xfId="183"/>
    <cellStyle name="常规 2 3" xfId="184"/>
    <cellStyle name="常规 2 3 2" xfId="185"/>
    <cellStyle name="常规 2 3 2 2" xfId="186"/>
    <cellStyle name="常规 2 3 2 2 2" xfId="187"/>
    <cellStyle name="常规 2 3 2 2 2 2" xfId="188"/>
    <cellStyle name="常规 2 3 2 3" xfId="189"/>
    <cellStyle name="常规 2 3 2 3 2" xfId="190"/>
    <cellStyle name="常规 2 3 2 4" xfId="191"/>
    <cellStyle name="常规 2 3 3" xfId="192"/>
    <cellStyle name="常规 2 3 3 2" xfId="193"/>
    <cellStyle name="常规 2 3 3 2 2" xfId="194"/>
    <cellStyle name="常规 2 3 3 3" xfId="195"/>
    <cellStyle name="常规 2 3 4" xfId="196"/>
    <cellStyle name="常规 2 3 4 2" xfId="197"/>
    <cellStyle name="常规 2 3 5" xfId="198"/>
    <cellStyle name="常规 2 3 6" xfId="199"/>
    <cellStyle name="常规 2 4" xfId="200"/>
    <cellStyle name="常规 2 4 2" xfId="201"/>
    <cellStyle name="常规 2 4 2 2" xfId="202"/>
    <cellStyle name="常规 2 4 2 2 2" xfId="203"/>
    <cellStyle name="常规 2 4 2 2 2 2" xfId="204"/>
    <cellStyle name="常规 2 4 2 3" xfId="205"/>
    <cellStyle name="常规 2 4 2 3 2" xfId="206"/>
    <cellStyle name="常规 2 4 2 4" xfId="207"/>
    <cellStyle name="常规 2 4 3" xfId="208"/>
    <cellStyle name="常规 2 4 3 2" xfId="209"/>
    <cellStyle name="常规 2 4 3 2 2" xfId="210"/>
    <cellStyle name="常规 2 4 3 3" xfId="211"/>
    <cellStyle name="常规 2 4 4" xfId="212"/>
    <cellStyle name="常规 2 4 4 2" xfId="213"/>
    <cellStyle name="常规 2 4 5" xfId="214"/>
    <cellStyle name="常规 2 5" xfId="215"/>
    <cellStyle name="常规 2 5 2" xfId="216"/>
    <cellStyle name="常规 2 5 2 2" xfId="217"/>
    <cellStyle name="常规 2 5 2 2 2" xfId="218"/>
    <cellStyle name="常规 2 5 3" xfId="219"/>
    <cellStyle name="常规 2 5 3 2" xfId="220"/>
    <cellStyle name="常规 2 5 4" xfId="221"/>
    <cellStyle name="常规 2 5 5" xfId="222"/>
    <cellStyle name="常规 2 6" xfId="223"/>
    <cellStyle name="常规 2 6 2" xfId="224"/>
    <cellStyle name="常规 2 6 2 2" xfId="225"/>
    <cellStyle name="常规 2 6 2 2 2" xfId="226"/>
    <cellStyle name="常规 2 6 3" xfId="227"/>
    <cellStyle name="常规 2 6 3 2" xfId="228"/>
    <cellStyle name="常规 2 6 4" xfId="229"/>
    <cellStyle name="常规 2 7" xfId="230"/>
    <cellStyle name="常规 2 7 2" xfId="231"/>
    <cellStyle name="常规 2 7 2 2" xfId="232"/>
    <cellStyle name="常规 2 8" xfId="233"/>
    <cellStyle name="常规 2 8 2" xfId="234"/>
    <cellStyle name="常规 2 9" xfId="235"/>
    <cellStyle name="常规 20" xfId="236"/>
    <cellStyle name="常规 20 2" xfId="237"/>
    <cellStyle name="常规 20 2 2" xfId="238"/>
    <cellStyle name="常规 20 2 2 2" xfId="239"/>
    <cellStyle name="常规 20 3" xfId="240"/>
    <cellStyle name="常规 20 3 2" xfId="241"/>
    <cellStyle name="常规 21" xfId="242"/>
    <cellStyle name="常规 24" xfId="243"/>
    <cellStyle name="常规 24 2" xfId="244"/>
    <cellStyle name="常规 24 2 2" xfId="245"/>
    <cellStyle name="常规 24 2 2 2" xfId="246"/>
    <cellStyle name="常规 24 3" xfId="247"/>
    <cellStyle name="常规 24 3 2" xfId="248"/>
    <cellStyle name="常规 26" xfId="249"/>
    <cellStyle name="常规 26 2" xfId="250"/>
    <cellStyle name="常规 26 2 2" xfId="251"/>
    <cellStyle name="常规 26 2 2 2" xfId="252"/>
    <cellStyle name="常规 26 3" xfId="253"/>
    <cellStyle name="常规 26 3 2" xfId="254"/>
    <cellStyle name="常规 28" xfId="255"/>
    <cellStyle name="常规 28 2" xfId="256"/>
    <cellStyle name="常规 28 2 2" xfId="257"/>
    <cellStyle name="常规 28 2 2 2" xfId="258"/>
    <cellStyle name="常规 28 3" xfId="259"/>
    <cellStyle name="常规 28 3 2" xfId="260"/>
    <cellStyle name="常规 3" xfId="261"/>
    <cellStyle name="常规 3 2" xfId="262"/>
    <cellStyle name="常规 3 2 2" xfId="263"/>
    <cellStyle name="常规 3 2 2 2" xfId="264"/>
    <cellStyle name="常规 3 2 2 2 2" xfId="265"/>
    <cellStyle name="常规 3 2 2 2 2 2" xfId="266"/>
    <cellStyle name="常规 3 2 2 3" xfId="267"/>
    <cellStyle name="常规 3 2 2 3 2" xfId="268"/>
    <cellStyle name="常规 3 2 2 4" xfId="269"/>
    <cellStyle name="常规 3 2 2 5" xfId="270"/>
    <cellStyle name="常规 3 2 3" xfId="271"/>
    <cellStyle name="常规 3 2 3 2" xfId="272"/>
    <cellStyle name="常规 3 2 3 2 2" xfId="273"/>
    <cellStyle name="常规 3 2 3 3" xfId="274"/>
    <cellStyle name="常规 3 2 4" xfId="275"/>
    <cellStyle name="常规 3 2 4 2" xfId="276"/>
    <cellStyle name="常规 3 2 5" xfId="277"/>
    <cellStyle name="常规 3 2 6" xfId="278"/>
    <cellStyle name="常规 3 3" xfId="279"/>
    <cellStyle name="常规 3 3 2" xfId="280"/>
    <cellStyle name="常规 3 3 2 2" xfId="281"/>
    <cellStyle name="常规 3 3 3" xfId="282"/>
    <cellStyle name="常规 3 4" xfId="283"/>
    <cellStyle name="常规 3 4 2" xfId="284"/>
    <cellStyle name="常规 3 4 3" xfId="285"/>
    <cellStyle name="常规 3 5" xfId="286"/>
    <cellStyle name="常规 3 6" xfId="287"/>
    <cellStyle name="常规 3 7" xfId="288"/>
    <cellStyle name="常规 30" xfId="289"/>
    <cellStyle name="常规 30 2" xfId="290"/>
    <cellStyle name="常规 30 2 2" xfId="291"/>
    <cellStyle name="常规 30 2 2 2" xfId="292"/>
    <cellStyle name="常规 30 3" xfId="293"/>
    <cellStyle name="常规 30 3 2" xfId="294"/>
    <cellStyle name="常规 31" xfId="295"/>
    <cellStyle name="常规 31 2" xfId="296"/>
    <cellStyle name="常规 31 2 2" xfId="297"/>
    <cellStyle name="常规 31 2 2 2" xfId="298"/>
    <cellStyle name="常规 31 3" xfId="299"/>
    <cellStyle name="常规 31 3 2" xfId="300"/>
    <cellStyle name="常规 32" xfId="301"/>
    <cellStyle name="常规 32 2" xfId="302"/>
    <cellStyle name="常规 32 2 2" xfId="303"/>
    <cellStyle name="常规 32 2 2 2" xfId="304"/>
    <cellStyle name="常规 32 3" xfId="305"/>
    <cellStyle name="常规 32 3 2" xfId="306"/>
    <cellStyle name="常规 33" xfId="307"/>
    <cellStyle name="常规 33 2" xfId="308"/>
    <cellStyle name="常规 33 2 2" xfId="309"/>
    <cellStyle name="常规 33 2 2 2" xfId="310"/>
    <cellStyle name="常规 33 3" xfId="311"/>
    <cellStyle name="常规 33 3 2" xfId="312"/>
    <cellStyle name="常规 4" xfId="313"/>
    <cellStyle name="常规 4 2" xfId="314"/>
    <cellStyle name="常规 4 2 2" xfId="315"/>
    <cellStyle name="常规 4 2 2 2" xfId="316"/>
    <cellStyle name="常规 4 2 2 3" xfId="317"/>
    <cellStyle name="常规 4 2 3" xfId="318"/>
    <cellStyle name="常规 4 2 4" xfId="319"/>
    <cellStyle name="常规 4 2 5" xfId="320"/>
    <cellStyle name="常规 4 3" xfId="321"/>
    <cellStyle name="常规 4 3 2" xfId="322"/>
    <cellStyle name="常规 4 3 2 2" xfId="323"/>
    <cellStyle name="常规 4 3 2 2 2" xfId="324"/>
    <cellStyle name="常规 4 3 3" xfId="325"/>
    <cellStyle name="常规 4 3 3 2" xfId="326"/>
    <cellStyle name="常规 4 3 4" xfId="327"/>
    <cellStyle name="常规 4 4" xfId="328"/>
    <cellStyle name="常规 4 4 2" xfId="329"/>
    <cellStyle name="常规 4 4 2 2" xfId="330"/>
    <cellStyle name="常规 4 4 3" xfId="331"/>
    <cellStyle name="常规 4 4 4" xfId="332"/>
    <cellStyle name="常规 4 5" xfId="333"/>
    <cellStyle name="常规 4 5 2" xfId="334"/>
    <cellStyle name="常规 4 6" xfId="335"/>
    <cellStyle name="常规 4 7" xfId="336"/>
    <cellStyle name="常规 4 8" xfId="337"/>
    <cellStyle name="常规 42" xfId="338"/>
    <cellStyle name="常规 42 2" xfId="339"/>
    <cellStyle name="常规 42 2 2" xfId="340"/>
    <cellStyle name="常规 42 2 2 2" xfId="341"/>
    <cellStyle name="常规 42 3" xfId="342"/>
    <cellStyle name="常规 42 3 2" xfId="343"/>
    <cellStyle name="常规 45" xfId="344"/>
    <cellStyle name="常规 45 2" xfId="345"/>
    <cellStyle name="常规 45 2 2" xfId="346"/>
    <cellStyle name="常规 45 2 2 2" xfId="347"/>
    <cellStyle name="常规 45 3" xfId="348"/>
    <cellStyle name="常规 45 3 2" xfId="349"/>
    <cellStyle name="常规 46" xfId="350"/>
    <cellStyle name="常规 46 2" xfId="351"/>
    <cellStyle name="常规 46 2 2" xfId="352"/>
    <cellStyle name="常规 46 2 2 2" xfId="353"/>
    <cellStyle name="常规 46 3" xfId="354"/>
    <cellStyle name="常规 46 3 2" xfId="355"/>
    <cellStyle name="常规 49" xfId="356"/>
    <cellStyle name="常规 49 2" xfId="357"/>
    <cellStyle name="常规 49 2 2" xfId="358"/>
    <cellStyle name="常规 49 2 2 2" xfId="359"/>
    <cellStyle name="常规 49 3" xfId="360"/>
    <cellStyle name="常规 49 3 2" xfId="361"/>
    <cellStyle name="常规 5" xfId="362"/>
    <cellStyle name="常规 5 2" xfId="363"/>
    <cellStyle name="常规 5 2 2" xfId="364"/>
    <cellStyle name="常规 5 2 2 2" xfId="365"/>
    <cellStyle name="常规 5 2 2 2 2" xfId="366"/>
    <cellStyle name="常规 5 2 2 3" xfId="367"/>
    <cellStyle name="常规 5 2 3" xfId="368"/>
    <cellStyle name="常规 5 2 3 2" xfId="369"/>
    <cellStyle name="常规 5 2 4" xfId="370"/>
    <cellStyle name="常规 5 3" xfId="371"/>
    <cellStyle name="常规 5 3 2" xfId="372"/>
    <cellStyle name="常规 5 3 2 2" xfId="373"/>
    <cellStyle name="常规 5 3 2 3" xfId="374"/>
    <cellStyle name="常规 5 3 2 4" xfId="375"/>
    <cellStyle name="常规 5 3 3" xfId="376"/>
    <cellStyle name="常规 5 3 4" xfId="377"/>
    <cellStyle name="常规 5 4" xfId="378"/>
    <cellStyle name="常规 5 4 2" xfId="379"/>
    <cellStyle name="常规 5 4 3" xfId="380"/>
    <cellStyle name="常规 5 4 4" xfId="381"/>
    <cellStyle name="常规 5 5" xfId="382"/>
    <cellStyle name="常规 5 5 2" xfId="383"/>
    <cellStyle name="常规 5 6" xfId="384"/>
    <cellStyle name="常规 5 7" xfId="385"/>
    <cellStyle name="常规 53" xfId="386"/>
    <cellStyle name="常规 53 2" xfId="387"/>
    <cellStyle name="常规 53 2 2" xfId="388"/>
    <cellStyle name="常规 53 2 2 2" xfId="389"/>
    <cellStyle name="常规 53 3" xfId="390"/>
    <cellStyle name="常规 53 3 2" xfId="391"/>
    <cellStyle name="常规 6" xfId="392"/>
    <cellStyle name="常规 6 2" xfId="393"/>
    <cellStyle name="常规 6 2 2" xfId="394"/>
    <cellStyle name="常规 6 2 2 2" xfId="395"/>
    <cellStyle name="常规 6 2 2 2 2" xfId="396"/>
    <cellStyle name="常规 6 2 2 3" xfId="397"/>
    <cellStyle name="常规 6 2 3" xfId="398"/>
    <cellStyle name="常规 6 2 3 2" xfId="399"/>
    <cellStyle name="常规 6 2 4" xfId="400"/>
    <cellStyle name="常规 6 3" xfId="401"/>
    <cellStyle name="常规 6 3 2" xfId="402"/>
    <cellStyle name="常规 6 3 2 2" xfId="403"/>
    <cellStyle name="常规 6 3 3" xfId="404"/>
    <cellStyle name="常规 6 3 4" xfId="405"/>
    <cellStyle name="常规 6 4" xfId="406"/>
    <cellStyle name="常规 6 4 2" xfId="407"/>
    <cellStyle name="常规 6 4 3" xfId="408"/>
    <cellStyle name="常规 6 4 4" xfId="409"/>
    <cellStyle name="常规 6 5" xfId="410"/>
    <cellStyle name="常规 6 6" xfId="411"/>
    <cellStyle name="常规 7" xfId="412"/>
    <cellStyle name="常规 7 2" xfId="413"/>
    <cellStyle name="常规 7 2 2" xfId="414"/>
    <cellStyle name="常规 7 2 2 2" xfId="415"/>
    <cellStyle name="常规 7 2 2 2 2" xfId="416"/>
    <cellStyle name="常规 7 2 2 3" xfId="417"/>
    <cellStyle name="常规 7 2 3" xfId="418"/>
    <cellStyle name="常规 7 2 3 2" xfId="419"/>
    <cellStyle name="常规 7 2 4" xfId="420"/>
    <cellStyle name="常规 7 3" xfId="421"/>
    <cellStyle name="常规 7 3 2" xfId="422"/>
    <cellStyle name="常规 7 3 2 2" xfId="423"/>
    <cellStyle name="常规 7 3 2 3" xfId="424"/>
    <cellStyle name="常规 7 3 2 4" xfId="425"/>
    <cellStyle name="常规 7 3 3" xfId="426"/>
    <cellStyle name="常规 7 3 4" xfId="427"/>
    <cellStyle name="常规 7 4" xfId="428"/>
    <cellStyle name="常规 7 4 2" xfId="429"/>
    <cellStyle name="常规 7 4 3" xfId="430"/>
    <cellStyle name="常规 7 4 4" xfId="431"/>
    <cellStyle name="常规 7 5" xfId="432"/>
    <cellStyle name="常规 7 5 2" xfId="433"/>
    <cellStyle name="常规 7 6" xfId="434"/>
    <cellStyle name="常规 7 7" xfId="435"/>
    <cellStyle name="常规 8" xfId="436"/>
    <cellStyle name="常规 8 2" xfId="437"/>
    <cellStyle name="常规 8 2 2" xfId="438"/>
    <cellStyle name="常规 8 2 2 2" xfId="439"/>
    <cellStyle name="常规 8 2 3" xfId="440"/>
    <cellStyle name="常规 8 3" xfId="441"/>
    <cellStyle name="常规 8 3 2" xfId="442"/>
    <cellStyle name="常规 8 3 3" xfId="443"/>
    <cellStyle name="常规 8 4" xfId="444"/>
    <cellStyle name="常规 8 4 2" xfId="445"/>
    <cellStyle name="常规 8 5" xfId="446"/>
    <cellStyle name="常规 9" xfId="447"/>
    <cellStyle name="常规 9 2" xfId="448"/>
    <cellStyle name="常规 9 2 2" xfId="449"/>
    <cellStyle name="常规 9 2 2 2" xfId="450"/>
    <cellStyle name="常规 9 2 3" xfId="451"/>
    <cellStyle name="常规 9 3" xfId="452"/>
    <cellStyle name="常规 9 3 2" xfId="453"/>
    <cellStyle name="常规 9 3 3" xfId="454"/>
    <cellStyle name="常规 9 4" xfId="455"/>
    <cellStyle name="常规_10-12" xfId="456"/>
    <cellStyle name="常规_10-2" xfId="457"/>
    <cellStyle name="常规_4-1" xfId="458"/>
    <cellStyle name="常规_Sheet1" xfId="459"/>
    <cellStyle name="常规_Sheet1 2" xfId="460"/>
    <cellStyle name="常规_Sheet1 2 2" xfId="461"/>
    <cellStyle name="常规_Sheet1_10-12" xfId="462"/>
    <cellStyle name="常规_Sheet1_10-3" xfId="463"/>
    <cellStyle name="常规_Sheet1_3" xfId="464"/>
    <cellStyle name="常规_Sheet1_3 3" xfId="465"/>
    <cellStyle name="常规_Sheet1_Sheet1" xfId="466"/>
    <cellStyle name="常规_Sheet2_1" xfId="467"/>
    <cellStyle name="常规_Sheet2_10-12" xfId="468"/>
    <cellStyle name="常规_Sheet2_10-13" xfId="469"/>
    <cellStyle name="常规_Sheet2_10-21" xfId="470"/>
    <cellStyle name="常规_Sheet2_10-26&amp;10-27" xfId="471"/>
    <cellStyle name="常规_Sheet3" xfId="472"/>
    <cellStyle name="强调文字颜色 1" xfId="473"/>
    <cellStyle name="强调文字颜色 1 2" xfId="474"/>
    <cellStyle name="强调文字颜色 1 2 2" xfId="475"/>
    <cellStyle name="强调文字颜色 1 2 2 2" xfId="476"/>
    <cellStyle name="强调文字颜色 1 2 3" xfId="477"/>
    <cellStyle name="强调文字颜色 2" xfId="478"/>
    <cellStyle name="强调文字颜色 2 2" xfId="479"/>
    <cellStyle name="强调文字颜色 2 2 2" xfId="480"/>
    <cellStyle name="强调文字颜色 2 2 2 2" xfId="481"/>
    <cellStyle name="强调文字颜色 2 2 3" xfId="482"/>
    <cellStyle name="强调文字颜色 3" xfId="483"/>
    <cellStyle name="强调文字颜色 3 2" xfId="484"/>
    <cellStyle name="强调文字颜色 3 2 2" xfId="485"/>
    <cellStyle name="强调文字颜色 3 2 2 2" xfId="486"/>
    <cellStyle name="强调文字颜色 3 2 3" xfId="487"/>
    <cellStyle name="强调文字颜色 4" xfId="488"/>
    <cellStyle name="强调文字颜色 4 2" xfId="489"/>
    <cellStyle name="强调文字颜色 4 2 2" xfId="490"/>
    <cellStyle name="强调文字颜色 4 2 2 2" xfId="491"/>
    <cellStyle name="强调文字颜色 4 2 3" xfId="492"/>
    <cellStyle name="强调文字颜色 5" xfId="493"/>
    <cellStyle name="强调文字颜色 5 2" xfId="494"/>
    <cellStyle name="强调文字颜色 5 2 2" xfId="495"/>
    <cellStyle name="强调文字颜色 5 2 2 2" xfId="496"/>
    <cellStyle name="强调文字颜色 5 2 3" xfId="497"/>
    <cellStyle name="强调文字颜色 6" xfId="498"/>
    <cellStyle name="强调文字颜色 6 2" xfId="499"/>
    <cellStyle name="强调文字颜色 6 2 2" xfId="500"/>
    <cellStyle name="强调文字颜色 6 2 2 2" xfId="501"/>
    <cellStyle name="强调文字颜色 6 2 3" xfId="502"/>
    <cellStyle name="标题" xfId="503"/>
    <cellStyle name="标题 1" xfId="504"/>
    <cellStyle name="标题 1 2" xfId="505"/>
    <cellStyle name="标题 1 2 2" xfId="506"/>
    <cellStyle name="标题 1 2 2 2" xfId="507"/>
    <cellStyle name="标题 1 2 3" xfId="508"/>
    <cellStyle name="标题 2" xfId="509"/>
    <cellStyle name="标题 2 2" xfId="510"/>
    <cellStyle name="标题 2 2 2" xfId="511"/>
    <cellStyle name="标题 2 2 2 2" xfId="512"/>
    <cellStyle name="标题 2 2 3" xfId="513"/>
    <cellStyle name="标题 3" xfId="514"/>
    <cellStyle name="标题 3 2" xfId="515"/>
    <cellStyle name="标题 3 2 2" xfId="516"/>
    <cellStyle name="标题 3 2 2 2" xfId="517"/>
    <cellStyle name="标题 3 2 3" xfId="518"/>
    <cellStyle name="标题 4" xfId="519"/>
    <cellStyle name="标题 4 2" xfId="520"/>
    <cellStyle name="标题 4 2 2" xfId="521"/>
    <cellStyle name="标题 4 2 2 2" xfId="522"/>
    <cellStyle name="标题 4 2 3" xfId="523"/>
    <cellStyle name="标题 5" xfId="524"/>
    <cellStyle name="标题 5 2" xfId="525"/>
    <cellStyle name="标题 5 2 2" xfId="526"/>
    <cellStyle name="标题 5 3" xfId="527"/>
    <cellStyle name="样式 1" xfId="528"/>
    <cellStyle name="检查单元格" xfId="529"/>
    <cellStyle name="检查单元格 2" xfId="530"/>
    <cellStyle name="检查单元格 2 2" xfId="531"/>
    <cellStyle name="检查单元格 2 2 2" xfId="532"/>
    <cellStyle name="检查单元格 2 3" xfId="533"/>
    <cellStyle name="汇总" xfId="534"/>
    <cellStyle name="汇总 2" xfId="535"/>
    <cellStyle name="汇总 2 2" xfId="536"/>
    <cellStyle name="汇总 2 2 2" xfId="537"/>
    <cellStyle name="汇总 2 3" xfId="538"/>
    <cellStyle name="注释" xfId="539"/>
    <cellStyle name="注释 2" xfId="540"/>
    <cellStyle name="注释 2 2" xfId="541"/>
    <cellStyle name="注释 2 3" xfId="542"/>
    <cellStyle name="解释性文本" xfId="543"/>
    <cellStyle name="解释性文本 2" xfId="544"/>
    <cellStyle name="解释性文本 2 2" xfId="545"/>
    <cellStyle name="警告文本" xfId="546"/>
    <cellStyle name="警告文本 2" xfId="547"/>
    <cellStyle name="警告文本 2 2" xfId="548"/>
    <cellStyle name="计算" xfId="549"/>
    <cellStyle name="计算 2" xfId="550"/>
    <cellStyle name="计算 2 2" xfId="551"/>
    <cellStyle name="计算 2 2 2" xfId="552"/>
    <cellStyle name="计算 2 3" xfId="553"/>
    <cellStyle name="输入" xfId="554"/>
    <cellStyle name="输入 2" xfId="555"/>
    <cellStyle name="输入 2 2" xfId="556"/>
    <cellStyle name="输入 2 2 2" xfId="557"/>
    <cellStyle name="输入 2 3" xfId="558"/>
    <cellStyle name="输出" xfId="559"/>
    <cellStyle name="输出 2" xfId="560"/>
    <cellStyle name="输出 2 2" xfId="561"/>
    <cellStyle name="输出 2 2 2" xfId="562"/>
    <cellStyle name="输出 2 3" xfId="563"/>
    <cellStyle name="适中" xfId="564"/>
    <cellStyle name="适中 2" xfId="565"/>
    <cellStyle name="适中 2 2" xfId="566"/>
    <cellStyle name="适中 2 2 2" xfId="567"/>
    <cellStyle name="适中 2 3" xfId="568"/>
    <cellStyle name="链接单元格" xfId="569"/>
    <cellStyle name="链接单元格 2" xfId="570"/>
    <cellStyle name="链接单元格 2 2" xfId="571"/>
  </cellStyles>
  <colors>
    <indexedColors>
      <rgbColor rgb="FF000000"/>
      <rgbColor rgb="FFFFFFFF"/>
      <rgbColor rgb="FFFF0000"/>
      <rgbColor rgb="FF00FF00"/>
      <rgbColor rgb="FF0000FF"/>
      <rgbColor rgb="FFFFFFF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6CADD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8FB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ADBF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B1:E16384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5" min="2" style="1" width="7.74"/>
    <col collapsed="false" customWidth="true" hidden="false" outlineLevel="0" max="10" min="6" style="1" width="7.87"/>
    <col collapsed="false" customWidth="true" hidden="false" outlineLevel="0" max="12" min="11" style="1" width="8.87"/>
    <col collapsed="false" customWidth="true" hidden="false" outlineLevel="0" max="13" min="13" style="1" width="10.99"/>
    <col collapsed="false" customWidth="false" hidden="false" outlineLevel="0" max="257" min="14" style="1" width="8.74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4"/>
      <c r="C2" s="5" t="s">
        <v>1</v>
      </c>
      <c r="D2" s="5"/>
      <c r="E2" s="5"/>
      <c r="F2" s="5"/>
      <c r="G2" s="5"/>
      <c r="H2" s="6" t="s">
        <v>2</v>
      </c>
      <c r="I2" s="6"/>
      <c r="J2" s="6"/>
    </row>
    <row r="3" customFormat="false" ht="50.1" hidden="false" customHeight="true" outlineLevel="0" collapsed="false">
      <c r="A3" s="7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9" t="s">
        <v>11</v>
      </c>
      <c r="J3" s="9" t="s">
        <v>12</v>
      </c>
    </row>
    <row r="4" customFormat="false" ht="14.1" hidden="false" customHeight="true" outlineLevel="0" collapsed="false">
      <c r="A4" s="10" t="n">
        <v>1980</v>
      </c>
      <c r="B4" s="11" t="n">
        <v>51042</v>
      </c>
      <c r="C4" s="11" t="n">
        <v>15435</v>
      </c>
      <c r="D4" s="11" t="n">
        <v>15302</v>
      </c>
      <c r="E4" s="11" t="n">
        <v>7740</v>
      </c>
      <c r="F4" s="11" t="n">
        <v>5777</v>
      </c>
      <c r="G4" s="11" t="n">
        <v>3289</v>
      </c>
      <c r="H4" s="11" t="n">
        <v>3499</v>
      </c>
      <c r="I4" s="11"/>
    </row>
    <row r="5" customFormat="false" ht="14.1" hidden="false" customHeight="true" outlineLevel="0" collapsed="false">
      <c r="A5" s="10" t="n">
        <v>1981</v>
      </c>
      <c r="B5" s="11" t="n">
        <v>43439</v>
      </c>
      <c r="C5" s="11" t="n">
        <v>13183</v>
      </c>
      <c r="D5" s="11" t="n">
        <v>10299</v>
      </c>
      <c r="E5" s="11" t="n">
        <v>7015</v>
      </c>
      <c r="F5" s="11" t="n">
        <v>6270</v>
      </c>
      <c r="G5" s="11" t="n">
        <v>3003</v>
      </c>
      <c r="H5" s="11" t="n">
        <v>3669</v>
      </c>
      <c r="I5" s="11"/>
    </row>
    <row r="6" customFormat="false" ht="14.1" hidden="false" customHeight="true" outlineLevel="0" collapsed="false">
      <c r="A6" s="10" t="n">
        <v>1982</v>
      </c>
      <c r="B6" s="11" t="n">
        <v>66598</v>
      </c>
      <c r="C6" s="11" t="n">
        <v>19500</v>
      </c>
      <c r="D6" s="11" t="n">
        <v>19984</v>
      </c>
      <c r="E6" s="11" t="n">
        <v>10952</v>
      </c>
      <c r="F6" s="11" t="n">
        <v>7592</v>
      </c>
      <c r="G6" s="11" t="n">
        <v>3015</v>
      </c>
      <c r="H6" s="11" t="n">
        <v>5555</v>
      </c>
      <c r="I6" s="11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14.1" hidden="false" customHeight="true" outlineLevel="0" collapsed="false">
      <c r="A7" s="10" t="n">
        <v>1983</v>
      </c>
      <c r="B7" s="11" t="n">
        <v>79644</v>
      </c>
      <c r="C7" s="11" t="n">
        <v>25928</v>
      </c>
      <c r="D7" s="11" t="n">
        <v>20023</v>
      </c>
      <c r="E7" s="11" t="n">
        <v>13439</v>
      </c>
      <c r="F7" s="11" t="n">
        <v>10140</v>
      </c>
      <c r="G7" s="11" t="n">
        <v>4032</v>
      </c>
      <c r="H7" s="11" t="n">
        <v>6082</v>
      </c>
      <c r="I7" s="11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14.1" hidden="false" customHeight="true" outlineLevel="0" collapsed="false">
      <c r="A8" s="10" t="n">
        <v>1984</v>
      </c>
      <c r="B8" s="11" t="n">
        <v>94509</v>
      </c>
      <c r="C8" s="11" t="n">
        <v>28851</v>
      </c>
      <c r="D8" s="11" t="n">
        <v>27539</v>
      </c>
      <c r="E8" s="11" t="n">
        <v>15177</v>
      </c>
      <c r="F8" s="11" t="n">
        <v>11503</v>
      </c>
      <c r="G8" s="11" t="n">
        <v>4671</v>
      </c>
      <c r="H8" s="11" t="n">
        <v>6768</v>
      </c>
      <c r="I8" s="11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4.1" hidden="false" customHeight="true" outlineLevel="0" collapsed="false">
      <c r="A9" s="10" t="n">
        <v>1985</v>
      </c>
      <c r="B9" s="11" t="n">
        <v>85567</v>
      </c>
      <c r="C9" s="11" t="n">
        <v>26156</v>
      </c>
      <c r="D9" s="11" t="n">
        <v>23648</v>
      </c>
      <c r="E9" s="11" t="n">
        <v>14281</v>
      </c>
      <c r="F9" s="11" t="n">
        <v>11593</v>
      </c>
      <c r="G9" s="11" t="n">
        <v>3752</v>
      </c>
      <c r="H9" s="11" t="n">
        <v>6137</v>
      </c>
      <c r="I9" s="11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4.1" hidden="false" customHeight="true" outlineLevel="0" collapsed="false">
      <c r="A10" s="10" t="n">
        <v>1986</v>
      </c>
      <c r="B10" s="11" t="n">
        <v>98269</v>
      </c>
      <c r="C10" s="11" t="n">
        <v>30199</v>
      </c>
      <c r="D10" s="11" t="n">
        <v>27363</v>
      </c>
      <c r="E10" s="11" t="n">
        <v>14928</v>
      </c>
      <c r="F10" s="11" t="n">
        <v>12839</v>
      </c>
      <c r="G10" s="11" t="n">
        <v>4168</v>
      </c>
      <c r="H10" s="11" t="n">
        <v>8772</v>
      </c>
      <c r="I10" s="11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4.1" hidden="false" customHeight="true" outlineLevel="0" collapsed="false">
      <c r="A11" s="10" t="n">
        <v>1987</v>
      </c>
      <c r="B11" s="11" t="n">
        <v>117297</v>
      </c>
      <c r="C11" s="11" t="n">
        <v>36561</v>
      </c>
      <c r="D11" s="11" t="n">
        <v>33192</v>
      </c>
      <c r="E11" s="11" t="n">
        <v>17401</v>
      </c>
      <c r="F11" s="11" t="n">
        <v>14862</v>
      </c>
      <c r="G11" s="11" t="n">
        <v>5304</v>
      </c>
      <c r="H11" s="11" t="n">
        <v>9977</v>
      </c>
      <c r="I11" s="11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customFormat="false" ht="14.1" hidden="false" customHeight="true" outlineLevel="0" collapsed="false">
      <c r="A12" s="10" t="n">
        <v>1988</v>
      </c>
      <c r="B12" s="11" t="n">
        <v>170379</v>
      </c>
      <c r="C12" s="11" t="n">
        <v>53825</v>
      </c>
      <c r="D12" s="11" t="n">
        <v>45533</v>
      </c>
      <c r="E12" s="11" t="n">
        <v>23357</v>
      </c>
      <c r="F12" s="11" t="n">
        <v>25121</v>
      </c>
      <c r="G12" s="11" t="n">
        <v>8535</v>
      </c>
      <c r="H12" s="11" t="n">
        <v>14008</v>
      </c>
      <c r="I12" s="11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14.1" hidden="false" customHeight="true" outlineLevel="0" collapsed="false">
      <c r="A13" s="10" t="n">
        <v>1989</v>
      </c>
      <c r="B13" s="11" t="n">
        <v>199224</v>
      </c>
      <c r="C13" s="11" t="n">
        <v>58887</v>
      </c>
      <c r="D13" s="11" t="n">
        <v>55349</v>
      </c>
      <c r="E13" s="11" t="n">
        <v>27821</v>
      </c>
      <c r="F13" s="11" t="n">
        <v>25953</v>
      </c>
      <c r="G13" s="11" t="n">
        <v>11325</v>
      </c>
      <c r="H13" s="11" t="n">
        <v>19889</v>
      </c>
      <c r="I13" s="11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14.1" hidden="false" customHeight="true" outlineLevel="0" collapsed="false">
      <c r="A14" s="10" t="n">
        <v>1990</v>
      </c>
      <c r="B14" s="11" t="n">
        <v>214914</v>
      </c>
      <c r="C14" s="11" t="n">
        <v>61780</v>
      </c>
      <c r="D14" s="11" t="n">
        <v>61361</v>
      </c>
      <c r="E14" s="11" t="n">
        <v>33342</v>
      </c>
      <c r="F14" s="11" t="n">
        <v>26189</v>
      </c>
      <c r="G14" s="11" t="n">
        <v>11596</v>
      </c>
      <c r="H14" s="11" t="n">
        <v>20646</v>
      </c>
      <c r="I14" s="11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</row>
    <row r="15" customFormat="false" ht="14.1" hidden="false" customHeight="true" outlineLevel="0" collapsed="false">
      <c r="A15" s="10" t="n">
        <v>1991</v>
      </c>
      <c r="B15" s="11" t="n">
        <v>247670</v>
      </c>
      <c r="C15" s="11" t="n">
        <v>76649</v>
      </c>
      <c r="D15" s="11" t="n">
        <v>64325</v>
      </c>
      <c r="E15" s="11" t="n">
        <v>39331</v>
      </c>
      <c r="F15" s="11" t="n">
        <v>29443</v>
      </c>
      <c r="G15" s="11" t="n">
        <v>14191</v>
      </c>
      <c r="H15" s="11" t="n">
        <v>23731</v>
      </c>
      <c r="I15" s="11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14.1" hidden="false" customHeight="true" outlineLevel="0" collapsed="false">
      <c r="A16" s="10" t="n">
        <v>1992</v>
      </c>
      <c r="B16" s="11" t="n">
        <v>264117</v>
      </c>
      <c r="C16" s="11" t="n">
        <v>81365</v>
      </c>
      <c r="D16" s="11" t="n">
        <v>67220</v>
      </c>
      <c r="E16" s="11" t="n">
        <v>42272</v>
      </c>
      <c r="F16" s="11" t="n">
        <v>31478</v>
      </c>
      <c r="G16" s="11" t="n">
        <v>15821</v>
      </c>
      <c r="H16" s="11" t="n">
        <v>25961</v>
      </c>
      <c r="I16" s="11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14.1" hidden="false" customHeight="true" outlineLevel="0" collapsed="false">
      <c r="A17" s="10" t="n">
        <v>1993</v>
      </c>
      <c r="B17" s="11" t="n">
        <v>284213</v>
      </c>
      <c r="C17" s="11" t="n">
        <v>76253</v>
      </c>
      <c r="D17" s="11" t="n">
        <v>78218</v>
      </c>
      <c r="E17" s="11" t="n">
        <v>48509</v>
      </c>
      <c r="F17" s="11" t="n">
        <v>36860</v>
      </c>
      <c r="G17" s="11" t="n">
        <v>19111</v>
      </c>
      <c r="H17" s="11" t="n">
        <v>25262</v>
      </c>
      <c r="I17" s="11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customFormat="false" ht="14.1" hidden="false" customHeight="true" outlineLevel="0" collapsed="false">
      <c r="A18" s="10" t="n">
        <v>1994</v>
      </c>
      <c r="B18" s="11" t="n">
        <v>403876</v>
      </c>
      <c r="C18" s="11" t="n">
        <v>122626</v>
      </c>
      <c r="D18" s="11" t="n">
        <v>114921</v>
      </c>
      <c r="E18" s="11" t="n">
        <v>67555</v>
      </c>
      <c r="F18" s="11" t="n">
        <v>39689</v>
      </c>
      <c r="G18" s="11" t="n">
        <v>25782</v>
      </c>
      <c r="H18" s="11" t="n">
        <v>33303</v>
      </c>
      <c r="I18" s="11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</row>
    <row r="19" customFormat="false" ht="14.1" hidden="false" customHeight="true" outlineLevel="0" collapsed="false">
      <c r="A19" s="10" t="n">
        <v>1995</v>
      </c>
      <c r="B19" s="11" t="n">
        <v>497308</v>
      </c>
      <c r="C19" s="11" t="n">
        <v>151779</v>
      </c>
      <c r="D19" s="11" t="n">
        <v>137530</v>
      </c>
      <c r="E19" s="11" t="n">
        <v>82555</v>
      </c>
      <c r="F19" s="11" t="n">
        <v>53019</v>
      </c>
      <c r="G19" s="11" t="n">
        <v>35656</v>
      </c>
      <c r="H19" s="11" t="n">
        <v>40940</v>
      </c>
      <c r="I19" s="11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</row>
    <row r="20" customFormat="false" ht="14.1" hidden="false" customHeight="true" outlineLevel="0" collapsed="false">
      <c r="A20" s="10" t="n">
        <v>1996</v>
      </c>
      <c r="B20" s="11" t="n">
        <v>614807</v>
      </c>
      <c r="C20" s="11" t="n">
        <v>189517</v>
      </c>
      <c r="D20" s="11" t="n">
        <v>168281</v>
      </c>
      <c r="E20" s="11" t="n">
        <v>109670</v>
      </c>
      <c r="F20" s="11" t="n">
        <v>55777</v>
      </c>
      <c r="G20" s="11" t="n">
        <v>36736</v>
      </c>
      <c r="H20" s="11" t="n">
        <v>51659</v>
      </c>
      <c r="I20" s="11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</row>
    <row r="21" customFormat="false" ht="14.1" hidden="false" customHeight="true" outlineLevel="0" collapsed="false">
      <c r="A21" s="10" t="n">
        <v>1997</v>
      </c>
      <c r="B21" s="11" t="n">
        <v>676715</v>
      </c>
      <c r="C21" s="11" t="n">
        <v>191562</v>
      </c>
      <c r="D21" s="11" t="n">
        <v>182058</v>
      </c>
      <c r="E21" s="11" t="n">
        <v>125834</v>
      </c>
      <c r="F21" s="11" t="n">
        <v>66550</v>
      </c>
      <c r="G21" s="11" t="n">
        <v>52035</v>
      </c>
      <c r="H21" s="11" t="n">
        <v>54137</v>
      </c>
      <c r="I21" s="11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customFormat="false" ht="14.1" hidden="false" customHeight="true" outlineLevel="0" collapsed="false">
      <c r="A22" s="10" t="n">
        <v>1998</v>
      </c>
      <c r="B22" s="11" t="n">
        <v>708784</v>
      </c>
      <c r="C22" s="11" t="n">
        <v>196124</v>
      </c>
      <c r="D22" s="11" t="n">
        <v>195562</v>
      </c>
      <c r="E22" s="11" t="n">
        <v>140654</v>
      </c>
      <c r="F22" s="11" t="n">
        <v>67983</v>
      </c>
      <c r="G22" s="11" t="n">
        <v>46278</v>
      </c>
      <c r="H22" s="11" t="n">
        <v>63833</v>
      </c>
      <c r="I22" s="11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14.1" hidden="false" customHeight="true" outlineLevel="0" collapsed="false">
      <c r="A23" s="10" t="n">
        <v>1999</v>
      </c>
      <c r="B23" s="11" t="n">
        <v>772749</v>
      </c>
      <c r="C23" s="11" t="n">
        <v>219824</v>
      </c>
      <c r="D23" s="11" t="n">
        <v>201747</v>
      </c>
      <c r="E23" s="11" t="n">
        <v>142508</v>
      </c>
      <c r="F23" s="11" t="n">
        <v>80112</v>
      </c>
      <c r="G23" s="11" t="n">
        <v>61407</v>
      </c>
      <c r="H23" s="11" t="n">
        <v>65033</v>
      </c>
      <c r="I23" s="11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</row>
    <row r="24" customFormat="false" ht="14.1" hidden="false" customHeight="true" outlineLevel="0" collapsed="false">
      <c r="A24" s="10" t="n">
        <v>2000</v>
      </c>
      <c r="B24" s="11" t="n">
        <v>783350</v>
      </c>
      <c r="C24" s="11" t="n">
        <v>217379</v>
      </c>
      <c r="D24" s="11" t="n">
        <v>205923</v>
      </c>
      <c r="E24" s="11" t="n">
        <v>153500</v>
      </c>
      <c r="F24" s="11" t="n">
        <v>79663</v>
      </c>
      <c r="G24" s="11" t="n">
        <v>64855</v>
      </c>
      <c r="H24" s="11" t="n">
        <v>67592</v>
      </c>
      <c r="I24" s="11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14.1" hidden="false" customHeight="true" outlineLevel="0" collapsed="false">
      <c r="A25" s="10" t="n">
        <v>2001</v>
      </c>
      <c r="B25" s="11" t="n">
        <v>855116</v>
      </c>
      <c r="C25" s="11" t="n">
        <v>262158</v>
      </c>
      <c r="D25" s="11" t="n">
        <v>213748</v>
      </c>
      <c r="E25" s="11" t="n">
        <v>163828</v>
      </c>
      <c r="F25" s="11" t="n">
        <v>84759</v>
      </c>
      <c r="G25" s="11" t="n">
        <v>68927</v>
      </c>
      <c r="H25" s="11" t="n">
        <v>70912</v>
      </c>
      <c r="I25" s="11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14.1" hidden="false" customHeight="true" outlineLevel="0" collapsed="false">
      <c r="A26" s="10" t="n">
        <v>2002</v>
      </c>
      <c r="B26" s="11" t="n">
        <v>887201</v>
      </c>
      <c r="C26" s="11" t="n">
        <v>275108</v>
      </c>
      <c r="D26" s="11" t="n">
        <v>224038</v>
      </c>
      <c r="E26" s="11" t="n">
        <v>167685</v>
      </c>
      <c r="F26" s="11" t="n">
        <v>86756</v>
      </c>
      <c r="G26" s="11" t="n">
        <v>71110</v>
      </c>
      <c r="H26" s="11" t="n">
        <v>29650</v>
      </c>
      <c r="I26" s="11" t="n">
        <v>36464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14.1" hidden="false" customHeight="true" outlineLevel="0" collapsed="false">
      <c r="A27" s="10" t="n">
        <v>2003</v>
      </c>
      <c r="B27" s="11" t="n">
        <v>814890</v>
      </c>
      <c r="C27" s="11" t="n">
        <v>216613</v>
      </c>
      <c r="D27" s="11" t="n">
        <v>219531</v>
      </c>
      <c r="E27" s="11" t="n">
        <v>158543</v>
      </c>
      <c r="F27" s="11" t="n">
        <v>79272</v>
      </c>
      <c r="G27" s="11" t="n">
        <v>64394</v>
      </c>
      <c r="H27" s="11" t="n">
        <v>25024</v>
      </c>
      <c r="I27" s="11" t="n">
        <v>45119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</row>
    <row r="28" customFormat="false" ht="14.1" hidden="false" customHeight="true" outlineLevel="0" collapsed="false">
      <c r="A28" s="10" t="n">
        <v>2004</v>
      </c>
      <c r="B28" s="11" t="n">
        <v>1051039</v>
      </c>
      <c r="C28" s="11" t="n">
        <v>290233</v>
      </c>
      <c r="D28" s="11" t="n">
        <v>283468</v>
      </c>
      <c r="E28" s="11" t="n">
        <v>212060</v>
      </c>
      <c r="F28" s="11" t="n">
        <v>104100</v>
      </c>
      <c r="G28" s="11" t="n">
        <v>71677</v>
      </c>
      <c r="H28" s="11" t="n">
        <v>29471</v>
      </c>
      <c r="I28" s="11" t="n">
        <v>50759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14.1" hidden="false" customHeight="true" outlineLevel="0" collapsed="false">
      <c r="A29" s="10" t="n">
        <v>2005</v>
      </c>
      <c r="B29" s="11" t="n">
        <v>1176181</v>
      </c>
      <c r="C29" s="11" t="n">
        <v>327459</v>
      </c>
      <c r="D29" s="11" t="n">
        <v>309779</v>
      </c>
      <c r="E29" s="11" t="n">
        <v>246984</v>
      </c>
      <c r="F29" s="11" t="n">
        <v>118167</v>
      </c>
      <c r="G29" s="11" t="n">
        <v>74385</v>
      </c>
      <c r="H29" s="11" t="n">
        <v>32206</v>
      </c>
      <c r="I29" s="11" t="n">
        <v>59872</v>
      </c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14.1" hidden="false" customHeight="true" outlineLevel="0" collapsed="false">
      <c r="A30" s="10" t="n">
        <v>2006</v>
      </c>
      <c r="B30" s="11" t="n">
        <v>1134603</v>
      </c>
      <c r="C30" s="11" t="n">
        <v>103191</v>
      </c>
      <c r="D30" s="11" t="n">
        <v>294142</v>
      </c>
      <c r="E30" s="11" t="n">
        <v>226003</v>
      </c>
      <c r="F30" s="11" t="n">
        <v>118461</v>
      </c>
      <c r="G30" s="11" t="n">
        <v>75814</v>
      </c>
      <c r="H30" s="11" t="n">
        <v>34604</v>
      </c>
      <c r="I30" s="11" t="n">
        <v>282388</v>
      </c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</row>
    <row r="31" customFormat="false" ht="14.1" hidden="false" customHeight="true" outlineLevel="0" collapsed="false">
      <c r="A31" s="10" t="n">
        <v>2007</v>
      </c>
      <c r="B31" s="11" t="n">
        <v>1344843</v>
      </c>
      <c r="C31" s="11" t="n">
        <v>120513</v>
      </c>
      <c r="D31" s="11" t="n">
        <v>350540</v>
      </c>
      <c r="E31" s="11" t="n">
        <v>266996</v>
      </c>
      <c r="F31" s="11" t="n">
        <v>145066</v>
      </c>
      <c r="G31" s="11" t="n">
        <v>83981</v>
      </c>
      <c r="H31" s="11" t="n">
        <v>38476</v>
      </c>
      <c r="I31" s="11" t="n">
        <v>339271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14.1" hidden="false" customHeight="true" outlineLevel="0" collapsed="false">
      <c r="A32" s="10" t="n">
        <v>2008</v>
      </c>
      <c r="B32" s="11" t="n">
        <v>1630185</v>
      </c>
      <c r="C32" s="11" t="n">
        <v>411991</v>
      </c>
      <c r="D32" s="11" t="n">
        <v>420482</v>
      </c>
      <c r="E32" s="11" t="n">
        <v>327771</v>
      </c>
      <c r="F32" s="11" t="n">
        <v>179287</v>
      </c>
      <c r="G32" s="11" t="n">
        <v>101116</v>
      </c>
      <c r="H32" s="11" t="n">
        <v>46947</v>
      </c>
      <c r="I32" s="11" t="n">
        <v>145304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customFormat="false" ht="14.1" hidden="false" customHeight="true" outlineLevel="0" collapsed="false">
      <c r="A33" s="10" t="n">
        <v>2009</v>
      </c>
      <c r="B33" s="11" t="n">
        <v>1695413</v>
      </c>
      <c r="C33" s="11" t="n">
        <v>429702</v>
      </c>
      <c r="D33" s="11" t="n">
        <v>439476</v>
      </c>
      <c r="E33" s="11" t="n">
        <v>339221</v>
      </c>
      <c r="F33" s="11" t="n">
        <v>184708</v>
      </c>
      <c r="G33" s="11" t="n">
        <v>103752</v>
      </c>
      <c r="H33" s="11" t="n">
        <v>49633</v>
      </c>
      <c r="I33" s="11" t="n">
        <v>148921</v>
      </c>
      <c r="J33" s="12"/>
      <c r="K33" s="13"/>
      <c r="L33" s="13"/>
      <c r="M33" s="13"/>
      <c r="N33" s="13"/>
      <c r="O33" s="12"/>
      <c r="P33" s="12"/>
      <c r="Q33" s="12"/>
      <c r="R33" s="12"/>
      <c r="S33" s="12"/>
      <c r="T33" s="12"/>
      <c r="U33" s="12"/>
      <c r="V33" s="12"/>
    </row>
    <row r="34" customFormat="false" ht="14.1" hidden="false" customHeight="true" outlineLevel="0" collapsed="false">
      <c r="A34" s="10" t="n">
        <v>2010</v>
      </c>
      <c r="B34" s="11" t="n">
        <v>1930442</v>
      </c>
      <c r="C34" s="11" t="n">
        <v>492070</v>
      </c>
      <c r="D34" s="11" t="n">
        <v>499453</v>
      </c>
      <c r="E34" s="11" t="n">
        <v>389014</v>
      </c>
      <c r="F34" s="11" t="n">
        <v>206154</v>
      </c>
      <c r="G34" s="11" t="n">
        <v>117021</v>
      </c>
      <c r="H34" s="11" t="n">
        <v>54620</v>
      </c>
      <c r="I34" s="11" t="n">
        <v>172110</v>
      </c>
      <c r="J34" s="12"/>
      <c r="K34" s="13"/>
      <c r="L34" s="14"/>
      <c r="M34" s="15"/>
      <c r="N34" s="16"/>
      <c r="O34" s="12"/>
      <c r="P34" s="12"/>
      <c r="Q34" s="12"/>
      <c r="R34" s="12"/>
      <c r="S34" s="12"/>
      <c r="T34" s="12"/>
      <c r="U34" s="12"/>
      <c r="V34" s="12"/>
    </row>
    <row r="35" customFormat="false" ht="14.1" hidden="false" customHeight="true" outlineLevel="0" collapsed="false">
      <c r="A35" s="10" t="n">
        <v>2011</v>
      </c>
      <c r="B35" s="11" t="n">
        <v>2273059</v>
      </c>
      <c r="C35" s="11" t="n">
        <v>585421</v>
      </c>
      <c r="D35" s="11" t="n">
        <v>584150</v>
      </c>
      <c r="E35" s="11" t="n">
        <v>455310</v>
      </c>
      <c r="F35" s="11" t="n">
        <v>243007</v>
      </c>
      <c r="G35" s="11" t="n">
        <v>137906</v>
      </c>
      <c r="H35" s="11" t="n">
        <v>64365</v>
      </c>
      <c r="I35" s="11" t="n">
        <v>202900</v>
      </c>
      <c r="J35" s="12"/>
      <c r="K35" s="13"/>
      <c r="L35" s="14"/>
      <c r="M35" s="17"/>
      <c r="N35" s="16"/>
      <c r="O35" s="12"/>
      <c r="P35" s="12"/>
      <c r="Q35" s="12"/>
      <c r="R35" s="12"/>
      <c r="S35" s="12"/>
      <c r="T35" s="12"/>
      <c r="U35" s="12"/>
      <c r="V35" s="12"/>
    </row>
    <row r="36" customFormat="false" ht="14.1" hidden="false" customHeight="true" outlineLevel="0" collapsed="false">
      <c r="A36" s="10" t="n">
        <v>2012</v>
      </c>
      <c r="B36" s="11" t="n">
        <v>2437062</v>
      </c>
      <c r="C36" s="11" t="n">
        <v>631403</v>
      </c>
      <c r="D36" s="11" t="n">
        <v>626530.543318913</v>
      </c>
      <c r="E36" s="11" t="n">
        <v>484367</v>
      </c>
      <c r="F36" s="11" t="n">
        <v>260583.139751141</v>
      </c>
      <c r="G36" s="11" t="n">
        <v>147718.120690025</v>
      </c>
      <c r="H36" s="11" t="n">
        <v>68880.2555256729</v>
      </c>
      <c r="I36" s="11" t="n">
        <v>217579.975061898</v>
      </c>
      <c r="J36" s="12"/>
      <c r="K36" s="13"/>
      <c r="L36" s="14"/>
      <c r="M36" s="17"/>
      <c r="N36" s="16"/>
      <c r="O36" s="12"/>
      <c r="P36" s="12"/>
      <c r="Q36" s="12"/>
      <c r="R36" s="12"/>
      <c r="S36" s="12"/>
      <c r="T36" s="12"/>
      <c r="U36" s="12"/>
      <c r="V36" s="12"/>
    </row>
    <row r="37" customFormat="false" ht="14.1" hidden="false" customHeight="true" outlineLevel="0" collapsed="false">
      <c r="A37" s="10" t="n">
        <v>2013</v>
      </c>
      <c r="B37" s="11" t="n">
        <v>2628191</v>
      </c>
      <c r="C37" s="11" t="n">
        <v>682248</v>
      </c>
      <c r="D37" s="11" t="n">
        <v>676149</v>
      </c>
      <c r="E37" s="11" t="n">
        <v>521480</v>
      </c>
      <c r="F37" s="11" t="n">
        <v>281039</v>
      </c>
      <c r="G37" s="11" t="n">
        <v>159468</v>
      </c>
      <c r="H37" s="11" t="n">
        <v>72919</v>
      </c>
      <c r="I37" s="11" t="n">
        <v>234888</v>
      </c>
      <c r="J37" s="12"/>
      <c r="K37" s="13"/>
      <c r="L37" s="14"/>
      <c r="M37" s="17"/>
      <c r="N37" s="16"/>
      <c r="O37" s="12"/>
      <c r="P37" s="12"/>
      <c r="Q37" s="12"/>
      <c r="R37" s="12"/>
      <c r="S37" s="12"/>
      <c r="T37" s="12"/>
      <c r="U37" s="12"/>
      <c r="V37" s="12"/>
    </row>
    <row r="38" customFormat="false" ht="14.1" hidden="false" customHeight="true" outlineLevel="0" collapsed="false">
      <c r="A38" s="10" t="n">
        <v>2014</v>
      </c>
      <c r="B38" s="11" t="n">
        <v>2795238</v>
      </c>
      <c r="C38" s="11" t="n">
        <v>726013</v>
      </c>
      <c r="D38" s="11" t="n">
        <v>718943</v>
      </c>
      <c r="E38" s="11" t="n">
        <v>554867</v>
      </c>
      <c r="F38" s="11" t="n">
        <v>298713</v>
      </c>
      <c r="G38" s="11" t="n">
        <v>169388</v>
      </c>
      <c r="H38" s="11" t="n">
        <v>77348</v>
      </c>
      <c r="I38" s="11" t="n">
        <v>249966</v>
      </c>
      <c r="J38" s="12"/>
      <c r="K38" s="13"/>
      <c r="L38" s="14"/>
      <c r="M38" s="17"/>
      <c r="N38" s="16"/>
      <c r="O38" s="12"/>
      <c r="P38" s="12"/>
      <c r="Q38" s="12"/>
      <c r="R38" s="12"/>
      <c r="S38" s="12"/>
      <c r="T38" s="12"/>
      <c r="U38" s="12"/>
      <c r="V38" s="12"/>
    </row>
    <row r="39" customFormat="false" ht="14.1" hidden="false" customHeight="true" outlineLevel="0" collapsed="false">
      <c r="A39" s="10" t="n">
        <v>2015</v>
      </c>
      <c r="B39" s="11" t="n">
        <v>2823274</v>
      </c>
      <c r="C39" s="11" t="n">
        <v>733357</v>
      </c>
      <c r="D39" s="11" t="n">
        <v>726132</v>
      </c>
      <c r="E39" s="11" t="n">
        <v>560416</v>
      </c>
      <c r="F39" s="11" t="n">
        <v>301700</v>
      </c>
      <c r="G39" s="11" t="n">
        <v>171082</v>
      </c>
      <c r="H39" s="11" t="n">
        <v>78121</v>
      </c>
      <c r="I39" s="11" t="n">
        <v>252466</v>
      </c>
      <c r="J39" s="12"/>
      <c r="K39" s="13"/>
      <c r="L39" s="14"/>
      <c r="M39" s="17"/>
      <c r="N39" s="16"/>
      <c r="O39" s="12"/>
      <c r="P39" s="12"/>
      <c r="Q39" s="12"/>
      <c r="R39" s="12"/>
      <c r="S39" s="12"/>
      <c r="T39" s="12"/>
      <c r="U39" s="12"/>
      <c r="V39" s="12"/>
    </row>
    <row r="40" customFormat="false" ht="14.1" hidden="false" customHeight="true" outlineLevel="0" collapsed="false">
      <c r="A40" s="10" t="n">
        <v>2016</v>
      </c>
      <c r="B40" s="11" t="n">
        <v>2762145</v>
      </c>
      <c r="C40" s="11" t="n">
        <v>717805</v>
      </c>
      <c r="D40" s="11" t="n">
        <v>710364</v>
      </c>
      <c r="E40" s="11" t="n">
        <v>549057</v>
      </c>
      <c r="F40" s="11" t="n">
        <v>294738</v>
      </c>
      <c r="G40" s="11" t="n">
        <v>167295</v>
      </c>
      <c r="H40" s="11" t="n">
        <v>76245</v>
      </c>
      <c r="I40" s="11" t="n">
        <v>246641</v>
      </c>
      <c r="J40" s="12"/>
      <c r="K40" s="13"/>
      <c r="L40" s="14"/>
      <c r="M40" s="17"/>
      <c r="N40" s="16"/>
      <c r="O40" s="12"/>
      <c r="P40" s="12"/>
      <c r="Q40" s="12"/>
      <c r="R40" s="12"/>
      <c r="S40" s="12"/>
      <c r="T40" s="12"/>
      <c r="U40" s="12"/>
      <c r="V40" s="12"/>
    </row>
    <row r="41" customFormat="false" ht="14.1" hidden="false" customHeight="true" outlineLevel="0" collapsed="false">
      <c r="A41" s="10" t="n">
        <v>2017</v>
      </c>
      <c r="B41" s="11" t="n">
        <v>2914039</v>
      </c>
      <c r="C41" s="11" t="n">
        <v>757416.790812821</v>
      </c>
      <c r="D41" s="11" t="n">
        <v>748086.837031076</v>
      </c>
      <c r="E41" s="11" t="n">
        <v>580733.478820172</v>
      </c>
      <c r="F41" s="11" t="n">
        <v>311431.047640879</v>
      </c>
      <c r="G41" s="11" t="n">
        <v>176011.494159138</v>
      </c>
      <c r="H41" s="11" t="n">
        <v>80310.4226068141</v>
      </c>
      <c r="I41" s="11" t="n">
        <v>260048.928929099</v>
      </c>
      <c r="J41" s="12"/>
      <c r="K41" s="13"/>
      <c r="L41" s="14"/>
      <c r="M41" s="17"/>
      <c r="N41" s="16"/>
      <c r="O41" s="12"/>
      <c r="P41" s="12"/>
      <c r="Q41" s="12"/>
      <c r="R41" s="12"/>
      <c r="S41" s="12"/>
      <c r="T41" s="12"/>
      <c r="U41" s="12"/>
      <c r="V41" s="12"/>
    </row>
    <row r="42" customFormat="false" ht="14.1" hidden="false" customHeight="true" outlineLevel="0" collapsed="false">
      <c r="A42" s="10" t="n">
        <v>2018</v>
      </c>
      <c r="B42" s="11" t="n">
        <v>3166126</v>
      </c>
      <c r="C42" s="11" t="n">
        <v>823442.776599404</v>
      </c>
      <c r="D42" s="11" t="n">
        <v>809370.52342865</v>
      </c>
      <c r="E42" s="11" t="n">
        <v>632577.536661118</v>
      </c>
      <c r="F42" s="11" t="n">
        <v>338906.429424122</v>
      </c>
      <c r="G42" s="11" t="n">
        <v>192851.493506212</v>
      </c>
      <c r="H42" s="11" t="n">
        <v>86805.1379980957</v>
      </c>
      <c r="I42" s="11" t="n">
        <v>282171.753314054</v>
      </c>
      <c r="J42" s="12"/>
      <c r="K42" s="13"/>
      <c r="L42" s="14"/>
      <c r="M42" s="17"/>
      <c r="N42" s="16"/>
      <c r="O42" s="12"/>
      <c r="P42" s="12"/>
      <c r="Q42" s="12"/>
      <c r="R42" s="12"/>
      <c r="S42" s="12"/>
      <c r="T42" s="12"/>
      <c r="U42" s="12"/>
      <c r="V42" s="12"/>
    </row>
    <row r="43" customFormat="false" ht="14.25" hidden="false" customHeight="true" outlineLevel="0" collapsed="false">
      <c r="A43" s="18" t="n">
        <v>2019</v>
      </c>
      <c r="B43" s="11" t="n">
        <v>3647103</v>
      </c>
      <c r="C43" s="11" t="n">
        <v>948497.878261668</v>
      </c>
      <c r="D43" s="11" t="n">
        <v>929594.016293479</v>
      </c>
      <c r="E43" s="11" t="n">
        <v>729366.212712462</v>
      </c>
      <c r="F43" s="11" t="n">
        <v>392632.181180154</v>
      </c>
      <c r="G43" s="11" t="n">
        <v>223637.630949316</v>
      </c>
      <c r="H43" s="11" t="n">
        <v>99602.8021321274</v>
      </c>
      <c r="I43" s="11" t="n">
        <v>323772.278470794</v>
      </c>
      <c r="J43" s="12"/>
      <c r="K43" s="13"/>
      <c r="L43" s="14"/>
      <c r="M43" s="17"/>
      <c r="N43" s="16"/>
      <c r="O43" s="12"/>
      <c r="P43" s="12"/>
      <c r="Q43" s="12"/>
      <c r="R43" s="12"/>
      <c r="S43" s="12"/>
      <c r="T43" s="12"/>
      <c r="U43" s="12"/>
      <c r="V43" s="12"/>
    </row>
    <row r="44" customFormat="false" ht="14.25" hidden="false" customHeight="true" outlineLevel="0" collapsed="false">
      <c r="A44" s="18" t="n">
        <v>2020</v>
      </c>
      <c r="B44" s="11" t="n">
        <v>4331367</v>
      </c>
      <c r="C44" s="11" t="n">
        <v>1134103</v>
      </c>
      <c r="D44" s="11" t="n">
        <v>1112361</v>
      </c>
      <c r="E44" s="11" t="n">
        <v>871671</v>
      </c>
      <c r="F44" s="11" t="n">
        <v>465725</v>
      </c>
      <c r="G44" s="11" t="n">
        <v>269459</v>
      </c>
      <c r="H44" s="11" t="n">
        <v>90996</v>
      </c>
      <c r="I44" s="11" t="n">
        <v>387052</v>
      </c>
      <c r="J44" s="12"/>
      <c r="K44" s="13"/>
      <c r="L44" s="14"/>
      <c r="M44" s="17"/>
      <c r="N44" s="16"/>
      <c r="O44" s="12"/>
      <c r="P44" s="12"/>
      <c r="Q44" s="12"/>
      <c r="R44" s="12"/>
      <c r="S44" s="12"/>
      <c r="T44" s="12"/>
      <c r="U44" s="12"/>
      <c r="V44" s="12"/>
    </row>
    <row r="45" customFormat="false" ht="14.25" hidden="false" customHeight="true" outlineLevel="0" collapsed="false">
      <c r="A45" s="19" t="n">
        <v>2021</v>
      </c>
      <c r="B45" s="20" t="n">
        <v>4562160</v>
      </c>
      <c r="C45" s="20" t="n">
        <v>1197634</v>
      </c>
      <c r="D45" s="21" t="n">
        <v>1177894</v>
      </c>
      <c r="E45" s="21" t="n">
        <v>912948</v>
      </c>
      <c r="F45" s="21" t="n">
        <v>496896</v>
      </c>
      <c r="G45" s="21" t="n">
        <v>284127</v>
      </c>
      <c r="H45" s="21" t="n">
        <v>75871</v>
      </c>
      <c r="I45" s="21" t="n">
        <v>406062</v>
      </c>
      <c r="J45" s="22" t="n">
        <v>10728</v>
      </c>
      <c r="K45" s="13"/>
      <c r="L45" s="14"/>
      <c r="M45" s="17"/>
      <c r="N45" s="16"/>
      <c r="O45" s="12"/>
      <c r="P45" s="12"/>
      <c r="Q45" s="12"/>
      <c r="R45" s="12"/>
      <c r="S45" s="12"/>
      <c r="T45" s="12"/>
      <c r="U45" s="12"/>
      <c r="V45" s="12"/>
    </row>
    <row r="46" customFormat="false" ht="12" hidden="false" customHeight="true" outlineLevel="0" collapsed="false">
      <c r="A46" s="23" t="s">
        <v>13</v>
      </c>
      <c r="B46" s="23"/>
      <c r="C46" s="23"/>
      <c r="D46" s="23"/>
      <c r="E46" s="23"/>
      <c r="F46" s="23"/>
      <c r="G46" s="23"/>
      <c r="H46" s="23"/>
      <c r="I46" s="23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</row>
    <row r="47" customFormat="false" ht="1.5" hidden="false" customHeight="tru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</row>
    <row r="48" customFormat="false" ht="1.5" hidden="false" customHeight="tru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customFormat="false" ht="1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</row>
    <row r="50" customFormat="false" ht="1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customFormat="false" ht="1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</row>
    <row r="52" customFormat="false" ht="1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</row>
    <row r="53" customFormat="false" ht="1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</row>
    <row r="54" customFormat="false" ht="1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</row>
    <row r="55" customFormat="false" ht="1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</row>
    <row r="56" customFormat="false" ht="1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</row>
    <row r="57" customFormat="false" ht="1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</row>
    <row r="58" customFormat="false" ht="1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</row>
    <row r="59" customFormat="false" ht="1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</row>
    <row r="60" customFormat="false" ht="1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</row>
    <row r="61" customFormat="false" ht="1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</row>
    <row r="62" customFormat="false" ht="1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</row>
    <row r="63" customFormat="false" ht="1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</row>
    <row r="65" customFormat="false" ht="1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</row>
    <row r="67" customFormat="false" ht="1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</row>
    <row r="68" customFormat="false" ht="1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</row>
    <row r="69" customFormat="false" ht="1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</row>
    <row r="70" customFormat="false" ht="1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</row>
    <row r="71" customFormat="false" ht="1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</row>
    <row r="72" customFormat="false" ht="1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</row>
    <row r="73" customFormat="false" ht="1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</row>
    <row r="74" customFormat="false" ht="1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</row>
    <row r="75" customFormat="false" ht="1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</row>
    <row r="76" customFormat="false" ht="1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</row>
    <row r="77" customFormat="false" ht="1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</row>
    <row r="78" customFormat="false" ht="1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</row>
    <row r="79" customFormat="false" ht="1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</row>
    <row r="80" customFormat="false" ht="1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</row>
    <row r="81" customFormat="false" ht="1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</row>
    <row r="82" customFormat="false" ht="1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</row>
    <row r="83" customFormat="false" ht="1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</row>
    <row r="84" customFormat="false" ht="1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</row>
    <row r="85" customFormat="false" ht="1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</row>
    <row r="86" customFormat="false" ht="1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</row>
    <row r="87" customFormat="false" ht="1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</row>
    <row r="88" customFormat="false" ht="1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</row>
    <row r="89" customFormat="false" ht="1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</row>
    <row r="90" customFormat="false" ht="1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</row>
    <row r="91" customFormat="false" ht="1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</row>
    <row r="92" customFormat="false" ht="1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</row>
    <row r="93" customFormat="false" ht="1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</row>
    <row r="94" customFormat="false" ht="1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</row>
    <row r="95" customFormat="false" ht="1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</row>
    <row r="96" customFormat="false" ht="1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</row>
    <row r="97" customFormat="false" ht="1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</row>
    <row r="98" customFormat="false" ht="1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</row>
    <row r="99" customFormat="false" ht="1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</row>
    <row r="100" customFormat="false" ht="1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</row>
    <row r="101" customFormat="false" ht="1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</row>
    <row r="102" customFormat="false" ht="1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</row>
    <row r="103" customFormat="false" ht="1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</row>
    <row r="104" customFormat="false" ht="1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</row>
    <row r="105" customFormat="false" ht="1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</row>
    <row r="106" customFormat="false" ht="1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</row>
    <row r="107" customFormat="false" ht="1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</row>
    <row r="108" customFormat="false" ht="1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</row>
    <row r="109" customFormat="false" ht="1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</row>
    <row r="110" customFormat="false" ht="1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</row>
    <row r="111" customFormat="false" ht="1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</row>
    <row r="112" customFormat="false" ht="1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</row>
    <row r="113" customFormat="false" ht="1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</row>
    <row r="114" customFormat="false" ht="1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</row>
    <row r="115" customFormat="false" ht="1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</row>
    <row r="116" customFormat="false" ht="1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</row>
    <row r="117" customFormat="false" ht="1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</row>
    <row r="118" customFormat="false" ht="1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</row>
    <row r="119" customFormat="false" ht="1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</row>
    <row r="120" customFormat="false" ht="1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</row>
    <row r="121" customFormat="false" ht="1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</row>
    <row r="122" customFormat="false" ht="1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</row>
    <row r="123" customFormat="false" ht="1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</row>
    <row r="124" customFormat="false" ht="1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</row>
    <row r="125" customFormat="false" ht="1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</row>
    <row r="126" customFormat="false" ht="1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</row>
    <row r="127" customFormat="false" ht="1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</row>
    <row r="128" customFormat="false" ht="1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</row>
    <row r="129" customFormat="false" ht="1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</row>
    <row r="130" customFormat="false" ht="1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</row>
    <row r="131" customFormat="false" ht="1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</row>
    <row r="132" customFormat="false" ht="1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</row>
    <row r="133" customFormat="false" ht="1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</row>
    <row r="134" customFormat="false" ht="1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</row>
    <row r="135" customFormat="false" ht="1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</row>
    <row r="136" customFormat="false" ht="1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</row>
    <row r="137" customFormat="false" ht="1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</row>
    <row r="138" customFormat="false" ht="1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</row>
    <row r="139" customFormat="false" ht="1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</row>
    <row r="140" customFormat="false" ht="1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</row>
    <row r="141" customFormat="false" ht="1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</row>
    <row r="142" customFormat="false" ht="1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</row>
    <row r="144" customFormat="false" ht="1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</row>
    <row r="146" customFormat="false" ht="1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</row>
    <row r="147" customFormat="false" ht="1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</row>
    <row r="148" customFormat="false" ht="1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</row>
    <row r="149" customFormat="false" ht="1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</row>
    <row r="150" customFormat="false" ht="1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</row>
    <row r="151" customFormat="false" ht="1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</row>
    <row r="152" customFormat="false" ht="1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</row>
    <row r="153" customFormat="false" ht="1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</row>
    <row r="154" customFormat="false" ht="1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</row>
    <row r="155" customFormat="false" ht="1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</row>
    <row r="156" customFormat="false" ht="1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</row>
    <row r="157" customFormat="false" ht="1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</row>
    <row r="158" customFormat="false" ht="1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</row>
    <row r="159" customFormat="false" ht="1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</row>
    <row r="160" customFormat="false" ht="1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</row>
    <row r="161" customFormat="false" ht="1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</row>
    <row r="162" customFormat="false" ht="1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</row>
    <row r="163" customFormat="false" ht="1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</row>
    <row r="164" customFormat="false" ht="12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</row>
    <row r="165" customFormat="false" ht="12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</row>
    <row r="166" customFormat="false" ht="12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</row>
    <row r="167" customFormat="false" ht="12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</row>
    <row r="168" customFormat="false" ht="12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</row>
    <row r="169" customFormat="false" ht="12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</row>
    <row r="170" customFormat="false" ht="12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</row>
    <row r="171" customFormat="false" ht="12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</row>
    <row r="172" customFormat="false" ht="12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</row>
    <row r="173" customFormat="false" ht="12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</row>
    <row r="174" customFormat="false" ht="12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</row>
    <row r="175" customFormat="false" ht="12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</row>
    <row r="176" customFormat="false" ht="12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</row>
    <row r="177" customFormat="false" ht="12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</row>
    <row r="178" customFormat="false" ht="12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</row>
    <row r="179" customFormat="false" ht="12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</row>
    <row r="180" customFormat="false" ht="12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</row>
    <row r="181" customFormat="false" ht="12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</row>
    <row r="182" customFormat="false" ht="12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</row>
    <row r="183" customFormat="false" ht="12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</row>
    <row r="184" customFormat="false" ht="12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</row>
    <row r="185" customFormat="false" ht="12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</row>
    <row r="186" customFormat="false" ht="12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</row>
    <row r="187" customFormat="false" ht="12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</row>
    <row r="188" customFormat="false" ht="12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</row>
    <row r="189" customFormat="false" ht="12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</row>
    <row r="190" customFormat="false" ht="12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</row>
    <row r="191" customFormat="false" ht="12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</row>
    <row r="192" customFormat="false" ht="12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</row>
    <row r="193" customFormat="false" ht="12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</row>
    <row r="194" customFormat="false" ht="12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</row>
    <row r="195" customFormat="false" ht="12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</row>
    <row r="196" customFormat="false" ht="12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</row>
    <row r="197" customFormat="false" ht="12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</row>
    <row r="198" customFormat="false" ht="12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</row>
    <row r="199" customFormat="false" ht="12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</row>
    <row r="200" customFormat="false" ht="12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</row>
    <row r="201" customFormat="false" ht="12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</row>
    <row r="202" customFormat="false" ht="12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</row>
    <row r="203" customFormat="false" ht="12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</row>
    <row r="204" customFormat="false" ht="12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</row>
    <row r="205" customFormat="false" ht="12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</row>
    <row r="206" customFormat="false" ht="12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</row>
    <row r="207" customFormat="false" ht="12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</row>
    <row r="208" customFormat="false" ht="12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</row>
    <row r="209" customFormat="false" ht="12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</row>
    <row r="210" customFormat="false" ht="12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</row>
    <row r="211" customFormat="false" ht="12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</row>
    <row r="212" customFormat="false" ht="12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</row>
    <row r="213" customFormat="false" ht="12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</row>
    <row r="214" customFormat="false" ht="12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</row>
    <row r="215" customFormat="false" ht="12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</row>
    <row r="216" customFormat="false" ht="12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</row>
    <row r="217" customFormat="false" ht="12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</row>
    <row r="218" customFormat="false" ht="12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</row>
    <row r="219" customFormat="false" ht="12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</row>
    <row r="220" customFormat="false" ht="12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</row>
    <row r="221" customFormat="false" ht="12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</row>
    <row r="222" customFormat="false" ht="12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</row>
    <row r="223" customFormat="false" ht="12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</row>
    <row r="224" customFormat="false" ht="12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</row>
    <row r="225" customFormat="false" ht="12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</row>
    <row r="226" customFormat="false" ht="12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</row>
    <row r="227" customFormat="false" ht="12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</row>
    <row r="228" customFormat="false" ht="12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</row>
    <row r="229" customFormat="false" ht="12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</row>
    <row r="230" customFormat="false" ht="12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</row>
    <row r="231" customFormat="false" ht="12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</row>
    <row r="232" customFormat="false" ht="12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</row>
    <row r="233" customFormat="false" ht="12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</row>
    <row r="234" customFormat="false" ht="12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</row>
    <row r="235" customFormat="false" ht="12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</row>
    <row r="236" customFormat="false" ht="12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</row>
    <row r="237" customFormat="false" ht="12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</row>
    <row r="238" customFormat="false" ht="12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</row>
    <row r="239" customFormat="false" ht="12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</row>
    <row r="240" customFormat="false" ht="12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</row>
    <row r="241" customFormat="false" ht="12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</row>
    <row r="242" customFormat="false" ht="12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</row>
    <row r="243" customFormat="false" ht="12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</row>
    <row r="244" customFormat="false" ht="12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</row>
    <row r="245" customFormat="false" ht="12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</row>
    <row r="246" customFormat="false" ht="12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</row>
    <row r="247" customFormat="false" ht="12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</row>
    <row r="248" customFormat="false" ht="12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</row>
    <row r="249" customFormat="false" ht="12" hidden="false" customHeight="false" outlineLevel="0" collapsed="false"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</row>
  </sheetData>
  <mergeCells count="4">
    <mergeCell ref="A1:J1"/>
    <mergeCell ref="C2:G2"/>
    <mergeCell ref="H2:J2"/>
    <mergeCell ref="A46:I46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9" min="2" style="1" width="6.24"/>
    <col collapsed="false" customWidth="true" hidden="false" outlineLevel="0" max="10" min="10" style="1" width="6.75"/>
    <col collapsed="false" customWidth="true" hidden="false" outlineLevel="0" max="11" min="11" style="4" width="6.24"/>
    <col collapsed="false" customWidth="true" hidden="false" outlineLevel="0" max="12" min="12" style="1" width="8.87"/>
    <col collapsed="false" customWidth="false" hidden="false" outlineLevel="0" max="18" min="13" style="1" width="8.74"/>
    <col collapsed="false" customWidth="true" hidden="false" outlineLevel="0" max="19" min="19" style="1" width="8.87"/>
    <col collapsed="false" customWidth="false" hidden="false" outlineLevel="0" max="257" min="20" style="1" width="8.74"/>
  </cols>
  <sheetData>
    <row r="1" s="3" customFormat="true" ht="30" hidden="false" customHeight="true" outlineLevel="0" collapsed="false">
      <c r="A1" s="2" t="s">
        <v>9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49"/>
      <c r="B2" s="24"/>
      <c r="C2" s="24"/>
      <c r="D2" s="24"/>
      <c r="E2" s="24"/>
      <c r="F2" s="24"/>
      <c r="G2" s="24"/>
      <c r="H2" s="24"/>
      <c r="I2" s="6" t="s">
        <v>18</v>
      </c>
      <c r="J2" s="6"/>
      <c r="K2" s="6"/>
    </row>
    <row r="3" customFormat="false" ht="50.1" hidden="false" customHeight="true" outlineLevel="0" collapsed="false">
      <c r="A3" s="136"/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9" t="s">
        <v>11</v>
      </c>
      <c r="J3" s="9" t="s">
        <v>12</v>
      </c>
      <c r="K3" s="9" t="s">
        <v>70</v>
      </c>
    </row>
    <row r="4" customFormat="false" ht="31.7" hidden="false" customHeight="true" outlineLevel="0" collapsed="false">
      <c r="A4" s="137" t="s">
        <v>94</v>
      </c>
      <c r="B4" s="138" t="n">
        <v>2897300</v>
      </c>
      <c r="C4" s="139" t="n">
        <v>1009067.89491056</v>
      </c>
      <c r="D4" s="139" t="n">
        <v>609484.100715842</v>
      </c>
      <c r="E4" s="139" t="n">
        <v>498854.090706374</v>
      </c>
      <c r="F4" s="139" t="n">
        <v>400295.563025665</v>
      </c>
      <c r="G4" s="139" t="n">
        <v>227276.593268235</v>
      </c>
      <c r="H4" s="139" t="n">
        <v>21457.2407084356</v>
      </c>
      <c r="I4" s="139" t="n">
        <v>114635.366684883</v>
      </c>
      <c r="J4" s="139" t="n">
        <v>13011.5545721947</v>
      </c>
      <c r="K4" s="139" t="n">
        <v>3217.59540780876</v>
      </c>
    </row>
    <row r="5" customFormat="false" ht="31.7" hidden="false" customHeight="true" outlineLevel="0" collapsed="false">
      <c r="A5" s="79" t="s">
        <v>95</v>
      </c>
      <c r="B5" s="61" t="n">
        <v>1716300</v>
      </c>
      <c r="C5" s="62" t="n">
        <v>598928.806113659</v>
      </c>
      <c r="D5" s="62" t="n">
        <v>383007.13076969</v>
      </c>
      <c r="E5" s="62" t="n">
        <v>289319.841631107</v>
      </c>
      <c r="F5" s="62" t="n">
        <v>216708.391239781</v>
      </c>
      <c r="G5" s="62" t="n">
        <v>134489.546409771</v>
      </c>
      <c r="H5" s="62" t="n">
        <v>13549.0673743769</v>
      </c>
      <c r="I5" s="62" t="n">
        <v>71245.3444182453</v>
      </c>
      <c r="J5" s="62" t="n">
        <v>7319.19590428714</v>
      </c>
      <c r="K5" s="62" t="n">
        <v>1732.67613908275</v>
      </c>
    </row>
    <row r="6" customFormat="false" ht="31.7" hidden="false" customHeight="true" outlineLevel="0" collapsed="false">
      <c r="A6" s="79" t="s">
        <v>96</v>
      </c>
      <c r="B6" s="140" t="n">
        <v>1716300</v>
      </c>
      <c r="C6" s="141" t="n">
        <v>598928.806113659</v>
      </c>
      <c r="D6" s="142" t="n">
        <v>383007.13076969</v>
      </c>
      <c r="E6" s="141" t="n">
        <v>289319.841631107</v>
      </c>
      <c r="F6" s="141" t="n">
        <v>216708.391239781</v>
      </c>
      <c r="G6" s="141" t="n">
        <v>134489.546409771</v>
      </c>
      <c r="H6" s="141" t="n">
        <v>13549.0673743769</v>
      </c>
      <c r="I6" s="141" t="n">
        <v>71245.3444182453</v>
      </c>
      <c r="J6" s="62" t="n">
        <v>7319.19590428714</v>
      </c>
      <c r="K6" s="62" t="n">
        <v>1732.67613908275</v>
      </c>
    </row>
    <row r="7" customFormat="false" ht="31.7" hidden="false" customHeight="true" outlineLevel="0" collapsed="false">
      <c r="A7" s="79" t="s">
        <v>97</v>
      </c>
      <c r="B7" s="61" t="n">
        <v>1181000</v>
      </c>
      <c r="C7" s="62" t="n">
        <v>410139.088796904</v>
      </c>
      <c r="D7" s="62" t="n">
        <v>226476.969946152</v>
      </c>
      <c r="E7" s="62" t="n">
        <v>209534.249075267</v>
      </c>
      <c r="F7" s="62" t="n">
        <v>183587.171785884</v>
      </c>
      <c r="G7" s="62" t="n">
        <v>92787.0468584637</v>
      </c>
      <c r="H7" s="62" t="n">
        <v>7908.17333405869</v>
      </c>
      <c r="I7" s="62" t="n">
        <v>43390.0222666379</v>
      </c>
      <c r="J7" s="62" t="n">
        <v>5692.35866790752</v>
      </c>
      <c r="K7" s="62" t="n">
        <v>1484.91926872601</v>
      </c>
    </row>
    <row r="8" customFormat="false" ht="31.7" hidden="false" customHeight="true" outlineLevel="0" collapsed="false">
      <c r="A8" s="79" t="s">
        <v>98</v>
      </c>
      <c r="B8" s="143" t="n">
        <v>121201.805636529</v>
      </c>
      <c r="C8" s="144" t="n">
        <v>36458.8961813554</v>
      </c>
      <c r="D8" s="144"/>
      <c r="E8" s="144"/>
      <c r="F8" s="144" t="n">
        <v>84742.9094551734</v>
      </c>
      <c r="G8" s="141"/>
      <c r="H8" s="141"/>
      <c r="I8" s="141"/>
      <c r="J8" s="62"/>
      <c r="K8" s="62"/>
    </row>
    <row r="9" customFormat="false" ht="31.7" hidden="false" customHeight="true" outlineLevel="0" collapsed="false">
      <c r="A9" s="79" t="s">
        <v>99</v>
      </c>
      <c r="B9" s="143" t="n">
        <v>961375.992112872</v>
      </c>
      <c r="C9" s="144" t="n">
        <v>343790.287738789</v>
      </c>
      <c r="D9" s="144" t="n">
        <v>206041.011217392</v>
      </c>
      <c r="E9" s="144" t="n">
        <v>201558.214651092</v>
      </c>
      <c r="F9" s="144" t="n">
        <v>85332.153787167</v>
      </c>
      <c r="G9" s="144" t="n">
        <v>78469.9211119662</v>
      </c>
      <c r="H9" s="144" t="n">
        <v>7302.77507681407</v>
      </c>
      <c r="I9" s="144" t="n">
        <v>32194.0689880438</v>
      </c>
      <c r="J9" s="144" t="n">
        <v>5306.15350036485</v>
      </c>
      <c r="K9" s="144" t="n">
        <v>1381.40604124334</v>
      </c>
    </row>
    <row r="10" customFormat="false" ht="31.7" hidden="false" customHeight="true" outlineLevel="0" collapsed="false">
      <c r="A10" s="79" t="s">
        <v>100</v>
      </c>
      <c r="B10" s="145" t="n">
        <v>451.79725</v>
      </c>
      <c r="C10" s="146" t="n">
        <v>256.838</v>
      </c>
      <c r="D10" s="146" t="n">
        <v>2</v>
      </c>
      <c r="E10" s="146" t="n">
        <v>141.05</v>
      </c>
      <c r="F10" s="146" t="n">
        <v>36.90925</v>
      </c>
      <c r="G10" s="147" t="n">
        <v>0</v>
      </c>
      <c r="H10" s="147" t="n">
        <v>0</v>
      </c>
      <c r="I10" s="147" t="n">
        <v>15</v>
      </c>
      <c r="J10" s="95" t="n">
        <v>0</v>
      </c>
      <c r="K10" s="95" t="n">
        <v>0</v>
      </c>
    </row>
    <row r="11" customFormat="false" ht="31.7" hidden="false" customHeight="true" outlineLevel="0" collapsed="false">
      <c r="A11" s="79" t="s">
        <v>101</v>
      </c>
      <c r="B11" s="148" t="n">
        <v>62.01249</v>
      </c>
      <c r="C11" s="116" t="n">
        <v>24.4375</v>
      </c>
      <c r="D11" s="116" t="n">
        <v>0</v>
      </c>
      <c r="E11" s="116" t="n">
        <v>0.25</v>
      </c>
      <c r="F11" s="116" t="n">
        <v>37.32499</v>
      </c>
      <c r="G11" s="147" t="n">
        <v>0</v>
      </c>
      <c r="H11" s="147" t="n">
        <v>0</v>
      </c>
      <c r="I11" s="147"/>
      <c r="J11" s="95"/>
      <c r="K11" s="95"/>
    </row>
    <row r="12" customFormat="false" ht="31.7" hidden="false" customHeight="true" outlineLevel="0" collapsed="false">
      <c r="A12" s="149" t="s">
        <v>102</v>
      </c>
      <c r="B12" s="143" t="n">
        <v>53980.5246705994</v>
      </c>
      <c r="C12" s="144" t="n">
        <v>24212.5643767595</v>
      </c>
      <c r="D12" s="144" t="n">
        <v>590.60772875987</v>
      </c>
      <c r="E12" s="144" t="n">
        <v>2629.93742417502</v>
      </c>
      <c r="F12" s="144" t="n">
        <v>12536.7703035435</v>
      </c>
      <c r="G12" s="144" t="n">
        <v>13156.7507464975</v>
      </c>
      <c r="H12" s="144" t="n">
        <v>238.898257244622</v>
      </c>
      <c r="I12" s="144" t="n">
        <v>389.143278594057</v>
      </c>
      <c r="J12" s="144" t="n">
        <v>173.33932754267</v>
      </c>
      <c r="K12" s="144" t="n">
        <v>52.5132274826667</v>
      </c>
    </row>
    <row r="13" customFormat="false" ht="31.7" hidden="false" customHeight="true" outlineLevel="0" collapsed="false">
      <c r="A13" s="149" t="s">
        <v>103</v>
      </c>
      <c r="B13" s="64" t="n">
        <v>53681.1056705994</v>
      </c>
      <c r="C13" s="65" t="n">
        <v>24186.6173767595</v>
      </c>
      <c r="D13" s="65" t="n">
        <v>513.69072875987</v>
      </c>
      <c r="E13" s="65" t="n">
        <v>2486.53242417502</v>
      </c>
      <c r="F13" s="65" t="n">
        <v>12484.1203035435</v>
      </c>
      <c r="G13" s="65" t="n">
        <v>13156.7507464975</v>
      </c>
      <c r="H13" s="65" t="n">
        <v>238.898257244622</v>
      </c>
      <c r="I13" s="65" t="n">
        <v>389.143278594057</v>
      </c>
      <c r="J13" s="65" t="n">
        <v>173.33932754267</v>
      </c>
      <c r="K13" s="65" t="n">
        <v>52.0132274826667</v>
      </c>
    </row>
    <row r="14" customFormat="false" ht="31.7" hidden="false" customHeight="true" outlineLevel="0" collapsed="false">
      <c r="A14" s="149" t="s">
        <v>104</v>
      </c>
      <c r="B14" s="64" t="n">
        <v>43941.36784</v>
      </c>
      <c r="C14" s="65" t="n">
        <v>5406.065</v>
      </c>
      <c r="D14" s="65" t="n">
        <v>19843.351</v>
      </c>
      <c r="E14" s="65" t="n">
        <v>5204.797</v>
      </c>
      <c r="F14" s="65" t="n">
        <v>891.104</v>
      </c>
      <c r="G14" s="65" t="n">
        <v>1148.375</v>
      </c>
      <c r="H14" s="65" t="n">
        <v>366.5</v>
      </c>
      <c r="I14" s="65" t="n">
        <v>10805.31</v>
      </c>
      <c r="J14" s="65" t="n">
        <v>212.86584</v>
      </c>
      <c r="K14" s="65" t="n">
        <v>63</v>
      </c>
    </row>
    <row r="15" customFormat="false" ht="31.7" hidden="false" customHeight="true" outlineLevel="0" collapsed="false">
      <c r="A15" s="150" t="s">
        <v>83</v>
      </c>
      <c r="B15" s="64" t="n">
        <v>77827.44</v>
      </c>
      <c r="C15" s="65" t="n">
        <v>17101.12</v>
      </c>
      <c r="D15" s="65" t="n">
        <v>37023.67</v>
      </c>
      <c r="E15" s="65" t="n">
        <v>10441.9</v>
      </c>
      <c r="F15" s="65" t="n">
        <v>2252.38</v>
      </c>
      <c r="G15" s="65" t="n">
        <v>1496.85</v>
      </c>
      <c r="H15" s="65" t="n">
        <v>1051.7</v>
      </c>
      <c r="I15" s="65" t="n">
        <v>8359.12</v>
      </c>
      <c r="J15" s="65"/>
      <c r="K15" s="151" t="n">
        <v>100.7</v>
      </c>
    </row>
    <row r="16" customFormat="false" ht="31.7" hidden="false" customHeight="true" outlineLevel="0" collapsed="false">
      <c r="A16" s="149" t="s">
        <v>84</v>
      </c>
      <c r="B16" s="64" t="n">
        <v>76596.84</v>
      </c>
      <c r="C16" s="65" t="n">
        <v>16882.66</v>
      </c>
      <c r="D16" s="65" t="n">
        <v>37012.48</v>
      </c>
      <c r="E16" s="65" t="n">
        <v>9956.1</v>
      </c>
      <c r="F16" s="65" t="n">
        <v>2054.02</v>
      </c>
      <c r="G16" s="65" t="n">
        <v>1304.04</v>
      </c>
      <c r="H16" s="65" t="n">
        <v>1041</v>
      </c>
      <c r="I16" s="65" t="n">
        <v>8262.37</v>
      </c>
      <c r="J16" s="65"/>
      <c r="K16" s="151" t="n">
        <v>84.17</v>
      </c>
    </row>
    <row r="17" customFormat="false" ht="31.7" hidden="false" customHeight="true" outlineLevel="0" collapsed="false">
      <c r="A17" s="149" t="s">
        <v>85</v>
      </c>
      <c r="B17" s="64" t="n">
        <v>1117.68</v>
      </c>
      <c r="C17" s="65" t="n">
        <v>190.88</v>
      </c>
      <c r="D17" s="65" t="n">
        <v>9.83</v>
      </c>
      <c r="E17" s="65" t="n">
        <v>479.1</v>
      </c>
      <c r="F17" s="65" t="n">
        <v>191.66</v>
      </c>
      <c r="G17" s="65" t="n">
        <v>123.13</v>
      </c>
      <c r="H17" s="65" t="n">
        <v>10.7</v>
      </c>
      <c r="I17" s="65" t="n">
        <v>96.75</v>
      </c>
      <c r="J17" s="65"/>
      <c r="K17" s="151" t="n">
        <v>15.63</v>
      </c>
    </row>
    <row r="18" customFormat="false" ht="31.7" hidden="false" customHeight="true" outlineLevel="0" collapsed="false">
      <c r="A18" s="149" t="s">
        <v>105</v>
      </c>
      <c r="B18" s="64" t="n">
        <v>49.5</v>
      </c>
      <c r="C18" s="152" t="n">
        <v>27.58</v>
      </c>
      <c r="D18" s="152" t="n">
        <v>1.04</v>
      </c>
      <c r="E18" s="152" t="n">
        <v>6.7</v>
      </c>
      <c r="F18" s="152" t="n">
        <v>2.7</v>
      </c>
      <c r="G18" s="152" t="n">
        <v>10.58</v>
      </c>
      <c r="H18" s="152"/>
      <c r="I18" s="152"/>
      <c r="J18" s="152"/>
      <c r="K18" s="151" t="n">
        <v>0.9</v>
      </c>
    </row>
    <row r="19" customFormat="false" ht="31.7" hidden="false" customHeight="true" outlineLevel="0" collapsed="false">
      <c r="A19" s="150" t="s">
        <v>87</v>
      </c>
      <c r="B19" s="64" t="n">
        <v>339.74</v>
      </c>
      <c r="C19" s="65" t="n">
        <v>242.76</v>
      </c>
      <c r="D19" s="65" t="n">
        <v>1.93</v>
      </c>
      <c r="E19" s="65" t="n">
        <v>7.65</v>
      </c>
      <c r="F19" s="65" t="n">
        <v>42.4</v>
      </c>
      <c r="G19" s="65" t="n">
        <v>45</v>
      </c>
      <c r="H19" s="65"/>
      <c r="I19" s="65"/>
      <c r="J19" s="65"/>
      <c r="K19" s="151"/>
    </row>
    <row r="20" customFormat="false" ht="31.7" hidden="false" customHeight="true" outlineLevel="0" collapsed="false">
      <c r="A20" s="150" t="s">
        <v>106</v>
      </c>
      <c r="B20" s="64" t="n">
        <f aca="false">B21+B22</f>
        <v>2909691.83</v>
      </c>
      <c r="C20" s="65" t="n">
        <f aca="false">C21+C22</f>
        <v>814651.64</v>
      </c>
      <c r="D20" s="65" t="n">
        <f aca="false">D21+D22</f>
        <v>663774.56</v>
      </c>
      <c r="E20" s="65" t="n">
        <f aca="false">E21+E22</f>
        <v>670551.28</v>
      </c>
      <c r="F20" s="65" t="n">
        <f aca="false">F21+F22</f>
        <v>109415.98</v>
      </c>
      <c r="G20" s="65" t="n">
        <f aca="false">G21+G22</f>
        <v>168440.37</v>
      </c>
      <c r="H20" s="65" t="n">
        <f aca="false">H21+H22</f>
        <v>7626.2</v>
      </c>
      <c r="I20" s="65" t="n">
        <f aca="false">I21+I22</f>
        <v>472669.84</v>
      </c>
      <c r="J20" s="65" t="n">
        <f aca="false">J21+J22</f>
        <v>2198.46</v>
      </c>
      <c r="K20" s="65" t="n">
        <f aca="false">K21+K22</f>
        <v>363.5</v>
      </c>
    </row>
    <row r="21" customFormat="false" ht="31.7" hidden="false" customHeight="true" outlineLevel="0" collapsed="false">
      <c r="A21" s="149" t="s">
        <v>90</v>
      </c>
      <c r="B21" s="64" t="n">
        <v>2662705.02</v>
      </c>
      <c r="C21" s="65" t="n">
        <v>742648.82</v>
      </c>
      <c r="D21" s="65" t="n">
        <v>643982.86</v>
      </c>
      <c r="E21" s="65" t="n">
        <v>612015.25</v>
      </c>
      <c r="F21" s="65" t="n">
        <v>98750.68</v>
      </c>
      <c r="G21" s="65" t="n">
        <v>135104.2</v>
      </c>
      <c r="H21" s="65" t="n">
        <v>7570.8</v>
      </c>
      <c r="I21" s="65" t="n">
        <v>421153.95</v>
      </c>
      <c r="J21" s="65" t="n">
        <v>1148.26</v>
      </c>
      <c r="K21" s="151" t="n">
        <v>330.2</v>
      </c>
      <c r="M21" s="153"/>
      <c r="N21" s="153"/>
      <c r="O21" s="153"/>
      <c r="P21" s="153"/>
    </row>
    <row r="22" customFormat="false" ht="31.7" hidden="false" customHeight="true" outlineLevel="0" collapsed="false">
      <c r="A22" s="154" t="s">
        <v>91</v>
      </c>
      <c r="B22" s="68" t="n">
        <v>246986.81</v>
      </c>
      <c r="C22" s="69" t="n">
        <v>72002.82</v>
      </c>
      <c r="D22" s="69" t="n">
        <v>19791.7</v>
      </c>
      <c r="E22" s="69" t="n">
        <v>58536.03</v>
      </c>
      <c r="F22" s="69" t="n">
        <v>10665.3</v>
      </c>
      <c r="G22" s="69" t="n">
        <v>33336.17</v>
      </c>
      <c r="H22" s="69" t="n">
        <v>55.4</v>
      </c>
      <c r="I22" s="69" t="n">
        <v>51515.89</v>
      </c>
      <c r="J22" s="69" t="n">
        <v>1050.2</v>
      </c>
      <c r="K22" s="155" t="n">
        <v>33.3</v>
      </c>
    </row>
    <row r="23" customFormat="false" ht="1.5" hidden="false" customHeight="true" outlineLevel="0" collapsed="false"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.5" hidden="false" customHeight="true" outlineLevel="0" collapsed="false"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" hidden="false" customHeight="false" outlineLevel="0" collapsed="false"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" hidden="false" customHeight="false" outlineLevel="0" collapsed="false"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2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2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2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2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2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2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2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1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1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</row>
    <row r="78" customFormat="false" ht="1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</row>
    <row r="79" customFormat="false" ht="1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</row>
    <row r="80" customFormat="false" ht="1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</row>
    <row r="81" customFormat="false" ht="1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</row>
    <row r="82" customFormat="false" ht="1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</row>
    <row r="83" customFormat="false" ht="1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</row>
    <row r="84" customFormat="false" ht="1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</row>
    <row r="85" customFormat="false" ht="1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</row>
    <row r="86" customFormat="false" ht="1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</row>
    <row r="87" customFormat="false" ht="1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</row>
    <row r="88" customFormat="false" ht="1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</row>
    <row r="89" customFormat="false" ht="1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</row>
    <row r="90" customFormat="false" ht="1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</row>
    <row r="91" customFormat="false" ht="1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</row>
    <row r="92" customFormat="false" ht="1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</row>
    <row r="93" customFormat="false" ht="1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</row>
    <row r="94" customFormat="false" ht="1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</row>
    <row r="95" customFormat="false" ht="1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</row>
    <row r="96" customFormat="false" ht="1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</row>
    <row r="97" customFormat="false" ht="1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</row>
    <row r="98" customFormat="false" ht="1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</row>
    <row r="99" customFormat="false" ht="1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</row>
    <row r="100" customFormat="false" ht="1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</row>
    <row r="101" customFormat="false" ht="1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</row>
    <row r="102" customFormat="false" ht="1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</row>
    <row r="103" customFormat="false" ht="1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</row>
    <row r="104" customFormat="false" ht="1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</row>
    <row r="105" customFormat="false" ht="1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</row>
    <row r="106" customFormat="false" ht="1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</row>
    <row r="107" customFormat="false" ht="1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</row>
    <row r="108" customFormat="false" ht="1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</row>
    <row r="109" customFormat="false" ht="1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</row>
    <row r="110" customFormat="false" ht="1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</row>
    <row r="111" customFormat="false" ht="1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</row>
    <row r="112" customFormat="false" ht="1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</row>
    <row r="113" customFormat="false" ht="1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</row>
    <row r="114" customFormat="false" ht="1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</row>
    <row r="115" customFormat="false" ht="1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</row>
    <row r="116" customFormat="false" ht="1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</row>
    <row r="117" customFormat="false" ht="1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</row>
    <row r="118" customFormat="false" ht="1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</row>
    <row r="119" customFormat="false" ht="1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</row>
    <row r="120" customFormat="false" ht="1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</row>
    <row r="121" customFormat="false" ht="1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</row>
    <row r="122" customFormat="false" ht="1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</row>
    <row r="123" customFormat="false" ht="1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</row>
    <row r="124" customFormat="false" ht="1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</row>
    <row r="125" customFormat="false" ht="1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</row>
    <row r="126" customFormat="false" ht="1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</row>
    <row r="127" customFormat="false" ht="1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</row>
    <row r="128" customFormat="false" ht="1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</row>
    <row r="129" customFormat="false" ht="1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</row>
    <row r="130" customFormat="false" ht="1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</row>
    <row r="131" customFormat="false" ht="1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</row>
    <row r="132" customFormat="false" ht="1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</row>
    <row r="133" customFormat="false" ht="1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</row>
    <row r="134" customFormat="false" ht="1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</row>
    <row r="135" customFormat="false" ht="1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</row>
    <row r="136" customFormat="false" ht="1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</row>
    <row r="137" customFormat="false" ht="1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</row>
    <row r="138" customFormat="false" ht="1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</row>
    <row r="139" customFormat="false" ht="1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</row>
    <row r="140" customFormat="false" ht="1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</row>
    <row r="141" customFormat="false" ht="1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</row>
    <row r="142" customFormat="false" ht="1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</row>
    <row r="144" customFormat="false" ht="1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</row>
    <row r="146" customFormat="false" ht="1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</row>
    <row r="147" customFormat="false" ht="1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</row>
    <row r="148" customFormat="false" ht="1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</row>
    <row r="149" customFormat="false" ht="1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</row>
    <row r="150" customFormat="false" ht="1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</row>
    <row r="151" customFormat="false" ht="1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</row>
    <row r="152" customFormat="false" ht="1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</row>
    <row r="153" customFormat="false" ht="1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</row>
    <row r="154" customFormat="false" ht="1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</row>
    <row r="155" customFormat="false" ht="1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</row>
    <row r="156" customFormat="false" ht="1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</row>
    <row r="157" customFormat="false" ht="1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</row>
    <row r="158" customFormat="false" ht="1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</row>
    <row r="159" customFormat="false" ht="1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</row>
    <row r="160" customFormat="false" ht="1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</row>
    <row r="161" customFormat="false" ht="1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</row>
    <row r="162" customFormat="false" ht="1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</row>
    <row r="163" customFormat="false" ht="1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</row>
    <row r="164" customFormat="false" ht="12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</row>
    <row r="165" customFormat="false" ht="12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</row>
    <row r="166" customFormat="false" ht="12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</row>
    <row r="167" customFormat="false" ht="12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</row>
    <row r="168" customFormat="false" ht="12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</row>
    <row r="169" customFormat="false" ht="12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</row>
    <row r="170" customFormat="false" ht="12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</row>
    <row r="171" customFormat="false" ht="12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</row>
    <row r="172" customFormat="false" ht="12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</row>
    <row r="173" customFormat="false" ht="12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</row>
    <row r="174" customFormat="false" ht="12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</row>
    <row r="175" customFormat="false" ht="12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</row>
    <row r="176" customFormat="false" ht="12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</row>
    <row r="177" customFormat="false" ht="12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</row>
    <row r="178" customFormat="false" ht="12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</row>
    <row r="179" customFormat="false" ht="12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</row>
    <row r="180" customFormat="false" ht="12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</row>
    <row r="181" customFormat="false" ht="12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</row>
    <row r="182" customFormat="false" ht="12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</row>
    <row r="183" customFormat="false" ht="12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</row>
    <row r="184" customFormat="false" ht="12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</row>
    <row r="185" customFormat="false" ht="12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</row>
    <row r="186" customFormat="false" ht="12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</row>
    <row r="187" customFormat="false" ht="12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</row>
    <row r="188" customFormat="false" ht="12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</row>
    <row r="189" customFormat="false" ht="12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</row>
    <row r="190" customFormat="false" ht="12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</row>
    <row r="191" customFormat="false" ht="12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</row>
    <row r="192" customFormat="false" ht="12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</row>
    <row r="193" customFormat="false" ht="12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</row>
    <row r="194" customFormat="false" ht="12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</row>
    <row r="195" customFormat="false" ht="12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</row>
    <row r="196" customFormat="false" ht="12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</row>
    <row r="197" customFormat="false" ht="12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</row>
    <row r="198" customFormat="false" ht="12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</row>
    <row r="199" customFormat="false" ht="12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</row>
    <row r="200" customFormat="false" ht="12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</row>
    <row r="201" customFormat="false" ht="12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</row>
    <row r="202" customFormat="false" ht="12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</row>
    <row r="203" customFormat="false" ht="12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</row>
    <row r="204" customFormat="false" ht="12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</row>
    <row r="205" customFormat="false" ht="12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</row>
    <row r="206" customFormat="false" ht="12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</row>
    <row r="207" customFormat="false" ht="12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</row>
    <row r="208" customFormat="false" ht="12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</row>
    <row r="209" customFormat="false" ht="12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</row>
    <row r="210" customFormat="false" ht="12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</row>
    <row r="211" customFormat="false" ht="12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</row>
    <row r="212" customFormat="false" ht="12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</row>
    <row r="213" customFormat="false" ht="12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</row>
    <row r="214" customFormat="false" ht="12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</row>
    <row r="215" customFormat="false" ht="12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</row>
    <row r="216" customFormat="false" ht="12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</row>
    <row r="217" customFormat="false" ht="12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</row>
    <row r="218" customFormat="false" ht="12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</row>
    <row r="219" customFormat="false" ht="12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</row>
    <row r="220" customFormat="false" ht="12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</row>
    <row r="221" customFormat="false" ht="12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</row>
    <row r="222" customFormat="false" ht="12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</row>
    <row r="223" customFormat="false" ht="12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</row>
    <row r="224" customFormat="false" ht="12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</row>
    <row r="225" customFormat="false" ht="12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</row>
    <row r="226" customFormat="false" ht="12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</row>
    <row r="227" customFormat="false" ht="12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</row>
    <row r="228" customFormat="false" ht="12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</row>
    <row r="229" customFormat="false" ht="12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</row>
    <row r="230" customFormat="false" ht="12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</row>
  </sheetData>
  <mergeCells count="2">
    <mergeCell ref="A1:K1"/>
    <mergeCell ref="I2:K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20.87"/>
    <col collapsed="false" customWidth="true" hidden="false" outlineLevel="0" max="5" min="2" style="1" width="11.99"/>
    <col collapsed="false" customWidth="true" hidden="false" outlineLevel="0" max="6" min="6" style="1" width="12.12"/>
    <col collapsed="false" customWidth="true" hidden="false" outlineLevel="0" max="7" min="7" style="1" width="0.24"/>
    <col collapsed="false" customWidth="false" hidden="false" outlineLevel="0" max="257" min="8" style="1" width="8.74"/>
  </cols>
  <sheetData>
    <row r="1" s="3" customFormat="true" ht="30" hidden="false" customHeight="true" outlineLevel="0" collapsed="false">
      <c r="A1" s="156" t="s">
        <v>107</v>
      </c>
      <c r="B1" s="156"/>
      <c r="C1" s="156"/>
      <c r="D1" s="156"/>
      <c r="E1" s="156"/>
      <c r="F1" s="156"/>
    </row>
    <row r="2" customFormat="false" ht="15" hidden="false" customHeight="true" outlineLevel="0" collapsed="false">
      <c r="A2" s="79"/>
      <c r="B2" s="79"/>
      <c r="C2" s="79"/>
      <c r="D2" s="79"/>
      <c r="E2" s="79"/>
      <c r="F2" s="80" t="s">
        <v>18</v>
      </c>
    </row>
    <row r="3" customFormat="false" ht="15" hidden="false" customHeight="true" outlineLevel="0" collapsed="false">
      <c r="A3" s="31"/>
      <c r="B3" s="31" t="s">
        <v>108</v>
      </c>
      <c r="C3" s="157" t="s">
        <v>53</v>
      </c>
      <c r="D3" s="157" t="s">
        <v>54</v>
      </c>
      <c r="E3" s="158" t="s">
        <v>54</v>
      </c>
      <c r="F3" s="158"/>
    </row>
    <row r="4" customFormat="false" ht="35.1" hidden="false" customHeight="true" outlineLevel="0" collapsed="false">
      <c r="A4" s="31"/>
      <c r="B4" s="31"/>
      <c r="C4" s="157"/>
      <c r="D4" s="157"/>
      <c r="E4" s="85" t="s">
        <v>109</v>
      </c>
      <c r="F4" s="86" t="s">
        <v>110</v>
      </c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</row>
    <row r="5" customFormat="false" ht="29.85" hidden="false" customHeight="true" outlineLevel="0" collapsed="false">
      <c r="A5" s="107" t="s">
        <v>111</v>
      </c>
      <c r="B5" s="13" t="n">
        <v>2084234</v>
      </c>
      <c r="C5" s="159" t="n">
        <v>2979400.387678</v>
      </c>
      <c r="D5" s="159" t="n">
        <v>2897300</v>
      </c>
      <c r="E5" s="52" t="n">
        <v>39.01</v>
      </c>
      <c r="F5" s="52" t="n">
        <v>-2.75560102688932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29.85" hidden="false" customHeight="true" outlineLevel="0" collapsed="false">
      <c r="A6" s="112" t="s">
        <v>112</v>
      </c>
      <c r="B6" s="13" t="n">
        <v>1188241</v>
      </c>
      <c r="C6" s="159" t="n">
        <v>1690258.497678</v>
      </c>
      <c r="D6" s="159" t="n">
        <v>1716300</v>
      </c>
      <c r="E6" s="52" t="n">
        <v>44.44</v>
      </c>
      <c r="F6" s="52" t="n">
        <v>1.54068163880108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29.85" hidden="false" customHeight="true" outlineLevel="0" collapsed="false">
      <c r="A7" s="112" t="s">
        <v>113</v>
      </c>
      <c r="B7" s="13" t="n">
        <v>1187555</v>
      </c>
      <c r="C7" s="159" t="n">
        <v>1690258.497678</v>
      </c>
      <c r="D7" s="159" t="n">
        <v>1716300</v>
      </c>
      <c r="E7" s="52" t="n">
        <v>44.52</v>
      </c>
      <c r="F7" s="52" t="n">
        <v>1.54068163880108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29.85" hidden="false" customHeight="true" outlineLevel="0" collapsed="false">
      <c r="A8" s="112" t="s">
        <v>114</v>
      </c>
      <c r="B8" s="13" t="n">
        <v>895993</v>
      </c>
      <c r="C8" s="159" t="n">
        <v>1289141.89</v>
      </c>
      <c r="D8" s="159" t="n">
        <v>1181000</v>
      </c>
      <c r="E8" s="52" t="n">
        <v>31.81</v>
      </c>
      <c r="F8" s="52" t="n">
        <v>-8.38867240595215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29.85" hidden="false" customHeight="true" outlineLevel="0" collapsed="false">
      <c r="A9" s="112" t="s">
        <v>115</v>
      </c>
      <c r="B9" s="13" t="n">
        <v>160127</v>
      </c>
      <c r="C9" s="159" t="n">
        <v>138489.63194</v>
      </c>
      <c r="D9" s="159" t="n">
        <v>121201.805636529</v>
      </c>
      <c r="E9" s="52" t="n">
        <v>-24.31</v>
      </c>
      <c r="F9" s="52" t="n">
        <v>-12.48311953848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29.85" hidden="false" customHeight="true" outlineLevel="0" collapsed="false">
      <c r="A10" s="101" t="s">
        <v>116</v>
      </c>
      <c r="B10" s="13" t="n">
        <v>92286</v>
      </c>
      <c r="C10" s="159" t="n">
        <v>42186.403498</v>
      </c>
      <c r="D10" s="159" t="n">
        <v>43941.36784</v>
      </c>
      <c r="E10" s="52" t="n">
        <v>-52.39</v>
      </c>
      <c r="F10" s="52" t="n">
        <v>4.16002360116621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29.85" hidden="false" customHeight="true" outlineLevel="0" collapsed="false">
      <c r="A11" s="101" t="s">
        <v>117</v>
      </c>
      <c r="B11" s="60" t="n">
        <v>563480</v>
      </c>
      <c r="C11" s="160" t="n">
        <v>1036652.29872037</v>
      </c>
      <c r="D11" s="160" t="n">
        <v>961375.992112872</v>
      </c>
      <c r="E11" s="52" t="n">
        <f aca="false">(D11/B11-1)*100</f>
        <v>70.6140399149698</v>
      </c>
      <c r="F11" s="52" t="n">
        <v>-7.26148070094648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customFormat="false" ht="29.85" hidden="false" customHeight="true" outlineLevel="0" collapsed="false">
      <c r="A12" s="101" t="s">
        <v>118</v>
      </c>
      <c r="B12" s="60" t="n">
        <v>67764</v>
      </c>
      <c r="C12" s="160" t="n">
        <v>70925.7228516287</v>
      </c>
      <c r="D12" s="160" t="n">
        <v>53681.1056705994</v>
      </c>
      <c r="E12" s="52" t="n">
        <f aca="false">(D12/B12-1)*100</f>
        <v>-20.7822654055259</v>
      </c>
      <c r="F12" s="52" t="n">
        <v>-24.3136290864511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29.85" hidden="false" customHeight="true" outlineLevel="0" collapsed="false">
      <c r="A13" s="101" t="s">
        <v>119</v>
      </c>
      <c r="B13" s="60" t="n">
        <v>19486</v>
      </c>
      <c r="C13" s="36" t="n">
        <v>935.44</v>
      </c>
      <c r="D13" s="36" t="n">
        <v>339.74</v>
      </c>
      <c r="E13" s="52" t="n">
        <f aca="false">(D13/B13-1)*100</f>
        <v>-98.2564918402956</v>
      </c>
      <c r="F13" s="53" t="n">
        <v>-63.68126229368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29.85" hidden="false" customHeight="true" outlineLevel="0" collapsed="false">
      <c r="A14" s="101" t="s">
        <v>120</v>
      </c>
      <c r="B14" s="60" t="n">
        <v>168019</v>
      </c>
      <c r="C14" s="36" t="n">
        <v>93057.16</v>
      </c>
      <c r="D14" s="36" t="n">
        <v>77827.44</v>
      </c>
      <c r="E14" s="52" t="n">
        <f aca="false">(D14/B14-1)*100</f>
        <v>-53.679381498521</v>
      </c>
      <c r="F14" s="53" t="n">
        <v>-16.3659840897788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</row>
    <row r="15" customFormat="false" ht="29.85" hidden="false" customHeight="true" outlineLevel="0" collapsed="false">
      <c r="A15" s="105" t="s">
        <v>121</v>
      </c>
      <c r="B15" s="161" t="n">
        <v>1688071</v>
      </c>
      <c r="C15" s="47" t="n">
        <v>2673050.58</v>
      </c>
      <c r="D15" s="47" t="n">
        <v>2662705.02</v>
      </c>
      <c r="E15" s="58" t="n">
        <f aca="false">(D15/B15-1)*100</f>
        <v>57.7365537350029</v>
      </c>
      <c r="F15" s="59" t="n">
        <f aca="false">(D15/C15-1)*100</f>
        <v>-0.387031958070916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30" hidden="false" customHeight="true" outlineLevel="0" collapsed="false">
      <c r="A16" s="162"/>
      <c r="B16" s="13"/>
      <c r="C16" s="13"/>
      <c r="D16" s="13"/>
      <c r="E16" s="163"/>
      <c r="F16" s="163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30" hidden="false" customHeight="true" outlineLevel="0" collapsed="false">
      <c r="A17" s="156" t="s">
        <v>122</v>
      </c>
      <c r="B17" s="156"/>
      <c r="C17" s="156"/>
      <c r="D17" s="156"/>
      <c r="E17" s="156"/>
      <c r="F17" s="156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customFormat="false" ht="15" hidden="false" customHeight="true" outlineLevel="0" collapsed="false">
      <c r="A18" s="79"/>
      <c r="B18" s="13"/>
      <c r="C18" s="13"/>
      <c r="D18" s="13"/>
      <c r="E18" s="13"/>
      <c r="F18" s="80" t="s">
        <v>31</v>
      </c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</row>
    <row r="19" customFormat="false" ht="15" hidden="false" customHeight="true" outlineLevel="0" collapsed="false">
      <c r="A19" s="31"/>
      <c r="B19" s="31" t="s">
        <v>108</v>
      </c>
      <c r="C19" s="164" t="s">
        <v>123</v>
      </c>
      <c r="D19" s="164" t="s">
        <v>124</v>
      </c>
      <c r="E19" s="165" t="s">
        <v>125</v>
      </c>
      <c r="F19" s="165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</row>
    <row r="20" customFormat="false" ht="35.1" hidden="false" customHeight="true" outlineLevel="0" collapsed="false">
      <c r="A20" s="31"/>
      <c r="B20" s="31"/>
      <c r="C20" s="164"/>
      <c r="D20" s="164"/>
      <c r="E20" s="166" t="s">
        <v>126</v>
      </c>
      <c r="F20" s="167" t="s">
        <v>127</v>
      </c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</row>
    <row r="21" customFormat="false" ht="29.85" hidden="false" customHeight="true" outlineLevel="0" collapsed="false">
      <c r="A21" s="101" t="s">
        <v>94</v>
      </c>
      <c r="B21" s="11" t="n">
        <v>380</v>
      </c>
      <c r="C21" s="36" t="n">
        <v>464.644806075823</v>
      </c>
      <c r="D21" s="36" t="n">
        <v>448.137721957557</v>
      </c>
      <c r="E21" s="168" t="n">
        <f aca="false">(D21/B21-1)*100</f>
        <v>17.930979462515</v>
      </c>
      <c r="F21" s="168" t="n">
        <v>-3.5526242631822</v>
      </c>
      <c r="G21" s="169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customFormat="false" ht="29.85" hidden="false" customHeight="true" outlineLevel="0" collapsed="false">
      <c r="A22" s="112" t="s">
        <v>128</v>
      </c>
      <c r="B22" s="11" t="n">
        <v>403</v>
      </c>
      <c r="C22" s="36" t="n">
        <v>491.22</v>
      </c>
      <c r="D22" s="36" t="n">
        <v>494.041450777202</v>
      </c>
      <c r="E22" s="168" t="n">
        <f aca="false">(D22/B22-1)*100</f>
        <v>22.5909307139459</v>
      </c>
      <c r="F22" s="168" t="n">
        <v>0.574376201539417</v>
      </c>
      <c r="G22" s="169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29.85" hidden="false" customHeight="true" outlineLevel="0" collapsed="false">
      <c r="A23" s="101" t="s">
        <v>119</v>
      </c>
      <c r="B23" s="11" t="n">
        <v>61</v>
      </c>
      <c r="C23" s="36" t="n">
        <v>89</v>
      </c>
      <c r="D23" s="36" t="n">
        <v>74</v>
      </c>
      <c r="E23" s="168" t="n">
        <f aca="false">(D23/B23-1)*100</f>
        <v>21.3114754098361</v>
      </c>
      <c r="F23" s="168" t="n">
        <f aca="false">(D23/C23-1)*100</f>
        <v>-16.8539325842697</v>
      </c>
      <c r="G23" s="169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</row>
    <row r="24" customFormat="false" ht="29.85" hidden="false" customHeight="true" outlineLevel="0" collapsed="false">
      <c r="A24" s="101" t="s">
        <v>120</v>
      </c>
      <c r="B24" s="11" t="n">
        <v>262</v>
      </c>
      <c r="C24" s="36" t="n">
        <v>282.36</v>
      </c>
      <c r="D24" s="36" t="n">
        <v>254</v>
      </c>
      <c r="E24" s="168" t="n">
        <f aca="false">(D24/B24-1)*100</f>
        <v>-3.05343511450382</v>
      </c>
      <c r="F24" s="168" t="n">
        <f aca="false">(D24/C24-1)*100</f>
        <v>-10.0439155687775</v>
      </c>
      <c r="G24" s="169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29.85" hidden="false" customHeight="true" outlineLevel="0" collapsed="false">
      <c r="A25" s="105" t="s">
        <v>129</v>
      </c>
      <c r="B25" s="20" t="n">
        <v>2631</v>
      </c>
      <c r="C25" s="47" t="n">
        <v>3096.18</v>
      </c>
      <c r="D25" s="47" t="n">
        <v>3168</v>
      </c>
      <c r="E25" s="170" t="n">
        <f aca="false">(D25/B25-1)*100</f>
        <v>20.4104903078677</v>
      </c>
      <c r="F25" s="170" t="n">
        <f aca="false">(D25/C25-1)*100</f>
        <v>2.31963257950121</v>
      </c>
      <c r="G25" s="169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1.5" hidden="false" customHeight="true" outlineLevel="0" collapsed="false"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1.5" hidden="false" customHeight="tru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</row>
    <row r="28" customFormat="false" ht="12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12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12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</row>
    <row r="31" customFormat="false" ht="12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12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customFormat="false" ht="12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</row>
    <row r="34" customFormat="false" ht="12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customFormat="false" ht="12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12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customFormat="false" ht="12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12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12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</row>
    <row r="40" customFormat="false" ht="12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</row>
    <row r="41" customFormat="false" ht="12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</row>
    <row r="42" customFormat="false" ht="12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</row>
    <row r="43" customFormat="false" ht="12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customFormat="false" ht="12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</row>
    <row r="45" customFormat="false" ht="12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</row>
    <row r="46" customFormat="false" ht="12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</row>
    <row r="47" customFormat="false" ht="12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</row>
    <row r="48" customFormat="false" ht="12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customFormat="false" ht="1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</row>
    <row r="50" customFormat="false" ht="1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customFormat="false" ht="1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</row>
    <row r="52" customFormat="false" ht="1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</row>
    <row r="53" customFormat="false" ht="1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</row>
    <row r="54" customFormat="false" ht="1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</row>
    <row r="55" customFormat="false" ht="1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</row>
    <row r="56" customFormat="false" ht="1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</row>
    <row r="57" customFormat="false" ht="1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</row>
    <row r="58" customFormat="false" ht="1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</row>
    <row r="59" customFormat="false" ht="1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</row>
    <row r="60" customFormat="false" ht="1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</row>
    <row r="61" customFormat="false" ht="1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</row>
    <row r="62" customFormat="false" ht="1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</row>
    <row r="63" customFormat="false" ht="1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</row>
    <row r="65" customFormat="false" ht="1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</row>
    <row r="67" customFormat="false" ht="1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</row>
    <row r="68" customFormat="false" ht="1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</row>
    <row r="69" customFormat="false" ht="1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</row>
    <row r="70" customFormat="false" ht="1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</row>
    <row r="71" customFormat="false" ht="1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</row>
    <row r="72" customFormat="false" ht="1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</row>
    <row r="73" customFormat="false" ht="1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</row>
    <row r="74" customFormat="false" ht="1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</row>
    <row r="75" customFormat="false" ht="1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</row>
    <row r="76" customFormat="false" ht="1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</row>
    <row r="77" customFormat="false" ht="1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</row>
    <row r="78" customFormat="false" ht="1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</row>
    <row r="79" customFormat="false" ht="1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</row>
    <row r="80" customFormat="false" ht="1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</row>
    <row r="81" customFormat="false" ht="1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</row>
    <row r="82" customFormat="false" ht="1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</row>
    <row r="83" customFormat="false" ht="1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</row>
    <row r="84" customFormat="false" ht="1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</row>
    <row r="85" customFormat="false" ht="1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</row>
    <row r="86" customFormat="false" ht="1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</row>
    <row r="87" customFormat="false" ht="1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</row>
    <row r="88" customFormat="false" ht="1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</row>
    <row r="89" customFormat="false" ht="1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</row>
    <row r="90" customFormat="false" ht="1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</row>
    <row r="91" customFormat="false" ht="1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</row>
    <row r="92" customFormat="false" ht="1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</row>
    <row r="93" customFormat="false" ht="1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</row>
    <row r="94" customFormat="false" ht="1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</row>
    <row r="95" customFormat="false" ht="1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</row>
    <row r="96" customFormat="false" ht="1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</row>
    <row r="97" customFormat="false" ht="1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</row>
    <row r="98" customFormat="false" ht="1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</row>
    <row r="99" customFormat="false" ht="1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</row>
    <row r="100" customFormat="false" ht="1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</row>
    <row r="101" customFormat="false" ht="1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</row>
    <row r="102" customFormat="false" ht="1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</row>
    <row r="103" customFormat="false" ht="1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</row>
    <row r="104" customFormat="false" ht="1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</row>
    <row r="105" customFormat="false" ht="1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</row>
    <row r="106" customFormat="false" ht="1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</row>
    <row r="107" customFormat="false" ht="1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</row>
    <row r="108" customFormat="false" ht="1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</row>
    <row r="109" customFormat="false" ht="1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</row>
    <row r="110" customFormat="false" ht="1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</row>
    <row r="111" customFormat="false" ht="1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</row>
    <row r="112" customFormat="false" ht="1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</row>
    <row r="113" customFormat="false" ht="1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</row>
    <row r="114" customFormat="false" ht="1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</row>
    <row r="115" customFormat="false" ht="1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</row>
    <row r="116" customFormat="false" ht="1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</row>
    <row r="117" customFormat="false" ht="1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</row>
    <row r="118" customFormat="false" ht="1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</row>
    <row r="119" customFormat="false" ht="1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</row>
    <row r="120" customFormat="false" ht="1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</row>
    <row r="121" customFormat="false" ht="1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</row>
    <row r="122" customFormat="false" ht="1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</row>
    <row r="123" customFormat="false" ht="1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</row>
    <row r="124" customFormat="false" ht="1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</row>
    <row r="125" customFormat="false" ht="1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</row>
    <row r="126" customFormat="false" ht="1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</row>
    <row r="127" customFormat="false" ht="1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</row>
    <row r="128" customFormat="false" ht="1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</row>
    <row r="129" customFormat="false" ht="1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</row>
    <row r="130" customFormat="false" ht="1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</row>
    <row r="131" customFormat="false" ht="1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</row>
    <row r="132" customFormat="false" ht="1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</row>
    <row r="133" customFormat="false" ht="1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</row>
    <row r="134" customFormat="false" ht="1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</row>
    <row r="135" customFormat="false" ht="1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</row>
    <row r="136" customFormat="false" ht="1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</row>
    <row r="137" customFormat="false" ht="1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</row>
    <row r="138" customFormat="false" ht="1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</row>
    <row r="139" customFormat="false" ht="1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</row>
    <row r="140" customFormat="false" ht="1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</row>
    <row r="141" customFormat="false" ht="1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</row>
    <row r="142" customFormat="false" ht="1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</row>
    <row r="144" customFormat="false" ht="1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</row>
    <row r="146" customFormat="false" ht="1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</row>
    <row r="147" customFormat="false" ht="1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</row>
    <row r="148" customFormat="false" ht="1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</row>
    <row r="149" customFormat="false" ht="1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</row>
    <row r="150" customFormat="false" ht="1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</row>
    <row r="151" customFormat="false" ht="1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</row>
    <row r="152" customFormat="false" ht="1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</row>
    <row r="153" customFormat="false" ht="1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</row>
    <row r="154" customFormat="false" ht="1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</row>
    <row r="155" customFormat="false" ht="1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</row>
    <row r="156" customFormat="false" ht="1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</row>
    <row r="157" customFormat="false" ht="1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</row>
    <row r="158" customFormat="false" ht="1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</row>
    <row r="159" customFormat="false" ht="1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</row>
    <row r="160" customFormat="false" ht="1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</row>
    <row r="161" customFormat="false" ht="1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</row>
    <row r="162" customFormat="false" ht="1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</row>
    <row r="163" customFormat="false" ht="1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</row>
    <row r="164" customFormat="false" ht="12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</row>
    <row r="165" customFormat="false" ht="12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</row>
    <row r="166" customFormat="false" ht="12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</row>
    <row r="167" customFormat="false" ht="12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</row>
    <row r="168" customFormat="false" ht="12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</row>
    <row r="169" customFormat="false" ht="12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</row>
    <row r="170" customFormat="false" ht="12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</row>
    <row r="171" customFormat="false" ht="12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</row>
    <row r="172" customFormat="false" ht="12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</row>
    <row r="173" customFormat="false" ht="12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</row>
    <row r="174" customFormat="false" ht="12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</row>
    <row r="175" customFormat="false" ht="12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</row>
    <row r="176" customFormat="false" ht="12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</row>
    <row r="177" customFormat="false" ht="12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</row>
    <row r="178" customFormat="false" ht="12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</row>
    <row r="179" customFormat="false" ht="12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</row>
    <row r="180" customFormat="false" ht="12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</row>
    <row r="181" customFormat="false" ht="12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</row>
    <row r="182" customFormat="false" ht="12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</row>
    <row r="183" customFormat="false" ht="12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</row>
    <row r="184" customFormat="false" ht="12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</row>
    <row r="185" customFormat="false" ht="12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</row>
    <row r="186" customFormat="false" ht="12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</row>
    <row r="187" customFormat="false" ht="12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</row>
    <row r="188" customFormat="false" ht="12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</row>
    <row r="189" customFormat="false" ht="12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</row>
    <row r="190" customFormat="false" ht="12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</row>
    <row r="191" customFormat="false" ht="12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</row>
    <row r="192" customFormat="false" ht="12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</row>
    <row r="193" customFormat="false" ht="12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</row>
    <row r="194" customFormat="false" ht="12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</row>
    <row r="195" customFormat="false" ht="12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</row>
    <row r="196" customFormat="false" ht="12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</row>
    <row r="197" customFormat="false" ht="12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</row>
    <row r="198" customFormat="false" ht="12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</row>
    <row r="199" customFormat="false" ht="12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</row>
    <row r="200" customFormat="false" ht="12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</row>
    <row r="201" customFormat="false" ht="12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</row>
    <row r="202" customFormat="false" ht="12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</row>
    <row r="203" customFormat="false" ht="12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</row>
    <row r="204" customFormat="false" ht="12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</row>
    <row r="205" customFormat="false" ht="12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</row>
    <row r="206" customFormat="false" ht="12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</row>
    <row r="207" customFormat="false" ht="12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</row>
    <row r="208" customFormat="false" ht="12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</row>
    <row r="209" customFormat="false" ht="12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</row>
    <row r="210" customFormat="false" ht="12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</row>
    <row r="211" customFormat="false" ht="12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</row>
    <row r="212" customFormat="false" ht="12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</row>
    <row r="213" customFormat="false" ht="12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</row>
    <row r="214" customFormat="false" ht="12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</row>
    <row r="215" customFormat="false" ht="12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</row>
    <row r="216" customFormat="false" ht="12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</row>
    <row r="217" customFormat="false" ht="12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</row>
    <row r="218" customFormat="false" ht="12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</row>
    <row r="219" customFormat="false" ht="12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</row>
    <row r="220" customFormat="false" ht="12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</row>
    <row r="221" customFormat="false" ht="12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</row>
    <row r="222" customFormat="false" ht="12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</row>
    <row r="223" customFormat="false" ht="12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</row>
    <row r="224" customFormat="false" ht="12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</row>
    <row r="225" customFormat="false" ht="12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</row>
    <row r="226" customFormat="false" ht="12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</row>
    <row r="227" customFormat="false" ht="12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</row>
    <row r="228" customFormat="false" ht="12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</row>
    <row r="229" customFormat="false" ht="12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</row>
    <row r="230" customFormat="false" ht="12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</row>
    <row r="231" customFormat="false" ht="12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</row>
    <row r="232" customFormat="false" ht="12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</row>
    <row r="233" customFormat="false" ht="12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</row>
    <row r="234" customFormat="false" ht="12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</row>
    <row r="235" customFormat="false" ht="12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</row>
    <row r="236" customFormat="false" ht="12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</row>
    <row r="237" customFormat="false" ht="12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</row>
    <row r="238" customFormat="false" ht="12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</row>
    <row r="239" customFormat="false" ht="12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</row>
    <row r="240" customFormat="false" ht="12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</row>
    <row r="241" customFormat="false" ht="12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</row>
    <row r="242" customFormat="false" ht="12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</row>
    <row r="243" customFormat="false" ht="12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</row>
    <row r="244" customFormat="false" ht="12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</row>
  </sheetData>
  <mergeCells count="12">
    <mergeCell ref="A1:F1"/>
    <mergeCell ref="A3:A4"/>
    <mergeCell ref="B3:B4"/>
    <mergeCell ref="C3:C4"/>
    <mergeCell ref="D3:D4"/>
    <mergeCell ref="E3:F3"/>
    <mergeCell ref="A17:F17"/>
    <mergeCell ref="A19:A20"/>
    <mergeCell ref="B19:B20"/>
    <mergeCell ref="C19:C20"/>
    <mergeCell ref="D19:D20"/>
    <mergeCell ref="E19:F19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9" min="2" style="1" width="6.24"/>
    <col collapsed="false" customWidth="true" hidden="false" outlineLevel="0" max="10" min="10" style="1" width="6.75"/>
    <col collapsed="false" customWidth="true" hidden="false" outlineLevel="0" max="11" min="11" style="1" width="6.24"/>
    <col collapsed="false" customWidth="false" hidden="false" outlineLevel="0" max="257" min="12" style="1" width="8.74"/>
  </cols>
  <sheetData>
    <row r="1" s="3" customFormat="true" ht="30" hidden="false" customHeight="true" outlineLevel="0" collapsed="false">
      <c r="A1" s="2" t="s">
        <v>13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49"/>
      <c r="B2" s="24"/>
      <c r="C2" s="24"/>
      <c r="D2" s="24"/>
      <c r="E2" s="24"/>
      <c r="F2" s="24"/>
      <c r="G2" s="24"/>
      <c r="H2" s="6" t="s">
        <v>31</v>
      </c>
      <c r="I2" s="6"/>
      <c r="J2" s="6"/>
      <c r="K2" s="6"/>
    </row>
    <row r="3" customFormat="false" ht="50.1" hidden="false" customHeight="true" outlineLevel="0" collapsed="false">
      <c r="A3" s="136"/>
      <c r="B3" s="8" t="s">
        <v>55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9" t="s">
        <v>11</v>
      </c>
      <c r="J3" s="9" t="s">
        <v>12</v>
      </c>
      <c r="K3" s="9" t="s">
        <v>70</v>
      </c>
    </row>
    <row r="4" customFormat="false" ht="31.5" hidden="false" customHeight="true" outlineLevel="0" collapsed="false">
      <c r="A4" s="107" t="s">
        <v>94</v>
      </c>
      <c r="B4" s="138" t="n">
        <v>448.137721957557</v>
      </c>
      <c r="C4" s="139" t="n">
        <v>434.526206859596</v>
      </c>
      <c r="D4" s="139" t="n">
        <v>476.956275095909</v>
      </c>
      <c r="E4" s="139" t="n">
        <v>487.473914673537</v>
      </c>
      <c r="F4" s="139" t="n">
        <v>428.459098164312</v>
      </c>
      <c r="G4" s="139" t="n">
        <v>394.463051976657</v>
      </c>
      <c r="H4" s="139" t="n">
        <v>459.489500801653</v>
      </c>
      <c r="I4" s="139" t="n">
        <v>464.832132961325</v>
      </c>
      <c r="J4" s="139" t="n">
        <v>429.457834563121</v>
      </c>
      <c r="K4" s="171" t="n">
        <v>416.765375862489</v>
      </c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</row>
    <row r="5" customFormat="false" ht="31.5" hidden="false" customHeight="true" outlineLevel="0" collapsed="false">
      <c r="A5" s="112" t="s">
        <v>95</v>
      </c>
      <c r="B5" s="61" t="n">
        <v>494.041450777202</v>
      </c>
      <c r="C5" s="62" t="n">
        <v>477.449411891655</v>
      </c>
      <c r="D5" s="62" t="n">
        <v>516.591630683097</v>
      </c>
      <c r="E5" s="62" t="n">
        <v>537.87419781018</v>
      </c>
      <c r="F5" s="62" t="n">
        <v>463.680349424071</v>
      </c>
      <c r="G5" s="62" t="n">
        <v>474.328531050023</v>
      </c>
      <c r="H5" s="62" t="n">
        <v>502.207916319245</v>
      </c>
      <c r="I5" s="62" t="n">
        <v>498.384390478</v>
      </c>
      <c r="J5" s="62" t="n">
        <v>471.797701879221</v>
      </c>
      <c r="K5" s="172" t="n">
        <v>442.969740274255</v>
      </c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31.5" hidden="false" customHeight="true" outlineLevel="0" collapsed="false">
      <c r="A6" s="101" t="s">
        <v>131</v>
      </c>
      <c r="B6" s="61" t="n">
        <v>494.041450777202</v>
      </c>
      <c r="C6" s="62" t="n">
        <v>477.449411891655</v>
      </c>
      <c r="D6" s="62" t="n">
        <v>516.591630683097</v>
      </c>
      <c r="E6" s="62" t="n">
        <v>537.87419781018</v>
      </c>
      <c r="F6" s="62" t="n">
        <v>463.680349424071</v>
      </c>
      <c r="G6" s="62" t="n">
        <v>474.328531050023</v>
      </c>
      <c r="H6" s="62" t="n">
        <v>502.207916319245</v>
      </c>
      <c r="I6" s="62" t="n">
        <v>498.384390478</v>
      </c>
      <c r="J6" s="62" t="n">
        <v>471.797701879221</v>
      </c>
      <c r="K6" s="172" t="n">
        <v>442.969740274255</v>
      </c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31.7" hidden="false" customHeight="true" outlineLevel="0" collapsed="false">
      <c r="A7" s="112" t="s">
        <v>97</v>
      </c>
      <c r="B7" s="61" t="n">
        <v>394.824819470447</v>
      </c>
      <c r="C7" s="62" t="n">
        <v>384.100325824079</v>
      </c>
      <c r="D7" s="62" t="n">
        <v>422.177391292098</v>
      </c>
      <c r="E7" s="62" t="n">
        <v>431.628721288542</v>
      </c>
      <c r="F7" s="62" t="n">
        <v>393.202846374731</v>
      </c>
      <c r="G7" s="62" t="n">
        <v>317.079423622447</v>
      </c>
      <c r="H7" s="62" t="n">
        <v>401.043325425158</v>
      </c>
      <c r="I7" s="62" t="n">
        <v>418.563632604131</v>
      </c>
      <c r="J7" s="62" t="n">
        <v>385.029613885864</v>
      </c>
      <c r="K7" s="172" t="n">
        <v>389.855146820869</v>
      </c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31.7" hidden="false" customHeight="true" outlineLevel="0" collapsed="false">
      <c r="A8" s="112" t="s">
        <v>98</v>
      </c>
      <c r="B8" s="61" t="n">
        <v>508.093194627055</v>
      </c>
      <c r="C8" s="62" t="n">
        <v>607.750574369275</v>
      </c>
      <c r="D8" s="62"/>
      <c r="E8" s="62"/>
      <c r="F8" s="62" t="n">
        <v>474.610415605741</v>
      </c>
      <c r="G8" s="62"/>
      <c r="H8" s="62"/>
      <c r="I8" s="62"/>
      <c r="J8" s="62"/>
      <c r="K8" s="17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31.7" hidden="false" customHeight="true" outlineLevel="0" collapsed="false">
      <c r="A9" s="112" t="s">
        <v>99</v>
      </c>
      <c r="B9" s="61" t="n">
        <v>418.161112817784</v>
      </c>
      <c r="C9" s="62" t="n">
        <v>412.733546829881</v>
      </c>
      <c r="D9" s="62" t="n">
        <v>418.708746025811</v>
      </c>
      <c r="E9" s="62" t="n">
        <v>435.51163917797</v>
      </c>
      <c r="F9" s="62" t="n">
        <v>443.846993096932</v>
      </c>
      <c r="G9" s="62" t="n">
        <v>384.823398704271</v>
      </c>
      <c r="H9" s="62" t="n">
        <v>411.190100767205</v>
      </c>
      <c r="I9" s="62" t="n">
        <v>399.900148481244</v>
      </c>
      <c r="J9" s="62" t="n">
        <v>393.899936035478</v>
      </c>
      <c r="K9" s="172" t="n">
        <v>418.740373579083</v>
      </c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31.7" hidden="false" customHeight="true" outlineLevel="0" collapsed="false">
      <c r="A10" s="112" t="s">
        <v>100</v>
      </c>
      <c r="B10" s="61" t="n">
        <v>325.514067509636</v>
      </c>
      <c r="C10" s="62" t="n">
        <v>342.450666666667</v>
      </c>
      <c r="D10" s="62" t="n">
        <v>285.714285714285</v>
      </c>
      <c r="E10" s="62" t="n">
        <v>358.905852417303</v>
      </c>
      <c r="F10" s="62" t="n">
        <v>207.413599325653</v>
      </c>
      <c r="G10" s="62"/>
      <c r="H10" s="62"/>
      <c r="I10" s="62" t="n">
        <v>250</v>
      </c>
      <c r="J10" s="62"/>
      <c r="K10" s="17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31.7" hidden="false" customHeight="true" outlineLevel="0" collapsed="false">
      <c r="A11" s="112" t="s">
        <v>101</v>
      </c>
      <c r="B11" s="61" t="n">
        <v>297.422014388489</v>
      </c>
      <c r="C11" s="62" t="n">
        <v>296.212121212121</v>
      </c>
      <c r="D11" s="62"/>
      <c r="E11" s="62" t="n">
        <v>250</v>
      </c>
      <c r="F11" s="62" t="n">
        <v>298.59992</v>
      </c>
      <c r="G11" s="62"/>
      <c r="H11" s="62"/>
      <c r="I11" s="62"/>
      <c r="J11" s="62"/>
      <c r="K11" s="17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customFormat="false" ht="31.7" hidden="false" customHeight="true" outlineLevel="0" collapsed="false">
      <c r="A12" s="112" t="s">
        <v>132</v>
      </c>
      <c r="B12" s="61" t="n">
        <v>158.222008422867</v>
      </c>
      <c r="C12" s="62" t="n">
        <v>163.52725537765</v>
      </c>
      <c r="D12" s="62" t="n">
        <v>175.672699274765</v>
      </c>
      <c r="E12" s="62" t="n">
        <v>196.948475316365</v>
      </c>
      <c r="F12" s="62" t="n">
        <v>147.969528996739</v>
      </c>
      <c r="G12" s="62" t="n">
        <v>152.597259405644</v>
      </c>
      <c r="H12" s="62" t="n">
        <v>175.672699274765</v>
      </c>
      <c r="I12" s="62" t="n">
        <v>143.128890610076</v>
      </c>
      <c r="J12" s="62" t="n">
        <v>229.468717473884</v>
      </c>
      <c r="K12" s="172" t="n">
        <v>134.668616320119</v>
      </c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31.7" hidden="false" customHeight="true" outlineLevel="0" collapsed="false">
      <c r="A13" s="112" t="s">
        <v>133</v>
      </c>
      <c r="B13" s="64" t="n">
        <v>158.199860849431</v>
      </c>
      <c r="C13" s="65" t="n">
        <v>163.512142092825</v>
      </c>
      <c r="D13" s="65" t="n">
        <v>167.764870882848</v>
      </c>
      <c r="E13" s="65" t="n">
        <v>198.10752083563</v>
      </c>
      <c r="F13" s="65" t="n">
        <v>147.996864800669</v>
      </c>
      <c r="G13" s="65" t="n">
        <v>152.597259405644</v>
      </c>
      <c r="H13" s="65" t="n">
        <v>175.672699274765</v>
      </c>
      <c r="I13" s="65" t="n">
        <v>143.128890610076</v>
      </c>
      <c r="J13" s="65" t="n">
        <v>229.468717473884</v>
      </c>
      <c r="K13" s="173" t="n">
        <v>135.118923515391</v>
      </c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31.7" hidden="false" customHeight="true" outlineLevel="0" collapsed="false">
      <c r="A14" s="112" t="s">
        <v>134</v>
      </c>
      <c r="B14" s="64" t="n">
        <v>513.246796278668</v>
      </c>
      <c r="C14" s="65" t="n">
        <v>577.503178045316</v>
      </c>
      <c r="D14" s="65" t="n">
        <v>483.128679460273</v>
      </c>
      <c r="E14" s="65" t="n">
        <v>575.439971696758</v>
      </c>
      <c r="F14" s="65" t="n">
        <v>309.529334120671</v>
      </c>
      <c r="G14" s="65" t="n">
        <v>443.38803088803</v>
      </c>
      <c r="H14" s="65" t="n">
        <v>582.670906200318</v>
      </c>
      <c r="I14" s="65" t="n">
        <v>558.818266446007</v>
      </c>
      <c r="J14" s="65" t="n">
        <v>371.493612565445</v>
      </c>
      <c r="K14" s="173" t="n">
        <v>488.372093023256</v>
      </c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</row>
    <row r="15" customFormat="false" ht="31.7" hidden="false" customHeight="true" outlineLevel="0" collapsed="false">
      <c r="A15" s="101" t="s">
        <v>83</v>
      </c>
      <c r="B15" s="64" t="n">
        <f aca="false">('10-11'!B15*1000)/('10-10'!B16*15*1000)</f>
        <v>253.493062341216</v>
      </c>
      <c r="C15" s="65" t="n">
        <f aca="false">('10-11'!C15*1000)/('10-10'!C16*15*1000)</f>
        <v>251.117767988253</v>
      </c>
      <c r="D15" s="65" t="n">
        <f aca="false">('10-11'!D15*1000)/('10-10'!D16*15*1000)</f>
        <v>260.363361462729</v>
      </c>
      <c r="E15" s="65" t="n">
        <f aca="false">('10-11'!E15*1000)/('10-10'!E16*15*1000)</f>
        <v>298.766809728183</v>
      </c>
      <c r="F15" s="65" t="n">
        <f aca="false">('10-11'!F15*1000)/('10-10'!F16*15*1000)</f>
        <v>294.428758169935</v>
      </c>
      <c r="G15" s="65" t="n">
        <f aca="false">('10-11'!G15*1000)/('10-10'!G16*15*1000)</f>
        <v>178.196428571429</v>
      </c>
      <c r="H15" s="65" t="n">
        <f aca="false">('10-11'!H15*1000)/('10-10'!H16*15*1000)</f>
        <v>250.404761904762</v>
      </c>
      <c r="I15" s="65" t="n">
        <f aca="false">('10-11'!I15*1000)/('10-10'!I16*15*1000)</f>
        <v>205.636408364084</v>
      </c>
      <c r="J15" s="65"/>
      <c r="K15" s="65" t="n">
        <f aca="false">('10-11'!K15*1000)/('10-10'!K16*15*1000)</f>
        <v>134.266666666667</v>
      </c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31.7" hidden="false" customHeight="true" outlineLevel="0" collapsed="false">
      <c r="A16" s="112" t="s">
        <v>135</v>
      </c>
      <c r="B16" s="64" t="n">
        <f aca="false">('10-11'!B16*1000)/('10-10'!B17*15*1000)</f>
        <v>256.412553351745</v>
      </c>
      <c r="C16" s="65" t="n">
        <f aca="false">('10-11'!C16*1000)/('10-10'!C17*15*1000)</f>
        <v>254.06561324304</v>
      </c>
      <c r="D16" s="65" t="n">
        <f aca="false">('10-11'!D16*1000)/('10-10'!D17*15*1000)</f>
        <v>260.559521295319</v>
      </c>
      <c r="E16" s="65" t="n">
        <f aca="false">('10-11'!E16*1000)/('10-10'!E17*15*1000)</f>
        <v>311.615023474178</v>
      </c>
      <c r="F16" s="65" t="n">
        <f aca="false">('10-11'!F16*1000)/('10-10'!F17*15*1000)</f>
        <v>318.452713178295</v>
      </c>
      <c r="G16" s="65" t="n">
        <f aca="false">('10-11'!G16*1000)/('10-10'!G17*15*1000)</f>
        <v>184.970212765957</v>
      </c>
      <c r="H16" s="65" t="n">
        <f aca="false">('10-11'!H16*1000)/('10-10'!H17*15*1000)</f>
        <v>257.037037037037</v>
      </c>
      <c r="I16" s="65" t="n">
        <f aca="false">('10-11'!I16*1000)/('10-10'!I17*15*1000)</f>
        <v>206.301373283396</v>
      </c>
      <c r="J16" s="65"/>
      <c r="K16" s="65" t="n">
        <f aca="false">('10-11'!K16*1000)/('10-10'!K17*15*1000)</f>
        <v>140.283333333333</v>
      </c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31.7" hidden="false" customHeight="true" outlineLevel="0" collapsed="false">
      <c r="A17" s="112" t="s">
        <v>136</v>
      </c>
      <c r="B17" s="64" t="n">
        <f aca="false">('10-11'!B17*1000)/('10-10'!B18*15*1000)</f>
        <v>158.536170212766</v>
      </c>
      <c r="C17" s="65" t="n">
        <f aca="false">('10-11'!C17*1000)/('10-10'!C18*15*1000)</f>
        <v>159.066666666667</v>
      </c>
      <c r="D17" s="65" t="n">
        <f aca="false">('10-11'!D17*1000)/('10-10'!D18*15*1000)</f>
        <v>163.833333333333</v>
      </c>
      <c r="E17" s="65" t="n">
        <f aca="false">('10-11'!E17*1000)/('10-10'!E18*15*1000)</f>
        <v>159.7</v>
      </c>
      <c r="F17" s="65" t="n">
        <f aca="false">('10-11'!F17*1000)/('10-10'!F18*15*1000)</f>
        <v>159.716666666667</v>
      </c>
      <c r="G17" s="65" t="n">
        <f aca="false">('10-11'!G17*1000)/('10-10'!G18*15*1000)</f>
        <v>164.173333333333</v>
      </c>
      <c r="H17" s="65" t="n">
        <f aca="false">('10-11'!H17*1000)/('10-10'!H18*15*1000)</f>
        <v>142.666666666667</v>
      </c>
      <c r="I17" s="65" t="n">
        <f aca="false">('10-11'!I17*1000)/('10-10'!I18*15*1000)</f>
        <v>161.25</v>
      </c>
      <c r="J17" s="65"/>
      <c r="K17" s="65" t="n">
        <f aca="false">('10-11'!K17*1000)/('10-10'!K18*15*1000)</f>
        <v>148.857142857143</v>
      </c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customFormat="false" ht="31.7" hidden="false" customHeight="true" outlineLevel="0" collapsed="false">
      <c r="A18" s="112" t="s">
        <v>137</v>
      </c>
      <c r="B18" s="64" t="n">
        <f aca="false">('10-11'!B18*1000)/('10-10'!B19*15*1000)</f>
        <v>73.3333333333333</v>
      </c>
      <c r="C18" s="65" t="n">
        <f aca="false">('10-11'!C18*1000)/('10-10'!C19*15*1000)</f>
        <v>68.0987654320988</v>
      </c>
      <c r="D18" s="65" t="n">
        <f aca="false">('10-11'!D18*1000)/('10-10'!D19*15*1000)</f>
        <v>69.3333333333333</v>
      </c>
      <c r="E18" s="65" t="n">
        <f aca="false">('10-11'!E18*1000)/('10-10'!E19*15*1000)</f>
        <v>111.666666666667</v>
      </c>
      <c r="F18" s="65" t="n">
        <f aca="false">('10-11'!F18*1000)/('10-10'!F19*15*1000)</f>
        <v>60</v>
      </c>
      <c r="G18" s="65" t="n">
        <f aca="false">('10-11'!G18*1000)/('10-10'!G19*15*1000)</f>
        <v>88.1666666666667</v>
      </c>
      <c r="H18" s="65"/>
      <c r="I18" s="65"/>
      <c r="J18" s="65"/>
      <c r="K18" s="65" t="n">
        <f aca="false">('10-11'!K18*1000)/('10-10'!K19*15*1000)</f>
        <v>30</v>
      </c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</row>
    <row r="19" customFormat="false" ht="31.7" hidden="false" customHeight="true" outlineLevel="0" collapsed="false">
      <c r="A19" s="101" t="s">
        <v>87</v>
      </c>
      <c r="B19" s="64" t="n">
        <f aca="false">('10-11'!B19*1000)/('10-10'!B20*15*1000)</f>
        <v>73.2988133764833</v>
      </c>
      <c r="C19" s="65" t="n">
        <f aca="false">('10-11'!C19*1000)/('10-10'!C20*15*1000)</f>
        <v>77.8076923076923</v>
      </c>
      <c r="D19" s="65" t="n">
        <f aca="false">('10-11'!D19*1000)/('10-10'!D20*15*1000)</f>
        <v>64.3333333333333</v>
      </c>
      <c r="E19" s="65" t="n">
        <f aca="false">('10-11'!E19*1000)/('10-10'!E20*15*1000)</f>
        <v>72.8571428571429</v>
      </c>
      <c r="F19" s="65" t="n">
        <f aca="false">('10-11'!F19*1000)/('10-10'!F20*15*1000)</f>
        <v>50.4761904761905</v>
      </c>
      <c r="G19" s="65" t="n">
        <f aca="false">('10-11'!G19*1000)/('10-10'!G20*15*1000)</f>
        <v>85.7142857142857</v>
      </c>
      <c r="H19" s="65"/>
      <c r="I19" s="65"/>
      <c r="J19" s="65"/>
      <c r="K19" s="65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</row>
    <row r="20" customFormat="false" ht="31.7" hidden="false" customHeight="true" outlineLevel="0" collapsed="false">
      <c r="A20" s="101" t="s">
        <v>106</v>
      </c>
      <c r="B20" s="64" t="n">
        <f aca="false">('10-11'!B20*1000)/('10-10'!B22*15*1000)</f>
        <v>3131.73160047358</v>
      </c>
      <c r="C20" s="65" t="n">
        <f aca="false">('10-11'!C20*1000)/('10-10'!C22*15*1000)</f>
        <v>2768.09935440027</v>
      </c>
      <c r="D20" s="65" t="n">
        <f aca="false">('10-11'!D20*1000)/('10-10'!D22*15*1000)</f>
        <v>3403.9721025641</v>
      </c>
      <c r="E20" s="65" t="n">
        <f aca="false">('10-11'!E20*1000)/('10-10'!E22*15*1000)</f>
        <v>3061.87799086758</v>
      </c>
      <c r="F20" s="65" t="n">
        <f aca="false">('10-11'!F20*1000)/('10-10'!F22*15*1000)</f>
        <v>2633.35691937425</v>
      </c>
      <c r="G20" s="65" t="n">
        <f aca="false">('10-11'!G20*1000)/('10-10'!G22*15*1000)</f>
        <v>2738.86780487805</v>
      </c>
      <c r="H20" s="65" t="n">
        <f aca="false">('10-11'!H20*1000)/('10-10'!H22*15*1000)</f>
        <v>2100.88154269972</v>
      </c>
      <c r="I20" s="65" t="n">
        <f aca="false">('10-11'!I20*1000)/('10-10'!I22*15*1000)</f>
        <v>4195.91513537506</v>
      </c>
      <c r="J20" s="65" t="n">
        <f aca="false">('10-11'!J20*1000)/('10-10'!J22*15*1000)</f>
        <v>2155.35294117647</v>
      </c>
      <c r="K20" s="65" t="n">
        <f aca="false">('10-11'!K20*1000)/('10-10'!K22*15*1000)</f>
        <v>1211.66666666667</v>
      </c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</row>
    <row r="21" customFormat="false" ht="32.1" hidden="false" customHeight="true" outlineLevel="0" collapsed="false">
      <c r="A21" s="112" t="s">
        <v>138</v>
      </c>
      <c r="B21" s="64" t="n">
        <f aca="false">('10-11'!B21*1000)/('10-10'!B23*15*1000)</f>
        <v>3168.1896840978</v>
      </c>
      <c r="C21" s="65" t="n">
        <f aca="false">('10-11'!C21*1000)/('10-10'!C23*15*1000)</f>
        <v>2784.58500187477</v>
      </c>
      <c r="D21" s="65" t="n">
        <f aca="false">('10-11'!D21*1000)/('10-10'!D23*15*1000)</f>
        <v>3407.31671957672</v>
      </c>
      <c r="E21" s="65" t="n">
        <f aca="false">('10-11'!E21*1000)/('10-10'!E23*15*1000)</f>
        <v>3049.40333831589</v>
      </c>
      <c r="F21" s="65" t="n">
        <f aca="false">('10-11'!F21*1000)/('10-10'!F23*15*1000)</f>
        <v>2643.92717536814</v>
      </c>
      <c r="G21" s="65" t="n">
        <f aca="false">('10-11'!G21*1000)/('10-10'!G23*15*1000)</f>
        <v>2832.37316561845</v>
      </c>
      <c r="H21" s="65" t="n">
        <f aca="false">('10-11'!H21*1000)/('10-10'!H23*15*1000)</f>
        <v>2103</v>
      </c>
      <c r="I21" s="65" t="n">
        <f aca="false">('10-11'!I21*1000)/('10-10'!I23*15*1000)</f>
        <v>4463.74085850557</v>
      </c>
      <c r="J21" s="65" t="n">
        <f aca="false">('10-11'!J21*1000)/('10-10'!J23*15*1000)</f>
        <v>1913.76666666667</v>
      </c>
      <c r="K21" s="65" t="n">
        <f aca="false">('10-11'!K21*1000)/('10-10'!K23*15*1000)</f>
        <v>1100.66666666667</v>
      </c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customFormat="false" ht="32.1" hidden="false" customHeight="true" outlineLevel="0" collapsed="false">
      <c r="A22" s="174" t="s">
        <v>139</v>
      </c>
      <c r="B22" s="68" t="n">
        <f aca="false">('10-11'!B22*1000)/('10-10'!B24*15*1000)</f>
        <v>2786.08922729836</v>
      </c>
      <c r="C22" s="69" t="n">
        <f aca="false">('10-11'!C22*1000)/('10-10'!C24*15*1000)</f>
        <v>2608.79782608696</v>
      </c>
      <c r="D22" s="69" t="n">
        <f aca="false">('10-11'!D22*1000)/('10-10'!D24*15*1000)</f>
        <v>3298.61666666667</v>
      </c>
      <c r="E22" s="69" t="n">
        <f aca="false">('10-11'!E22*1000)/('10-10'!E24*15*1000)</f>
        <v>3198.69016393443</v>
      </c>
      <c r="F22" s="69" t="n">
        <f aca="false">('10-11'!F22*1000)/('10-10'!F24*15*1000)</f>
        <v>2539.35714285714</v>
      </c>
      <c r="G22" s="69" t="n">
        <f aca="false">('10-11'!G22*1000)/('10-10'!G24*15*1000)</f>
        <v>2415.66449275362</v>
      </c>
      <c r="H22" s="69" t="n">
        <f aca="false">('10-11'!H22*1000)/('10-10'!H24*15*1000)</f>
        <v>1846.66666666667</v>
      </c>
      <c r="I22" s="69" t="n">
        <f aca="false">('10-11'!I22*1000)/('10-10'!I24*15*1000)</f>
        <v>2815.07595628415</v>
      </c>
      <c r="J22" s="69" t="n">
        <f aca="false">('10-11'!J22*1000)/('10-10'!J24*15*1000)</f>
        <v>2500.47619047619</v>
      </c>
      <c r="K22" s="69" t="n">
        <v>4826</v>
      </c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1.5" hidden="false" customHeight="true" outlineLevel="0" collapsed="false"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</row>
    <row r="24" customFormat="false" ht="1.5" hidden="false" customHeight="true" outlineLevel="0" collapsed="false"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1.5" hidden="false" customHeight="true" outlineLevel="0" collapsed="false"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12" hidden="false" customHeight="false" outlineLevel="0" collapsed="false"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12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</row>
    <row r="28" customFormat="false" ht="12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12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12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</row>
    <row r="31" customFormat="false" ht="12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12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customFormat="false" ht="12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</row>
    <row r="34" customFormat="false" ht="12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customFormat="false" ht="12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12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customFormat="false" ht="12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12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12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</row>
    <row r="40" customFormat="false" ht="12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</row>
    <row r="41" customFormat="false" ht="12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</row>
    <row r="42" customFormat="false" ht="12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</row>
    <row r="43" customFormat="false" ht="12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customFormat="false" ht="12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</row>
    <row r="45" customFormat="false" ht="12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</row>
    <row r="46" customFormat="false" ht="12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</row>
    <row r="47" customFormat="false" ht="12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</row>
    <row r="48" customFormat="false" ht="12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customFormat="false" ht="1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</row>
    <row r="50" customFormat="false" ht="1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customFormat="false" ht="1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</row>
    <row r="52" customFormat="false" ht="1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</row>
    <row r="53" customFormat="false" ht="1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</row>
    <row r="54" customFormat="false" ht="1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</row>
    <row r="55" customFormat="false" ht="1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</row>
    <row r="56" customFormat="false" ht="1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</row>
    <row r="57" customFormat="false" ht="1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</row>
    <row r="58" customFormat="false" ht="1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</row>
    <row r="59" customFormat="false" ht="1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</row>
    <row r="60" customFormat="false" ht="1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</row>
    <row r="61" customFormat="false" ht="1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</row>
    <row r="62" customFormat="false" ht="1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</row>
    <row r="63" customFormat="false" ht="1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</row>
    <row r="65" customFormat="false" ht="1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</row>
    <row r="67" customFormat="false" ht="1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</row>
    <row r="68" customFormat="false" ht="1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</row>
    <row r="69" customFormat="false" ht="1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</row>
    <row r="70" customFormat="false" ht="1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</row>
    <row r="71" customFormat="false" ht="1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</row>
    <row r="72" customFormat="false" ht="1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</row>
    <row r="73" customFormat="false" ht="1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</row>
    <row r="74" customFormat="false" ht="1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</row>
    <row r="75" customFormat="false" ht="1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</row>
    <row r="76" customFormat="false" ht="1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</row>
    <row r="77" customFormat="false" ht="1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</row>
    <row r="78" customFormat="false" ht="1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</row>
    <row r="79" customFormat="false" ht="1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</row>
    <row r="80" customFormat="false" ht="1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</row>
    <row r="81" customFormat="false" ht="1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</row>
    <row r="82" customFormat="false" ht="1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</row>
    <row r="83" customFormat="false" ht="1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</row>
    <row r="84" customFormat="false" ht="1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</row>
    <row r="85" customFormat="false" ht="1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</row>
    <row r="86" customFormat="false" ht="1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</row>
    <row r="87" customFormat="false" ht="1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</row>
    <row r="88" customFormat="false" ht="1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</row>
    <row r="89" customFormat="false" ht="1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</row>
    <row r="90" customFormat="false" ht="1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</row>
    <row r="91" customFormat="false" ht="1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</row>
    <row r="92" customFormat="false" ht="1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</row>
    <row r="93" customFormat="false" ht="1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</row>
    <row r="94" customFormat="false" ht="1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</row>
    <row r="95" customFormat="false" ht="1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</row>
    <row r="96" customFormat="false" ht="1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</row>
    <row r="97" customFormat="false" ht="1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</row>
    <row r="98" customFormat="false" ht="1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</row>
    <row r="99" customFormat="false" ht="1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</row>
    <row r="100" customFormat="false" ht="1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</row>
    <row r="101" customFormat="false" ht="1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</row>
    <row r="102" customFormat="false" ht="1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</row>
    <row r="103" customFormat="false" ht="1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</row>
    <row r="104" customFormat="false" ht="1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</row>
    <row r="105" customFormat="false" ht="1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</row>
    <row r="106" customFormat="false" ht="1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</row>
    <row r="107" customFormat="false" ht="1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</row>
    <row r="108" customFormat="false" ht="1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</row>
    <row r="109" customFormat="false" ht="1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</row>
    <row r="110" customFormat="false" ht="1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</row>
    <row r="111" customFormat="false" ht="1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</row>
    <row r="112" customFormat="false" ht="1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</row>
    <row r="113" customFormat="false" ht="1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</row>
    <row r="114" customFormat="false" ht="1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</row>
    <row r="115" customFormat="false" ht="1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</row>
    <row r="116" customFormat="false" ht="1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</row>
    <row r="117" customFormat="false" ht="1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</row>
    <row r="118" customFormat="false" ht="1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</row>
    <row r="119" customFormat="false" ht="1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</row>
    <row r="120" customFormat="false" ht="1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</row>
    <row r="121" customFormat="false" ht="1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</row>
    <row r="122" customFormat="false" ht="1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</row>
    <row r="123" customFormat="false" ht="1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</row>
    <row r="124" customFormat="false" ht="1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</row>
    <row r="125" customFormat="false" ht="1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</row>
    <row r="126" customFormat="false" ht="1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</row>
    <row r="127" customFormat="false" ht="1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</row>
    <row r="128" customFormat="false" ht="1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</row>
    <row r="129" customFormat="false" ht="1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</row>
    <row r="130" customFormat="false" ht="1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</row>
    <row r="131" customFormat="false" ht="1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</row>
    <row r="132" customFormat="false" ht="1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</row>
    <row r="133" customFormat="false" ht="1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</row>
    <row r="134" customFormat="false" ht="1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</row>
    <row r="135" customFormat="false" ht="1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</row>
    <row r="136" customFormat="false" ht="1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</row>
    <row r="137" customFormat="false" ht="1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</row>
    <row r="138" customFormat="false" ht="1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</row>
    <row r="139" customFormat="false" ht="1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</row>
    <row r="140" customFormat="false" ht="1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</row>
    <row r="141" customFormat="false" ht="1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</row>
    <row r="142" customFormat="false" ht="1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</row>
    <row r="144" customFormat="false" ht="1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</row>
    <row r="146" customFormat="false" ht="1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</row>
    <row r="147" customFormat="false" ht="1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</row>
    <row r="148" customFormat="false" ht="1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</row>
    <row r="149" customFormat="false" ht="1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</row>
    <row r="150" customFormat="false" ht="1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</row>
    <row r="151" customFormat="false" ht="1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</row>
    <row r="152" customFormat="false" ht="1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</row>
    <row r="153" customFormat="false" ht="1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</row>
    <row r="154" customFormat="false" ht="1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</row>
    <row r="155" customFormat="false" ht="1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</row>
    <row r="156" customFormat="false" ht="1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</row>
    <row r="157" customFormat="false" ht="1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</row>
    <row r="158" customFormat="false" ht="1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</row>
    <row r="159" customFormat="false" ht="1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</row>
    <row r="160" customFormat="false" ht="1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</row>
    <row r="161" customFormat="false" ht="1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</row>
    <row r="162" customFormat="false" ht="1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</row>
    <row r="163" customFormat="false" ht="1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</row>
  </sheetData>
  <mergeCells count="2">
    <mergeCell ref="A1:K1"/>
    <mergeCell ref="H2:K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9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6" activeCellId="0" sqref="A16:G16"/>
    </sheetView>
  </sheetViews>
  <sheetFormatPr defaultColWidth="8.74609375" defaultRowHeight="12" zeroHeight="false" outlineLevelRow="0" outlineLevelCol="0"/>
  <cols>
    <col collapsed="false" customWidth="true" hidden="false" outlineLevel="0" max="1" min="1" style="4" width="15.62"/>
    <col collapsed="false" customWidth="true" hidden="false" outlineLevel="0" max="7" min="2" style="1" width="10.87"/>
    <col collapsed="false" customWidth="true" hidden="false" outlineLevel="0" max="16" min="8" style="1" width="8.99"/>
    <col collapsed="false" customWidth="true" hidden="false" outlineLevel="0" max="18" min="17" style="1" width="0.36"/>
    <col collapsed="false" customWidth="false" hidden="false" outlineLevel="0" max="257" min="19" style="1" width="8.74"/>
  </cols>
  <sheetData>
    <row r="1" s="3" customFormat="true" ht="30" hidden="false" customHeight="true" outlineLevel="0" collapsed="false">
      <c r="A1" s="175" t="s">
        <v>140</v>
      </c>
      <c r="B1" s="175"/>
      <c r="C1" s="175"/>
      <c r="D1" s="175"/>
      <c r="E1" s="175"/>
      <c r="F1" s="175"/>
      <c r="G1" s="175"/>
      <c r="H1" s="176" t="s">
        <v>141</v>
      </c>
      <c r="I1" s="176"/>
      <c r="J1" s="176"/>
      <c r="K1" s="176"/>
      <c r="L1" s="176"/>
      <c r="M1" s="176"/>
      <c r="N1" s="176"/>
      <c r="O1" s="176"/>
      <c r="P1" s="176"/>
      <c r="Q1" s="177"/>
    </row>
    <row r="2" customFormat="false" ht="15" hidden="false" customHeight="true" outlineLevel="0" collapsed="false">
      <c r="A2" s="5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P2" s="80" t="s">
        <v>142</v>
      </c>
      <c r="Q2" s="79"/>
    </row>
    <row r="3" customFormat="false" ht="24.95" hidden="false" customHeight="true" outlineLevel="0" collapsed="false">
      <c r="A3" s="31"/>
      <c r="B3" s="8" t="s">
        <v>39</v>
      </c>
      <c r="C3" s="8"/>
      <c r="D3" s="8"/>
      <c r="E3" s="9" t="s">
        <v>143</v>
      </c>
      <c r="F3" s="9"/>
      <c r="G3" s="9"/>
      <c r="H3" s="7" t="s">
        <v>144</v>
      </c>
      <c r="I3" s="7"/>
      <c r="J3" s="7"/>
      <c r="K3" s="8" t="s">
        <v>145</v>
      </c>
      <c r="L3" s="8"/>
      <c r="M3" s="8"/>
      <c r="N3" s="9" t="s">
        <v>146</v>
      </c>
      <c r="O3" s="9"/>
      <c r="P3" s="9"/>
      <c r="Q3" s="79"/>
    </row>
    <row r="4" customFormat="false" ht="24.95" hidden="false" customHeight="true" outlineLevel="0" collapsed="false">
      <c r="A4" s="31"/>
      <c r="B4" s="33" t="n">
        <v>2021</v>
      </c>
      <c r="C4" s="33" t="n">
        <v>2020</v>
      </c>
      <c r="D4" s="85" t="s">
        <v>147</v>
      </c>
      <c r="E4" s="33" t="n">
        <v>2021</v>
      </c>
      <c r="F4" s="33" t="n">
        <v>2020</v>
      </c>
      <c r="G4" s="86" t="s">
        <v>147</v>
      </c>
      <c r="H4" s="178" t="n">
        <v>2021</v>
      </c>
      <c r="I4" s="178" t="n">
        <v>2020</v>
      </c>
      <c r="J4" s="85" t="s">
        <v>147</v>
      </c>
      <c r="K4" s="33" t="n">
        <v>2021</v>
      </c>
      <c r="L4" s="33" t="n">
        <v>2020</v>
      </c>
      <c r="M4" s="85" t="s">
        <v>147</v>
      </c>
      <c r="N4" s="33" t="n">
        <v>2021</v>
      </c>
      <c r="O4" s="33" t="n">
        <v>2020</v>
      </c>
      <c r="P4" s="86" t="s">
        <v>147</v>
      </c>
      <c r="Q4" s="13"/>
    </row>
    <row r="5" customFormat="false" ht="23.85" hidden="false" customHeight="true" outlineLevel="0" collapsed="false">
      <c r="A5" s="179" t="s">
        <v>55</v>
      </c>
      <c r="B5" s="180" t="n">
        <v>2897300</v>
      </c>
      <c r="C5" s="181" t="n">
        <v>2979400.387678</v>
      </c>
      <c r="D5" s="182" t="n">
        <v>-2.75560102688932</v>
      </c>
      <c r="E5" s="183" t="n">
        <v>1716300</v>
      </c>
      <c r="F5" s="181" t="n">
        <v>1690258.497678</v>
      </c>
      <c r="G5" s="182" t="n">
        <v>1.54068163880108</v>
      </c>
      <c r="H5" s="184" t="n">
        <v>1716300</v>
      </c>
      <c r="I5" s="184" t="n">
        <v>1690258.497678</v>
      </c>
      <c r="J5" s="185" t="n">
        <v>1.54068163880108</v>
      </c>
      <c r="K5" s="181" t="n">
        <v>1181000</v>
      </c>
      <c r="L5" s="181" t="n">
        <v>1289141.89</v>
      </c>
      <c r="M5" s="185" t="n">
        <v>-8.38867240595215</v>
      </c>
      <c r="N5" s="186" t="n">
        <v>121201.805636529</v>
      </c>
      <c r="O5" s="186" t="n">
        <v>138489.63194</v>
      </c>
      <c r="P5" s="185" t="n">
        <v>-12.48311953848</v>
      </c>
      <c r="Q5" s="13"/>
    </row>
    <row r="6" customFormat="false" ht="23.85" hidden="false" customHeight="true" outlineLevel="0" collapsed="false">
      <c r="A6" s="187" t="s">
        <v>5</v>
      </c>
      <c r="B6" s="61" t="n">
        <v>1009067.89491056</v>
      </c>
      <c r="C6" s="62" t="n">
        <v>1040055.38280403</v>
      </c>
      <c r="D6" s="25" t="n">
        <v>-2.97940748212117</v>
      </c>
      <c r="E6" s="62" t="n">
        <v>598928.806113659</v>
      </c>
      <c r="F6" s="62" t="n">
        <v>594776.5941702</v>
      </c>
      <c r="G6" s="25" t="n">
        <v>0.698112868622869</v>
      </c>
      <c r="H6" s="141" t="n">
        <v>598928.806113659</v>
      </c>
      <c r="I6" s="141" t="n">
        <v>594776.5941702</v>
      </c>
      <c r="J6" s="25" t="n">
        <v>0.698112868622869</v>
      </c>
      <c r="K6" s="62" t="n">
        <v>410139.088796904</v>
      </c>
      <c r="L6" s="62" t="n">
        <v>445278.78863383</v>
      </c>
      <c r="M6" s="25" t="n">
        <v>-7.891617731161</v>
      </c>
      <c r="N6" s="144" t="n">
        <v>36458.8961813554</v>
      </c>
      <c r="O6" s="144" t="n">
        <v>47238.06094</v>
      </c>
      <c r="P6" s="25" t="n">
        <v>-22.8188129320886</v>
      </c>
      <c r="Q6" s="13"/>
    </row>
    <row r="7" customFormat="false" ht="23.85" hidden="false" customHeight="true" outlineLevel="0" collapsed="false">
      <c r="A7" s="187" t="s">
        <v>6</v>
      </c>
      <c r="B7" s="61" t="n">
        <v>609484.100715842</v>
      </c>
      <c r="C7" s="62" t="n">
        <v>618507.209221357</v>
      </c>
      <c r="D7" s="25" t="n">
        <v>-1.45885260042068</v>
      </c>
      <c r="E7" s="62" t="n">
        <v>383007.13076969</v>
      </c>
      <c r="F7" s="62" t="n">
        <v>381424.083635253</v>
      </c>
      <c r="G7" s="25" t="n">
        <v>0.415035967144317</v>
      </c>
      <c r="H7" s="142" t="n">
        <v>383007.13076969</v>
      </c>
      <c r="I7" s="142" t="n">
        <v>381424.083635253</v>
      </c>
      <c r="J7" s="25" t="n">
        <v>0.415035967144317</v>
      </c>
      <c r="K7" s="62" t="n">
        <v>226476.969946152</v>
      </c>
      <c r="L7" s="62" t="n">
        <v>237083.125586104</v>
      </c>
      <c r="M7" s="25" t="n">
        <v>-4.47360208101363</v>
      </c>
      <c r="N7" s="144"/>
      <c r="O7" s="144" t="n">
        <v>0</v>
      </c>
      <c r="P7" s="25"/>
      <c r="Q7" s="13"/>
    </row>
    <row r="8" customFormat="false" ht="23.85" hidden="false" customHeight="true" outlineLevel="0" collapsed="false">
      <c r="A8" s="187" t="s">
        <v>7</v>
      </c>
      <c r="B8" s="61" t="n">
        <v>498854.090706374</v>
      </c>
      <c r="C8" s="62" t="n">
        <v>515741.624</v>
      </c>
      <c r="D8" s="25" t="n">
        <v>-3.2744173647745</v>
      </c>
      <c r="E8" s="62" t="n">
        <v>289319.841631107</v>
      </c>
      <c r="F8" s="62" t="n">
        <v>287143.071</v>
      </c>
      <c r="G8" s="25" t="n">
        <v>0.758078759667158</v>
      </c>
      <c r="H8" s="141" t="n">
        <v>289319.841631107</v>
      </c>
      <c r="I8" s="141" t="n">
        <v>287143.071</v>
      </c>
      <c r="J8" s="25" t="n">
        <v>0.758078759667158</v>
      </c>
      <c r="K8" s="62" t="n">
        <v>209534.249075267</v>
      </c>
      <c r="L8" s="62" t="n">
        <v>228598.553</v>
      </c>
      <c r="M8" s="25" t="n">
        <v>-8.33964330681173</v>
      </c>
      <c r="N8" s="144"/>
      <c r="O8" s="144" t="n">
        <v>0</v>
      </c>
      <c r="P8" s="25"/>
      <c r="Q8" s="13"/>
    </row>
    <row r="9" customFormat="false" ht="24" hidden="false" customHeight="true" outlineLevel="0" collapsed="false">
      <c r="A9" s="187" t="s">
        <v>8</v>
      </c>
      <c r="B9" s="61" t="n">
        <v>400295.563025665</v>
      </c>
      <c r="C9" s="62" t="n">
        <v>416173.07625</v>
      </c>
      <c r="D9" s="25" t="n">
        <v>-3.81512263296853</v>
      </c>
      <c r="E9" s="62" t="n">
        <v>216708.391239781</v>
      </c>
      <c r="F9" s="62" t="n">
        <v>203450.29</v>
      </c>
      <c r="G9" s="25" t="n">
        <v>6.51662931509263</v>
      </c>
      <c r="H9" s="141" t="n">
        <v>216708.391239781</v>
      </c>
      <c r="I9" s="141" t="n">
        <v>203450.29</v>
      </c>
      <c r="J9" s="25" t="n">
        <v>6.51662931509263</v>
      </c>
      <c r="K9" s="62" t="n">
        <v>183587.171785884</v>
      </c>
      <c r="L9" s="62" t="n">
        <v>212722.78625</v>
      </c>
      <c r="M9" s="25" t="n">
        <v>-13.6965178849598</v>
      </c>
      <c r="N9" s="144" t="n">
        <v>84742.9094551734</v>
      </c>
      <c r="O9" s="144" t="n">
        <v>91251.571</v>
      </c>
      <c r="P9" s="25" t="n">
        <v>-7.13265697620329</v>
      </c>
      <c r="Q9" s="13"/>
    </row>
    <row r="10" customFormat="false" ht="24" hidden="false" customHeight="true" outlineLevel="0" collapsed="false">
      <c r="A10" s="187" t="s">
        <v>9</v>
      </c>
      <c r="B10" s="61" t="n">
        <v>227276.593268235</v>
      </c>
      <c r="C10" s="62" t="n">
        <v>233692.409769505</v>
      </c>
      <c r="D10" s="25" t="n">
        <v>-2.74541073353572</v>
      </c>
      <c r="E10" s="62" t="n">
        <v>134489.546409771</v>
      </c>
      <c r="F10" s="62" t="n">
        <v>133534.177518993</v>
      </c>
      <c r="G10" s="25" t="n">
        <v>0.715448964848053</v>
      </c>
      <c r="H10" s="141" t="n">
        <v>134489.546409771</v>
      </c>
      <c r="I10" s="141" t="n">
        <v>133534.177518993</v>
      </c>
      <c r="J10" s="25" t="n">
        <v>0.715448964848053</v>
      </c>
      <c r="K10" s="62" t="n">
        <v>92787.0468584637</v>
      </c>
      <c r="L10" s="62" t="n">
        <v>100158.232250512</v>
      </c>
      <c r="M10" s="25" t="n">
        <v>-7.35954022592146</v>
      </c>
      <c r="N10" s="141"/>
      <c r="O10" s="188"/>
      <c r="P10" s="25"/>
      <c r="Q10" s="13"/>
    </row>
    <row r="11" customFormat="false" ht="24" hidden="false" customHeight="true" outlineLevel="0" collapsed="false">
      <c r="A11" s="187" t="s">
        <v>10</v>
      </c>
      <c r="B11" s="61" t="n">
        <v>21457.2407084356</v>
      </c>
      <c r="C11" s="62" t="n">
        <v>25224.6296</v>
      </c>
      <c r="D11" s="25" t="n">
        <v>-14.9353586209425</v>
      </c>
      <c r="E11" s="62" t="n">
        <v>13549.0673743769</v>
      </c>
      <c r="F11" s="62" t="n">
        <v>17110.2888</v>
      </c>
      <c r="G11" s="25" t="n">
        <v>-20.8133332362169</v>
      </c>
      <c r="H11" s="141" t="n">
        <v>13549.0673743769</v>
      </c>
      <c r="I11" s="141" t="n">
        <v>17110.2888</v>
      </c>
      <c r="J11" s="25" t="n">
        <v>-20.8133332362169</v>
      </c>
      <c r="K11" s="62" t="n">
        <v>7908.17333405869</v>
      </c>
      <c r="L11" s="62" t="n">
        <v>8114.3408</v>
      </c>
      <c r="M11" s="25" t="n">
        <v>-2.54077898652358</v>
      </c>
      <c r="N11" s="141" t="n">
        <v>0</v>
      </c>
      <c r="O11" s="188"/>
      <c r="P11" s="25"/>
      <c r="Q11" s="13"/>
    </row>
    <row r="12" customFormat="false" ht="24" hidden="false" customHeight="true" outlineLevel="0" collapsed="false">
      <c r="A12" s="187" t="s">
        <v>11</v>
      </c>
      <c r="B12" s="61" t="n">
        <v>114635.366684883</v>
      </c>
      <c r="C12" s="62" t="n">
        <v>111243.07982</v>
      </c>
      <c r="D12" s="25" t="n">
        <v>3.04943630684456</v>
      </c>
      <c r="E12" s="62" t="n">
        <v>71245.3444182453</v>
      </c>
      <c r="F12" s="62" t="n">
        <v>63170.53941</v>
      </c>
      <c r="G12" s="25" t="n">
        <v>12.7825487698258</v>
      </c>
      <c r="H12" s="141" t="n">
        <v>71245.3444182453</v>
      </c>
      <c r="I12" s="141" t="n">
        <v>63170.53941</v>
      </c>
      <c r="J12" s="25" t="n">
        <v>12.7825487698258</v>
      </c>
      <c r="K12" s="62" t="n">
        <v>43390.0222666379</v>
      </c>
      <c r="L12" s="62" t="n">
        <v>48072.5404099997</v>
      </c>
      <c r="M12" s="25" t="n">
        <v>-9.74052567937064</v>
      </c>
      <c r="N12" s="141" t="n">
        <v>0</v>
      </c>
      <c r="O12" s="188"/>
      <c r="P12" s="25"/>
      <c r="Q12" s="13"/>
    </row>
    <row r="13" customFormat="false" ht="24" hidden="false" customHeight="true" outlineLevel="0" collapsed="false">
      <c r="A13" s="187" t="s">
        <v>12</v>
      </c>
      <c r="B13" s="61" t="n">
        <v>13011.5545721947</v>
      </c>
      <c r="C13" s="62" t="n">
        <v>15896.4995035222</v>
      </c>
      <c r="D13" s="25" t="n">
        <v>-18.1483032203934</v>
      </c>
      <c r="E13" s="62" t="n">
        <v>7319.19590428714</v>
      </c>
      <c r="F13" s="62" t="n">
        <v>8107.29478876109</v>
      </c>
      <c r="G13" s="25" t="n">
        <v>-9.72086133547861</v>
      </c>
      <c r="H13" s="62" t="n">
        <v>7319.19590428714</v>
      </c>
      <c r="I13" s="62" t="n">
        <v>8107.29478876109</v>
      </c>
      <c r="J13" s="25" t="n">
        <v>-9.72086133547861</v>
      </c>
      <c r="K13" s="62" t="n">
        <v>5692.35866790752</v>
      </c>
      <c r="L13" s="62" t="n">
        <v>7789.20471476109</v>
      </c>
      <c r="M13" s="25" t="n">
        <v>-26.9198990608104</v>
      </c>
      <c r="N13" s="62" t="n">
        <v>0</v>
      </c>
      <c r="O13" s="189"/>
      <c r="P13" s="25"/>
      <c r="Q13" s="13"/>
    </row>
    <row r="14" customFormat="false" ht="24" hidden="false" customHeight="true" outlineLevel="0" collapsed="false">
      <c r="A14" s="190" t="s">
        <v>70</v>
      </c>
      <c r="B14" s="191" t="n">
        <v>3217.59540780876</v>
      </c>
      <c r="C14" s="82" t="n">
        <v>2866.47670958666</v>
      </c>
      <c r="D14" s="29" t="n">
        <v>12.2491383602669</v>
      </c>
      <c r="E14" s="82" t="n">
        <v>1732.67613908275</v>
      </c>
      <c r="F14" s="82" t="n">
        <v>1542.15835479333</v>
      </c>
      <c r="G14" s="29" t="n">
        <v>12.3539702454844</v>
      </c>
      <c r="H14" s="82" t="n">
        <v>1732.67613908275</v>
      </c>
      <c r="I14" s="82" t="n">
        <v>1542.15835479333</v>
      </c>
      <c r="J14" s="29" t="n">
        <v>12.3539702454844</v>
      </c>
      <c r="K14" s="82" t="n">
        <v>1484.91926872601</v>
      </c>
      <c r="L14" s="82" t="n">
        <v>1324.31835479333</v>
      </c>
      <c r="M14" s="29" t="n">
        <v>12.1270624507609</v>
      </c>
      <c r="N14" s="82"/>
      <c r="O14" s="192"/>
      <c r="P14" s="29"/>
      <c r="Q14" s="13"/>
    </row>
    <row r="15" customFormat="false" ht="30" hidden="false" customHeight="true" outlineLevel="0" collapsed="false">
      <c r="A15" s="193"/>
      <c r="B15" s="62"/>
      <c r="C15" s="194"/>
      <c r="D15" s="25"/>
      <c r="E15" s="62"/>
      <c r="F15" s="194"/>
      <c r="G15" s="25"/>
      <c r="H15" s="62"/>
      <c r="I15" s="141"/>
      <c r="J15" s="25"/>
      <c r="K15" s="62"/>
      <c r="L15" s="79"/>
      <c r="M15" s="25"/>
      <c r="N15" s="62"/>
      <c r="O15" s="189"/>
      <c r="P15" s="25"/>
      <c r="Q15" s="13"/>
    </row>
    <row r="16" customFormat="false" ht="30" hidden="false" customHeight="true" outlineLevel="0" collapsed="false">
      <c r="A16" s="175" t="s">
        <v>148</v>
      </c>
      <c r="B16" s="175"/>
      <c r="C16" s="175"/>
      <c r="D16" s="175"/>
      <c r="E16" s="175"/>
      <c r="F16" s="175"/>
      <c r="G16" s="175"/>
      <c r="H16" s="176" t="s">
        <v>141</v>
      </c>
      <c r="I16" s="176"/>
      <c r="J16" s="176"/>
      <c r="K16" s="176"/>
      <c r="L16" s="176"/>
      <c r="M16" s="176"/>
      <c r="N16" s="176"/>
      <c r="O16" s="176"/>
      <c r="P16" s="176"/>
      <c r="Q16" s="13"/>
    </row>
    <row r="17" customFormat="false" ht="15" hidden="false" customHeight="true" outlineLevel="0" collapsed="false">
      <c r="A17" s="5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80" t="s">
        <v>142</v>
      </c>
      <c r="Q17" s="13"/>
    </row>
    <row r="18" customFormat="false" ht="24.95" hidden="false" customHeight="true" outlineLevel="0" collapsed="false">
      <c r="A18" s="31"/>
      <c r="B18" s="195" t="s">
        <v>149</v>
      </c>
      <c r="C18" s="195"/>
      <c r="D18" s="195"/>
      <c r="E18" s="196" t="s">
        <v>150</v>
      </c>
      <c r="F18" s="196"/>
      <c r="G18" s="196"/>
      <c r="H18" s="197" t="s">
        <v>151</v>
      </c>
      <c r="I18" s="197"/>
      <c r="J18" s="197"/>
      <c r="K18" s="195" t="s">
        <v>40</v>
      </c>
      <c r="L18" s="195"/>
      <c r="M18" s="195"/>
      <c r="N18" s="196" t="s">
        <v>41</v>
      </c>
      <c r="O18" s="196"/>
      <c r="P18" s="196"/>
      <c r="Q18" s="13"/>
    </row>
    <row r="19" customFormat="false" ht="24.95" hidden="false" customHeight="true" outlineLevel="0" collapsed="false">
      <c r="A19" s="31"/>
      <c r="B19" s="198" t="n">
        <v>2021</v>
      </c>
      <c r="C19" s="198" t="n">
        <v>2020</v>
      </c>
      <c r="D19" s="199" t="s">
        <v>147</v>
      </c>
      <c r="E19" s="198" t="n">
        <v>2021</v>
      </c>
      <c r="F19" s="198" t="n">
        <v>2020</v>
      </c>
      <c r="G19" s="200" t="s">
        <v>147</v>
      </c>
      <c r="H19" s="201" t="n">
        <v>2021</v>
      </c>
      <c r="I19" s="201" t="n">
        <v>2020</v>
      </c>
      <c r="J19" s="199" t="s">
        <v>147</v>
      </c>
      <c r="K19" s="198" t="n">
        <v>2021</v>
      </c>
      <c r="L19" s="198" t="n">
        <v>2020</v>
      </c>
      <c r="M19" s="199" t="s">
        <v>147</v>
      </c>
      <c r="N19" s="198" t="n">
        <v>2021</v>
      </c>
      <c r="O19" s="198" t="n">
        <v>2020</v>
      </c>
      <c r="P19" s="200" t="s">
        <v>147</v>
      </c>
      <c r="Q19" s="13"/>
    </row>
    <row r="20" customFormat="false" ht="24" hidden="false" customHeight="true" outlineLevel="0" collapsed="false">
      <c r="A20" s="179" t="s">
        <v>55</v>
      </c>
      <c r="B20" s="202" t="n">
        <v>43941.36784</v>
      </c>
      <c r="C20" s="203" t="n">
        <v>42186.403498</v>
      </c>
      <c r="D20" s="204" t="n">
        <v>4.16002360116621</v>
      </c>
      <c r="E20" s="186" t="n">
        <v>961375.992112872</v>
      </c>
      <c r="F20" s="186" t="n">
        <v>1036652.29872037</v>
      </c>
      <c r="G20" s="204" t="n">
        <v>-7.26148070094648</v>
      </c>
      <c r="H20" s="203" t="n">
        <v>53980.5246705994</v>
      </c>
      <c r="I20" s="203" t="n">
        <v>70925.7228516287</v>
      </c>
      <c r="J20" s="204" t="n">
        <v>-23.891470540917</v>
      </c>
      <c r="K20" s="205" t="n">
        <v>339.74</v>
      </c>
      <c r="L20" s="205" t="n">
        <v>935.44</v>
      </c>
      <c r="M20" s="204" t="n">
        <f aca="false">(K20/L20-1)*100</f>
        <v>-63.68126229368</v>
      </c>
      <c r="N20" s="205" t="n">
        <v>77827.44</v>
      </c>
      <c r="O20" s="205" t="n">
        <v>93057.16</v>
      </c>
      <c r="P20" s="204" t="n">
        <f aca="false">(N20/O20-1)*100</f>
        <v>-16.3659840897788</v>
      </c>
      <c r="Q20" s="13"/>
    </row>
    <row r="21" customFormat="false" ht="24" hidden="false" customHeight="true" outlineLevel="0" collapsed="false">
      <c r="A21" s="187" t="s">
        <v>5</v>
      </c>
      <c r="B21" s="64" t="n">
        <v>5406.065</v>
      </c>
      <c r="C21" s="65" t="n">
        <v>5480.924</v>
      </c>
      <c r="D21" s="104" t="n">
        <v>-1.36580985249931</v>
      </c>
      <c r="E21" s="144" t="n">
        <v>343790.287738789</v>
      </c>
      <c r="F21" s="144" t="n">
        <v>360243.263170201</v>
      </c>
      <c r="G21" s="104" t="n">
        <v>-4.56718476471234</v>
      </c>
      <c r="H21" s="65" t="n">
        <v>24212.5643767595</v>
      </c>
      <c r="I21" s="65" t="n">
        <v>32010.1485236287</v>
      </c>
      <c r="J21" s="104" t="n">
        <v>-24.3597249825733</v>
      </c>
      <c r="K21" s="36" t="n">
        <v>242.76</v>
      </c>
      <c r="L21" s="36" t="n">
        <v>726.16</v>
      </c>
      <c r="M21" s="104" t="n">
        <f aca="false">(K21/L21-1)*100</f>
        <v>-66.569351107194</v>
      </c>
      <c r="N21" s="36" t="n">
        <v>17101.12</v>
      </c>
      <c r="O21" s="36" t="n">
        <v>18462.15</v>
      </c>
      <c r="P21" s="104" t="n">
        <f aca="false">(N21/O21-1)*100</f>
        <v>-7.37200163577916</v>
      </c>
      <c r="Q21" s="13"/>
    </row>
    <row r="22" customFormat="false" ht="24" hidden="false" customHeight="true" outlineLevel="0" collapsed="false">
      <c r="A22" s="187" t="s">
        <v>6</v>
      </c>
      <c r="B22" s="64" t="n">
        <v>19843.351</v>
      </c>
      <c r="C22" s="65" t="n">
        <v>19795.3</v>
      </c>
      <c r="D22" s="104" t="n">
        <v>0.242739438149475</v>
      </c>
      <c r="E22" s="144" t="n">
        <v>206041.011217392</v>
      </c>
      <c r="F22" s="144" t="n">
        <v>216506.138586104</v>
      </c>
      <c r="G22" s="104" t="n">
        <v>-4.83364002381395</v>
      </c>
      <c r="H22" s="65" t="n">
        <v>590.60772875987</v>
      </c>
      <c r="I22" s="65" t="n">
        <v>702.77</v>
      </c>
      <c r="J22" s="104" t="n">
        <v>-15.9600255048067</v>
      </c>
      <c r="K22" s="36" t="n">
        <v>1.93</v>
      </c>
      <c r="L22" s="36" t="n">
        <v>1.78</v>
      </c>
      <c r="M22" s="104" t="n">
        <f aca="false">(K22/L22-1)*100</f>
        <v>8.42696629213482</v>
      </c>
      <c r="N22" s="36" t="n">
        <v>37023.67</v>
      </c>
      <c r="O22" s="36" t="n">
        <v>44571.39</v>
      </c>
      <c r="P22" s="104" t="n">
        <f aca="false">(N22/O22-1)*100</f>
        <v>-16.9340018339119</v>
      </c>
      <c r="Q22" s="13"/>
    </row>
    <row r="23" customFormat="false" ht="24" hidden="false" customHeight="true" outlineLevel="0" collapsed="false">
      <c r="A23" s="187" t="s">
        <v>7</v>
      </c>
      <c r="B23" s="64" t="n">
        <v>5204.797</v>
      </c>
      <c r="C23" s="65" t="n">
        <v>4939.001</v>
      </c>
      <c r="D23" s="104" t="n">
        <v>5.38157412804736</v>
      </c>
      <c r="E23" s="144" t="n">
        <v>201558.214651092</v>
      </c>
      <c r="F23" s="144" t="n">
        <v>220057.905</v>
      </c>
      <c r="G23" s="104" t="n">
        <v>-8.40673746708076</v>
      </c>
      <c r="H23" s="65" t="n">
        <v>2629.93742417502</v>
      </c>
      <c r="I23" s="65" t="n">
        <v>3314.625</v>
      </c>
      <c r="J23" s="104" t="n">
        <v>-20.6565622302668</v>
      </c>
      <c r="K23" s="36" t="n">
        <v>7.65</v>
      </c>
      <c r="L23" s="36" t="n">
        <v>14.7</v>
      </c>
      <c r="M23" s="104" t="n">
        <f aca="false">(K23/L23-1)*100</f>
        <v>-47.9591836734694</v>
      </c>
      <c r="N23" s="36" t="n">
        <v>10441.9</v>
      </c>
      <c r="O23" s="36" t="n">
        <v>11394.89</v>
      </c>
      <c r="P23" s="104" t="n">
        <f aca="false">(N23/O23-1)*100</f>
        <v>-8.36331022063398</v>
      </c>
      <c r="Q23" s="13"/>
    </row>
    <row r="24" customFormat="false" ht="24" hidden="false" customHeight="true" outlineLevel="0" collapsed="false">
      <c r="A24" s="187" t="s">
        <v>8</v>
      </c>
      <c r="B24" s="64" t="n">
        <v>891.104</v>
      </c>
      <c r="C24" s="65" t="n">
        <v>889.595</v>
      </c>
      <c r="D24" s="104" t="n">
        <v>0.169627751954549</v>
      </c>
      <c r="E24" s="144" t="n">
        <v>85332.153787167</v>
      </c>
      <c r="F24" s="144" t="n">
        <v>103833.75306</v>
      </c>
      <c r="G24" s="104" t="n">
        <v>-17.8184826490302</v>
      </c>
      <c r="H24" s="65" t="n">
        <v>12536.7703035435</v>
      </c>
      <c r="I24" s="65" t="n">
        <v>16547.8652</v>
      </c>
      <c r="J24" s="104" t="n">
        <v>-24.2393495957201</v>
      </c>
      <c r="K24" s="36" t="n">
        <v>42.4</v>
      </c>
      <c r="L24" s="36" t="n">
        <v>130.7</v>
      </c>
      <c r="M24" s="104" t="n">
        <f aca="false">(K24/L24-1)*100</f>
        <v>-67.5592960979342</v>
      </c>
      <c r="N24" s="36" t="n">
        <v>2252.38</v>
      </c>
      <c r="O24" s="36" t="n">
        <v>2759.9</v>
      </c>
      <c r="P24" s="104" t="n">
        <f aca="false">(N24/O24-1)*100</f>
        <v>-18.3890720678285</v>
      </c>
      <c r="Q24" s="13"/>
    </row>
    <row r="25" customFormat="false" ht="24" hidden="false" customHeight="true" outlineLevel="0" collapsed="false">
      <c r="A25" s="187" t="s">
        <v>9</v>
      </c>
      <c r="B25" s="64" t="n">
        <v>1148.375</v>
      </c>
      <c r="C25" s="65" t="n">
        <v>1160.375</v>
      </c>
      <c r="D25" s="104" t="n">
        <v>-1.03414844339115</v>
      </c>
      <c r="E25" s="144" t="n">
        <v>78469.9211119662</v>
      </c>
      <c r="F25" s="144" t="n">
        <v>81629.057250512</v>
      </c>
      <c r="G25" s="104" t="n">
        <v>-3.87011224305912</v>
      </c>
      <c r="H25" s="65" t="n">
        <v>13156.7507464975</v>
      </c>
      <c r="I25" s="65" t="n">
        <v>17368.8</v>
      </c>
      <c r="J25" s="104" t="n">
        <v>-24.2506635662942</v>
      </c>
      <c r="K25" s="36" t="n">
        <v>45</v>
      </c>
      <c r="L25" s="36" t="n">
        <v>60.9</v>
      </c>
      <c r="M25" s="104" t="n">
        <f aca="false">(K25/L25-1)*100</f>
        <v>-26.1083743842365</v>
      </c>
      <c r="N25" s="36" t="n">
        <v>1496.85</v>
      </c>
      <c r="O25" s="36" t="n">
        <v>1454.31</v>
      </c>
      <c r="P25" s="104" t="n">
        <f aca="false">(N25/O25-1)*100</f>
        <v>2.92509850031975</v>
      </c>
      <c r="Q25" s="13"/>
    </row>
    <row r="26" customFormat="false" ht="24" hidden="false" customHeight="true" outlineLevel="0" collapsed="false">
      <c r="A26" s="187" t="s">
        <v>10</v>
      </c>
      <c r="B26" s="64" t="n">
        <v>366.5</v>
      </c>
      <c r="C26" s="65" t="n">
        <v>367.975</v>
      </c>
      <c r="D26" s="104" t="n">
        <v>-0.40084244853591</v>
      </c>
      <c r="E26" s="144" t="n">
        <v>7302.77507681407</v>
      </c>
      <c r="F26" s="144" t="n">
        <v>7581.6478</v>
      </c>
      <c r="G26" s="104" t="n">
        <v>-3.67826006354357</v>
      </c>
      <c r="H26" s="65" t="n">
        <v>238.898257244622</v>
      </c>
      <c r="I26" s="65" t="n">
        <v>164.718</v>
      </c>
      <c r="J26" s="104" t="n">
        <v>45.0347000598732</v>
      </c>
      <c r="K26" s="36"/>
      <c r="L26" s="36"/>
      <c r="M26" s="104"/>
      <c r="N26" s="36" t="n">
        <v>1051.7</v>
      </c>
      <c r="O26" s="36" t="n">
        <v>754</v>
      </c>
      <c r="P26" s="104" t="n">
        <f aca="false">(N26/O26-1)*100</f>
        <v>39.4827586206897</v>
      </c>
      <c r="Q26" s="13"/>
    </row>
    <row r="27" customFormat="false" ht="24" hidden="false" customHeight="true" outlineLevel="0" collapsed="false">
      <c r="A27" s="187" t="s">
        <v>11</v>
      </c>
      <c r="B27" s="64" t="n">
        <v>10805.31</v>
      </c>
      <c r="C27" s="65" t="n">
        <v>9274.489</v>
      </c>
      <c r="D27" s="104" t="n">
        <v>16.50571799697</v>
      </c>
      <c r="E27" s="144" t="n">
        <v>32194.0689880438</v>
      </c>
      <c r="F27" s="144" t="n">
        <v>38269.3264099997</v>
      </c>
      <c r="G27" s="104" t="n">
        <v>-15.8750048455738</v>
      </c>
      <c r="H27" s="65" t="n">
        <v>389.143278594057</v>
      </c>
      <c r="I27" s="65" t="n">
        <v>513.725</v>
      </c>
      <c r="J27" s="104" t="n">
        <v>-24.2506635662938</v>
      </c>
      <c r="K27" s="36"/>
      <c r="L27" s="36" t="n">
        <v>1.2</v>
      </c>
      <c r="M27" s="104" t="n">
        <f aca="false">(K27/L27-1)*100</f>
        <v>-100</v>
      </c>
      <c r="N27" s="36" t="n">
        <v>8359.12</v>
      </c>
      <c r="O27" s="36" t="n">
        <v>13660.52</v>
      </c>
      <c r="P27" s="104" t="n">
        <f aca="false">(N27/O27-1)*100</f>
        <v>-38.8081859255724</v>
      </c>
      <c r="Q27" s="13"/>
    </row>
    <row r="28" customFormat="false" ht="24" hidden="false" customHeight="true" outlineLevel="0" collapsed="false">
      <c r="A28" s="187" t="s">
        <v>12</v>
      </c>
      <c r="B28" s="64" t="n">
        <v>212.86584</v>
      </c>
      <c r="C28" s="65" t="n">
        <v>214.994498</v>
      </c>
      <c r="D28" s="104" t="n">
        <v>-0.99009882569181</v>
      </c>
      <c r="E28" s="144" t="n">
        <v>5306.15350036485</v>
      </c>
      <c r="F28" s="144" t="n">
        <v>7343.08908876109</v>
      </c>
      <c r="G28" s="104" t="n">
        <v>-27.739491701304</v>
      </c>
      <c r="H28" s="65" t="n">
        <v>173.33932754267</v>
      </c>
      <c r="I28" s="65" t="n">
        <v>231.121128</v>
      </c>
      <c r="J28" s="104" t="n">
        <v>-25.0006569963305</v>
      </c>
      <c r="K28" s="65"/>
      <c r="L28" s="65"/>
      <c r="M28" s="104"/>
      <c r="N28" s="65"/>
      <c r="O28" s="65"/>
      <c r="P28" s="104"/>
      <c r="Q28" s="12"/>
    </row>
    <row r="29" customFormat="false" ht="24" hidden="false" customHeight="true" outlineLevel="0" collapsed="false">
      <c r="A29" s="190" t="s">
        <v>70</v>
      </c>
      <c r="B29" s="68" t="n">
        <v>63</v>
      </c>
      <c r="C29" s="69" t="n">
        <v>63.75</v>
      </c>
      <c r="D29" s="206" t="n">
        <v>-1.17647058823529</v>
      </c>
      <c r="E29" s="207" t="n">
        <v>1381.40604124334</v>
      </c>
      <c r="F29" s="207" t="n">
        <v>1188.11835479333</v>
      </c>
      <c r="G29" s="206" t="n">
        <v>16.2683865349115</v>
      </c>
      <c r="H29" s="69" t="n">
        <v>52.5132274826667</v>
      </c>
      <c r="I29" s="69" t="n">
        <v>71.95</v>
      </c>
      <c r="J29" s="206" t="n">
        <v>-27.0142772999768</v>
      </c>
      <c r="K29" s="69"/>
      <c r="L29" s="154"/>
      <c r="M29" s="206"/>
      <c r="N29" s="69" t="n">
        <v>100.7</v>
      </c>
      <c r="O29" s="208"/>
      <c r="P29" s="206"/>
      <c r="Q29" s="12"/>
    </row>
    <row r="30" customFormat="false" ht="12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</row>
    <row r="31" customFormat="false" ht="12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</row>
    <row r="32" customFormat="false" ht="12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</row>
    <row r="33" customFormat="false" ht="12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</row>
    <row r="34" customFormat="false" ht="12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</row>
    <row r="35" customFormat="false" ht="12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</row>
    <row r="36" customFormat="false" ht="12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</row>
    <row r="37" customFormat="false" ht="12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</row>
    <row r="38" customFormat="false" ht="12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</row>
    <row r="39" customFormat="false" ht="12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</row>
    <row r="40" customFormat="false" ht="12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</row>
    <row r="41" customFormat="false" ht="12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</row>
    <row r="42" customFormat="false" ht="12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</row>
    <row r="43" customFormat="false" ht="12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</row>
    <row r="44" customFormat="false" ht="12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</row>
    <row r="45" customFormat="false" ht="12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</row>
    <row r="46" customFormat="false" ht="12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</row>
    <row r="47" customFormat="false" ht="12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</row>
    <row r="48" customFormat="false" ht="12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</row>
    <row r="49" customFormat="false" ht="1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</row>
    <row r="50" customFormat="false" ht="1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</row>
    <row r="51" customFormat="false" ht="1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</row>
    <row r="52" customFormat="false" ht="1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</row>
    <row r="53" customFormat="false" ht="1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</row>
    <row r="54" customFormat="false" ht="1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</row>
    <row r="55" customFormat="false" ht="1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</row>
    <row r="56" customFormat="false" ht="1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</row>
    <row r="57" customFormat="false" ht="1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</row>
    <row r="58" customFormat="false" ht="1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</row>
    <row r="59" customFormat="false" ht="1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</row>
    <row r="60" customFormat="false" ht="1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</row>
    <row r="61" customFormat="false" ht="1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</row>
    <row r="62" customFormat="false" ht="1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</row>
    <row r="63" customFormat="false" ht="1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</row>
    <row r="65" customFormat="false" ht="1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</row>
    <row r="67" customFormat="false" ht="1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</row>
    <row r="68" customFormat="false" ht="1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</row>
    <row r="69" customFormat="false" ht="1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</row>
    <row r="70" customFormat="false" ht="1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</row>
    <row r="71" customFormat="false" ht="1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</row>
    <row r="72" customFormat="false" ht="1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</row>
    <row r="73" customFormat="false" ht="1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</row>
    <row r="74" customFormat="false" ht="1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</row>
    <row r="75" customFormat="false" ht="1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</row>
    <row r="76" customFormat="false" ht="1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</row>
    <row r="77" customFormat="false" ht="1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</row>
    <row r="78" customFormat="false" ht="1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</row>
    <row r="79" customFormat="false" ht="1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</row>
    <row r="80" customFormat="false" ht="1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</row>
    <row r="81" customFormat="false" ht="1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</row>
    <row r="82" customFormat="false" ht="1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</row>
    <row r="83" customFormat="false" ht="1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</row>
    <row r="84" customFormat="false" ht="1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</row>
    <row r="85" customFormat="false" ht="1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</row>
    <row r="86" customFormat="false" ht="1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</row>
    <row r="87" customFormat="false" ht="1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</row>
    <row r="88" customFormat="false" ht="1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</row>
    <row r="89" customFormat="false" ht="1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</row>
    <row r="90" customFormat="false" ht="1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</row>
    <row r="91" customFormat="false" ht="1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</row>
    <row r="92" customFormat="false" ht="1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</row>
    <row r="93" customFormat="false" ht="1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</row>
    <row r="94" customFormat="false" ht="1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</row>
    <row r="95" customFormat="false" ht="1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</row>
    <row r="96" customFormat="false" ht="1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</row>
    <row r="97" customFormat="false" ht="1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</row>
    <row r="98" customFormat="false" ht="1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</row>
    <row r="99" customFormat="false" ht="1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</row>
    <row r="100" customFormat="false" ht="1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</row>
    <row r="101" customFormat="false" ht="1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</row>
    <row r="102" customFormat="false" ht="1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</row>
    <row r="103" customFormat="false" ht="1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</row>
    <row r="104" customFormat="false" ht="1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</row>
    <row r="105" customFormat="false" ht="1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</row>
    <row r="106" customFormat="false" ht="1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</row>
    <row r="107" customFormat="false" ht="1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</row>
    <row r="108" customFormat="false" ht="1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</row>
    <row r="109" customFormat="false" ht="1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</row>
    <row r="110" customFormat="false" ht="1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</row>
    <row r="111" customFormat="false" ht="1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</row>
    <row r="112" customFormat="false" ht="1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</row>
    <row r="113" customFormat="false" ht="1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</row>
    <row r="114" customFormat="false" ht="1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</row>
    <row r="115" customFormat="false" ht="1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</row>
    <row r="116" customFormat="false" ht="1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</row>
    <row r="117" customFormat="false" ht="1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</row>
    <row r="118" customFormat="false" ht="1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</row>
    <row r="119" customFormat="false" ht="1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</row>
    <row r="120" customFormat="false" ht="1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</row>
    <row r="121" customFormat="false" ht="1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</row>
    <row r="122" customFormat="false" ht="1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</row>
    <row r="123" customFormat="false" ht="1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</row>
    <row r="124" customFormat="false" ht="1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</row>
    <row r="125" customFormat="false" ht="1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</row>
    <row r="126" customFormat="false" ht="1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</row>
    <row r="127" customFormat="false" ht="1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</row>
    <row r="128" customFormat="false" ht="1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</row>
    <row r="129" customFormat="false" ht="1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</row>
    <row r="130" customFormat="false" ht="1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</row>
    <row r="131" customFormat="false" ht="1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</row>
    <row r="132" customFormat="false" ht="1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</row>
    <row r="133" customFormat="false" ht="1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</row>
    <row r="134" customFormat="false" ht="1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</row>
    <row r="135" customFormat="false" ht="1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</row>
    <row r="136" customFormat="false" ht="1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</row>
    <row r="137" customFormat="false" ht="1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</row>
    <row r="138" customFormat="false" ht="1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</row>
    <row r="139" customFormat="false" ht="1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</row>
    <row r="140" customFormat="false" ht="1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</row>
    <row r="141" customFormat="false" ht="1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</row>
    <row r="142" customFormat="false" ht="1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</row>
    <row r="144" customFormat="false" ht="1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</row>
    <row r="146" customFormat="false" ht="1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</row>
    <row r="147" customFormat="false" ht="1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</row>
    <row r="148" customFormat="false" ht="1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</row>
    <row r="149" customFormat="false" ht="1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</row>
    <row r="150" customFormat="false" ht="1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</row>
    <row r="151" customFormat="false" ht="1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</row>
    <row r="152" customFormat="false" ht="1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</row>
    <row r="153" customFormat="false" ht="1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</row>
    <row r="154" customFormat="false" ht="1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</row>
    <row r="155" customFormat="false" ht="1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</row>
    <row r="156" customFormat="false" ht="1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</row>
    <row r="157" customFormat="false" ht="1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</row>
    <row r="158" customFormat="false" ht="1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</row>
    <row r="159" customFormat="false" ht="1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</row>
    <row r="160" customFormat="false" ht="1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</row>
    <row r="161" customFormat="false" ht="1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</row>
    <row r="162" customFormat="false" ht="1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</row>
    <row r="163" customFormat="false" ht="1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</row>
    <row r="164" customFormat="false" ht="12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</row>
    <row r="165" customFormat="false" ht="12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</row>
    <row r="166" customFormat="false" ht="12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</row>
    <row r="167" customFormat="false" ht="12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</row>
    <row r="168" customFormat="false" ht="12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</row>
    <row r="169" customFormat="false" ht="12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</row>
    <row r="170" customFormat="false" ht="12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</row>
    <row r="171" customFormat="false" ht="12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</row>
    <row r="172" customFormat="false" ht="12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</row>
    <row r="173" customFormat="false" ht="12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</row>
    <row r="174" customFormat="false" ht="12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</row>
    <row r="175" customFormat="false" ht="12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</row>
    <row r="176" customFormat="false" ht="12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</row>
    <row r="177" customFormat="false" ht="12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</row>
    <row r="178" customFormat="false" ht="12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</row>
    <row r="179" customFormat="false" ht="12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</row>
    <row r="180" customFormat="false" ht="12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</row>
    <row r="181" customFormat="false" ht="12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</row>
    <row r="182" customFormat="false" ht="12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</row>
    <row r="183" customFormat="false" ht="12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</row>
    <row r="184" customFormat="false" ht="12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</row>
    <row r="185" customFormat="false" ht="12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</row>
    <row r="186" customFormat="false" ht="12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</row>
    <row r="187" customFormat="false" ht="12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</row>
    <row r="188" customFormat="false" ht="12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</row>
    <row r="189" customFormat="false" ht="12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</row>
    <row r="190" customFormat="false" ht="12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</row>
    <row r="191" customFormat="false" ht="12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</row>
    <row r="192" customFormat="false" ht="12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</row>
    <row r="193" customFormat="false" ht="12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</row>
    <row r="194" customFormat="false" ht="12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</row>
    <row r="195" customFormat="false" ht="12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</row>
    <row r="196" customFormat="false" ht="12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</row>
    <row r="197" customFormat="false" ht="12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</row>
    <row r="198" customFormat="false" ht="12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</row>
    <row r="199" customFormat="false" ht="12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</row>
    <row r="200" customFormat="false" ht="12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</row>
    <row r="201" customFormat="false" ht="12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</row>
    <row r="202" customFormat="false" ht="12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</row>
    <row r="203" customFormat="false" ht="12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</row>
    <row r="204" customFormat="false" ht="12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</row>
    <row r="205" customFormat="false" ht="12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</row>
    <row r="206" customFormat="false" ht="12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</row>
    <row r="207" customFormat="false" ht="12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</row>
    <row r="208" customFormat="false" ht="12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</row>
    <row r="209" customFormat="false" ht="12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</row>
    <row r="210" customFormat="false" ht="12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</row>
    <row r="211" customFormat="false" ht="12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</row>
    <row r="212" customFormat="false" ht="12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</row>
    <row r="213" customFormat="false" ht="12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</row>
    <row r="214" customFormat="false" ht="12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</row>
    <row r="215" customFormat="false" ht="12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</row>
    <row r="216" customFormat="false" ht="12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</row>
    <row r="217" customFormat="false" ht="12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</row>
    <row r="218" customFormat="false" ht="12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</row>
    <row r="219" customFormat="false" ht="12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</row>
    <row r="220" customFormat="false" ht="12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</row>
    <row r="221" customFormat="false" ht="12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</row>
    <row r="222" customFormat="false" ht="12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</row>
    <row r="223" customFormat="false" ht="12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</row>
    <row r="224" customFormat="false" ht="12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</row>
    <row r="225" customFormat="false" ht="12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</row>
    <row r="226" customFormat="false" ht="12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</row>
    <row r="227" customFormat="false" ht="12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</row>
    <row r="228" customFormat="false" ht="12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</row>
    <row r="229" customFormat="false" ht="12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</row>
    <row r="230" customFormat="false" ht="12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</row>
    <row r="231" customFormat="false" ht="12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</row>
    <row r="232" customFormat="false" ht="12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</row>
    <row r="233" customFormat="false" ht="12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</row>
    <row r="234" customFormat="false" ht="12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</row>
    <row r="235" customFormat="false" ht="12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</row>
    <row r="236" customFormat="false" ht="12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</row>
    <row r="237" customFormat="false" ht="12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</row>
    <row r="238" customFormat="false" ht="12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</row>
    <row r="239" customFormat="false" ht="12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</row>
  </sheetData>
  <mergeCells count="16">
    <mergeCell ref="A1:G1"/>
    <mergeCell ref="H1:P1"/>
    <mergeCell ref="A3:A4"/>
    <mergeCell ref="B3:D3"/>
    <mergeCell ref="E3:G3"/>
    <mergeCell ref="H3:J3"/>
    <mergeCell ref="K3:M3"/>
    <mergeCell ref="N3:P3"/>
    <mergeCell ref="A16:G16"/>
    <mergeCell ref="H16:P16"/>
    <mergeCell ref="A18:A19"/>
    <mergeCell ref="B18:D18"/>
    <mergeCell ref="E18:G18"/>
    <mergeCell ref="H18:J18"/>
    <mergeCell ref="K18:M18"/>
    <mergeCell ref="N18:P18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P28" activeCellId="0" sqref="P28"/>
    </sheetView>
  </sheetViews>
  <sheetFormatPr defaultColWidth="8.74609375" defaultRowHeight="12" zeroHeight="false" outlineLevelRow="0" outlineLevelCol="0"/>
  <cols>
    <col collapsed="false" customWidth="true" hidden="false" outlineLevel="0" max="1" min="1" style="4" width="15.62"/>
    <col collapsed="false" customWidth="true" hidden="false" outlineLevel="0" max="6" min="2" style="1" width="10.87"/>
    <col collapsed="false" customWidth="true" hidden="false" outlineLevel="0" max="7" min="7" style="1" width="10.99"/>
    <col collapsed="false" customWidth="true" hidden="false" outlineLevel="0" max="16" min="8" style="1" width="8.99"/>
    <col collapsed="false" customWidth="true" hidden="false" outlineLevel="0" max="17" min="17" style="1" width="0.24"/>
    <col collapsed="false" customWidth="false" hidden="false" outlineLevel="0" max="257" min="18" style="1" width="8.74"/>
  </cols>
  <sheetData>
    <row r="1" s="3" customFormat="true" ht="30" hidden="false" customHeight="true" outlineLevel="0" collapsed="false">
      <c r="A1" s="175" t="s">
        <v>152</v>
      </c>
      <c r="B1" s="175"/>
      <c r="C1" s="175"/>
      <c r="D1" s="175"/>
      <c r="E1" s="175"/>
      <c r="F1" s="175"/>
      <c r="G1" s="175"/>
      <c r="H1" s="176" t="s">
        <v>153</v>
      </c>
      <c r="I1" s="176"/>
      <c r="J1" s="176"/>
      <c r="K1" s="176"/>
      <c r="L1" s="176"/>
      <c r="M1" s="176"/>
      <c r="N1" s="176"/>
      <c r="O1" s="176"/>
      <c r="P1" s="176"/>
    </row>
    <row r="2" customFormat="false" ht="15" hidden="false" customHeight="true" outlineLevel="0" collapsed="false">
      <c r="A2" s="5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80" t="s">
        <v>154</v>
      </c>
      <c r="O2" s="80"/>
      <c r="P2" s="80"/>
    </row>
    <row r="3" customFormat="false" ht="24.95" hidden="false" customHeight="true" outlineLevel="0" collapsed="false">
      <c r="A3" s="31"/>
      <c r="B3" s="8" t="s">
        <v>155</v>
      </c>
      <c r="C3" s="8"/>
      <c r="D3" s="8"/>
      <c r="E3" s="9" t="s">
        <v>143</v>
      </c>
      <c r="F3" s="9"/>
      <c r="G3" s="9"/>
      <c r="H3" s="7" t="s">
        <v>144</v>
      </c>
      <c r="I3" s="7"/>
      <c r="J3" s="7"/>
      <c r="K3" s="8" t="s">
        <v>145</v>
      </c>
      <c r="L3" s="8"/>
      <c r="M3" s="8"/>
      <c r="N3" s="9" t="s">
        <v>146</v>
      </c>
      <c r="O3" s="9"/>
      <c r="P3" s="9"/>
    </row>
    <row r="4" customFormat="false" ht="24.95" hidden="false" customHeight="true" outlineLevel="0" collapsed="false">
      <c r="A4" s="31"/>
      <c r="B4" s="33" t="n">
        <v>2021</v>
      </c>
      <c r="C4" s="33" t="n">
        <v>2020</v>
      </c>
      <c r="D4" s="85" t="s">
        <v>147</v>
      </c>
      <c r="E4" s="33" t="n">
        <v>2021</v>
      </c>
      <c r="F4" s="33" t="n">
        <v>2020</v>
      </c>
      <c r="G4" s="86" t="s">
        <v>147</v>
      </c>
      <c r="H4" s="178" t="n">
        <v>2021</v>
      </c>
      <c r="I4" s="178" t="n">
        <v>2020</v>
      </c>
      <c r="J4" s="85" t="s">
        <v>147</v>
      </c>
      <c r="K4" s="33" t="n">
        <v>2021</v>
      </c>
      <c r="L4" s="33" t="n">
        <v>2020</v>
      </c>
      <c r="M4" s="85" t="s">
        <v>147</v>
      </c>
      <c r="N4" s="33" t="n">
        <v>2021</v>
      </c>
      <c r="O4" s="33" t="n">
        <v>2020</v>
      </c>
      <c r="P4" s="86" t="s">
        <v>147</v>
      </c>
    </row>
    <row r="5" customFormat="false" ht="23.85" hidden="false" customHeight="true" outlineLevel="0" collapsed="false">
      <c r="A5" s="179" t="s">
        <v>55</v>
      </c>
      <c r="B5" s="209" t="n">
        <v>431.013333333333</v>
      </c>
      <c r="C5" s="210" t="n">
        <v>427.489325333333</v>
      </c>
      <c r="D5" s="185" t="n">
        <v>0.824349940727176</v>
      </c>
      <c r="E5" s="211" t="n">
        <v>231.6</v>
      </c>
      <c r="F5" s="211" t="n">
        <v>229.395992</v>
      </c>
      <c r="G5" s="185" t="n">
        <v>0.960787492747461</v>
      </c>
      <c r="H5" s="210" t="n">
        <v>231.6</v>
      </c>
      <c r="I5" s="210" t="n">
        <v>229.395992</v>
      </c>
      <c r="J5" s="185" t="n">
        <v>0.960787492747461</v>
      </c>
      <c r="K5" s="210" t="n">
        <v>199.413333333333</v>
      </c>
      <c r="L5" s="210" t="n">
        <v>198.093333333333</v>
      </c>
      <c r="M5" s="185" t="n">
        <f aca="false">(K5/L5-1)*100</f>
        <v>0.666352561082317</v>
      </c>
      <c r="N5" s="212" t="n">
        <v>15.9028313333334</v>
      </c>
      <c r="O5" s="212" t="n">
        <v>17.5723446666667</v>
      </c>
      <c r="P5" s="185" t="n">
        <f aca="false">(N5/O5-1)*100</f>
        <v>-9.50080006397912</v>
      </c>
    </row>
    <row r="6" customFormat="false" ht="23.85" hidden="false" customHeight="true" outlineLevel="0" collapsed="false">
      <c r="A6" s="187" t="s">
        <v>5</v>
      </c>
      <c r="B6" s="213" t="n">
        <v>154.815042066667</v>
      </c>
      <c r="C6" s="109" t="n">
        <v>153.382048</v>
      </c>
      <c r="D6" s="25" t="n">
        <v>0.934264527923556</v>
      </c>
      <c r="E6" s="113" t="n">
        <v>83.6289376</v>
      </c>
      <c r="F6" s="113" t="n">
        <v>83.841022</v>
      </c>
      <c r="G6" s="25" t="n">
        <v>-0.252960179803141</v>
      </c>
      <c r="H6" s="113" t="n">
        <v>83.6289376</v>
      </c>
      <c r="I6" s="113" t="n">
        <v>83.841022</v>
      </c>
      <c r="J6" s="25" t="n">
        <v>-0.252960179803141</v>
      </c>
      <c r="K6" s="109" t="n">
        <v>71.1861044666667</v>
      </c>
      <c r="L6" s="109" t="n">
        <v>69.541026</v>
      </c>
      <c r="M6" s="25" t="n">
        <f aca="false">(K6/L6-1)*100</f>
        <v>2.36562294416924</v>
      </c>
      <c r="N6" s="113" t="n">
        <v>3.99932666666667</v>
      </c>
      <c r="O6" s="113" t="n">
        <v>5.12494466666667</v>
      </c>
      <c r="P6" s="25" t="n">
        <f aca="false">(N6/O6-1)*100</f>
        <v>-21.9635151833184</v>
      </c>
    </row>
    <row r="7" customFormat="false" ht="23.85" hidden="false" customHeight="true" outlineLevel="0" collapsed="false">
      <c r="A7" s="187" t="s">
        <v>6</v>
      </c>
      <c r="B7" s="213" t="n">
        <v>85.1907721999999</v>
      </c>
      <c r="C7" s="109" t="n">
        <v>83.52792</v>
      </c>
      <c r="D7" s="25" t="n">
        <v>1.99077410283883</v>
      </c>
      <c r="E7" s="214" t="n">
        <v>49.4274533333333</v>
      </c>
      <c r="F7" s="214" t="n">
        <v>49.4245</v>
      </c>
      <c r="G7" s="25" t="n">
        <v>0.00597544402733963</v>
      </c>
      <c r="H7" s="109" t="n">
        <v>49.4274533333333</v>
      </c>
      <c r="I7" s="109" t="n">
        <v>49.4245</v>
      </c>
      <c r="J7" s="25" t="n">
        <v>0.00597544402733963</v>
      </c>
      <c r="K7" s="109" t="n">
        <v>35.7633188666666</v>
      </c>
      <c r="L7" s="109" t="n">
        <v>34.10342</v>
      </c>
      <c r="M7" s="25" t="n">
        <f aca="false">(K7/L7-1)*100</f>
        <v>4.86725045953338</v>
      </c>
      <c r="N7" s="113"/>
      <c r="O7" s="113"/>
      <c r="P7" s="25"/>
    </row>
    <row r="8" customFormat="false" ht="23.85" hidden="false" customHeight="true" outlineLevel="0" collapsed="false">
      <c r="A8" s="187" t="s">
        <v>7</v>
      </c>
      <c r="B8" s="213" t="n">
        <v>68.2230133333334</v>
      </c>
      <c r="C8" s="109" t="n">
        <v>68.1552333333333</v>
      </c>
      <c r="D8" s="25" t="n">
        <v>0.0994494431096005</v>
      </c>
      <c r="E8" s="214" t="n">
        <v>35.8596666666667</v>
      </c>
      <c r="F8" s="214" t="n">
        <v>35.918</v>
      </c>
      <c r="G8" s="25" t="n">
        <v>-0.162406964010531</v>
      </c>
      <c r="H8" s="109" t="n">
        <v>35.8596666666667</v>
      </c>
      <c r="I8" s="109" t="n">
        <v>35.918</v>
      </c>
      <c r="J8" s="25" t="n">
        <v>-0.162406964010531</v>
      </c>
      <c r="K8" s="109" t="n">
        <v>32.3633466666667</v>
      </c>
      <c r="L8" s="109" t="n">
        <v>32.2372333333333</v>
      </c>
      <c r="M8" s="25" t="n">
        <f aca="false">(K8/L8-1)*100</f>
        <v>0.391203959810649</v>
      </c>
      <c r="N8" s="113"/>
      <c r="O8" s="113"/>
      <c r="P8" s="25"/>
    </row>
    <row r="9" customFormat="false" ht="23.85" hidden="false" customHeight="true" outlineLevel="0" collapsed="false">
      <c r="A9" s="187" t="s">
        <v>8</v>
      </c>
      <c r="B9" s="213" t="n">
        <v>62.2845237333333</v>
      </c>
      <c r="C9" s="109" t="n">
        <v>62.2533346666667</v>
      </c>
      <c r="D9" s="25" t="n">
        <v>0.0501002345233426</v>
      </c>
      <c r="E9" s="214" t="n">
        <v>31.1577277333333</v>
      </c>
      <c r="F9" s="214" t="n">
        <v>29.269</v>
      </c>
      <c r="G9" s="25" t="n">
        <v>6.45299714145786</v>
      </c>
      <c r="H9" s="109" t="n">
        <v>31.1577277333333</v>
      </c>
      <c r="I9" s="109" t="n">
        <v>29.269</v>
      </c>
      <c r="J9" s="25" t="n">
        <v>6.45299714145786</v>
      </c>
      <c r="K9" s="109" t="n">
        <v>31.126796</v>
      </c>
      <c r="L9" s="109" t="n">
        <v>32.9843346666667</v>
      </c>
      <c r="M9" s="25" t="n">
        <f aca="false">(K9/L9-1)*100</f>
        <v>-5.63157840059114</v>
      </c>
      <c r="N9" s="113" t="n">
        <v>11.9035046666667</v>
      </c>
      <c r="O9" s="113" t="n">
        <v>12.4474</v>
      </c>
      <c r="P9" s="25" t="n">
        <f aca="false">(N9/O9-1)*100</f>
        <v>-4.36954973193839</v>
      </c>
    </row>
    <row r="10" customFormat="false" ht="23.85" hidden="false" customHeight="true" outlineLevel="0" collapsed="false">
      <c r="A10" s="187" t="s">
        <v>9</v>
      </c>
      <c r="B10" s="213" t="n">
        <v>38.4111333333334</v>
      </c>
      <c r="C10" s="109" t="n">
        <v>38.2562</v>
      </c>
      <c r="D10" s="25" t="n">
        <v>0.404988820984187</v>
      </c>
      <c r="E10" s="214" t="n">
        <v>18.9024466666667</v>
      </c>
      <c r="F10" s="214" t="n">
        <v>18.8296</v>
      </c>
      <c r="G10" s="25" t="n">
        <v>0.38687315007595</v>
      </c>
      <c r="H10" s="109" t="n">
        <v>18.9024466666667</v>
      </c>
      <c r="I10" s="109" t="n">
        <v>18.8296</v>
      </c>
      <c r="J10" s="25" t="n">
        <v>0.38687315007595</v>
      </c>
      <c r="K10" s="109" t="n">
        <v>19.5086866666667</v>
      </c>
      <c r="L10" s="109" t="n">
        <v>19.4266</v>
      </c>
      <c r="M10" s="25" t="n">
        <f aca="false">(K10/L10-1)*100</f>
        <v>0.422547778132554</v>
      </c>
      <c r="N10" s="109"/>
      <c r="O10" s="109"/>
      <c r="P10" s="163"/>
    </row>
    <row r="11" customFormat="false" ht="24" hidden="false" customHeight="true" outlineLevel="0" collapsed="false">
      <c r="A11" s="187" t="s">
        <v>10</v>
      </c>
      <c r="B11" s="213" t="n">
        <v>3.1132</v>
      </c>
      <c r="C11" s="109" t="n">
        <v>3.49006666666667</v>
      </c>
      <c r="D11" s="25" t="n">
        <v>-10.7982655536667</v>
      </c>
      <c r="E11" s="214" t="n">
        <v>1.7986</v>
      </c>
      <c r="F11" s="214" t="n">
        <v>2.277</v>
      </c>
      <c r="G11" s="25" t="n">
        <v>-21.010101010101</v>
      </c>
      <c r="H11" s="109" t="n">
        <v>1.7986</v>
      </c>
      <c r="I11" s="109" t="n">
        <v>2.277</v>
      </c>
      <c r="J11" s="25" t="n">
        <v>-21.010101010101</v>
      </c>
      <c r="K11" s="109" t="n">
        <v>1.3146</v>
      </c>
      <c r="L11" s="109" t="n">
        <v>1.21306666666667</v>
      </c>
      <c r="M11" s="25" t="n">
        <f aca="false">(K11/L11-1)*100</f>
        <v>8.3699714222903</v>
      </c>
      <c r="N11" s="109"/>
      <c r="O11" s="109"/>
      <c r="P11" s="163"/>
    </row>
    <row r="12" customFormat="false" ht="24" hidden="false" customHeight="true" outlineLevel="0" collapsed="false">
      <c r="A12" s="187" t="s">
        <v>11</v>
      </c>
      <c r="B12" s="213" t="n">
        <v>16.4411133333333</v>
      </c>
      <c r="C12" s="109" t="n">
        <v>15.6204133333333</v>
      </c>
      <c r="D12" s="25" t="n">
        <v>5.2540223007332</v>
      </c>
      <c r="E12" s="214" t="n">
        <v>9.53017333333333</v>
      </c>
      <c r="F12" s="214" t="n">
        <v>8.45317</v>
      </c>
      <c r="G12" s="25" t="n">
        <v>12.7408218849654</v>
      </c>
      <c r="H12" s="109" t="n">
        <v>9.53017333333333</v>
      </c>
      <c r="I12" s="109" t="n">
        <v>8.45317</v>
      </c>
      <c r="J12" s="25" t="n">
        <v>12.7408218849654</v>
      </c>
      <c r="K12" s="109" t="n">
        <v>6.91094</v>
      </c>
      <c r="L12" s="109" t="n">
        <v>7.16724333333333</v>
      </c>
      <c r="M12" s="25" t="n">
        <f aca="false">(K12/L12-1)*100</f>
        <v>-3.57603783509508</v>
      </c>
      <c r="N12" s="109"/>
      <c r="O12" s="109"/>
      <c r="P12" s="163"/>
    </row>
    <row r="13" customFormat="false" ht="24" hidden="false" customHeight="true" outlineLevel="0" collapsed="false">
      <c r="A13" s="187" t="s">
        <v>12</v>
      </c>
      <c r="B13" s="213" t="n">
        <v>2.019842</v>
      </c>
      <c r="C13" s="109" t="n">
        <v>2.36474</v>
      </c>
      <c r="D13" s="25" t="n">
        <v>-14.5850283752126</v>
      </c>
      <c r="E13" s="214" t="n">
        <v>1.034228</v>
      </c>
      <c r="F13" s="214" t="n">
        <v>1.15</v>
      </c>
      <c r="G13" s="25" t="n">
        <v>-10.0671304347826</v>
      </c>
      <c r="H13" s="109" t="n">
        <v>1.034228</v>
      </c>
      <c r="I13" s="109" t="n">
        <v>1.15</v>
      </c>
      <c r="J13" s="25" t="n">
        <v>-10.0671304347826</v>
      </c>
      <c r="K13" s="109" t="n">
        <v>0.985613999999997</v>
      </c>
      <c r="L13" s="109" t="n">
        <v>1.21474</v>
      </c>
      <c r="M13" s="25" t="n">
        <f aca="false">(K13/L13-1)*100</f>
        <v>-18.8621433393157</v>
      </c>
      <c r="N13" s="109"/>
      <c r="O13" s="109"/>
      <c r="P13" s="25"/>
    </row>
    <row r="14" customFormat="false" ht="24" hidden="false" customHeight="true" outlineLevel="0" collapsed="false">
      <c r="A14" s="190" t="s">
        <v>70</v>
      </c>
      <c r="B14" s="215" t="n">
        <v>0.514693333333333</v>
      </c>
      <c r="C14" s="216" t="n">
        <v>0.439369333333334</v>
      </c>
      <c r="D14" s="29" t="n">
        <v>17.1436634934313</v>
      </c>
      <c r="E14" s="217" t="n">
        <v>0.260766666666667</v>
      </c>
      <c r="F14" s="217" t="n">
        <v>0.2337</v>
      </c>
      <c r="G14" s="29" t="n">
        <v>11.5818000285267</v>
      </c>
      <c r="H14" s="216" t="n">
        <v>0.260766666666667</v>
      </c>
      <c r="I14" s="216" t="n">
        <v>0.2337</v>
      </c>
      <c r="J14" s="29" t="n">
        <v>11.5818000285267</v>
      </c>
      <c r="K14" s="216" t="n">
        <v>0.253926666666666</v>
      </c>
      <c r="L14" s="216" t="n">
        <v>0.205669333333334</v>
      </c>
      <c r="M14" s="29" t="n">
        <f aca="false">(K14/L14-1)*100</f>
        <v>23.463553146798</v>
      </c>
      <c r="N14" s="216"/>
      <c r="O14" s="216"/>
      <c r="P14" s="29"/>
    </row>
    <row r="15" customFormat="false" ht="30" hidden="false" customHeight="true" outlineLevel="0" collapsed="false">
      <c r="A15" s="5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</row>
    <row r="16" customFormat="false" ht="30" hidden="false" customHeight="true" outlineLevel="0" collapsed="false">
      <c r="A16" s="175" t="s">
        <v>156</v>
      </c>
      <c r="B16" s="175"/>
      <c r="C16" s="175"/>
      <c r="D16" s="175"/>
      <c r="E16" s="175"/>
      <c r="F16" s="175"/>
      <c r="G16" s="175"/>
      <c r="H16" s="176" t="s">
        <v>153</v>
      </c>
      <c r="I16" s="176"/>
      <c r="J16" s="176"/>
      <c r="K16" s="176"/>
      <c r="L16" s="176"/>
      <c r="M16" s="176"/>
      <c r="N16" s="176"/>
      <c r="O16" s="176"/>
      <c r="P16" s="176"/>
    </row>
    <row r="17" customFormat="false" ht="15" hidden="false" customHeight="true" outlineLevel="0" collapsed="false">
      <c r="A17" s="5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80" t="s">
        <v>154</v>
      </c>
      <c r="O17" s="80"/>
      <c r="P17" s="80"/>
    </row>
    <row r="18" customFormat="false" ht="24.95" hidden="false" customHeight="true" outlineLevel="0" collapsed="false">
      <c r="A18" s="31"/>
      <c r="B18" s="195" t="s">
        <v>149</v>
      </c>
      <c r="C18" s="195"/>
      <c r="D18" s="195"/>
      <c r="E18" s="196" t="s">
        <v>150</v>
      </c>
      <c r="F18" s="196"/>
      <c r="G18" s="196"/>
      <c r="H18" s="197" t="s">
        <v>151</v>
      </c>
      <c r="I18" s="197"/>
      <c r="J18" s="197"/>
      <c r="K18" s="195" t="s">
        <v>40</v>
      </c>
      <c r="L18" s="195"/>
      <c r="M18" s="195"/>
      <c r="N18" s="196" t="s">
        <v>41</v>
      </c>
      <c r="O18" s="196"/>
      <c r="P18" s="196"/>
    </row>
    <row r="19" customFormat="false" ht="24.95" hidden="false" customHeight="true" outlineLevel="0" collapsed="false">
      <c r="A19" s="31"/>
      <c r="B19" s="198" t="n">
        <v>2021</v>
      </c>
      <c r="C19" s="198" t="n">
        <v>2020</v>
      </c>
      <c r="D19" s="199" t="s">
        <v>147</v>
      </c>
      <c r="E19" s="198" t="n">
        <v>2021</v>
      </c>
      <c r="F19" s="198" t="n">
        <v>2020</v>
      </c>
      <c r="G19" s="200" t="s">
        <v>147</v>
      </c>
      <c r="H19" s="201" t="n">
        <v>2021</v>
      </c>
      <c r="I19" s="201" t="n">
        <v>2020</v>
      </c>
      <c r="J19" s="199" t="s">
        <v>147</v>
      </c>
      <c r="K19" s="198" t="n">
        <v>2021</v>
      </c>
      <c r="L19" s="198" t="n">
        <v>2020</v>
      </c>
      <c r="M19" s="199" t="s">
        <v>147</v>
      </c>
      <c r="N19" s="198" t="n">
        <v>2021</v>
      </c>
      <c r="O19" s="198" t="n">
        <v>2020</v>
      </c>
      <c r="P19" s="200" t="s">
        <v>147</v>
      </c>
    </row>
    <row r="20" customFormat="false" ht="24" hidden="false" customHeight="true" outlineLevel="0" collapsed="false">
      <c r="A20" s="179" t="s">
        <v>55</v>
      </c>
      <c r="B20" s="218" t="n">
        <v>5.70763333333333</v>
      </c>
      <c r="C20" s="219" t="n">
        <v>5.54096666666667</v>
      </c>
      <c r="D20" s="204" t="n">
        <f aca="false">(B20/C20-1)*100</f>
        <v>3.00789874209662</v>
      </c>
      <c r="E20" s="219" t="n">
        <v>153.270428174542</v>
      </c>
      <c r="F20" s="219" t="n">
        <v>151.708195333333</v>
      </c>
      <c r="G20" s="204" t="n">
        <f aca="false">(E20/F20-1)*100</f>
        <v>1.02976166697946</v>
      </c>
      <c r="H20" s="219" t="n">
        <v>22.6216404921246</v>
      </c>
      <c r="I20" s="219" t="n">
        <v>23.03064</v>
      </c>
      <c r="J20" s="220" t="n">
        <f aca="false">(H20/I20-1)*100</f>
        <v>-1.77589293165712</v>
      </c>
      <c r="K20" s="219" t="n">
        <v>0.31</v>
      </c>
      <c r="L20" s="219" t="n">
        <v>0.69903</v>
      </c>
      <c r="M20" s="204" t="n">
        <v>-55.8</v>
      </c>
      <c r="N20" s="219" t="n">
        <v>20.47</v>
      </c>
      <c r="O20" s="219" t="n">
        <v>21.97</v>
      </c>
      <c r="P20" s="204" t="n">
        <v>-6.8</v>
      </c>
    </row>
    <row r="21" customFormat="false" ht="24" hidden="false" customHeight="true" outlineLevel="0" collapsed="false">
      <c r="A21" s="187" t="s">
        <v>5</v>
      </c>
      <c r="B21" s="221" t="n">
        <v>0.624073333333333</v>
      </c>
      <c r="C21" s="120" t="n">
        <v>0.604073333333333</v>
      </c>
      <c r="D21" s="104" t="n">
        <f aca="false">(B21/C21-1)*100</f>
        <v>3.3108562978005</v>
      </c>
      <c r="E21" s="120" t="n">
        <v>55.5306267008291</v>
      </c>
      <c r="F21" s="120" t="n">
        <v>53.681622</v>
      </c>
      <c r="G21" s="104" t="n">
        <f aca="false">(E21/F21-1)*100</f>
        <v>3.44439052312746</v>
      </c>
      <c r="H21" s="120" t="n">
        <v>9.86129309917093</v>
      </c>
      <c r="I21" s="120" t="n">
        <v>10.0652193333333</v>
      </c>
      <c r="J21" s="104" t="n">
        <f aca="false">(H21/I21-1)*100</f>
        <v>-2.02604858780394</v>
      </c>
      <c r="K21" s="120" t="n">
        <v>0.21</v>
      </c>
      <c r="L21" s="120" t="n">
        <v>0.5124</v>
      </c>
      <c r="M21" s="104" t="n">
        <v>-59.4</v>
      </c>
      <c r="N21" s="120" t="n">
        <v>4.54</v>
      </c>
      <c r="O21" s="120" t="n">
        <v>4.61</v>
      </c>
      <c r="P21" s="104" t="n">
        <v>-1.5</v>
      </c>
    </row>
    <row r="22" customFormat="false" ht="24" hidden="false" customHeight="true" outlineLevel="0" collapsed="false">
      <c r="A22" s="187" t="s">
        <v>6</v>
      </c>
      <c r="B22" s="221" t="n">
        <v>2.73817333333333</v>
      </c>
      <c r="C22" s="120" t="n">
        <v>2.71817333333333</v>
      </c>
      <c r="D22" s="104" t="n">
        <f aca="false">(B22/C22-1)*100</f>
        <v>0.735788249952174</v>
      </c>
      <c r="E22" s="120" t="n">
        <v>32.8057809751269</v>
      </c>
      <c r="F22" s="120" t="n">
        <v>31.1410466666667</v>
      </c>
      <c r="G22" s="104" t="n">
        <f aca="false">(E22/F22-1)*100</f>
        <v>5.34578791226734</v>
      </c>
      <c r="H22" s="120" t="n">
        <v>0.204131224873089</v>
      </c>
      <c r="I22" s="120" t="n">
        <v>0.209066666666667</v>
      </c>
      <c r="J22" s="104" t="n">
        <f aca="false">(H22/I22-1)*100</f>
        <v>-2.36070238850989</v>
      </c>
      <c r="K22" s="120" t="n">
        <v>0.00168</v>
      </c>
      <c r="L22" s="120" t="n">
        <v>0.00168</v>
      </c>
      <c r="M22" s="104" t="n">
        <v>19</v>
      </c>
      <c r="N22" s="120" t="n">
        <v>9.48</v>
      </c>
      <c r="O22" s="120" t="n">
        <v>10.67</v>
      </c>
      <c r="P22" s="104" t="n">
        <v>-11.2</v>
      </c>
    </row>
    <row r="23" customFormat="false" ht="24" hidden="false" customHeight="true" outlineLevel="0" collapsed="false">
      <c r="A23" s="187" t="s">
        <v>7</v>
      </c>
      <c r="B23" s="221" t="n">
        <v>0.602993333333333</v>
      </c>
      <c r="C23" s="120" t="n">
        <v>0.592993333333333</v>
      </c>
      <c r="D23" s="104" t="n">
        <f aca="false">(B23/C23-1)*100</f>
        <v>1.68635959932095</v>
      </c>
      <c r="E23" s="120" t="n">
        <v>30.853858086171</v>
      </c>
      <c r="F23" s="120" t="n">
        <v>30.7093533333333</v>
      </c>
      <c r="G23" s="104" t="n">
        <f aca="false">(E23/F23-1)*100</f>
        <v>0.470556156846347</v>
      </c>
      <c r="H23" s="120" t="n">
        <v>0.836761913828973</v>
      </c>
      <c r="I23" s="120" t="n">
        <v>0.855153333333333</v>
      </c>
      <c r="J23" s="104" t="n">
        <f aca="false">(H23/I23-1)*100</f>
        <v>-2.15065752391695</v>
      </c>
      <c r="K23" s="120" t="n">
        <v>0.01</v>
      </c>
      <c r="L23" s="120" t="n">
        <v>0.01218</v>
      </c>
      <c r="M23" s="104" t="n">
        <v>-42.5</v>
      </c>
      <c r="N23" s="120" t="n">
        <v>2.33</v>
      </c>
      <c r="O23" s="120" t="n">
        <v>2.21</v>
      </c>
      <c r="P23" s="104" t="n">
        <v>5.4</v>
      </c>
    </row>
    <row r="24" customFormat="false" ht="24" hidden="false" customHeight="true" outlineLevel="0" collapsed="false">
      <c r="A24" s="187" t="s">
        <v>8</v>
      </c>
      <c r="B24" s="221" t="n">
        <v>0.191926666666667</v>
      </c>
      <c r="C24" s="120" t="n">
        <v>0.181926666666667</v>
      </c>
      <c r="D24" s="104" t="n">
        <f aca="false">(B24/C24-1)*100</f>
        <v>5.49672029022683</v>
      </c>
      <c r="E24" s="120" t="n">
        <v>12.8170525900925</v>
      </c>
      <c r="F24" s="120" t="n">
        <v>14.5579006666667</v>
      </c>
      <c r="G24" s="104" t="n">
        <f aca="false">(E24/F24-1)*100</f>
        <v>-11.9580983304841</v>
      </c>
      <c r="H24" s="120" t="n">
        <v>5.62359674324084</v>
      </c>
      <c r="I24" s="120" t="n">
        <v>5.74028733333333</v>
      </c>
      <c r="J24" s="104" t="n">
        <f aca="false">(H24/I24-1)*100</f>
        <v>-2.03283534980695</v>
      </c>
      <c r="K24" s="120" t="n">
        <v>0.06</v>
      </c>
      <c r="L24" s="120" t="n">
        <v>0.1062</v>
      </c>
      <c r="M24" s="104" t="n">
        <v>-47.3</v>
      </c>
      <c r="N24" s="120" t="n">
        <v>0.51</v>
      </c>
      <c r="O24" s="120" t="n">
        <v>0.63</v>
      </c>
      <c r="P24" s="104" t="n">
        <v>-19</v>
      </c>
    </row>
    <row r="25" customFormat="false" ht="24" hidden="false" customHeight="true" outlineLevel="0" collapsed="false">
      <c r="A25" s="187" t="s">
        <v>9</v>
      </c>
      <c r="B25" s="221" t="n">
        <v>0.172666666666667</v>
      </c>
      <c r="C25" s="120" t="n">
        <v>0.166666666666667</v>
      </c>
      <c r="D25" s="104" t="n">
        <f aca="false">(B25/C25-1)*100</f>
        <v>3.6</v>
      </c>
      <c r="E25" s="120" t="n">
        <v>13.5941008050585</v>
      </c>
      <c r="F25" s="120" t="n">
        <v>13.3932666666667</v>
      </c>
      <c r="G25" s="104" t="n">
        <f aca="false">(E25/F25-1)*100</f>
        <v>1.49951571480047</v>
      </c>
      <c r="H25" s="120" t="n">
        <v>5.74791919494149</v>
      </c>
      <c r="I25" s="120" t="n">
        <v>5.86666666666667</v>
      </c>
      <c r="J25" s="104" t="n">
        <f aca="false">(H25/I25-1)*100</f>
        <v>-2.0241046316792</v>
      </c>
      <c r="K25" s="120" t="n">
        <v>0.04</v>
      </c>
      <c r="L25" s="120" t="n">
        <v>0.06597</v>
      </c>
      <c r="M25" s="104" t="n">
        <v>-46.9</v>
      </c>
      <c r="N25" s="120" t="n">
        <v>0.56</v>
      </c>
      <c r="O25" s="120" t="n">
        <v>0.54</v>
      </c>
      <c r="P25" s="104" t="n">
        <v>3.7</v>
      </c>
    </row>
    <row r="26" customFormat="false" ht="24" hidden="false" customHeight="true" outlineLevel="0" collapsed="false">
      <c r="A26" s="187" t="s">
        <v>10</v>
      </c>
      <c r="B26" s="221" t="n">
        <v>0.0419333333333333</v>
      </c>
      <c r="C26" s="120" t="n">
        <v>0.0399333333333333</v>
      </c>
      <c r="D26" s="104" t="n">
        <f aca="false">(B26/C26-1)*100</f>
        <v>5.00834724540902</v>
      </c>
      <c r="E26" s="120" t="n">
        <v>1.18400630481918</v>
      </c>
      <c r="F26" s="120" t="n">
        <v>1.142</v>
      </c>
      <c r="G26" s="104" t="n">
        <f aca="false">(E26/F26-1)*100</f>
        <v>3.67831040448161</v>
      </c>
      <c r="H26" s="120" t="n">
        <v>0.090660361847486</v>
      </c>
      <c r="I26" s="120" t="n">
        <v>0.0311333333333333</v>
      </c>
      <c r="J26" s="104" t="n">
        <f aca="false">(H26/I26-1)*100</f>
        <v>191.200305719977</v>
      </c>
      <c r="K26" s="120"/>
      <c r="L26" s="120"/>
      <c r="M26" s="104"/>
      <c r="N26" s="120" t="n">
        <v>0.28</v>
      </c>
      <c r="O26" s="120" t="n">
        <v>0.21</v>
      </c>
      <c r="P26" s="104" t="n">
        <v>33.3</v>
      </c>
    </row>
    <row r="27" customFormat="false" ht="24" hidden="false" customHeight="true" outlineLevel="0" collapsed="false">
      <c r="A27" s="187" t="s">
        <v>11</v>
      </c>
      <c r="B27" s="221" t="n">
        <v>1.28906666666667</v>
      </c>
      <c r="C27" s="120" t="n">
        <v>1.192</v>
      </c>
      <c r="D27" s="104" t="n">
        <f aca="false">(B27/C27-1)*100</f>
        <v>8.14317673378104</v>
      </c>
      <c r="E27" s="120" t="n">
        <v>5.36701792690194</v>
      </c>
      <c r="F27" s="120" t="n">
        <v>5.78624333333333</v>
      </c>
      <c r="G27" s="104" t="n">
        <f aca="false">(E27/F27-1)*100</f>
        <v>-7.24520871800052</v>
      </c>
      <c r="H27" s="120" t="n">
        <v>0.181255406431394</v>
      </c>
      <c r="I27" s="120" t="n">
        <v>0.185</v>
      </c>
      <c r="J27" s="104" t="n">
        <f aca="false">(H27/I27-1)*100</f>
        <v>-2.02410463167891</v>
      </c>
      <c r="K27" s="120"/>
      <c r="L27" s="120" t="n">
        <v>0.0006</v>
      </c>
      <c r="M27" s="104" t="n">
        <v>-100</v>
      </c>
      <c r="N27" s="120" t="n">
        <v>2.71</v>
      </c>
      <c r="O27" s="120" t="n">
        <v>3.1</v>
      </c>
      <c r="P27" s="104" t="n">
        <v>-12.6</v>
      </c>
    </row>
    <row r="28" customFormat="false" ht="24" hidden="false" customHeight="true" outlineLevel="0" collapsed="false">
      <c r="A28" s="187" t="s">
        <v>12</v>
      </c>
      <c r="B28" s="221" t="n">
        <v>0.0382</v>
      </c>
      <c r="C28" s="120" t="n">
        <v>0.0372</v>
      </c>
      <c r="D28" s="104" t="n">
        <f aca="false">(B28/C28-1)*100</f>
        <v>2.68817204301075</v>
      </c>
      <c r="E28" s="120" t="n">
        <v>0.89805438978068</v>
      </c>
      <c r="F28" s="120" t="n">
        <v>1.12562666666667</v>
      </c>
      <c r="G28" s="104" t="n">
        <f aca="false">(E28/F28-1)*100</f>
        <v>-20.217385002072</v>
      </c>
      <c r="H28" s="120" t="n">
        <v>0.0503596102193169</v>
      </c>
      <c r="I28" s="120" t="n">
        <v>0.0519133333333333</v>
      </c>
      <c r="J28" s="104" t="n">
        <f aca="false">(H28/I28-1)*100</f>
        <v>-2.99291726085091</v>
      </c>
      <c r="K28" s="120"/>
      <c r="L28" s="120"/>
      <c r="M28" s="104"/>
      <c r="N28" s="120"/>
      <c r="O28" s="120"/>
      <c r="P28" s="104"/>
    </row>
    <row r="29" customFormat="false" ht="24" hidden="false" customHeight="true" outlineLevel="0" collapsed="false">
      <c r="A29" s="190" t="s">
        <v>70</v>
      </c>
      <c r="B29" s="222" t="n">
        <v>0.0086</v>
      </c>
      <c r="C29" s="223" t="n">
        <v>0.008</v>
      </c>
      <c r="D29" s="206" t="n">
        <f aca="false">(B29/C29-1)*100</f>
        <v>7.5</v>
      </c>
      <c r="E29" s="223" t="n">
        <v>0.219930395762272</v>
      </c>
      <c r="F29" s="223" t="n">
        <v>0.171136000000001</v>
      </c>
      <c r="G29" s="206" t="n">
        <f aca="false">(E29/F29-1)*100</f>
        <v>28.5120581071608</v>
      </c>
      <c r="H29" s="223" t="n">
        <v>0.0256629375710611</v>
      </c>
      <c r="I29" s="223" t="n">
        <v>0.0262</v>
      </c>
      <c r="J29" s="206" t="n">
        <f aca="false">(H29/I29-1)*100</f>
        <v>-2.04985659900343</v>
      </c>
      <c r="K29" s="223"/>
      <c r="L29" s="223"/>
      <c r="M29" s="206"/>
      <c r="N29" s="223" t="n">
        <v>0.05</v>
      </c>
      <c r="O29" s="223"/>
      <c r="P29" s="206"/>
    </row>
    <row r="31" customFormat="false" ht="14.25" hidden="false" customHeight="false" outlineLevel="0" collapsed="false">
      <c r="K31" s="224"/>
      <c r="L31" s="224"/>
      <c r="M31" s="224"/>
      <c r="N31" s="224"/>
      <c r="O31" s="224"/>
      <c r="P31" s="224"/>
      <c r="Q31" s="224"/>
      <c r="R31" s="224"/>
    </row>
    <row r="32" customFormat="false" ht="12" hidden="false" customHeight="false" outlineLevel="0" collapsed="false">
      <c r="K32" s="225"/>
      <c r="L32" s="225"/>
      <c r="M32" s="225"/>
      <c r="N32" s="225"/>
      <c r="O32" s="225"/>
      <c r="P32" s="225"/>
      <c r="Q32" s="225"/>
      <c r="R32" s="226"/>
      <c r="S32" s="226"/>
    </row>
  </sheetData>
  <mergeCells count="18">
    <mergeCell ref="A1:G1"/>
    <mergeCell ref="H1:P1"/>
    <mergeCell ref="N2:P2"/>
    <mergeCell ref="A3:A4"/>
    <mergeCell ref="B3:D3"/>
    <mergeCell ref="E3:G3"/>
    <mergeCell ref="H3:J3"/>
    <mergeCell ref="K3:M3"/>
    <mergeCell ref="N3:P3"/>
    <mergeCell ref="A16:G16"/>
    <mergeCell ref="H16:P16"/>
    <mergeCell ref="N17:P17"/>
    <mergeCell ref="A18:A19"/>
    <mergeCell ref="B18:D18"/>
    <mergeCell ref="E18:G18"/>
    <mergeCell ref="H18:J18"/>
    <mergeCell ref="K18:M18"/>
    <mergeCell ref="N18:P18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19.12"/>
    <col collapsed="false" customWidth="true" hidden="false" outlineLevel="0" max="8" min="2" style="1" width="6.87"/>
    <col collapsed="false" customWidth="true" hidden="false" outlineLevel="0" max="9" min="9" style="1" width="6.5"/>
    <col collapsed="false" customWidth="true" hidden="false" outlineLevel="0" max="10" min="10" style="1" width="7.24"/>
    <col collapsed="false" customWidth="false" hidden="false" outlineLevel="0" max="257" min="11" style="1" width="8.74"/>
  </cols>
  <sheetData>
    <row r="1" s="3" customFormat="true" ht="30" hidden="false" customHeight="true" outlineLevel="0" collapsed="false">
      <c r="A1" s="156" t="s">
        <v>157</v>
      </c>
      <c r="B1" s="156"/>
      <c r="C1" s="156"/>
      <c r="D1" s="156"/>
      <c r="E1" s="156"/>
      <c r="F1" s="156"/>
      <c r="G1" s="156"/>
      <c r="H1" s="156"/>
      <c r="I1" s="156"/>
      <c r="J1" s="156"/>
    </row>
    <row r="2" customFormat="false" ht="15" hidden="false" customHeight="true" outlineLevel="0" collapsed="false">
      <c r="A2" s="49"/>
      <c r="B2" s="49"/>
      <c r="C2" s="49"/>
      <c r="D2" s="49"/>
      <c r="E2" s="49"/>
      <c r="F2" s="49"/>
      <c r="G2" s="49"/>
      <c r="H2" s="79"/>
      <c r="I2" s="6" t="s">
        <v>18</v>
      </c>
      <c r="J2" s="6"/>
    </row>
    <row r="3" customFormat="false" ht="50.1" hidden="false" customHeight="true" outlineLevel="0" collapsed="false">
      <c r="A3" s="136"/>
      <c r="B3" s="8" t="s">
        <v>55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9" t="s">
        <v>11</v>
      </c>
      <c r="J3" s="9" t="s">
        <v>12</v>
      </c>
    </row>
    <row r="4" customFormat="false" ht="36" hidden="false" customHeight="true" outlineLevel="0" collapsed="false">
      <c r="A4" s="107" t="s">
        <v>158</v>
      </c>
      <c r="B4" s="194" t="n">
        <v>271273.21209684</v>
      </c>
      <c r="C4" s="194" t="n">
        <v>69731.8761722584</v>
      </c>
      <c r="D4" s="194" t="n">
        <v>48454.5003911444</v>
      </c>
      <c r="E4" s="194" t="n">
        <v>89168.9331419388</v>
      </c>
      <c r="F4" s="194" t="n">
        <v>33374.6341841188</v>
      </c>
      <c r="G4" s="194" t="n">
        <v>19740.3931811517</v>
      </c>
      <c r="H4" s="194" t="n">
        <v>100.642304905421</v>
      </c>
      <c r="I4" s="194" t="n">
        <v>8934.9502251343</v>
      </c>
      <c r="J4" s="194" t="n">
        <v>1767.28249618797</v>
      </c>
    </row>
    <row r="5" customFormat="false" ht="36.2" hidden="false" customHeight="true" outlineLevel="0" collapsed="false">
      <c r="A5" s="101" t="s">
        <v>159</v>
      </c>
      <c r="B5" s="11" t="n">
        <v>6385.46687721007</v>
      </c>
      <c r="C5" s="11" t="n">
        <v>3110.04572336527</v>
      </c>
      <c r="D5" s="11" t="n">
        <v>302.905585239828</v>
      </c>
      <c r="E5" s="11" t="n">
        <v>210.645420521</v>
      </c>
      <c r="F5" s="11" t="n">
        <v>1228.68203144407</v>
      </c>
      <c r="G5" s="11" t="n">
        <v>1150.61215993162</v>
      </c>
      <c r="H5" s="11" t="n">
        <v>0</v>
      </c>
      <c r="I5" s="11" t="n">
        <v>382.575956708286</v>
      </c>
      <c r="J5" s="11" t="n">
        <v>0</v>
      </c>
    </row>
    <row r="6" customFormat="false" ht="36.2" hidden="false" customHeight="true" outlineLevel="0" collapsed="false">
      <c r="A6" s="101" t="s">
        <v>160</v>
      </c>
      <c r="B6" s="11" t="n">
        <v>8.7682</v>
      </c>
      <c r="C6" s="194" t="n">
        <v>0</v>
      </c>
      <c r="D6" s="194" t="n">
        <v>2.34264885496183</v>
      </c>
      <c r="E6" s="194" t="n">
        <v>0</v>
      </c>
      <c r="F6" s="194" t="n">
        <v>0</v>
      </c>
      <c r="G6" s="194" t="n">
        <v>0</v>
      </c>
      <c r="H6" s="194" t="n">
        <v>0</v>
      </c>
      <c r="I6" s="194" t="n">
        <v>6.42555114503817</v>
      </c>
      <c r="J6" s="11" t="n">
        <v>0</v>
      </c>
    </row>
    <row r="7" customFormat="false" ht="36.2" hidden="false" customHeight="true" outlineLevel="0" collapsed="false">
      <c r="A7" s="101" t="s">
        <v>161</v>
      </c>
      <c r="B7" s="11" t="n">
        <v>349.7201</v>
      </c>
      <c r="C7" s="194" t="n">
        <v>0.315190736200391</v>
      </c>
      <c r="D7" s="194" t="n">
        <v>4.53006792359729</v>
      </c>
      <c r="E7" s="194" t="n">
        <v>336.730676010269</v>
      </c>
      <c r="F7" s="194" t="n">
        <v>0.134553142454809</v>
      </c>
      <c r="G7" s="194" t="n">
        <v>7.67322933134164</v>
      </c>
      <c r="H7" s="194" t="n">
        <v>0</v>
      </c>
      <c r="I7" s="194" t="n">
        <v>0.336382856137023</v>
      </c>
      <c r="J7" s="11" t="n">
        <v>0</v>
      </c>
    </row>
    <row r="8" customFormat="false" ht="36.2" hidden="false" customHeight="true" outlineLevel="0" collapsed="false">
      <c r="A8" s="101" t="s">
        <v>162</v>
      </c>
      <c r="B8" s="11" t="n">
        <v>2.8975</v>
      </c>
      <c r="C8" s="194" t="n">
        <v>0</v>
      </c>
      <c r="D8" s="194" t="n">
        <v>0.159667747163695</v>
      </c>
      <c r="E8" s="194" t="n">
        <v>0</v>
      </c>
      <c r="F8" s="194" t="n">
        <v>0</v>
      </c>
      <c r="G8" s="194" t="n">
        <v>2.7378322528363</v>
      </c>
      <c r="H8" s="194" t="n">
        <v>0</v>
      </c>
      <c r="I8" s="194" t="n">
        <v>0</v>
      </c>
      <c r="J8" s="11" t="n">
        <v>0</v>
      </c>
    </row>
    <row r="9" customFormat="false" ht="36.2" hidden="false" customHeight="true" outlineLevel="0" collapsed="false">
      <c r="A9" s="101" t="s">
        <v>163</v>
      </c>
      <c r="B9" s="11" t="n">
        <v>100108.177765248</v>
      </c>
      <c r="C9" s="11" t="n">
        <v>24731.647515728</v>
      </c>
      <c r="D9" s="11" t="n">
        <v>22194.0379225801</v>
      </c>
      <c r="E9" s="11" t="n">
        <v>19378.2615270171</v>
      </c>
      <c r="F9" s="11" t="n">
        <v>24060.5881513281</v>
      </c>
      <c r="G9" s="11" t="n">
        <v>4665.52212762408</v>
      </c>
      <c r="H9" s="11" t="n">
        <v>0</v>
      </c>
      <c r="I9" s="11" t="n">
        <v>3688.59113283229</v>
      </c>
      <c r="J9" s="11" t="n">
        <v>1389.52938813836</v>
      </c>
    </row>
    <row r="10" customFormat="false" ht="36.2" hidden="false" customHeight="true" outlineLevel="0" collapsed="false">
      <c r="A10" s="101" t="s">
        <v>164</v>
      </c>
      <c r="B10" s="11" t="n">
        <v>14658.8343183935</v>
      </c>
      <c r="C10" s="11" t="n">
        <v>8598.6178556282</v>
      </c>
      <c r="D10" s="11" t="n">
        <v>1440.21323798517</v>
      </c>
      <c r="E10" s="11" t="n">
        <v>1171.60868187039</v>
      </c>
      <c r="F10" s="11" t="n">
        <v>2260.03435351344</v>
      </c>
      <c r="G10" s="11" t="n">
        <v>497.726688779698</v>
      </c>
      <c r="H10" s="11" t="n">
        <v>0.722075492061521</v>
      </c>
      <c r="I10" s="11" t="n">
        <v>680.628719230174</v>
      </c>
      <c r="J10" s="11" t="n">
        <v>9.2827058943639</v>
      </c>
    </row>
    <row r="11" customFormat="false" ht="36.2" hidden="false" customHeight="true" outlineLevel="0" collapsed="false">
      <c r="A11" s="112" t="s">
        <v>165</v>
      </c>
      <c r="B11" s="11" t="n">
        <v>10337.0593544383</v>
      </c>
      <c r="C11" s="11" t="n">
        <v>6063.53965186929</v>
      </c>
      <c r="D11" s="11" t="n">
        <v>1015.60392871212</v>
      </c>
      <c r="E11" s="11" t="n">
        <v>826.190420166825</v>
      </c>
      <c r="F11" s="11" t="n">
        <v>1593.72217107494</v>
      </c>
      <c r="G11" s="11" t="n">
        <v>350.984956405975</v>
      </c>
      <c r="H11" s="11" t="n">
        <v>0.509190366553183</v>
      </c>
      <c r="I11" s="11" t="n">
        <v>479.963093667646</v>
      </c>
      <c r="J11" s="11" t="n">
        <v>6.54594217491297</v>
      </c>
    </row>
    <row r="12" customFormat="false" ht="36.2" hidden="false" customHeight="true" outlineLevel="0" collapsed="false">
      <c r="A12" s="101" t="s">
        <v>166</v>
      </c>
      <c r="B12" s="11" t="n">
        <v>4321.77496395523</v>
      </c>
      <c r="C12" s="11" t="n">
        <v>2535.07820375891</v>
      </c>
      <c r="D12" s="11" t="n">
        <v>424.609309273055</v>
      </c>
      <c r="E12" s="11" t="n">
        <v>345.418261703565</v>
      </c>
      <c r="F12" s="11" t="n">
        <v>666.312182438499</v>
      </c>
      <c r="G12" s="11" t="n">
        <v>146.741732373723</v>
      </c>
      <c r="H12" s="11" t="n">
        <v>0.212885125508338</v>
      </c>
      <c r="I12" s="11" t="n">
        <v>200.665625562528</v>
      </c>
      <c r="J12" s="11" t="n">
        <v>2.73676371945093</v>
      </c>
    </row>
    <row r="13" customFormat="false" ht="36.2" hidden="false" customHeight="true" outlineLevel="0" collapsed="false">
      <c r="A13" s="101" t="s">
        <v>167</v>
      </c>
      <c r="B13" s="11" t="n">
        <v>148681.284135988</v>
      </c>
      <c r="C13" s="11" t="n">
        <v>33197.0046089128</v>
      </c>
      <c r="D13" s="11" t="n">
        <v>24354.7079230078</v>
      </c>
      <c r="E13" s="11" t="n">
        <v>67259.8156905351</v>
      </c>
      <c r="F13" s="11" t="n">
        <v>5814.92406268039</v>
      </c>
      <c r="G13" s="11" t="n">
        <v>13410.048736921</v>
      </c>
      <c r="H13" s="11" t="n">
        <v>99.920229413359</v>
      </c>
      <c r="I13" s="11" t="n">
        <v>4176.39248236237</v>
      </c>
      <c r="J13" s="11" t="n">
        <v>368.470402155243</v>
      </c>
    </row>
    <row r="14" customFormat="false" ht="36.2" hidden="false" customHeight="true" outlineLevel="0" collapsed="false">
      <c r="A14" s="101" t="s">
        <v>168</v>
      </c>
      <c r="B14" s="11" t="n">
        <v>1073.1645</v>
      </c>
      <c r="C14" s="11" t="n">
        <v>94.2452778878862</v>
      </c>
      <c r="D14" s="11" t="n">
        <v>155.580457376088</v>
      </c>
      <c r="E14" s="11" t="n">
        <v>807.08913617639</v>
      </c>
      <c r="F14" s="11" t="n">
        <v>10.2710320103046</v>
      </c>
      <c r="G14" s="11" t="n">
        <v>5.97859654933144</v>
      </c>
      <c r="H14" s="11" t="n">
        <v>0</v>
      </c>
      <c r="I14" s="11" t="n">
        <v>0</v>
      </c>
      <c r="J14" s="11" t="n">
        <v>0</v>
      </c>
    </row>
    <row r="15" customFormat="false" ht="36.2" hidden="false" customHeight="true" outlineLevel="0" collapsed="false">
      <c r="A15" s="101" t="s">
        <v>169</v>
      </c>
      <c r="B15" s="11" t="n">
        <v>15875.2551654452</v>
      </c>
      <c r="C15" s="11" t="n">
        <v>1072.14133561133</v>
      </c>
      <c r="D15" s="11" t="n">
        <v>1230.20866313589</v>
      </c>
      <c r="E15" s="11" t="n">
        <v>5239.54247920355</v>
      </c>
      <c r="F15" s="11" t="n">
        <v>4609.89515604429</v>
      </c>
      <c r="G15" s="11" t="n">
        <v>1981.30635214315</v>
      </c>
      <c r="H15" s="11" t="n">
        <v>0</v>
      </c>
      <c r="I15" s="11" t="n">
        <v>1742.16117930699</v>
      </c>
      <c r="J15" s="11" t="n">
        <v>0</v>
      </c>
    </row>
    <row r="16" customFormat="false" ht="36.2" hidden="false" customHeight="true" outlineLevel="0" collapsed="false">
      <c r="A16" s="112" t="s">
        <v>170</v>
      </c>
      <c r="B16" s="11" t="n">
        <v>15875.2551654452</v>
      </c>
      <c r="C16" s="11" t="n">
        <v>1072.14133561133</v>
      </c>
      <c r="D16" s="11" t="n">
        <v>1230.20866313589</v>
      </c>
      <c r="E16" s="11" t="n">
        <v>5239.54247920355</v>
      </c>
      <c r="F16" s="11" t="n">
        <v>4609.89515604429</v>
      </c>
      <c r="G16" s="11" t="n">
        <v>1981.30635214315</v>
      </c>
      <c r="H16" s="11" t="n">
        <v>0</v>
      </c>
      <c r="I16" s="11" t="n">
        <v>1742.16117930699</v>
      </c>
      <c r="J16" s="11" t="n">
        <v>0</v>
      </c>
    </row>
    <row r="17" customFormat="false" ht="36.6" hidden="false" customHeight="true" outlineLevel="0" collapsed="false">
      <c r="A17" s="101" t="s">
        <v>171</v>
      </c>
      <c r="B17" s="11" t="n">
        <v>7.2203</v>
      </c>
      <c r="C17" s="194" t="n">
        <v>0</v>
      </c>
      <c r="D17" s="194" t="n">
        <v>0</v>
      </c>
      <c r="E17" s="194" t="n">
        <v>0.1</v>
      </c>
      <c r="F17" s="194" t="n">
        <v>0</v>
      </c>
      <c r="G17" s="194" t="n">
        <v>7.1203</v>
      </c>
      <c r="H17" s="194" t="n">
        <v>0</v>
      </c>
      <c r="I17" s="194" t="n">
        <v>0</v>
      </c>
      <c r="J17" s="11" t="n">
        <v>0</v>
      </c>
    </row>
    <row r="18" customFormat="false" ht="36.6" hidden="false" customHeight="true" outlineLevel="0" collapsed="false">
      <c r="A18" s="101" t="s">
        <v>172</v>
      </c>
      <c r="B18" s="11" t="n">
        <v>588.39997032709</v>
      </c>
      <c r="C18" s="194" t="n">
        <v>38.7363597509686</v>
      </c>
      <c r="D18" s="194" t="n">
        <v>0.664171417358312</v>
      </c>
      <c r="E18" s="194" t="n">
        <v>523.858668321119</v>
      </c>
      <c r="F18" s="194" t="n">
        <v>8.80053276480762</v>
      </c>
      <c r="G18" s="194" t="n">
        <v>15.4511897188922</v>
      </c>
      <c r="H18" s="194" t="n">
        <v>0</v>
      </c>
      <c r="I18" s="194" t="n">
        <v>0.889048353944197</v>
      </c>
      <c r="J18" s="11" t="n">
        <v>0</v>
      </c>
    </row>
    <row r="19" customFormat="false" ht="36.6" hidden="false" customHeight="true" outlineLevel="0" collapsed="false">
      <c r="A19" s="105" t="s">
        <v>173</v>
      </c>
      <c r="B19" s="20" t="n">
        <v>271936.118860998</v>
      </c>
      <c r="C19" s="20" t="n">
        <v>46957.7116968723</v>
      </c>
      <c r="D19" s="20" t="n">
        <v>55538.3176068503</v>
      </c>
      <c r="E19" s="20" t="n">
        <v>94271.040581601</v>
      </c>
      <c r="F19" s="20" t="n">
        <v>33071.4515934755</v>
      </c>
      <c r="G19" s="20" t="n">
        <v>26287.909640548</v>
      </c>
      <c r="H19" s="20" t="n">
        <v>0</v>
      </c>
      <c r="I19" s="20" t="n">
        <v>588.729309330823</v>
      </c>
      <c r="J19" s="20" t="n">
        <v>15220.9584323201</v>
      </c>
    </row>
    <row r="20" customFormat="false" ht="12" hidden="false" customHeight="true" outlineLevel="0" collapsed="false">
      <c r="A20" s="227" t="s">
        <v>174</v>
      </c>
      <c r="B20" s="227"/>
      <c r="C20" s="227"/>
      <c r="D20" s="227"/>
      <c r="E20" s="227"/>
      <c r="F20" s="227"/>
      <c r="G20" s="227"/>
      <c r="H20" s="227"/>
      <c r="I20" s="227"/>
      <c r="J20" s="227"/>
    </row>
    <row r="21" customFormat="false" ht="12" hidden="false" customHeight="false" outlineLevel="0" collapsed="false">
      <c r="A21" s="227"/>
      <c r="B21" s="227"/>
      <c r="C21" s="227"/>
      <c r="D21" s="227"/>
      <c r="E21" s="227"/>
      <c r="F21" s="227"/>
      <c r="G21" s="227"/>
      <c r="H21" s="227"/>
      <c r="I21" s="227"/>
      <c r="J21" s="227"/>
    </row>
    <row r="22" customFormat="false" ht="1.5" hidden="false" customHeight="true" outlineLevel="0" collapsed="false"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.5" hidden="false" customHeight="true" outlineLevel="0" collapsed="false"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false" outlineLevel="0" collapsed="false"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" hidden="false" customHeight="false" outlineLevel="0" collapsed="false"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" hidden="false" customHeight="false" outlineLevel="0" collapsed="false"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2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2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2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2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2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2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2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1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1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</row>
    <row r="78" customFormat="false" ht="1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</row>
    <row r="79" customFormat="false" ht="1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</row>
    <row r="80" customFormat="false" ht="1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</row>
    <row r="81" customFormat="false" ht="1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</row>
    <row r="82" customFormat="false" ht="1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</row>
    <row r="83" customFormat="false" ht="1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</row>
    <row r="84" customFormat="false" ht="1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</row>
    <row r="85" customFormat="false" ht="1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</row>
    <row r="86" customFormat="false" ht="1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</row>
    <row r="87" customFormat="false" ht="1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</row>
    <row r="88" customFormat="false" ht="1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</row>
    <row r="89" customFormat="false" ht="1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</row>
    <row r="90" customFormat="false" ht="1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</row>
    <row r="91" customFormat="false" ht="1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</row>
    <row r="92" customFormat="false" ht="1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</row>
    <row r="93" customFormat="false" ht="1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</row>
    <row r="94" customFormat="false" ht="1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</row>
    <row r="95" customFormat="false" ht="1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</row>
    <row r="96" customFormat="false" ht="1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</row>
    <row r="97" customFormat="false" ht="1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</row>
    <row r="98" customFormat="false" ht="1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</row>
    <row r="99" customFormat="false" ht="1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</row>
    <row r="100" customFormat="false" ht="1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</row>
    <row r="101" customFormat="false" ht="1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</row>
    <row r="102" customFormat="false" ht="1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</row>
    <row r="103" customFormat="false" ht="1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</row>
    <row r="104" customFormat="false" ht="1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</row>
    <row r="105" customFormat="false" ht="1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</row>
    <row r="106" customFormat="false" ht="1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</row>
    <row r="107" customFormat="false" ht="1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</row>
    <row r="108" customFormat="false" ht="1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</row>
    <row r="109" customFormat="false" ht="1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</row>
    <row r="110" customFormat="false" ht="1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</row>
    <row r="111" customFormat="false" ht="1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</row>
    <row r="112" customFormat="false" ht="1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</row>
    <row r="113" customFormat="false" ht="1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</row>
    <row r="114" customFormat="false" ht="1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</row>
    <row r="115" customFormat="false" ht="1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</row>
    <row r="116" customFormat="false" ht="1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</row>
    <row r="117" customFormat="false" ht="1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</row>
    <row r="118" customFormat="false" ht="1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</row>
    <row r="119" customFormat="false" ht="1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</row>
    <row r="120" customFormat="false" ht="1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</row>
    <row r="121" customFormat="false" ht="1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</row>
    <row r="122" customFormat="false" ht="1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</row>
    <row r="123" customFormat="false" ht="1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</row>
    <row r="124" customFormat="false" ht="1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</row>
    <row r="125" customFormat="false" ht="1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</row>
    <row r="126" customFormat="false" ht="1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</row>
    <row r="127" customFormat="false" ht="1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</row>
    <row r="128" customFormat="false" ht="1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</row>
    <row r="129" customFormat="false" ht="1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</row>
    <row r="130" customFormat="false" ht="1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</row>
    <row r="131" customFormat="false" ht="1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</row>
    <row r="132" customFormat="false" ht="1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</row>
    <row r="133" customFormat="false" ht="1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</row>
    <row r="134" customFormat="false" ht="1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</row>
    <row r="135" customFormat="false" ht="1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</row>
    <row r="136" customFormat="false" ht="1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</row>
    <row r="137" customFormat="false" ht="1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</row>
    <row r="138" customFormat="false" ht="1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</row>
    <row r="139" customFormat="false" ht="1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</row>
    <row r="140" customFormat="false" ht="1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</row>
    <row r="141" customFormat="false" ht="1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</row>
    <row r="142" customFormat="false" ht="1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</row>
    <row r="144" customFormat="false" ht="1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</row>
    <row r="146" customFormat="false" ht="1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</row>
    <row r="147" customFormat="false" ht="1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</row>
    <row r="148" customFormat="false" ht="1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</row>
    <row r="149" customFormat="false" ht="1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</row>
    <row r="150" customFormat="false" ht="1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</row>
    <row r="151" customFormat="false" ht="1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</row>
    <row r="152" customFormat="false" ht="1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</row>
    <row r="153" customFormat="false" ht="1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</row>
    <row r="154" customFormat="false" ht="1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</row>
    <row r="155" customFormat="false" ht="1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</row>
    <row r="156" customFormat="false" ht="1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</row>
    <row r="157" customFormat="false" ht="1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</row>
    <row r="158" customFormat="false" ht="1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</row>
    <row r="159" customFormat="false" ht="1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</row>
    <row r="160" customFormat="false" ht="1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</row>
    <row r="161" customFormat="false" ht="1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</row>
    <row r="162" customFormat="false" ht="1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</row>
    <row r="163" customFormat="false" ht="1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</row>
    <row r="164" customFormat="false" ht="12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</row>
    <row r="165" customFormat="false" ht="12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</row>
    <row r="166" customFormat="false" ht="12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</row>
    <row r="167" customFormat="false" ht="12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</row>
    <row r="168" customFormat="false" ht="12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</row>
    <row r="169" customFormat="false" ht="12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</row>
    <row r="170" customFormat="false" ht="12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</row>
    <row r="171" customFormat="false" ht="12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</row>
    <row r="172" customFormat="false" ht="12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</row>
    <row r="173" customFormat="false" ht="12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</row>
    <row r="174" customFormat="false" ht="12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</row>
    <row r="175" customFormat="false" ht="12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</row>
    <row r="176" customFormat="false" ht="12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</row>
    <row r="177" customFormat="false" ht="12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</row>
    <row r="178" customFormat="false" ht="12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</row>
    <row r="179" customFormat="false" ht="12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</row>
    <row r="180" customFormat="false" ht="12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</row>
    <row r="181" customFormat="false" ht="12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</row>
    <row r="182" customFormat="false" ht="12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</row>
    <row r="183" customFormat="false" ht="12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</row>
    <row r="184" customFormat="false" ht="12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</row>
    <row r="185" customFormat="false" ht="12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</row>
    <row r="186" customFormat="false" ht="12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</row>
    <row r="187" customFormat="false" ht="12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</row>
    <row r="188" customFormat="false" ht="12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</row>
    <row r="189" customFormat="false" ht="12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</row>
    <row r="190" customFormat="false" ht="12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</row>
    <row r="191" customFormat="false" ht="12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</row>
    <row r="192" customFormat="false" ht="12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</row>
    <row r="193" customFormat="false" ht="12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</row>
    <row r="194" customFormat="false" ht="12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</row>
    <row r="195" customFormat="false" ht="12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</row>
    <row r="196" customFormat="false" ht="12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</row>
    <row r="197" customFormat="false" ht="12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</row>
    <row r="198" customFormat="false" ht="12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</row>
    <row r="199" customFormat="false" ht="12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</row>
    <row r="200" customFormat="false" ht="12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</row>
    <row r="201" customFormat="false" ht="12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</row>
    <row r="202" customFormat="false" ht="12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</row>
    <row r="203" customFormat="false" ht="12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</row>
    <row r="204" customFormat="false" ht="12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</row>
    <row r="205" customFormat="false" ht="12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</row>
    <row r="206" customFormat="false" ht="12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</row>
    <row r="207" customFormat="false" ht="12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</row>
    <row r="208" customFormat="false" ht="12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</row>
    <row r="209" customFormat="false" ht="12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</row>
    <row r="210" customFormat="false" ht="12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</row>
    <row r="211" customFormat="false" ht="12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</row>
    <row r="212" customFormat="false" ht="12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</row>
    <row r="213" customFormat="false" ht="12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</row>
    <row r="214" customFormat="false" ht="12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</row>
    <row r="215" customFormat="false" ht="12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</row>
    <row r="216" customFormat="false" ht="12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</row>
    <row r="217" customFormat="false" ht="12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</row>
    <row r="218" customFormat="false" ht="12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</row>
    <row r="219" customFormat="false" ht="12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</row>
    <row r="220" customFormat="false" ht="12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</row>
    <row r="221" customFormat="false" ht="12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</row>
    <row r="222" customFormat="false" ht="12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</row>
    <row r="223" customFormat="false" ht="12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</row>
    <row r="224" customFormat="false" ht="12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</row>
    <row r="225" customFormat="false" ht="12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</row>
    <row r="226" customFormat="false" ht="12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</row>
    <row r="227" customFormat="false" ht="12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</row>
    <row r="228" customFormat="false" ht="12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</row>
    <row r="229" customFormat="false" ht="12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</row>
    <row r="230" customFormat="false" ht="12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</row>
  </sheetData>
  <mergeCells count="3">
    <mergeCell ref="A1:J1"/>
    <mergeCell ref="I2:J2"/>
    <mergeCell ref="A20:J2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19.12"/>
    <col collapsed="false" customWidth="true" hidden="false" outlineLevel="0" max="10" min="2" style="1" width="6.87"/>
    <col collapsed="false" customWidth="false" hidden="false" outlineLevel="0" max="257" min="11" style="1" width="8.74"/>
  </cols>
  <sheetData>
    <row r="1" s="3" customFormat="true" ht="30" hidden="false" customHeight="true" outlineLevel="0" collapsed="false">
      <c r="A1" s="156" t="s">
        <v>175</v>
      </c>
      <c r="B1" s="156"/>
      <c r="C1" s="156"/>
      <c r="D1" s="156"/>
      <c r="E1" s="156"/>
      <c r="F1" s="156"/>
      <c r="G1" s="156"/>
      <c r="H1" s="156"/>
      <c r="I1" s="156"/>
      <c r="J1" s="156"/>
    </row>
    <row r="2" customFormat="false" ht="15" hidden="false" customHeight="true" outlineLevel="0" collapsed="false">
      <c r="A2" s="49"/>
      <c r="B2" s="24"/>
      <c r="C2" s="24"/>
      <c r="D2" s="24"/>
      <c r="E2" s="24"/>
      <c r="F2" s="24"/>
      <c r="G2" s="79"/>
      <c r="H2" s="6" t="s">
        <v>176</v>
      </c>
      <c r="I2" s="6"/>
      <c r="J2" s="6"/>
    </row>
    <row r="3" customFormat="false" ht="50.1" hidden="false" customHeight="true" outlineLevel="0" collapsed="false">
      <c r="A3" s="136"/>
      <c r="B3" s="8" t="s">
        <v>55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228" t="s">
        <v>10</v>
      </c>
      <c r="I3" s="9" t="s">
        <v>11</v>
      </c>
      <c r="J3" s="9" t="s">
        <v>12</v>
      </c>
    </row>
    <row r="4" customFormat="false" ht="25.7" hidden="false" customHeight="true" outlineLevel="0" collapsed="false">
      <c r="A4" s="107" t="s">
        <v>177</v>
      </c>
      <c r="B4" s="52" t="n">
        <v>5.58155187857435</v>
      </c>
      <c r="C4" s="52" t="n">
        <v>2.17881764440174</v>
      </c>
      <c r="D4" s="52" t="n">
        <v>0.284607717016638</v>
      </c>
      <c r="E4" s="52" t="n">
        <v>0.512040799714126</v>
      </c>
      <c r="F4" s="52" t="n">
        <v>1.17213579141558</v>
      </c>
      <c r="G4" s="52" t="n">
        <v>1.20666980322952</v>
      </c>
      <c r="H4" s="52" t="n">
        <v>0</v>
      </c>
      <c r="I4" s="52" t="n">
        <v>0.227280122796742</v>
      </c>
      <c r="J4" s="52" t="n">
        <v>0</v>
      </c>
    </row>
    <row r="5" customFormat="false" ht="25.7" hidden="false" customHeight="true" outlineLevel="0" collapsed="false">
      <c r="A5" s="229" t="s">
        <v>178</v>
      </c>
      <c r="B5" s="52" t="n">
        <v>5.24445187857435</v>
      </c>
      <c r="C5" s="52" t="n">
        <v>2.17111764440174</v>
      </c>
      <c r="D5" s="52" t="n">
        <v>0.193507717016638</v>
      </c>
      <c r="E5" s="52" t="n">
        <v>0.479940799714126</v>
      </c>
      <c r="F5" s="52" t="n">
        <v>1.15423579141558</v>
      </c>
      <c r="G5" s="52" t="n">
        <v>1.01836980322952</v>
      </c>
      <c r="H5" s="52" t="n">
        <v>0</v>
      </c>
      <c r="I5" s="52" t="n">
        <v>0.227280122796742</v>
      </c>
      <c r="J5" s="113" t="n">
        <v>0</v>
      </c>
    </row>
    <row r="6" customFormat="false" ht="25.7" hidden="false" customHeight="true" outlineLevel="0" collapsed="false">
      <c r="A6" s="230" t="s">
        <v>179</v>
      </c>
      <c r="B6" s="52" t="n">
        <v>4.84895493253652</v>
      </c>
      <c r="C6" s="52" t="n">
        <v>2.00738835147835</v>
      </c>
      <c r="D6" s="52" t="n">
        <v>0.178914826684763</v>
      </c>
      <c r="E6" s="52" t="n">
        <v>0.443747289894471</v>
      </c>
      <c r="F6" s="52" t="n">
        <v>1.06719204669606</v>
      </c>
      <c r="G6" s="52" t="n">
        <v>0.941572045057715</v>
      </c>
      <c r="H6" s="52" t="n">
        <v>0</v>
      </c>
      <c r="I6" s="52" t="n">
        <v>0.210140372725158</v>
      </c>
      <c r="J6" s="52" t="n">
        <v>0</v>
      </c>
    </row>
    <row r="7" customFormat="false" ht="25.7" hidden="false" customHeight="true" outlineLevel="0" collapsed="false">
      <c r="A7" s="229" t="s">
        <v>180</v>
      </c>
      <c r="B7" s="52" t="n">
        <v>0.395496946037828</v>
      </c>
      <c r="C7" s="52" t="n">
        <v>0.163729292923392</v>
      </c>
      <c r="D7" s="52" t="n">
        <v>0.0145928903318753</v>
      </c>
      <c r="E7" s="52" t="n">
        <v>0.0361935098196552</v>
      </c>
      <c r="F7" s="52" t="n">
        <v>0.0870437447195171</v>
      </c>
      <c r="G7" s="52" t="n">
        <v>0.0767977581718047</v>
      </c>
      <c r="H7" s="52" t="n">
        <v>0</v>
      </c>
      <c r="I7" s="52" t="n">
        <v>0.0171397500715841</v>
      </c>
      <c r="J7" s="52" t="n">
        <v>0</v>
      </c>
    </row>
    <row r="8" customFormat="false" ht="25.7" hidden="false" customHeight="true" outlineLevel="0" collapsed="false">
      <c r="A8" s="229" t="s">
        <v>181</v>
      </c>
      <c r="B8" s="52" t="n">
        <v>0.0047</v>
      </c>
      <c r="C8" s="52" t="n">
        <v>0</v>
      </c>
      <c r="D8" s="52" t="n">
        <v>0.0035</v>
      </c>
      <c r="E8" s="52" t="n">
        <v>0.0004</v>
      </c>
      <c r="F8" s="52" t="n">
        <v>0</v>
      </c>
      <c r="G8" s="52" t="n">
        <v>0.0008</v>
      </c>
      <c r="H8" s="52" t="n">
        <v>0</v>
      </c>
      <c r="I8" s="52" t="n">
        <v>0</v>
      </c>
      <c r="J8" s="52" t="n">
        <v>0</v>
      </c>
    </row>
    <row r="9" customFormat="false" ht="25.7" hidden="false" customHeight="true" outlineLevel="0" collapsed="false">
      <c r="A9" s="229" t="s">
        <v>182</v>
      </c>
      <c r="B9" s="52" t="n">
        <v>0.3293</v>
      </c>
      <c r="C9" s="52" t="n">
        <v>0.0077</v>
      </c>
      <c r="D9" s="52" t="n">
        <v>0.086</v>
      </c>
      <c r="E9" s="52" t="n">
        <v>0.0317</v>
      </c>
      <c r="F9" s="52" t="n">
        <v>0.0179</v>
      </c>
      <c r="G9" s="52" t="n">
        <v>0.186</v>
      </c>
      <c r="H9" s="52" t="n">
        <v>0</v>
      </c>
      <c r="I9" s="52" t="n">
        <v>0</v>
      </c>
      <c r="J9" s="52" t="n">
        <v>0</v>
      </c>
    </row>
    <row r="10" customFormat="false" ht="25.7" hidden="false" customHeight="true" outlineLevel="0" collapsed="false">
      <c r="A10" s="229" t="s">
        <v>183</v>
      </c>
      <c r="B10" s="52" t="n">
        <v>0.0031</v>
      </c>
      <c r="C10" s="52" t="n">
        <v>0</v>
      </c>
      <c r="D10" s="52" t="n">
        <v>0.0016</v>
      </c>
      <c r="E10" s="52" t="n">
        <v>0</v>
      </c>
      <c r="F10" s="52" t="n">
        <v>0</v>
      </c>
      <c r="G10" s="52" t="n">
        <v>0.0015</v>
      </c>
      <c r="H10" s="52" t="n">
        <v>0</v>
      </c>
      <c r="I10" s="52" t="n">
        <v>0</v>
      </c>
      <c r="J10" s="52" t="n">
        <v>0</v>
      </c>
    </row>
    <row r="11" customFormat="false" ht="25.7" hidden="false" customHeight="true" outlineLevel="0" collapsed="false">
      <c r="A11" s="101" t="s">
        <v>184</v>
      </c>
      <c r="B11" s="52" t="n">
        <v>118.093222993707</v>
      </c>
      <c r="C11" s="52" t="n">
        <v>41.1294289176593</v>
      </c>
      <c r="D11" s="52" t="n">
        <v>19.0024454499784</v>
      </c>
      <c r="E11" s="52" t="n">
        <v>14.8374407525322</v>
      </c>
      <c r="F11" s="52" t="n">
        <v>28.3477322434657</v>
      </c>
      <c r="G11" s="52" t="n">
        <v>7.82191720088813</v>
      </c>
      <c r="H11" s="52" t="n">
        <v>0</v>
      </c>
      <c r="I11" s="52" t="n">
        <v>5.88717109652965</v>
      </c>
      <c r="J11" s="52" t="n">
        <v>1.06708733265365</v>
      </c>
    </row>
    <row r="12" customFormat="false" ht="25.7" hidden="false" customHeight="true" outlineLevel="0" collapsed="false">
      <c r="A12" s="112" t="s">
        <v>185</v>
      </c>
      <c r="B12" s="52" t="n">
        <v>10.2040078217492</v>
      </c>
      <c r="C12" s="52" t="n">
        <v>3.72093083607001</v>
      </c>
      <c r="D12" s="52" t="n">
        <v>1.57717887136321</v>
      </c>
      <c r="E12" s="52" t="n">
        <v>1.49689346337212</v>
      </c>
      <c r="F12" s="52" t="n">
        <v>1.99998998756528</v>
      </c>
      <c r="G12" s="52" t="n">
        <v>0.79969571745934</v>
      </c>
      <c r="H12" s="52" t="n">
        <v>0</v>
      </c>
      <c r="I12" s="52" t="n">
        <v>0.513398994738721</v>
      </c>
      <c r="J12" s="52" t="n">
        <v>0.095919951180521</v>
      </c>
    </row>
    <row r="13" customFormat="false" ht="25.7" hidden="false" customHeight="true" outlineLevel="0" collapsed="false">
      <c r="A13" s="101" t="s">
        <v>186</v>
      </c>
      <c r="B13" s="52" t="n">
        <v>68.8093437816745</v>
      </c>
      <c r="C13" s="52" t="n">
        <v>35.2271449225803</v>
      </c>
      <c r="D13" s="52" t="n">
        <v>7.23425405358137</v>
      </c>
      <c r="E13" s="52" t="n">
        <v>7.41442779662836</v>
      </c>
      <c r="F13" s="52" t="n">
        <v>11.623480141022</v>
      </c>
      <c r="G13" s="52" t="n">
        <v>3.58379778416661</v>
      </c>
      <c r="H13" s="52" t="n">
        <v>0.0093462904358347</v>
      </c>
      <c r="I13" s="52" t="n">
        <v>3.59636501184423</v>
      </c>
      <c r="J13" s="52" t="n">
        <v>0.12052778141585</v>
      </c>
    </row>
    <row r="14" customFormat="false" ht="25.7" hidden="false" customHeight="true" outlineLevel="0" collapsed="false">
      <c r="A14" s="112" t="s">
        <v>187</v>
      </c>
      <c r="B14" s="52" t="n">
        <v>46.2166265385647</v>
      </c>
      <c r="C14" s="52" t="n">
        <v>23.6607372113958</v>
      </c>
      <c r="D14" s="52" t="n">
        <v>4.85897407974571</v>
      </c>
      <c r="E14" s="52" t="n">
        <v>4.97998994963802</v>
      </c>
      <c r="F14" s="52" t="n">
        <v>7.80705077584398</v>
      </c>
      <c r="G14" s="52" t="n">
        <v>2.40710105165507</v>
      </c>
      <c r="H14" s="52" t="n">
        <v>0.00627754881610963</v>
      </c>
      <c r="I14" s="52" t="n">
        <v>2.41554198185845</v>
      </c>
      <c r="J14" s="52" t="n">
        <v>0.0809539396116377</v>
      </c>
    </row>
    <row r="15" customFormat="false" ht="25.7" hidden="false" customHeight="true" outlineLevel="0" collapsed="false">
      <c r="A15" s="101" t="s">
        <v>188</v>
      </c>
      <c r="B15" s="52" t="n">
        <v>22.5927172431098</v>
      </c>
      <c r="C15" s="52" t="n">
        <v>11.5664077111845</v>
      </c>
      <c r="D15" s="52" t="n">
        <v>2.37527997383566</v>
      </c>
      <c r="E15" s="52" t="n">
        <v>2.43443784699034</v>
      </c>
      <c r="F15" s="52" t="n">
        <v>3.81642936517802</v>
      </c>
      <c r="G15" s="52" t="n">
        <v>1.17669673251154</v>
      </c>
      <c r="H15" s="52" t="n">
        <v>0.00306874161972507</v>
      </c>
      <c r="I15" s="52" t="n">
        <v>1.18082302998578</v>
      </c>
      <c r="J15" s="52" t="n">
        <v>0.0395738418042123</v>
      </c>
    </row>
    <row r="16" customFormat="false" ht="25.7" hidden="false" customHeight="true" outlineLevel="0" collapsed="false">
      <c r="A16" s="101" t="s">
        <v>189</v>
      </c>
      <c r="B16" s="52" t="n">
        <v>8240.2244</v>
      </c>
      <c r="C16" s="52" t="n">
        <v>2541.28929709595</v>
      </c>
      <c r="D16" s="52" t="n">
        <v>928.800211190957</v>
      </c>
      <c r="E16" s="52" t="n">
        <v>3066.76898516032</v>
      </c>
      <c r="F16" s="52" t="n">
        <v>443.367003868408</v>
      </c>
      <c r="G16" s="52" t="n">
        <v>1092.55040427502</v>
      </c>
      <c r="H16" s="52" t="n">
        <v>1.65210545725613</v>
      </c>
      <c r="I16" s="52" t="n">
        <v>153.59093200301</v>
      </c>
      <c r="J16" s="52" t="n">
        <v>12.2054609490777</v>
      </c>
    </row>
    <row r="17" customFormat="false" ht="25.7" hidden="false" customHeight="true" outlineLevel="0" collapsed="false">
      <c r="A17" s="101" t="s">
        <v>190</v>
      </c>
      <c r="B17" s="52" t="n">
        <v>18.5211</v>
      </c>
      <c r="C17" s="52" t="n">
        <v>0.3542</v>
      </c>
      <c r="D17" s="52" t="n">
        <v>1.1234</v>
      </c>
      <c r="E17" s="52" t="n">
        <v>16.4556</v>
      </c>
      <c r="F17" s="52" t="n">
        <v>0.4047</v>
      </c>
      <c r="G17" s="52" t="n">
        <v>0.1832</v>
      </c>
      <c r="H17" s="52" t="n">
        <v>0</v>
      </c>
      <c r="I17" s="52" t="n">
        <v>0</v>
      </c>
      <c r="J17" s="52" t="n">
        <v>0</v>
      </c>
    </row>
    <row r="18" customFormat="false" ht="25.7" hidden="false" customHeight="true" outlineLevel="0" collapsed="false">
      <c r="A18" s="101" t="s">
        <v>191</v>
      </c>
      <c r="B18" s="52" t="n">
        <v>4.17761658706955</v>
      </c>
      <c r="C18" s="52" t="n">
        <v>1.99458175718151</v>
      </c>
      <c r="D18" s="52" t="n">
        <v>0.198690767036243</v>
      </c>
      <c r="E18" s="52" t="n">
        <v>0.202555920653595</v>
      </c>
      <c r="F18" s="52" t="n">
        <v>0.802405858955512</v>
      </c>
      <c r="G18" s="52" t="n">
        <v>0.73464784341854</v>
      </c>
      <c r="H18" s="52" t="n">
        <v>0</v>
      </c>
      <c r="I18" s="52" t="n">
        <v>0.24473443982415</v>
      </c>
      <c r="J18" s="52" t="n">
        <v>0</v>
      </c>
    </row>
    <row r="19" customFormat="false" ht="25.7" hidden="false" customHeight="true" outlineLevel="0" collapsed="false">
      <c r="A19" s="101" t="s">
        <v>192</v>
      </c>
      <c r="B19" s="52" t="n">
        <v>0.0068</v>
      </c>
      <c r="C19" s="52" t="n">
        <v>0</v>
      </c>
      <c r="D19" s="52" t="n">
        <v>0.002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.0048</v>
      </c>
      <c r="J19" s="52" t="n">
        <v>0</v>
      </c>
    </row>
    <row r="20" customFormat="false" ht="25.7" hidden="false" customHeight="true" outlineLevel="0" collapsed="false">
      <c r="A20" s="101" t="s">
        <v>193</v>
      </c>
      <c r="B20" s="52" t="n">
        <v>0.3444</v>
      </c>
      <c r="C20" s="52" t="n">
        <v>0.0052</v>
      </c>
      <c r="D20" s="52" t="n">
        <v>0.0805</v>
      </c>
      <c r="E20" s="52" t="n">
        <v>0.0078</v>
      </c>
      <c r="F20" s="52" t="n">
        <v>0.008</v>
      </c>
      <c r="G20" s="52" t="n">
        <v>0.237</v>
      </c>
      <c r="H20" s="52" t="n">
        <v>0</v>
      </c>
      <c r="I20" s="52" t="n">
        <v>0.0059</v>
      </c>
      <c r="J20" s="52" t="n">
        <v>0</v>
      </c>
    </row>
    <row r="21" customFormat="false" ht="25.7" hidden="false" customHeight="true" outlineLevel="0" collapsed="false">
      <c r="A21" s="101" t="s">
        <v>194</v>
      </c>
      <c r="B21" s="52" t="n">
        <v>0.0027</v>
      </c>
      <c r="C21" s="52" t="n">
        <v>0</v>
      </c>
      <c r="D21" s="52" t="n">
        <v>0.0004</v>
      </c>
      <c r="E21" s="52" t="n">
        <v>0</v>
      </c>
      <c r="F21" s="52" t="n">
        <v>0</v>
      </c>
      <c r="G21" s="52" t="n">
        <v>0.0023</v>
      </c>
      <c r="H21" s="52" t="n">
        <v>0</v>
      </c>
      <c r="I21" s="52" t="n">
        <v>0</v>
      </c>
      <c r="J21" s="52" t="n">
        <v>0</v>
      </c>
    </row>
    <row r="22" customFormat="false" ht="25.7" hidden="false" customHeight="true" outlineLevel="0" collapsed="false">
      <c r="A22" s="101" t="s">
        <v>195</v>
      </c>
      <c r="B22" s="52" t="n">
        <v>131.834241797919</v>
      </c>
      <c r="C22" s="52" t="n">
        <v>32.7323275731525</v>
      </c>
      <c r="D22" s="52" t="n">
        <v>29.7530776640571</v>
      </c>
      <c r="E22" s="52" t="n">
        <v>25.7398131769685</v>
      </c>
      <c r="F22" s="52" t="n">
        <v>30.8776050609557</v>
      </c>
      <c r="G22" s="52" t="n">
        <v>6.28005896167395</v>
      </c>
      <c r="H22" s="52" t="n">
        <v>0</v>
      </c>
      <c r="I22" s="52" t="n">
        <v>4.63385936111124</v>
      </c>
      <c r="J22" s="52" t="n">
        <v>1.8175</v>
      </c>
    </row>
    <row r="23" customFormat="false" ht="25.7" hidden="false" customHeight="true" outlineLevel="0" collapsed="false">
      <c r="A23" s="101" t="s">
        <v>196</v>
      </c>
      <c r="B23" s="52" t="n">
        <v>116.887221856769</v>
      </c>
      <c r="C23" s="52" t="n">
        <v>66.8847425685105</v>
      </c>
      <c r="D23" s="52" t="n">
        <v>12.1061472839669</v>
      </c>
      <c r="E23" s="52" t="n">
        <v>9.5238195699944</v>
      </c>
      <c r="F23" s="52" t="n">
        <v>19.2139528147266</v>
      </c>
      <c r="G23" s="52" t="n">
        <v>3.68467393686179</v>
      </c>
      <c r="H23" s="52" t="n">
        <v>0.00534769264082786</v>
      </c>
      <c r="I23" s="52" t="n">
        <v>5.2901608167358</v>
      </c>
      <c r="J23" s="52" t="n">
        <v>0.178377173332181</v>
      </c>
    </row>
    <row r="24" customFormat="false" ht="26.1" hidden="false" customHeight="true" outlineLevel="0" collapsed="false">
      <c r="A24" s="101" t="s">
        <v>197</v>
      </c>
      <c r="B24" s="52" t="n">
        <v>12316.8654621853</v>
      </c>
      <c r="C24" s="52" t="n">
        <v>2558.76055838734</v>
      </c>
      <c r="D24" s="52" t="n">
        <v>1851.62811753664</v>
      </c>
      <c r="E24" s="52" t="n">
        <v>5657.46348590311</v>
      </c>
      <c r="F24" s="52" t="n">
        <v>514.178588680875</v>
      </c>
      <c r="G24" s="52" t="n">
        <v>1395.72491601709</v>
      </c>
      <c r="H24" s="52" t="n">
        <v>7.20569896759044</v>
      </c>
      <c r="I24" s="52" t="n">
        <v>302.497217202298</v>
      </c>
      <c r="J24" s="52" t="n">
        <v>29.4068794903521</v>
      </c>
    </row>
    <row r="25" customFormat="false" ht="26.1" hidden="false" customHeight="true" outlineLevel="0" collapsed="false">
      <c r="A25" s="105" t="s">
        <v>198</v>
      </c>
      <c r="B25" s="58" t="n">
        <v>60.024</v>
      </c>
      <c r="C25" s="58" t="n">
        <v>5.2713</v>
      </c>
      <c r="D25" s="58" t="n">
        <v>8.7019</v>
      </c>
      <c r="E25" s="58" t="n">
        <v>45.1419</v>
      </c>
      <c r="F25" s="58" t="n">
        <v>0.5745</v>
      </c>
      <c r="G25" s="58" t="n">
        <v>0.3344</v>
      </c>
      <c r="H25" s="58" t="n">
        <v>0</v>
      </c>
      <c r="I25" s="58" t="n">
        <v>0</v>
      </c>
      <c r="J25" s="58" t="n">
        <v>0</v>
      </c>
    </row>
    <row r="26" customFormat="false" ht="36" hidden="false" customHeight="true" outlineLevel="0" collapsed="false">
      <c r="A26" s="227" t="s">
        <v>199</v>
      </c>
      <c r="B26" s="227"/>
      <c r="C26" s="227"/>
      <c r="D26" s="227"/>
      <c r="E26" s="227"/>
      <c r="F26" s="227"/>
      <c r="G26" s="227"/>
      <c r="H26" s="227"/>
      <c r="I26" s="227"/>
      <c r="J26" s="227"/>
    </row>
    <row r="27" customFormat="false" ht="12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2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2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2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2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2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2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2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</row>
    <row r="67" customFormat="false" ht="1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</row>
    <row r="68" customFormat="false" ht="1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</row>
    <row r="69" customFormat="false" ht="1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1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</row>
    <row r="71" customFormat="false" ht="1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1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</row>
    <row r="73" customFormat="false" ht="1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</row>
    <row r="74" customFormat="false" ht="1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</row>
    <row r="75" customFormat="false" ht="1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</row>
    <row r="76" customFormat="false" ht="1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</row>
    <row r="77" customFormat="false" ht="1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</row>
    <row r="78" customFormat="false" ht="1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</row>
    <row r="79" customFormat="false" ht="1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</row>
    <row r="80" customFormat="false" ht="1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</row>
    <row r="81" customFormat="false" ht="1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</row>
    <row r="82" customFormat="false" ht="1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</row>
    <row r="83" customFormat="false" ht="1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</row>
    <row r="84" customFormat="false" ht="1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</row>
    <row r="85" customFormat="false" ht="1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</row>
    <row r="86" customFormat="false" ht="1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</row>
    <row r="87" customFormat="false" ht="1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</row>
    <row r="88" customFormat="false" ht="1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</row>
    <row r="89" customFormat="false" ht="1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</row>
    <row r="90" customFormat="false" ht="1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</row>
    <row r="91" customFormat="false" ht="1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</row>
    <row r="92" customFormat="false" ht="1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</row>
    <row r="93" customFormat="false" ht="1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</row>
    <row r="94" customFormat="false" ht="1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</row>
    <row r="95" customFormat="false" ht="1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</row>
    <row r="96" customFormat="false" ht="1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</row>
    <row r="97" customFormat="false" ht="1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</row>
    <row r="98" customFormat="false" ht="1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</row>
    <row r="99" customFormat="false" ht="1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</row>
    <row r="100" customFormat="false" ht="1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</row>
    <row r="101" customFormat="false" ht="1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</row>
    <row r="102" customFormat="false" ht="1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</row>
    <row r="103" customFormat="false" ht="1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</row>
    <row r="104" customFormat="false" ht="1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</row>
    <row r="105" customFormat="false" ht="1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</row>
    <row r="106" customFormat="false" ht="1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</row>
    <row r="107" customFormat="false" ht="1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</row>
    <row r="108" customFormat="false" ht="1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</row>
    <row r="109" customFormat="false" ht="1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</row>
    <row r="110" customFormat="false" ht="1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</row>
    <row r="111" customFormat="false" ht="1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</row>
    <row r="112" customFormat="false" ht="1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</row>
    <row r="113" customFormat="false" ht="1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</row>
    <row r="114" customFormat="false" ht="1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</row>
    <row r="115" customFormat="false" ht="1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</row>
    <row r="116" customFormat="false" ht="1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</row>
    <row r="117" customFormat="false" ht="1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</row>
    <row r="118" customFormat="false" ht="1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</row>
    <row r="119" customFormat="false" ht="1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</row>
    <row r="120" customFormat="false" ht="1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</row>
    <row r="121" customFormat="false" ht="1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</row>
    <row r="122" customFormat="false" ht="1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</row>
    <row r="123" customFormat="false" ht="1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</row>
    <row r="124" customFormat="false" ht="1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</row>
    <row r="125" customFormat="false" ht="1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</row>
    <row r="126" customFormat="false" ht="1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</row>
    <row r="127" customFormat="false" ht="1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</row>
    <row r="128" customFormat="false" ht="1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</row>
    <row r="129" customFormat="false" ht="1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</row>
    <row r="130" customFormat="false" ht="1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</row>
    <row r="131" customFormat="false" ht="1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</row>
    <row r="132" customFormat="false" ht="1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</row>
    <row r="133" customFormat="false" ht="1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</row>
    <row r="134" customFormat="false" ht="1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</row>
    <row r="135" customFormat="false" ht="1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</row>
    <row r="136" customFormat="false" ht="1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</row>
    <row r="137" customFormat="false" ht="1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</row>
    <row r="138" customFormat="false" ht="1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</row>
    <row r="139" customFormat="false" ht="1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</row>
    <row r="140" customFormat="false" ht="1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</row>
    <row r="141" customFormat="false" ht="1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</row>
    <row r="142" customFormat="false" ht="1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</row>
    <row r="144" customFormat="false" ht="1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</row>
    <row r="146" customFormat="false" ht="1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</row>
    <row r="147" customFormat="false" ht="1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</row>
    <row r="148" customFormat="false" ht="1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</row>
    <row r="149" customFormat="false" ht="1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</row>
    <row r="150" customFormat="false" ht="1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</row>
    <row r="151" customFormat="false" ht="1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</row>
    <row r="152" customFormat="false" ht="1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</row>
    <row r="153" customFormat="false" ht="1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</row>
    <row r="154" customFormat="false" ht="1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</row>
    <row r="155" customFormat="false" ht="1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</row>
    <row r="156" customFormat="false" ht="1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</row>
    <row r="157" customFormat="false" ht="1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</row>
    <row r="158" customFormat="false" ht="1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</row>
    <row r="159" customFormat="false" ht="1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</row>
    <row r="160" customFormat="false" ht="1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</row>
    <row r="161" customFormat="false" ht="1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</row>
    <row r="162" customFormat="false" ht="1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</row>
    <row r="163" customFormat="false" ht="1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</row>
    <row r="164" customFormat="false" ht="12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</row>
    <row r="165" customFormat="false" ht="12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</row>
    <row r="166" customFormat="false" ht="12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</row>
    <row r="167" customFormat="false" ht="12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</row>
    <row r="168" customFormat="false" ht="12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</row>
    <row r="169" customFormat="false" ht="12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</row>
    <row r="170" customFormat="false" ht="12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</row>
    <row r="171" customFormat="false" ht="12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</row>
    <row r="172" customFormat="false" ht="12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</row>
    <row r="173" customFormat="false" ht="12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</row>
    <row r="174" customFormat="false" ht="12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</row>
    <row r="175" customFormat="false" ht="12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</row>
    <row r="176" customFormat="false" ht="12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</row>
    <row r="177" customFormat="false" ht="12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</row>
    <row r="178" customFormat="false" ht="12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</row>
    <row r="179" customFormat="false" ht="12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</row>
    <row r="180" customFormat="false" ht="12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</row>
    <row r="181" customFormat="false" ht="12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</row>
    <row r="182" customFormat="false" ht="12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</row>
    <row r="183" customFormat="false" ht="12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</row>
    <row r="184" customFormat="false" ht="12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</row>
    <row r="185" customFormat="false" ht="12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</row>
    <row r="186" customFormat="false" ht="12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</row>
    <row r="187" customFormat="false" ht="12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</row>
    <row r="188" customFormat="false" ht="12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</row>
    <row r="189" customFormat="false" ht="12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</row>
    <row r="190" customFormat="false" ht="12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</row>
    <row r="191" customFormat="false" ht="12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</row>
    <row r="192" customFormat="false" ht="12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</row>
    <row r="193" customFormat="false" ht="12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</row>
    <row r="194" customFormat="false" ht="12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</row>
    <row r="195" customFormat="false" ht="12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</row>
    <row r="196" customFormat="false" ht="12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</row>
    <row r="197" customFormat="false" ht="12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</row>
    <row r="198" customFormat="false" ht="12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</row>
    <row r="199" customFormat="false" ht="12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</row>
    <row r="200" customFormat="false" ht="12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</row>
    <row r="201" customFormat="false" ht="12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</row>
    <row r="202" customFormat="false" ht="12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</row>
    <row r="203" customFormat="false" ht="12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</row>
    <row r="204" customFormat="false" ht="12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</row>
    <row r="205" customFormat="false" ht="12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</row>
    <row r="206" customFormat="false" ht="12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</row>
    <row r="207" customFormat="false" ht="12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</row>
    <row r="208" customFormat="false" ht="12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</row>
    <row r="209" customFormat="false" ht="12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</row>
    <row r="210" customFormat="false" ht="12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</row>
    <row r="211" customFormat="false" ht="12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</row>
    <row r="212" customFormat="false" ht="12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</row>
    <row r="213" customFormat="false" ht="12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</row>
    <row r="214" customFormat="false" ht="12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</row>
    <row r="215" customFormat="false" ht="12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</row>
    <row r="216" customFormat="false" ht="12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</row>
    <row r="217" customFormat="false" ht="12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</row>
    <row r="218" customFormat="false" ht="12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</row>
    <row r="219" customFormat="false" ht="12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</row>
    <row r="220" customFormat="false" ht="12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</row>
    <row r="221" customFormat="false" ht="12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</row>
    <row r="222" customFormat="false" ht="12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</row>
    <row r="223" customFormat="false" ht="12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</row>
    <row r="224" customFormat="false" ht="12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</row>
    <row r="225" customFormat="false" ht="12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</row>
    <row r="226" customFormat="false" ht="12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</row>
    <row r="227" customFormat="false" ht="12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</row>
  </sheetData>
  <mergeCells count="3">
    <mergeCell ref="A1:J1"/>
    <mergeCell ref="H2:J2"/>
    <mergeCell ref="A26:J26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20.12"/>
    <col collapsed="false" customWidth="true" hidden="false" outlineLevel="0" max="10" min="2" style="1" width="6.75"/>
    <col collapsed="false" customWidth="true" hidden="false" outlineLevel="0" max="11" min="11" style="1" width="0.24"/>
    <col collapsed="false" customWidth="false" hidden="false" outlineLevel="0" max="257" min="12" style="1" width="8.74"/>
  </cols>
  <sheetData>
    <row r="1" s="3" customFormat="true" ht="30" hidden="false" customHeight="true" outlineLevel="0" collapsed="false">
      <c r="A1" s="2" t="s">
        <v>20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49"/>
      <c r="B2" s="24"/>
      <c r="C2" s="24"/>
      <c r="D2" s="24"/>
      <c r="E2" s="24"/>
      <c r="F2" s="24"/>
      <c r="H2" s="6" t="s">
        <v>201</v>
      </c>
      <c r="I2" s="6"/>
      <c r="J2" s="6"/>
    </row>
    <row r="3" customFormat="false" ht="50.1" hidden="false" customHeight="true" outlineLevel="0" collapsed="false">
      <c r="A3" s="136"/>
      <c r="B3" s="8" t="s">
        <v>55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9" t="s">
        <v>11</v>
      </c>
      <c r="J3" s="9" t="s">
        <v>70</v>
      </c>
      <c r="K3" s="106"/>
      <c r="Q3" s="106"/>
    </row>
    <row r="4" customFormat="false" ht="39.95" hidden="false" customHeight="true" outlineLevel="0" collapsed="false">
      <c r="A4" s="107" t="s">
        <v>202</v>
      </c>
      <c r="B4" s="231" t="n">
        <v>8758.26</v>
      </c>
      <c r="C4" s="231" t="n">
        <v>1098.97</v>
      </c>
      <c r="D4" s="232" t="n">
        <v>626.64</v>
      </c>
      <c r="E4" s="232" t="n">
        <v>4358.28</v>
      </c>
      <c r="F4" s="232" t="n">
        <v>377.94</v>
      </c>
      <c r="G4" s="232" t="n">
        <v>380.9</v>
      </c>
      <c r="H4" s="231" t="n">
        <v>580.8</v>
      </c>
      <c r="I4" s="231" t="n">
        <v>968.79</v>
      </c>
      <c r="J4" s="81" t="n">
        <v>365.93</v>
      </c>
      <c r="K4" s="233"/>
      <c r="L4" s="12"/>
    </row>
    <row r="5" customFormat="false" ht="39.95" hidden="false" customHeight="true" outlineLevel="0" collapsed="false">
      <c r="A5" s="112" t="s">
        <v>203</v>
      </c>
      <c r="B5" s="232" t="n">
        <v>3721.37</v>
      </c>
      <c r="C5" s="234" t="n">
        <v>601.73</v>
      </c>
      <c r="D5" s="232" t="n">
        <v>151.42</v>
      </c>
      <c r="E5" s="232" t="n">
        <v>2442.38</v>
      </c>
      <c r="F5" s="232" t="n">
        <v>174.83</v>
      </c>
      <c r="G5" s="232" t="n">
        <v>35.87</v>
      </c>
      <c r="H5" s="234" t="n">
        <v>92</v>
      </c>
      <c r="I5" s="234" t="n">
        <v>184.8</v>
      </c>
      <c r="J5" s="81" t="n">
        <v>38.33</v>
      </c>
      <c r="K5" s="233"/>
      <c r="L5" s="12"/>
    </row>
    <row r="6" customFormat="false" ht="39.95" hidden="false" customHeight="true" outlineLevel="0" collapsed="false">
      <c r="A6" s="112" t="s">
        <v>204</v>
      </c>
      <c r="B6" s="232" t="n">
        <v>1681.53</v>
      </c>
      <c r="C6" s="234" t="n">
        <v>253.93</v>
      </c>
      <c r="D6" s="232" t="n">
        <v>160.67</v>
      </c>
      <c r="E6" s="232" t="n">
        <v>951.25</v>
      </c>
      <c r="F6" s="232" t="n">
        <v>102.7</v>
      </c>
      <c r="G6" s="232" t="n">
        <v>26.53</v>
      </c>
      <c r="H6" s="234" t="n">
        <v>79.53</v>
      </c>
      <c r="I6" s="234" t="n">
        <v>97.52</v>
      </c>
      <c r="J6" s="81" t="n">
        <v>9.4</v>
      </c>
      <c r="K6" s="233"/>
      <c r="L6" s="12"/>
    </row>
    <row r="7" customFormat="false" ht="39.95" hidden="false" customHeight="true" outlineLevel="0" collapsed="false">
      <c r="A7" s="112" t="s">
        <v>205</v>
      </c>
      <c r="B7" s="232" t="n">
        <v>370.11</v>
      </c>
      <c r="C7" s="234" t="n">
        <v>87.3</v>
      </c>
      <c r="D7" s="232" t="n">
        <v>80.47</v>
      </c>
      <c r="E7" s="232" t="n">
        <v>79.31</v>
      </c>
      <c r="F7" s="232" t="n">
        <v>22.93</v>
      </c>
      <c r="G7" s="232" t="n">
        <v>7.04</v>
      </c>
      <c r="H7" s="234" t="n">
        <v>31</v>
      </c>
      <c r="I7" s="234" t="n">
        <v>58.07</v>
      </c>
      <c r="J7" s="81" t="n">
        <v>4</v>
      </c>
      <c r="K7" s="233"/>
      <c r="L7" s="12"/>
    </row>
    <row r="8" customFormat="false" ht="39.95" hidden="false" customHeight="true" outlineLevel="0" collapsed="false">
      <c r="A8" s="112" t="s">
        <v>206</v>
      </c>
      <c r="B8" s="232" t="n">
        <v>190.66</v>
      </c>
      <c r="C8" s="234" t="n">
        <v>57.33</v>
      </c>
      <c r="D8" s="232" t="n">
        <v>3.8</v>
      </c>
      <c r="E8" s="232" t="n">
        <v>128</v>
      </c>
      <c r="F8" s="232" t="n">
        <v>1</v>
      </c>
      <c r="G8" s="232" t="n">
        <v>0.53</v>
      </c>
      <c r="H8" s="234"/>
      <c r="I8" s="234"/>
      <c r="J8" s="81"/>
      <c r="K8" s="233"/>
      <c r="L8" s="12"/>
    </row>
    <row r="9" customFormat="false" ht="39.95" hidden="false" customHeight="true" outlineLevel="0" collapsed="false">
      <c r="A9" s="112" t="s">
        <v>207</v>
      </c>
      <c r="B9" s="232" t="n">
        <v>130.22</v>
      </c>
      <c r="C9" s="234" t="n">
        <v>5.33</v>
      </c>
      <c r="D9" s="232" t="n">
        <v>7.02</v>
      </c>
      <c r="E9" s="232" t="n">
        <v>115.37</v>
      </c>
      <c r="F9" s="234"/>
      <c r="G9" s="234" t="n">
        <v>0.1</v>
      </c>
      <c r="H9" s="234"/>
      <c r="I9" s="234"/>
      <c r="J9" s="81" t="n">
        <v>2.4</v>
      </c>
      <c r="K9" s="233"/>
      <c r="L9" s="12"/>
    </row>
    <row r="10" customFormat="false" ht="39.95" hidden="false" customHeight="true" outlineLevel="0" collapsed="false">
      <c r="A10" s="112" t="s">
        <v>208</v>
      </c>
      <c r="B10" s="234" t="n">
        <v>1444.88</v>
      </c>
      <c r="C10" s="234" t="n">
        <v>72.73</v>
      </c>
      <c r="D10" s="232" t="n">
        <v>126.54</v>
      </c>
      <c r="E10" s="232" t="n">
        <v>377.64</v>
      </c>
      <c r="F10" s="232" t="n">
        <v>64.4</v>
      </c>
      <c r="G10" s="232" t="n">
        <v>82.67</v>
      </c>
      <c r="H10" s="234" t="n">
        <v>122</v>
      </c>
      <c r="I10" s="234" t="n">
        <v>462.23</v>
      </c>
      <c r="J10" s="81" t="n">
        <v>136.67</v>
      </c>
      <c r="K10" s="233"/>
    </row>
    <row r="11" customFormat="false" ht="39.95" hidden="false" customHeight="true" outlineLevel="0" collapsed="false">
      <c r="A11" s="101" t="s">
        <v>209</v>
      </c>
      <c r="B11" s="36"/>
      <c r="C11" s="36"/>
      <c r="D11" s="36"/>
      <c r="E11" s="36"/>
      <c r="F11" s="36"/>
      <c r="G11" s="36"/>
      <c r="H11" s="36"/>
      <c r="I11" s="36"/>
      <c r="J11" s="81"/>
      <c r="K11" s="233"/>
    </row>
    <row r="12" customFormat="false" ht="40.35" hidden="false" customHeight="true" outlineLevel="0" collapsed="false">
      <c r="A12" s="101" t="s">
        <v>210</v>
      </c>
      <c r="B12" s="235" t="n">
        <v>239100.14</v>
      </c>
      <c r="C12" s="235" t="n">
        <v>56501.34</v>
      </c>
      <c r="D12" s="235" t="n">
        <v>15910.85</v>
      </c>
      <c r="E12" s="235" t="n">
        <v>143023.71</v>
      </c>
      <c r="F12" s="235" t="n">
        <v>9474</v>
      </c>
      <c r="G12" s="235" t="n">
        <v>15291.84</v>
      </c>
      <c r="H12" s="235" t="n">
        <v>9322.8</v>
      </c>
      <c r="I12" s="235" t="n">
        <v>35745.1</v>
      </c>
      <c r="J12" s="81" t="n">
        <v>7830.5</v>
      </c>
      <c r="K12" s="233"/>
    </row>
    <row r="13" customFormat="false" ht="40.35" hidden="false" customHeight="true" outlineLevel="0" collapsed="false">
      <c r="A13" s="112" t="s">
        <v>211</v>
      </c>
      <c r="B13" s="235" t="n">
        <v>147264.41</v>
      </c>
      <c r="C13" s="235" t="n">
        <v>30830.87</v>
      </c>
      <c r="D13" s="235" t="n">
        <v>5944.32</v>
      </c>
      <c r="E13" s="235" t="n">
        <v>90934.16</v>
      </c>
      <c r="F13" s="235" t="n">
        <v>4789.5</v>
      </c>
      <c r="G13" s="235" t="n">
        <v>2086.36</v>
      </c>
      <c r="H13" s="235" t="n">
        <v>2203</v>
      </c>
      <c r="I13" s="235" t="n">
        <v>10476.2</v>
      </c>
      <c r="J13" s="81"/>
      <c r="K13" s="233"/>
    </row>
    <row r="14" customFormat="false" ht="40.35" hidden="false" customHeight="true" outlineLevel="0" collapsed="false">
      <c r="A14" s="112" t="s">
        <v>212</v>
      </c>
      <c r="B14" s="235" t="n">
        <v>59935.12</v>
      </c>
      <c r="C14" s="235" t="n">
        <v>18590.65</v>
      </c>
      <c r="D14" s="235" t="n">
        <v>3163.64</v>
      </c>
      <c r="E14" s="235" t="n">
        <v>28172.5</v>
      </c>
      <c r="F14" s="235" t="n">
        <v>1749.5</v>
      </c>
      <c r="G14" s="235" t="n">
        <v>3661.73</v>
      </c>
      <c r="H14" s="235" t="n">
        <v>1929</v>
      </c>
      <c r="I14" s="233" t="n">
        <v>2668</v>
      </c>
      <c r="J14" s="236"/>
      <c r="K14" s="233"/>
    </row>
    <row r="15" customFormat="false" ht="40.35" hidden="false" customHeight="true" outlineLevel="0" collapsed="false">
      <c r="A15" s="112" t="s">
        <v>213</v>
      </c>
      <c r="B15" s="237" t="n">
        <v>13932.06</v>
      </c>
      <c r="C15" s="234" t="n">
        <v>2690.75</v>
      </c>
      <c r="D15" s="237" t="n">
        <v>2054.4</v>
      </c>
      <c r="E15" s="237" t="n">
        <v>6121.8</v>
      </c>
      <c r="F15" s="237" t="n">
        <v>335</v>
      </c>
      <c r="G15" s="237" t="n">
        <v>819.91</v>
      </c>
      <c r="H15" s="234" t="n">
        <v>540</v>
      </c>
      <c r="I15" s="234" t="n">
        <v>1351.2</v>
      </c>
      <c r="J15" s="81" t="n">
        <v>19</v>
      </c>
      <c r="K15" s="233"/>
    </row>
    <row r="16" customFormat="false" ht="40.35" hidden="false" customHeight="true" outlineLevel="0" collapsed="false">
      <c r="A16" s="112" t="s">
        <v>214</v>
      </c>
      <c r="B16" s="237" t="n">
        <v>6272.9</v>
      </c>
      <c r="C16" s="234" t="n">
        <v>1650.5</v>
      </c>
      <c r="D16" s="237" t="n">
        <v>155.9</v>
      </c>
      <c r="E16" s="237" t="n">
        <v>3919</v>
      </c>
      <c r="F16" s="237" t="n">
        <v>33</v>
      </c>
      <c r="G16" s="237" t="n">
        <v>513.5</v>
      </c>
      <c r="H16" s="234"/>
      <c r="I16" s="234" t="n">
        <v>1</v>
      </c>
      <c r="J16" s="81"/>
      <c r="K16" s="233"/>
    </row>
    <row r="17" customFormat="false" ht="40.35" hidden="false" customHeight="true" outlineLevel="0" collapsed="false">
      <c r="A17" s="112" t="s">
        <v>215</v>
      </c>
      <c r="B17" s="237" t="n">
        <v>3894.26</v>
      </c>
      <c r="C17" s="234" t="n">
        <v>156</v>
      </c>
      <c r="D17" s="237" t="n">
        <v>188.72</v>
      </c>
      <c r="E17" s="237" t="n">
        <v>3434</v>
      </c>
      <c r="F17" s="237"/>
      <c r="G17" s="237" t="n">
        <v>107.54</v>
      </c>
      <c r="H17" s="234"/>
      <c r="I17" s="234" t="n">
        <v>8</v>
      </c>
      <c r="J17" s="81"/>
      <c r="K17" s="233"/>
    </row>
    <row r="18" customFormat="false" ht="40.35" hidden="false" customHeight="true" outlineLevel="0" collapsed="false">
      <c r="A18" s="174" t="s">
        <v>216</v>
      </c>
      <c r="B18" s="238" t="n">
        <v>47353.46</v>
      </c>
      <c r="C18" s="238" t="n">
        <v>2428.54</v>
      </c>
      <c r="D18" s="239" t="n">
        <v>4160.8</v>
      </c>
      <c r="E18" s="239" t="n">
        <v>9300.5</v>
      </c>
      <c r="F18" s="239" t="n">
        <v>2185.5</v>
      </c>
      <c r="G18" s="239" t="n">
        <v>3411.22</v>
      </c>
      <c r="H18" s="238" t="n">
        <v>4625</v>
      </c>
      <c r="I18" s="238" t="n">
        <v>18085.4</v>
      </c>
      <c r="J18" s="69" t="n">
        <v>3156.5</v>
      </c>
      <c r="K18" s="233"/>
    </row>
    <row r="19" customFormat="false" ht="1.5" hidden="false" customHeight="true" outlineLevel="0" collapsed="false">
      <c r="B19" s="12"/>
      <c r="C19" s="12"/>
      <c r="D19" s="12"/>
      <c r="E19" s="12"/>
      <c r="F19" s="12"/>
      <c r="G19" s="12"/>
      <c r="H19" s="12"/>
      <c r="I19" s="12"/>
      <c r="J19" s="12"/>
      <c r="K19" s="12"/>
    </row>
    <row r="20" customFormat="false" ht="1.5" hidden="false" customHeight="true" outlineLevel="0" collapsed="false">
      <c r="B20" s="12"/>
      <c r="C20" s="12"/>
      <c r="D20" s="12"/>
      <c r="E20" s="12"/>
      <c r="F20" s="12"/>
      <c r="G20" s="12"/>
      <c r="H20" s="12"/>
      <c r="I20" s="12"/>
      <c r="J20" s="12"/>
      <c r="K20" s="12"/>
    </row>
    <row r="21" customFormat="false" ht="12" hidden="false" customHeight="false" outlineLevel="0" collapsed="false">
      <c r="B21" s="12"/>
      <c r="C21" s="12"/>
      <c r="D21" s="12"/>
      <c r="E21" s="12"/>
      <c r="F21" s="12"/>
      <c r="G21" s="12"/>
      <c r="H21" s="12"/>
      <c r="I21" s="12"/>
      <c r="J21" s="12"/>
      <c r="K21" s="12"/>
    </row>
    <row r="22" customFormat="false" ht="12" hidden="false" customHeight="false" outlineLevel="0" collapsed="false">
      <c r="B22" s="12"/>
      <c r="C22" s="12"/>
      <c r="D22" s="12"/>
      <c r="E22" s="12"/>
      <c r="F22" s="12"/>
      <c r="G22" s="12"/>
      <c r="H22" s="12"/>
      <c r="I22" s="12"/>
      <c r="J22" s="12"/>
      <c r="K22" s="12"/>
    </row>
    <row r="23" customFormat="false" ht="12" hidden="false" customHeight="false" outlineLevel="0" collapsed="false"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2" hidden="false" customHeight="false" outlineLevel="0" collapsed="false"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2" hidden="false" customHeight="false" outlineLevel="0" collapsed="false"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2" hidden="false" customHeight="false" outlineLevel="0" collapsed="false"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12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12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</row>
    <row r="29" customFormat="false" ht="12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</row>
    <row r="30" customFormat="false" ht="12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</row>
    <row r="31" customFormat="false" ht="12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</row>
    <row r="32" customFormat="false" ht="12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</row>
    <row r="33" customFormat="false" ht="12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</row>
    <row r="34" customFormat="false" ht="12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</row>
    <row r="35" customFormat="false" ht="12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</row>
    <row r="36" customFormat="false" ht="12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</row>
    <row r="37" customFormat="false" ht="12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12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</row>
    <row r="39" customFormat="false" ht="12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customFormat="false" ht="12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1" customFormat="false" ht="12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2" customFormat="false" ht="12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</row>
    <row r="43" customFormat="false" ht="12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</row>
    <row r="44" customFormat="false" ht="12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</row>
    <row r="45" customFormat="false" ht="12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</row>
    <row r="46" customFormat="false" ht="12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</row>
    <row r="47" customFormat="false" ht="12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</row>
    <row r="48" customFormat="false" ht="12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</row>
    <row r="49" customFormat="false" ht="1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</row>
    <row r="50" customFormat="false" ht="1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</row>
    <row r="51" customFormat="false" ht="1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</row>
    <row r="52" customFormat="false" ht="1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</row>
    <row r="53" customFormat="false" ht="1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</row>
    <row r="54" customFormat="false" ht="1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</row>
    <row r="55" customFormat="false" ht="1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</row>
    <row r="56" customFormat="false" ht="1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</row>
    <row r="57" customFormat="false" ht="1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</row>
    <row r="58" customFormat="false" ht="1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</row>
    <row r="59" customFormat="false" ht="1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</row>
    <row r="60" customFormat="false" ht="1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</row>
    <row r="61" customFormat="false" ht="1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</row>
    <row r="62" customFormat="false" ht="1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</row>
    <row r="63" customFormat="false" ht="1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</row>
    <row r="65" customFormat="false" ht="1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</row>
    <row r="67" customFormat="false" ht="1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</row>
    <row r="68" customFormat="false" ht="1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</row>
    <row r="69" customFormat="false" ht="1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</row>
    <row r="70" customFormat="false" ht="1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</row>
    <row r="71" customFormat="false" ht="1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</row>
    <row r="72" customFormat="false" ht="1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</row>
    <row r="73" customFormat="false" ht="1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</row>
    <row r="74" customFormat="false" ht="1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customFormat="false" ht="1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customFormat="false" ht="1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</row>
    <row r="77" customFormat="false" ht="1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</row>
    <row r="78" customFormat="false" ht="1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</row>
    <row r="79" customFormat="false" ht="1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</row>
    <row r="80" customFormat="false" ht="1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</row>
    <row r="81" customFormat="false" ht="1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</row>
    <row r="82" customFormat="false" ht="1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</row>
    <row r="83" customFormat="false" ht="1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</row>
    <row r="84" customFormat="false" ht="1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</row>
    <row r="85" customFormat="false" ht="1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</row>
    <row r="86" customFormat="false" ht="1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</row>
    <row r="87" customFormat="false" ht="1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</row>
    <row r="88" customFormat="false" ht="1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</row>
    <row r="89" customFormat="false" ht="1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</row>
    <row r="90" customFormat="false" ht="1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</row>
    <row r="91" customFormat="false" ht="1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</row>
    <row r="92" customFormat="false" ht="1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</row>
    <row r="93" customFormat="false" ht="1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</row>
    <row r="94" customFormat="false" ht="1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</row>
    <row r="95" customFormat="false" ht="1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</row>
    <row r="96" customFormat="false" ht="1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</row>
    <row r="97" customFormat="false" ht="1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</row>
    <row r="98" customFormat="false" ht="1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</row>
    <row r="99" customFormat="false" ht="1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</row>
    <row r="100" customFormat="false" ht="1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</row>
    <row r="101" customFormat="false" ht="1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</row>
    <row r="102" customFormat="false" ht="1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</row>
    <row r="103" customFormat="false" ht="1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</row>
    <row r="104" customFormat="false" ht="1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</row>
    <row r="105" customFormat="false" ht="1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6" customFormat="false" ht="1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</row>
    <row r="107" customFormat="false" ht="1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</row>
    <row r="108" customFormat="false" ht="1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</row>
    <row r="109" customFormat="false" ht="1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</row>
    <row r="110" customFormat="false" ht="1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</row>
    <row r="111" customFormat="false" ht="1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</row>
    <row r="112" customFormat="false" ht="1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</row>
    <row r="113" customFormat="false" ht="1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</row>
    <row r="114" customFormat="false" ht="1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</row>
    <row r="115" customFormat="false" ht="1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</row>
    <row r="116" customFormat="false" ht="1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</row>
    <row r="117" customFormat="false" ht="1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</row>
    <row r="118" customFormat="false" ht="1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</row>
    <row r="119" customFormat="false" ht="1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</row>
    <row r="120" customFormat="false" ht="1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</row>
    <row r="121" customFormat="false" ht="1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</row>
    <row r="122" customFormat="false" ht="1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</row>
    <row r="123" customFormat="false" ht="1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</row>
    <row r="124" customFormat="false" ht="1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</row>
    <row r="125" customFormat="false" ht="1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</row>
    <row r="126" customFormat="false" ht="1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</row>
    <row r="127" customFormat="false" ht="1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</row>
    <row r="128" customFormat="false" ht="1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</row>
    <row r="129" customFormat="false" ht="1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</row>
    <row r="130" customFormat="false" ht="1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</row>
    <row r="131" customFormat="false" ht="1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</row>
    <row r="132" customFormat="false" ht="1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</row>
    <row r="133" customFormat="false" ht="1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</row>
    <row r="134" customFormat="false" ht="1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</row>
    <row r="135" customFormat="false" ht="1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</row>
    <row r="136" customFormat="false" ht="1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</row>
    <row r="137" customFormat="false" ht="1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</row>
    <row r="138" customFormat="false" ht="1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</row>
    <row r="139" customFormat="false" ht="1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</row>
    <row r="140" customFormat="false" ht="1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</row>
    <row r="141" customFormat="false" ht="1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</row>
    <row r="142" customFormat="false" ht="1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</row>
    <row r="144" customFormat="false" ht="1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</row>
    <row r="146" customFormat="false" ht="1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</row>
    <row r="147" customFormat="false" ht="1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</row>
    <row r="148" customFormat="false" ht="1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</row>
    <row r="149" customFormat="false" ht="1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</row>
    <row r="150" customFormat="false" ht="1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</row>
    <row r="151" customFormat="false" ht="1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</row>
    <row r="152" customFormat="false" ht="1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</row>
    <row r="153" customFormat="false" ht="1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</row>
    <row r="154" customFormat="false" ht="1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</row>
    <row r="155" customFormat="false" ht="1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</row>
    <row r="156" customFormat="false" ht="1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</row>
    <row r="157" customFormat="false" ht="1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</row>
    <row r="158" customFormat="false" ht="1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</row>
    <row r="159" customFormat="false" ht="1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</row>
    <row r="160" customFormat="false" ht="1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</row>
    <row r="161" customFormat="false" ht="1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</row>
    <row r="162" customFormat="false" ht="1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</row>
    <row r="163" customFormat="false" ht="1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</row>
    <row r="164" customFormat="false" ht="12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</row>
    <row r="165" customFormat="false" ht="12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</row>
    <row r="166" customFormat="false" ht="12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</row>
    <row r="167" customFormat="false" ht="12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</row>
    <row r="168" customFormat="false" ht="12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</row>
    <row r="169" customFormat="false" ht="12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</row>
    <row r="170" customFormat="false" ht="12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</row>
    <row r="171" customFormat="false" ht="12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</row>
    <row r="172" customFormat="false" ht="12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</row>
    <row r="173" customFormat="false" ht="12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</row>
    <row r="174" customFormat="false" ht="12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</row>
    <row r="175" customFormat="false" ht="12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</row>
    <row r="176" customFormat="false" ht="12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</row>
    <row r="177" customFormat="false" ht="12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</row>
    <row r="178" customFormat="false" ht="12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</row>
    <row r="179" customFormat="false" ht="12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</row>
    <row r="180" customFormat="false" ht="12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</row>
    <row r="181" customFormat="false" ht="12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</row>
    <row r="182" customFormat="false" ht="12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</row>
    <row r="183" customFormat="false" ht="12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</row>
    <row r="184" customFormat="false" ht="12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</row>
    <row r="185" customFormat="false" ht="12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</row>
    <row r="186" customFormat="false" ht="12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</row>
    <row r="187" customFormat="false" ht="12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</row>
    <row r="188" customFormat="false" ht="12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</row>
    <row r="189" customFormat="false" ht="12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</row>
    <row r="190" customFormat="false" ht="12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</row>
    <row r="191" customFormat="false" ht="12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</row>
    <row r="192" customFormat="false" ht="12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</row>
    <row r="193" customFormat="false" ht="12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</row>
    <row r="194" customFormat="false" ht="12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</row>
    <row r="195" customFormat="false" ht="12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</row>
    <row r="196" customFormat="false" ht="12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</row>
    <row r="197" customFormat="false" ht="12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</row>
    <row r="198" customFormat="false" ht="12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</row>
    <row r="199" customFormat="false" ht="12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</row>
    <row r="200" customFormat="false" ht="12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</row>
    <row r="201" customFormat="false" ht="12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</row>
    <row r="202" customFormat="false" ht="12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</row>
    <row r="203" customFormat="false" ht="12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</row>
    <row r="204" customFormat="false" ht="12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</row>
    <row r="205" customFormat="false" ht="12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</row>
    <row r="206" customFormat="false" ht="12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</row>
    <row r="207" customFormat="false" ht="12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</row>
    <row r="208" customFormat="false" ht="12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</row>
    <row r="209" customFormat="false" ht="12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</row>
    <row r="210" customFormat="false" ht="12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</row>
    <row r="211" customFormat="false" ht="12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</row>
    <row r="212" customFormat="false" ht="12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</row>
    <row r="213" customFormat="false" ht="12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</row>
    <row r="214" customFormat="false" ht="12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</row>
    <row r="215" customFormat="false" ht="12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</row>
    <row r="216" customFormat="false" ht="12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</row>
    <row r="217" customFormat="false" ht="12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</row>
    <row r="218" customFormat="false" ht="12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</row>
    <row r="219" customFormat="false" ht="12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</row>
    <row r="220" customFormat="false" ht="12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</row>
    <row r="221" customFormat="false" ht="12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</row>
    <row r="222" customFormat="false" ht="12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</row>
    <row r="223" customFormat="false" ht="12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</row>
    <row r="224" customFormat="false" ht="12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</row>
    <row r="225" customFormat="false" ht="12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</row>
    <row r="226" customFormat="false" ht="12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</row>
    <row r="227" customFormat="false" ht="12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</row>
    <row r="228" customFormat="false" ht="12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</row>
    <row r="229" customFormat="false" ht="12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</row>
    <row r="230" customFormat="false" ht="12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</row>
    <row r="231" customFormat="false" ht="12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</row>
    <row r="232" customFormat="false" ht="12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</row>
    <row r="233" customFormat="false" ht="12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</row>
    <row r="234" customFormat="false" ht="12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</row>
    <row r="235" customFormat="false" ht="12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</row>
    <row r="236" customFormat="false" ht="12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</row>
    <row r="237" customFormat="false" ht="12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</row>
    <row r="238" customFormat="false" ht="12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</row>
    <row r="239" customFormat="false" ht="12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</row>
    <row r="240" customFormat="false" ht="12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</row>
    <row r="241" customFormat="false" ht="12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</row>
    <row r="242" customFormat="false" ht="12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</row>
    <row r="243" customFormat="false" ht="12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</row>
  </sheetData>
  <mergeCells count="2">
    <mergeCell ref="A1:J1"/>
    <mergeCell ref="H2:J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4" width="10.62"/>
    <col collapsed="false" customWidth="true" hidden="false" outlineLevel="0" max="8" min="3" style="1" width="6.24"/>
    <col collapsed="false" customWidth="true" hidden="false" outlineLevel="0" max="10" min="9" style="1" width="6.12"/>
    <col collapsed="false" customWidth="true" hidden="false" outlineLevel="0" max="11" min="11" style="1" width="0.24"/>
    <col collapsed="false" customWidth="true" hidden="false" outlineLevel="0" max="12" min="12" style="1" width="13.49"/>
    <col collapsed="false" customWidth="false" hidden="false" outlineLevel="0" max="257" min="13" style="1" width="8.99"/>
  </cols>
  <sheetData>
    <row r="1" s="3" customFormat="true" ht="30" hidden="false" customHeight="true" outlineLevel="0" collapsed="false">
      <c r="A1" s="240" t="s">
        <v>217</v>
      </c>
      <c r="B1" s="240"/>
      <c r="C1" s="240"/>
      <c r="D1" s="240"/>
      <c r="E1" s="240"/>
      <c r="F1" s="240"/>
      <c r="G1" s="240"/>
      <c r="H1" s="240"/>
      <c r="I1" s="240"/>
      <c r="J1" s="240"/>
    </row>
    <row r="2" s="3" customFormat="true" ht="15" hidden="false" customHeight="true" outlineLevel="0" collapsed="false">
      <c r="A2" s="241"/>
      <c r="B2" s="241"/>
      <c r="C2" s="241"/>
      <c r="D2" s="241"/>
      <c r="E2" s="241"/>
      <c r="F2" s="241"/>
      <c r="G2" s="241"/>
      <c r="H2" s="241"/>
      <c r="I2" s="241"/>
      <c r="J2" s="241"/>
    </row>
    <row r="3" customFormat="false" ht="50.1" hidden="false" customHeight="true" outlineLevel="0" collapsed="false">
      <c r="A3" s="242"/>
      <c r="B3" s="243" t="s">
        <v>218</v>
      </c>
      <c r="C3" s="244" t="s">
        <v>55</v>
      </c>
      <c r="D3" s="244" t="s">
        <v>5</v>
      </c>
      <c r="E3" s="244" t="s">
        <v>6</v>
      </c>
      <c r="F3" s="244" t="s">
        <v>7</v>
      </c>
      <c r="G3" s="244" t="s">
        <v>8</v>
      </c>
      <c r="H3" s="244" t="s">
        <v>9</v>
      </c>
      <c r="I3" s="244" t="s">
        <v>10</v>
      </c>
      <c r="J3" s="245" t="s">
        <v>11</v>
      </c>
    </row>
    <row r="4" customFormat="false" ht="26.25" hidden="false" customHeight="true" outlineLevel="0" collapsed="false">
      <c r="A4" s="246" t="s">
        <v>219</v>
      </c>
      <c r="B4" s="247" t="s">
        <v>220</v>
      </c>
      <c r="C4" s="248" t="n">
        <v>398.43</v>
      </c>
      <c r="D4" s="249" t="n">
        <v>131.82</v>
      </c>
      <c r="E4" s="249" t="n">
        <v>83.69</v>
      </c>
      <c r="F4" s="249" t="n">
        <v>74.09</v>
      </c>
      <c r="G4" s="249" t="n">
        <v>55.17</v>
      </c>
      <c r="H4" s="249" t="n">
        <v>30.51</v>
      </c>
      <c r="I4" s="249" t="n">
        <v>6.4</v>
      </c>
      <c r="J4" s="249" t="n">
        <v>16.75</v>
      </c>
    </row>
    <row r="5" customFormat="false" ht="26.25" hidden="false" customHeight="true" outlineLevel="0" collapsed="false">
      <c r="A5" s="250" t="s">
        <v>221</v>
      </c>
      <c r="B5" s="251" t="s">
        <v>220</v>
      </c>
      <c r="C5" s="252" t="n">
        <v>325.68</v>
      </c>
      <c r="D5" s="253" t="n">
        <v>120.08</v>
      </c>
      <c r="E5" s="253" t="n">
        <v>61.3</v>
      </c>
      <c r="F5" s="253" t="n">
        <v>55.7</v>
      </c>
      <c r="G5" s="253" t="n">
        <v>48.24</v>
      </c>
      <c r="H5" s="253" t="n">
        <v>23.85</v>
      </c>
      <c r="I5" s="253" t="n">
        <v>4.58</v>
      </c>
      <c r="J5" s="253" t="n">
        <v>11.92</v>
      </c>
      <c r="K5" s="12"/>
      <c r="L5" s="12"/>
      <c r="M5" s="12"/>
      <c r="N5" s="12"/>
      <c r="O5" s="12"/>
      <c r="P5" s="12"/>
      <c r="Q5" s="12"/>
      <c r="R5" s="12"/>
      <c r="S5" s="12"/>
      <c r="T5" s="12"/>
    </row>
    <row r="6" customFormat="false" ht="26.25" hidden="false" customHeight="true" outlineLevel="0" collapsed="false">
      <c r="A6" s="250" t="s">
        <v>222</v>
      </c>
      <c r="B6" s="251" t="s">
        <v>220</v>
      </c>
      <c r="C6" s="252" t="n">
        <v>3.26</v>
      </c>
      <c r="D6" s="253" t="n">
        <v>0.57</v>
      </c>
      <c r="E6" s="253" t="n">
        <v>0.44</v>
      </c>
      <c r="F6" s="253" t="n">
        <v>0.58</v>
      </c>
      <c r="G6" s="253" t="n">
        <v>0.99</v>
      </c>
      <c r="H6" s="253" t="n">
        <v>0.57</v>
      </c>
      <c r="I6" s="253" t="n">
        <v>0.02</v>
      </c>
      <c r="J6" s="253" t="n">
        <v>0.09</v>
      </c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26.25" hidden="false" customHeight="true" outlineLevel="0" collapsed="false">
      <c r="A7" s="250" t="s">
        <v>223</v>
      </c>
      <c r="B7" s="251" t="s">
        <v>220</v>
      </c>
      <c r="C7" s="252" t="n">
        <v>69.5</v>
      </c>
      <c r="D7" s="253" t="n">
        <v>11.16</v>
      </c>
      <c r="E7" s="253" t="n">
        <v>21.96</v>
      </c>
      <c r="F7" s="253" t="n">
        <v>17.81</v>
      </c>
      <c r="G7" s="253" t="n">
        <v>5.94</v>
      </c>
      <c r="H7" s="253" t="n">
        <v>6.08</v>
      </c>
      <c r="I7" s="253" t="n">
        <v>1.8</v>
      </c>
      <c r="J7" s="253" t="n">
        <v>4.74</v>
      </c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26.25" hidden="false" customHeight="true" outlineLevel="0" collapsed="false">
      <c r="A8" s="250" t="s">
        <v>224</v>
      </c>
      <c r="B8" s="251" t="s">
        <v>225</v>
      </c>
      <c r="C8" s="252" t="n">
        <v>6.9944</v>
      </c>
      <c r="D8" s="253" t="n">
        <v>3.99</v>
      </c>
      <c r="E8" s="253" t="n">
        <v>1.54</v>
      </c>
      <c r="F8" s="253" t="n">
        <v>0.59</v>
      </c>
      <c r="G8" s="253" t="n">
        <v>0.24</v>
      </c>
      <c r="H8" s="253" t="n">
        <v>0.25</v>
      </c>
      <c r="I8" s="253" t="n">
        <v>0.09</v>
      </c>
      <c r="J8" s="253" t="n">
        <v>0.29</v>
      </c>
      <c r="K8" s="12"/>
      <c r="L8" s="12"/>
      <c r="M8" s="12"/>
      <c r="N8" s="12"/>
      <c r="O8" s="12"/>
      <c r="P8" s="12"/>
      <c r="Q8" s="12"/>
      <c r="R8" s="12"/>
      <c r="S8" s="12"/>
      <c r="T8" s="12"/>
    </row>
    <row r="9" customFormat="false" ht="26.25" hidden="false" customHeight="true" outlineLevel="0" collapsed="false">
      <c r="A9" s="250"/>
      <c r="B9" s="251" t="s">
        <v>220</v>
      </c>
      <c r="C9" s="252" t="n">
        <v>159.53</v>
      </c>
      <c r="D9" s="253" t="n">
        <v>62.48</v>
      </c>
      <c r="E9" s="253" t="n">
        <v>33.57</v>
      </c>
      <c r="F9" s="253" t="n">
        <v>19.41</v>
      </c>
      <c r="G9" s="253" t="n">
        <v>21.57</v>
      </c>
      <c r="H9" s="253" t="n">
        <v>11.23</v>
      </c>
      <c r="I9" s="253" t="n">
        <v>3.52</v>
      </c>
      <c r="J9" s="253" t="n">
        <v>7.75</v>
      </c>
      <c r="K9" s="12"/>
      <c r="L9" s="12"/>
      <c r="M9" s="12"/>
      <c r="N9" s="12"/>
      <c r="O9" s="12"/>
      <c r="P9" s="12"/>
      <c r="Q9" s="12"/>
      <c r="R9" s="12"/>
      <c r="S9" s="12"/>
      <c r="T9" s="12"/>
    </row>
    <row r="10" customFormat="false" ht="26.25" hidden="false" customHeight="true" outlineLevel="0" collapsed="false">
      <c r="A10" s="254" t="s">
        <v>226</v>
      </c>
      <c r="B10" s="251" t="s">
        <v>225</v>
      </c>
      <c r="C10" s="252" t="n">
        <v>1.3798</v>
      </c>
      <c r="D10" s="253" t="n">
        <v>0.35</v>
      </c>
      <c r="E10" s="253" t="n">
        <v>0.261</v>
      </c>
      <c r="F10" s="253" t="n">
        <v>0.2713</v>
      </c>
      <c r="G10" s="253" t="n">
        <v>0.2218</v>
      </c>
      <c r="H10" s="253" t="n">
        <v>0.1564</v>
      </c>
      <c r="I10" s="253" t="n">
        <v>0.0522</v>
      </c>
      <c r="J10" s="253" t="n">
        <v>0.0679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26.25" hidden="false" customHeight="true" outlineLevel="0" collapsed="false">
      <c r="A11" s="254"/>
      <c r="B11" s="251" t="s">
        <v>220</v>
      </c>
      <c r="C11" s="252" t="n">
        <v>90.7</v>
      </c>
      <c r="D11" s="253" t="n">
        <v>19.58</v>
      </c>
      <c r="E11" s="253" t="n">
        <v>15.87</v>
      </c>
      <c r="F11" s="253" t="n">
        <v>15.7</v>
      </c>
      <c r="G11" s="253" t="n">
        <v>21.3</v>
      </c>
      <c r="H11" s="253" t="n">
        <v>10.11</v>
      </c>
      <c r="I11" s="253" t="n">
        <v>2.9</v>
      </c>
      <c r="J11" s="253" t="n">
        <v>5.23</v>
      </c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26.25" hidden="false" customHeight="true" outlineLevel="0" collapsed="false">
      <c r="A12" s="254" t="s">
        <v>227</v>
      </c>
      <c r="B12" s="251" t="s">
        <v>225</v>
      </c>
      <c r="C12" s="252" t="n">
        <v>5.61</v>
      </c>
      <c r="D12" s="253" t="n">
        <v>3.64</v>
      </c>
      <c r="E12" s="253" t="n">
        <v>1.28</v>
      </c>
      <c r="F12" s="253" t="n">
        <v>0.32</v>
      </c>
      <c r="G12" s="253" t="n">
        <v>0.02</v>
      </c>
      <c r="H12" s="253" t="n">
        <v>0.1</v>
      </c>
      <c r="I12" s="253" t="n">
        <v>0.03</v>
      </c>
      <c r="J12" s="253" t="n">
        <v>0.22</v>
      </c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26.25" hidden="false" customHeight="true" outlineLevel="0" collapsed="false">
      <c r="A13" s="255"/>
      <c r="B13" s="251" t="s">
        <v>220</v>
      </c>
      <c r="C13" s="252" t="n">
        <v>68.83</v>
      </c>
      <c r="D13" s="253" t="n">
        <v>42.9</v>
      </c>
      <c r="E13" s="253" t="n">
        <v>17.7</v>
      </c>
      <c r="F13" s="253" t="n">
        <v>3.7</v>
      </c>
      <c r="G13" s="253" t="n">
        <v>0.27</v>
      </c>
      <c r="H13" s="53" t="n">
        <v>1.13</v>
      </c>
      <c r="I13" s="253" t="n">
        <v>0.62</v>
      </c>
      <c r="J13" s="253" t="n">
        <v>2.51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26.25" hidden="false" customHeight="true" outlineLevel="0" collapsed="false">
      <c r="A14" s="256" t="s">
        <v>228</v>
      </c>
      <c r="B14" s="251" t="s">
        <v>229</v>
      </c>
      <c r="C14" s="252" t="n">
        <v>6.06</v>
      </c>
      <c r="D14" s="253" t="n">
        <v>3.43</v>
      </c>
      <c r="E14" s="253" t="n">
        <v>1.3</v>
      </c>
      <c r="F14" s="253" t="n">
        <v>0.89</v>
      </c>
      <c r="G14" s="253" t="n">
        <v>0.06</v>
      </c>
      <c r="H14" s="253" t="n">
        <v>0.01</v>
      </c>
      <c r="I14" s="253" t="n">
        <v>0.0022</v>
      </c>
      <c r="J14" s="253" t="n">
        <v>0.36</v>
      </c>
      <c r="K14" s="12"/>
      <c r="L14" s="12"/>
      <c r="M14" s="12"/>
      <c r="N14" s="12"/>
      <c r="O14" s="12"/>
      <c r="P14" s="12"/>
      <c r="Q14" s="12"/>
      <c r="R14" s="12"/>
      <c r="S14" s="12"/>
      <c r="T14" s="12"/>
    </row>
    <row r="15" customFormat="false" ht="26.25" hidden="false" customHeight="true" outlineLevel="0" collapsed="false">
      <c r="A15" s="256" t="s">
        <v>230</v>
      </c>
      <c r="B15" s="251" t="s">
        <v>229</v>
      </c>
      <c r="C15" s="252" t="n">
        <v>4.26</v>
      </c>
      <c r="D15" s="253" t="n">
        <v>2.56</v>
      </c>
      <c r="E15" s="253" t="n">
        <v>0.87</v>
      </c>
      <c r="F15" s="253" t="n">
        <v>0.43</v>
      </c>
      <c r="G15" s="253" t="n">
        <v>0.06</v>
      </c>
      <c r="H15" s="253" t="n">
        <v>0.18</v>
      </c>
      <c r="I15" s="253" t="n">
        <v>0</v>
      </c>
      <c r="J15" s="253" t="n">
        <v>0.16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customFormat="false" ht="26.25" hidden="false" customHeight="true" outlineLevel="0" collapsed="false">
      <c r="A16" s="256" t="s">
        <v>231</v>
      </c>
      <c r="B16" s="251" t="s">
        <v>229</v>
      </c>
      <c r="C16" s="252" t="n">
        <v>3.53</v>
      </c>
      <c r="D16" s="253" t="n">
        <v>1.05</v>
      </c>
      <c r="E16" s="253" t="n">
        <v>1.25</v>
      </c>
      <c r="F16" s="253" t="n">
        <v>0.52</v>
      </c>
      <c r="G16" s="253" t="n">
        <v>0.41</v>
      </c>
      <c r="H16" s="253" t="n">
        <v>0.17</v>
      </c>
      <c r="I16" s="253" t="n">
        <v>0.04</v>
      </c>
      <c r="J16" s="253" t="n">
        <v>0.08</v>
      </c>
      <c r="K16" s="12"/>
      <c r="L16" s="12"/>
      <c r="M16" s="12"/>
      <c r="N16" s="12"/>
      <c r="O16" s="12"/>
      <c r="P16" s="12"/>
      <c r="Q16" s="12"/>
      <c r="R16" s="12"/>
      <c r="S16" s="12"/>
      <c r="T16" s="12"/>
    </row>
    <row r="17" customFormat="false" ht="26.25" hidden="false" customHeight="true" outlineLevel="0" collapsed="false">
      <c r="A17" s="250" t="s">
        <v>232</v>
      </c>
      <c r="B17" s="251" t="s">
        <v>225</v>
      </c>
      <c r="C17" s="252" t="n">
        <v>0.21</v>
      </c>
      <c r="D17" s="253" t="n">
        <v>0.16</v>
      </c>
      <c r="E17" s="253" t="n">
        <v>0</v>
      </c>
      <c r="F17" s="253" t="n">
        <v>0</v>
      </c>
      <c r="G17" s="253" t="n">
        <v>0</v>
      </c>
      <c r="H17" s="253" t="n">
        <v>0.04</v>
      </c>
      <c r="I17" s="253" t="n">
        <v>0</v>
      </c>
      <c r="J17" s="253" t="n">
        <v>0.01</v>
      </c>
      <c r="K17" s="12"/>
      <c r="L17" s="12"/>
      <c r="M17" s="12"/>
      <c r="N17" s="12"/>
      <c r="O17" s="12"/>
      <c r="P17" s="12"/>
      <c r="Q17" s="12"/>
      <c r="R17" s="12"/>
      <c r="S17" s="12"/>
      <c r="T17" s="12"/>
    </row>
    <row r="18" customFormat="false" ht="26.25" hidden="false" customHeight="true" outlineLevel="0" collapsed="false">
      <c r="A18" s="250"/>
      <c r="B18" s="251" t="s">
        <v>220</v>
      </c>
      <c r="C18" s="252" t="n">
        <v>1.5</v>
      </c>
      <c r="D18" s="253" t="n">
        <v>1.14</v>
      </c>
      <c r="E18" s="253" t="n">
        <v>0</v>
      </c>
      <c r="F18" s="253" t="n">
        <v>0</v>
      </c>
      <c r="G18" s="253" t="n">
        <v>0</v>
      </c>
      <c r="H18" s="253" t="n">
        <v>0.31</v>
      </c>
      <c r="I18" s="253" t="n">
        <v>0</v>
      </c>
      <c r="J18" s="253" t="n">
        <v>0.05</v>
      </c>
      <c r="K18" s="12"/>
      <c r="L18" s="12"/>
      <c r="M18" s="12"/>
      <c r="N18" s="12"/>
      <c r="O18" s="12"/>
      <c r="P18" s="12"/>
      <c r="Q18" s="12"/>
      <c r="R18" s="12"/>
      <c r="S18" s="12"/>
      <c r="T18" s="12"/>
    </row>
    <row r="19" customFormat="false" ht="26.25" hidden="false" customHeight="true" outlineLevel="0" collapsed="false">
      <c r="A19" s="250" t="s">
        <v>233</v>
      </c>
      <c r="B19" s="251" t="s">
        <v>225</v>
      </c>
      <c r="C19" s="252" t="n">
        <v>2.1</v>
      </c>
      <c r="D19" s="253" t="n">
        <v>0.61</v>
      </c>
      <c r="E19" s="253" t="n">
        <v>0.24</v>
      </c>
      <c r="F19" s="253" t="n">
        <v>0.64</v>
      </c>
      <c r="G19" s="253" t="n">
        <v>0.1</v>
      </c>
      <c r="H19" s="253" t="n">
        <v>0.25</v>
      </c>
      <c r="I19" s="253" t="n">
        <v>0.06</v>
      </c>
      <c r="J19" s="253" t="n">
        <v>0.18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</row>
    <row r="20" customFormat="false" ht="26.25" hidden="false" customHeight="true" outlineLevel="0" collapsed="false">
      <c r="A20" s="250"/>
      <c r="B20" s="251" t="s">
        <v>220</v>
      </c>
      <c r="C20" s="252" t="n">
        <v>18.05</v>
      </c>
      <c r="D20" s="253" t="n">
        <v>5.35</v>
      </c>
      <c r="E20" s="253" t="n">
        <v>4.63</v>
      </c>
      <c r="F20" s="253" t="n">
        <v>3.7</v>
      </c>
      <c r="G20" s="253" t="n">
        <v>0.43</v>
      </c>
      <c r="H20" s="253" t="n">
        <v>2.5</v>
      </c>
      <c r="I20" s="253" t="n">
        <v>0.36</v>
      </c>
      <c r="J20" s="253" t="n">
        <v>1.1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</row>
    <row r="21" customFormat="false" ht="26.25" hidden="false" customHeight="true" outlineLevel="0" collapsed="false">
      <c r="A21" s="256" t="s">
        <v>234</v>
      </c>
      <c r="B21" s="251" t="s">
        <v>225</v>
      </c>
      <c r="C21" s="252" t="n">
        <v>17.52</v>
      </c>
      <c r="D21" s="253" t="n">
        <v>4.22</v>
      </c>
      <c r="E21" s="253" t="n">
        <v>2.43</v>
      </c>
      <c r="F21" s="253" t="n">
        <v>7.4</v>
      </c>
      <c r="G21" s="253" t="n">
        <v>2.07</v>
      </c>
      <c r="H21" s="253" t="n">
        <v>0.71</v>
      </c>
      <c r="I21" s="253" t="n">
        <v>0.07</v>
      </c>
      <c r="J21" s="253" t="n">
        <v>0.63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</row>
    <row r="22" customFormat="false" ht="26.25" hidden="false" customHeight="true" outlineLevel="0" collapsed="false">
      <c r="A22" s="256" t="s">
        <v>235</v>
      </c>
      <c r="B22" s="251" t="s">
        <v>225</v>
      </c>
      <c r="C22" s="252" t="n">
        <v>1.28</v>
      </c>
      <c r="D22" s="253" t="n">
        <v>0.41</v>
      </c>
      <c r="E22" s="253" t="n">
        <v>0.3</v>
      </c>
      <c r="F22" s="253" t="n">
        <v>0.27</v>
      </c>
      <c r="G22" s="253" t="n">
        <v>0.15</v>
      </c>
      <c r="H22" s="253" t="n">
        <v>0.09</v>
      </c>
      <c r="I22" s="253" t="n">
        <v>0.02</v>
      </c>
      <c r="J22" s="253" t="n">
        <v>0.04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</row>
    <row r="23" customFormat="false" ht="26.25" hidden="false" customHeight="true" outlineLevel="0" collapsed="false">
      <c r="A23" s="250"/>
      <c r="B23" s="251" t="s">
        <v>220</v>
      </c>
      <c r="C23" s="252" t="n">
        <v>82.84</v>
      </c>
      <c r="D23" s="253" t="n">
        <v>18.72</v>
      </c>
      <c r="E23" s="253" t="n">
        <v>24.1</v>
      </c>
      <c r="F23" s="253" t="n">
        <v>18.96</v>
      </c>
      <c r="G23" s="253" t="n">
        <v>9.27</v>
      </c>
      <c r="H23" s="253" t="n">
        <v>7.4</v>
      </c>
      <c r="I23" s="253" t="n">
        <v>1.09</v>
      </c>
      <c r="J23" s="253" t="n">
        <v>3.3</v>
      </c>
      <c r="K23" s="12"/>
      <c r="L23" s="12"/>
      <c r="M23" s="12"/>
      <c r="N23" s="12"/>
      <c r="O23" s="12"/>
      <c r="P23" s="12"/>
      <c r="Q23" s="12"/>
      <c r="R23" s="12"/>
      <c r="S23" s="12"/>
      <c r="T23" s="12"/>
    </row>
    <row r="24" customFormat="false" ht="26.25" hidden="false" customHeight="true" outlineLevel="0" collapsed="false">
      <c r="A24" s="256" t="s">
        <v>236</v>
      </c>
      <c r="B24" s="251" t="s">
        <v>225</v>
      </c>
      <c r="C24" s="252" t="n">
        <v>2.06</v>
      </c>
      <c r="D24" s="253" t="n">
        <v>0.91</v>
      </c>
      <c r="E24" s="253" t="n">
        <v>0.36</v>
      </c>
      <c r="F24" s="253" t="n">
        <v>0.52</v>
      </c>
      <c r="G24" s="253" t="n">
        <v>0.0089</v>
      </c>
      <c r="H24" s="253" t="n">
        <v>0.25</v>
      </c>
      <c r="I24" s="253" t="n">
        <v>0</v>
      </c>
      <c r="J24" s="253" t="n">
        <v>0.0068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</row>
    <row r="25" customFormat="false" ht="26.25" hidden="false" customHeight="true" outlineLevel="0" collapsed="false">
      <c r="A25" s="256" t="s">
        <v>237</v>
      </c>
      <c r="B25" s="251" t="s">
        <v>225</v>
      </c>
      <c r="C25" s="252" t="n">
        <v>1.13</v>
      </c>
      <c r="D25" s="253" t="n">
        <v>0</v>
      </c>
      <c r="E25" s="253" t="n">
        <v>0.34</v>
      </c>
      <c r="F25" s="253" t="n">
        <v>0.0012</v>
      </c>
      <c r="G25" s="253" t="n">
        <v>0.44</v>
      </c>
      <c r="H25" s="253" t="n">
        <v>0.29</v>
      </c>
      <c r="I25" s="253" t="n">
        <v>0.0048</v>
      </c>
      <c r="J25" s="253" t="n">
        <v>0.06</v>
      </c>
      <c r="K25" s="12"/>
      <c r="L25" s="12"/>
      <c r="M25" s="12"/>
      <c r="N25" s="12"/>
      <c r="O25" s="12"/>
      <c r="P25" s="12"/>
      <c r="Q25" s="12"/>
      <c r="R25" s="12"/>
      <c r="S25" s="12"/>
      <c r="T25" s="12"/>
    </row>
    <row r="26" customFormat="false" ht="26.25" hidden="false" customHeight="true" outlineLevel="0" collapsed="false">
      <c r="A26" s="257"/>
      <c r="B26" s="258" t="s">
        <v>220</v>
      </c>
      <c r="C26" s="259" t="n">
        <v>2.85</v>
      </c>
      <c r="D26" s="260" t="n">
        <v>0</v>
      </c>
      <c r="E26" s="260" t="n">
        <v>0.71</v>
      </c>
      <c r="F26" s="260" t="n">
        <v>0.03</v>
      </c>
      <c r="G26" s="260" t="n">
        <v>1.54</v>
      </c>
      <c r="H26" s="260" t="n">
        <v>0.5</v>
      </c>
      <c r="I26" s="260" t="n">
        <v>0.02</v>
      </c>
      <c r="J26" s="260" t="n">
        <v>0.06</v>
      </c>
      <c r="K26" s="12"/>
      <c r="L26" s="12"/>
      <c r="M26" s="12"/>
      <c r="N26" s="12"/>
      <c r="O26" s="12"/>
      <c r="P26" s="12"/>
      <c r="Q26" s="12"/>
      <c r="R26" s="12"/>
      <c r="S26" s="12"/>
      <c r="T26" s="12"/>
    </row>
    <row r="27" customFormat="false" ht="1.5" hidden="false" customHeight="true" outlineLevel="0" collapsed="false"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</row>
    <row r="28" customFormat="false" ht="1.5" hidden="false" customHeight="true" outlineLevel="0" collapsed="false"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</row>
    <row r="29" customFormat="false" ht="12" hidden="false" customHeight="false" outlineLevel="0" collapsed="false"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</row>
    <row r="30" customFormat="false" ht="12" hidden="false" customHeight="false" outlineLevel="0" collapsed="false"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</row>
    <row r="31" customFormat="false" ht="12" hidden="false" customHeight="false" outlineLevel="0" collapsed="false"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</row>
    <row r="32" customFormat="false" ht="12" hidden="false" customHeight="false" outlineLevel="0" collapsed="false"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</row>
    <row r="33" customFormat="false" ht="12" hidden="false" customHeight="false" outlineLevel="0" collapsed="false"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</row>
    <row r="34" customFormat="false" ht="12" hidden="false" customHeight="false" outlineLevel="0" collapsed="false"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</row>
    <row r="35" customFormat="false" ht="12" hidden="false" customHeight="false" outlineLevel="0" collapsed="false"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</row>
    <row r="36" customFormat="false" ht="12" hidden="false" customHeight="false" outlineLevel="0" collapsed="false"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</row>
    <row r="37" customFormat="false" ht="12" hidden="false" customHeight="false" outlineLevel="0" collapsed="false"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</row>
    <row r="38" customFormat="false" ht="12" hidden="false" customHeight="false" outlineLevel="0" collapsed="false"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</row>
    <row r="39" customFormat="false" ht="12" hidden="false" customHeight="false" outlineLevel="0" collapsed="false"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</row>
    <row r="40" customFormat="false" ht="12" hidden="false" customHeight="false" outlineLevel="0" collapsed="false"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</row>
    <row r="41" customFormat="false" ht="12" hidden="false" customHeight="false" outlineLevel="0" collapsed="false"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</row>
    <row r="42" customFormat="false" ht="12" hidden="false" customHeight="false" outlineLevel="0" collapsed="false"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</row>
    <row r="43" customFormat="false" ht="12" hidden="false" customHeight="false" outlineLevel="0" collapsed="false"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</row>
    <row r="44" customFormat="false" ht="12" hidden="false" customHeight="false" outlineLevel="0" collapsed="false"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</row>
    <row r="45" customFormat="false" ht="12" hidden="false" customHeight="false" outlineLevel="0" collapsed="false"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</row>
    <row r="46" customFormat="false" ht="12" hidden="false" customHeight="false" outlineLevel="0" collapsed="false"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</row>
    <row r="47" customFormat="false" ht="12" hidden="false" customHeight="false" outlineLevel="0" collapsed="false"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</row>
    <row r="48" customFormat="false" ht="12" hidden="false" customHeight="false" outlineLevel="0" collapsed="false"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</row>
    <row r="49" customFormat="false" ht="12" hidden="false" customHeight="false" outlineLevel="0" collapsed="false"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</row>
    <row r="50" customFormat="false" ht="12" hidden="false" customHeight="false" outlineLevel="0" collapsed="false"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</row>
    <row r="51" customFormat="false" ht="12" hidden="false" customHeight="false" outlineLevel="0" collapsed="false"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</row>
    <row r="52" customFormat="false" ht="12" hidden="false" customHeight="false" outlineLevel="0" collapsed="false"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</row>
    <row r="53" customFormat="false" ht="12" hidden="false" customHeight="false" outlineLevel="0" collapsed="false"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</row>
    <row r="54" customFormat="false" ht="12" hidden="false" customHeight="false" outlineLevel="0" collapsed="false"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</row>
    <row r="55" customFormat="false" ht="12" hidden="false" customHeight="false" outlineLevel="0" collapsed="false"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</row>
    <row r="56" customFormat="false" ht="12" hidden="false" customHeight="false" outlineLevel="0" collapsed="false"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</row>
    <row r="57" customFormat="false" ht="12" hidden="false" customHeight="false" outlineLevel="0" collapsed="false"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</row>
    <row r="58" customFormat="false" ht="12" hidden="false" customHeight="false" outlineLevel="0" collapsed="false"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</row>
    <row r="59" customFormat="false" ht="12" hidden="false" customHeight="false" outlineLevel="0" collapsed="false"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</row>
    <row r="60" customFormat="false" ht="12" hidden="false" customHeight="false" outlineLevel="0" collapsed="false"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</row>
    <row r="61" customFormat="false" ht="12" hidden="false" customHeight="false" outlineLevel="0" collapsed="false"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</row>
    <row r="62" customFormat="false" ht="12" hidden="false" customHeight="false" outlineLevel="0" collapsed="false"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</row>
    <row r="63" customFormat="false" ht="12" hidden="false" customHeight="false" outlineLevel="0" collapsed="false"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</row>
    <row r="64" customFormat="false" ht="12" hidden="false" customHeight="false" outlineLevel="0" collapsed="false"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</row>
    <row r="65" customFormat="false" ht="12" hidden="false" customHeight="false" outlineLevel="0" collapsed="false"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</row>
    <row r="66" customFormat="false" ht="12" hidden="false" customHeight="false" outlineLevel="0" collapsed="false"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</row>
    <row r="67" customFormat="false" ht="12" hidden="false" customHeight="false" outlineLevel="0" collapsed="false"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</row>
    <row r="68" customFormat="false" ht="12" hidden="false" customHeight="false" outlineLevel="0" collapsed="false"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</row>
    <row r="69" customFormat="false" ht="12" hidden="false" customHeight="false" outlineLevel="0" collapsed="false"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</row>
    <row r="70" customFormat="false" ht="12" hidden="false" customHeight="false" outlineLevel="0" collapsed="false"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</row>
    <row r="71" customFormat="false" ht="12" hidden="false" customHeight="false" outlineLevel="0" collapsed="false"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</row>
    <row r="72" customFormat="false" ht="12" hidden="false" customHeight="false" outlineLevel="0" collapsed="false"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</row>
    <row r="73" customFormat="false" ht="12" hidden="false" customHeight="false" outlineLevel="0" collapsed="false"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</row>
    <row r="74" customFormat="false" ht="12" hidden="false" customHeight="false" outlineLevel="0" collapsed="false"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</row>
    <row r="75" customFormat="false" ht="12" hidden="false" customHeight="false" outlineLevel="0" collapsed="false"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</row>
    <row r="76" customFormat="false" ht="12" hidden="false" customHeight="false" outlineLevel="0" collapsed="false"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</row>
    <row r="77" customFormat="false" ht="12" hidden="false" customHeight="false" outlineLevel="0" collapsed="false"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</row>
    <row r="78" customFormat="false" ht="12" hidden="false" customHeight="false" outlineLevel="0" collapsed="false"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</row>
    <row r="79" customFormat="false" ht="12" hidden="false" customHeight="false" outlineLevel="0" collapsed="false"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</row>
    <row r="80" customFormat="false" ht="12" hidden="false" customHeight="false" outlineLevel="0" collapsed="false"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</row>
    <row r="81" customFormat="false" ht="12" hidden="false" customHeight="false" outlineLevel="0" collapsed="false"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</row>
    <row r="82" customFormat="false" ht="12" hidden="false" customHeight="false" outlineLevel="0" collapsed="false"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</row>
    <row r="83" customFormat="false" ht="12" hidden="false" customHeight="false" outlineLevel="0" collapsed="false"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</row>
    <row r="84" customFormat="false" ht="12" hidden="false" customHeight="false" outlineLevel="0" collapsed="false"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</row>
    <row r="85" customFormat="false" ht="12" hidden="false" customHeight="false" outlineLevel="0" collapsed="false"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</row>
    <row r="86" customFormat="false" ht="12" hidden="false" customHeight="false" outlineLevel="0" collapsed="false"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</row>
    <row r="87" customFormat="false" ht="12" hidden="false" customHeight="false" outlineLevel="0" collapsed="false"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</row>
    <row r="88" customFormat="false" ht="12" hidden="false" customHeight="false" outlineLevel="0" collapsed="false"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</row>
    <row r="89" customFormat="false" ht="12" hidden="false" customHeight="false" outlineLevel="0" collapsed="false"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</row>
    <row r="90" customFormat="false" ht="12" hidden="false" customHeight="false" outlineLevel="0" collapsed="false"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</row>
    <row r="91" customFormat="false" ht="12" hidden="false" customHeight="false" outlineLevel="0" collapsed="false"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</row>
    <row r="92" customFormat="false" ht="12" hidden="false" customHeight="false" outlineLevel="0" collapsed="false"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</row>
    <row r="93" customFormat="false" ht="12" hidden="false" customHeight="false" outlineLevel="0" collapsed="false"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</row>
    <row r="94" customFormat="false" ht="12" hidden="false" customHeight="false" outlineLevel="0" collapsed="false"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</row>
    <row r="95" customFormat="false" ht="12" hidden="false" customHeight="false" outlineLevel="0" collapsed="false"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</row>
    <row r="96" customFormat="false" ht="12" hidden="false" customHeight="false" outlineLevel="0" collapsed="false"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</row>
    <row r="97" customFormat="false" ht="12" hidden="false" customHeight="false" outlineLevel="0" collapsed="false"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</row>
    <row r="98" customFormat="false" ht="12" hidden="false" customHeight="false" outlineLevel="0" collapsed="false"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</row>
    <row r="99" customFormat="false" ht="12" hidden="false" customHeight="false" outlineLevel="0" collapsed="false"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</row>
    <row r="100" customFormat="false" ht="12" hidden="false" customHeight="false" outlineLevel="0" collapsed="false"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</row>
    <row r="101" customFormat="false" ht="12" hidden="false" customHeight="false" outlineLevel="0" collapsed="false"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2" hidden="false" customHeight="false" outlineLevel="0" collapsed="false"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12" hidden="false" customHeight="false" outlineLevel="0" collapsed="false"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12" hidden="false" customHeight="false" outlineLevel="0" collapsed="false"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</row>
    <row r="105" customFormat="false" ht="12" hidden="false" customHeight="false" outlineLevel="0" collapsed="false"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2" hidden="false" customHeight="false" outlineLevel="0" collapsed="false"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2" hidden="false" customHeight="false" outlineLevel="0" collapsed="false"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</row>
    <row r="108" customFormat="false" ht="12" hidden="false" customHeight="false" outlineLevel="0" collapsed="false"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</row>
    <row r="109" customFormat="false" ht="12" hidden="false" customHeight="false" outlineLevel="0" collapsed="false"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</row>
    <row r="110" customFormat="false" ht="12" hidden="false" customHeight="false" outlineLevel="0" collapsed="false"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</row>
    <row r="111" customFormat="false" ht="12" hidden="false" customHeight="false" outlineLevel="0" collapsed="false"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</row>
    <row r="112" customFormat="false" ht="12" hidden="false" customHeight="false" outlineLevel="0" collapsed="false"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</row>
    <row r="113" customFormat="false" ht="12" hidden="false" customHeight="false" outlineLevel="0" collapsed="false"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</row>
    <row r="114" customFormat="false" ht="12" hidden="false" customHeight="false" outlineLevel="0" collapsed="false"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</row>
    <row r="115" customFormat="false" ht="12" hidden="false" customHeight="false" outlineLevel="0" collapsed="false"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</row>
    <row r="116" customFormat="false" ht="12" hidden="false" customHeight="false" outlineLevel="0" collapsed="false"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</row>
    <row r="117" customFormat="false" ht="12" hidden="false" customHeight="false" outlineLevel="0" collapsed="false"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</row>
    <row r="118" customFormat="false" ht="12" hidden="false" customHeight="false" outlineLevel="0" collapsed="false"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</row>
    <row r="119" customFormat="false" ht="12" hidden="false" customHeight="false" outlineLevel="0" collapsed="false"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</row>
    <row r="120" customFormat="false" ht="12" hidden="false" customHeight="false" outlineLevel="0" collapsed="false"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</row>
    <row r="121" customFormat="false" ht="12" hidden="false" customHeight="false" outlineLevel="0" collapsed="false"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</row>
    <row r="122" customFormat="false" ht="12" hidden="false" customHeight="false" outlineLevel="0" collapsed="false"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</row>
    <row r="123" customFormat="false" ht="12" hidden="false" customHeight="false" outlineLevel="0" collapsed="false"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</row>
    <row r="124" customFormat="false" ht="12" hidden="false" customHeight="false" outlineLevel="0" collapsed="false"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</row>
    <row r="125" customFormat="false" ht="12" hidden="false" customHeight="false" outlineLevel="0" collapsed="false"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</row>
    <row r="126" customFormat="false" ht="12" hidden="false" customHeight="false" outlineLevel="0" collapsed="false"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</row>
    <row r="127" customFormat="false" ht="12" hidden="false" customHeight="false" outlineLevel="0" collapsed="false"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</row>
    <row r="128" customFormat="false" ht="12" hidden="false" customHeight="false" outlineLevel="0" collapsed="false"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</row>
    <row r="129" customFormat="false" ht="12" hidden="false" customHeight="false" outlineLevel="0" collapsed="false"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</row>
    <row r="130" customFormat="false" ht="12" hidden="false" customHeight="false" outlineLevel="0" collapsed="false"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</row>
    <row r="131" customFormat="false" ht="12" hidden="false" customHeight="false" outlineLevel="0" collapsed="false"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</row>
    <row r="132" customFormat="false" ht="12" hidden="false" customHeight="false" outlineLevel="0" collapsed="false"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</row>
    <row r="133" customFormat="false" ht="12" hidden="false" customHeight="false" outlineLevel="0" collapsed="false"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</row>
    <row r="134" customFormat="false" ht="12" hidden="false" customHeight="false" outlineLevel="0" collapsed="false"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</row>
    <row r="135" customFormat="false" ht="12" hidden="false" customHeight="false" outlineLevel="0" collapsed="false"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</row>
    <row r="136" customFormat="false" ht="12" hidden="false" customHeight="false" outlineLevel="0" collapsed="false"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</row>
    <row r="137" customFormat="false" ht="12" hidden="false" customHeight="false" outlineLevel="0" collapsed="false"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</row>
    <row r="138" customFormat="false" ht="12" hidden="false" customHeight="false" outlineLevel="0" collapsed="false"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</row>
    <row r="139" customFormat="false" ht="12" hidden="false" customHeight="false" outlineLevel="0" collapsed="false"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</row>
    <row r="140" customFormat="false" ht="12" hidden="false" customHeight="false" outlineLevel="0" collapsed="false"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</row>
    <row r="141" customFormat="false" ht="12" hidden="false" customHeight="false" outlineLevel="0" collapsed="false"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</row>
    <row r="142" customFormat="false" ht="12" hidden="false" customHeight="false" outlineLevel="0" collapsed="false"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</row>
    <row r="143" customFormat="false" ht="12" hidden="false" customHeight="false" outlineLevel="0" collapsed="false"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</row>
    <row r="144" customFormat="false" ht="12" hidden="false" customHeight="false" outlineLevel="0" collapsed="false"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</row>
    <row r="145" customFormat="false" ht="12" hidden="false" customHeight="false" outlineLevel="0" collapsed="false"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</row>
    <row r="146" customFormat="false" ht="12" hidden="false" customHeight="false" outlineLevel="0" collapsed="false"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</row>
    <row r="147" customFormat="false" ht="12" hidden="false" customHeight="false" outlineLevel="0" collapsed="false"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</row>
    <row r="148" customFormat="false" ht="12" hidden="false" customHeight="false" outlineLevel="0" collapsed="false"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</row>
    <row r="149" customFormat="false" ht="12" hidden="false" customHeight="false" outlineLevel="0" collapsed="false"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</row>
    <row r="150" customFormat="false" ht="12" hidden="false" customHeight="false" outlineLevel="0" collapsed="false"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</row>
    <row r="151" customFormat="false" ht="12" hidden="false" customHeight="false" outlineLevel="0" collapsed="false"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</row>
    <row r="152" customFormat="false" ht="12" hidden="false" customHeight="false" outlineLevel="0" collapsed="false"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</row>
    <row r="153" customFormat="false" ht="12" hidden="false" customHeight="false" outlineLevel="0" collapsed="false"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</row>
    <row r="154" customFormat="false" ht="12" hidden="false" customHeight="false" outlineLevel="0" collapsed="false"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</row>
    <row r="155" customFormat="false" ht="12" hidden="false" customHeight="false" outlineLevel="0" collapsed="false"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</row>
    <row r="156" customFormat="false" ht="12" hidden="false" customHeight="false" outlineLevel="0" collapsed="false"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</row>
    <row r="157" customFormat="false" ht="12" hidden="false" customHeight="false" outlineLevel="0" collapsed="false"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</row>
    <row r="158" customFormat="false" ht="12" hidden="false" customHeight="false" outlineLevel="0" collapsed="false"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</row>
    <row r="159" customFormat="false" ht="12" hidden="false" customHeight="false" outlineLevel="0" collapsed="false"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</row>
    <row r="160" customFormat="false" ht="12" hidden="false" customHeight="false" outlineLevel="0" collapsed="false"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</row>
    <row r="161" customFormat="false" ht="12" hidden="false" customHeight="false" outlineLevel="0" collapsed="false"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</row>
    <row r="162" customFormat="false" ht="12" hidden="false" customHeight="false" outlineLevel="0" collapsed="false"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</row>
    <row r="163" customFormat="false" ht="12" hidden="false" customHeight="false" outlineLevel="0" collapsed="false"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</row>
    <row r="164" customFormat="false" ht="12" hidden="false" customHeight="false" outlineLevel="0" collapsed="false"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</row>
    <row r="165" customFormat="false" ht="12" hidden="false" customHeight="false" outlineLevel="0" collapsed="false"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</row>
    <row r="166" customFormat="false" ht="12" hidden="false" customHeight="false" outlineLevel="0" collapsed="false"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</row>
    <row r="167" customFormat="false" ht="12" hidden="false" customHeight="false" outlineLevel="0" collapsed="false"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</row>
    <row r="168" customFormat="false" ht="12" hidden="false" customHeight="false" outlineLevel="0" collapsed="false"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</row>
    <row r="169" customFormat="false" ht="12" hidden="false" customHeight="false" outlineLevel="0" collapsed="false"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</row>
    <row r="170" customFormat="false" ht="12" hidden="false" customHeight="false" outlineLevel="0" collapsed="false"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</row>
    <row r="171" customFormat="false" ht="12" hidden="false" customHeight="false" outlineLevel="0" collapsed="false"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</row>
    <row r="172" customFormat="false" ht="12" hidden="false" customHeight="false" outlineLevel="0" collapsed="false"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</row>
    <row r="173" customFormat="false" ht="12" hidden="false" customHeight="false" outlineLevel="0" collapsed="false"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</row>
    <row r="174" customFormat="false" ht="12" hidden="false" customHeight="false" outlineLevel="0" collapsed="false"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</row>
    <row r="175" customFormat="false" ht="12" hidden="false" customHeight="false" outlineLevel="0" collapsed="false"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</row>
    <row r="176" customFormat="false" ht="12" hidden="false" customHeight="false" outlineLevel="0" collapsed="false"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</row>
    <row r="177" customFormat="false" ht="12" hidden="false" customHeight="false" outlineLevel="0" collapsed="false"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</row>
    <row r="178" customFormat="false" ht="12" hidden="false" customHeight="false" outlineLevel="0" collapsed="false"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</row>
    <row r="179" customFormat="false" ht="12" hidden="false" customHeight="false" outlineLevel="0" collapsed="false"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</row>
    <row r="180" customFormat="false" ht="12" hidden="false" customHeight="false" outlineLevel="0" collapsed="false"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</row>
    <row r="181" customFormat="false" ht="12" hidden="false" customHeight="false" outlineLevel="0" collapsed="false"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</row>
    <row r="182" customFormat="false" ht="12" hidden="false" customHeight="false" outlineLevel="0" collapsed="false"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</row>
    <row r="183" customFormat="false" ht="12" hidden="false" customHeight="false" outlineLevel="0" collapsed="false"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</row>
    <row r="184" customFormat="false" ht="12" hidden="false" customHeight="false" outlineLevel="0" collapsed="false"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</row>
    <row r="185" customFormat="false" ht="12" hidden="false" customHeight="false" outlineLevel="0" collapsed="false"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</row>
    <row r="186" customFormat="false" ht="12" hidden="false" customHeight="false" outlineLevel="0" collapsed="false"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</row>
    <row r="187" customFormat="false" ht="12" hidden="false" customHeight="false" outlineLevel="0" collapsed="false"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</row>
    <row r="188" customFormat="false" ht="12" hidden="false" customHeight="false" outlineLevel="0" collapsed="false"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</row>
    <row r="189" customFormat="false" ht="12" hidden="false" customHeight="false" outlineLevel="0" collapsed="false"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</row>
    <row r="190" customFormat="false" ht="12" hidden="false" customHeight="false" outlineLevel="0" collapsed="false"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</row>
    <row r="191" customFormat="false" ht="12" hidden="false" customHeight="false" outlineLevel="0" collapsed="false"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</row>
    <row r="192" customFormat="false" ht="12" hidden="false" customHeight="false" outlineLevel="0" collapsed="false"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</row>
    <row r="193" customFormat="false" ht="12" hidden="false" customHeight="false" outlineLevel="0" collapsed="false"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</row>
    <row r="194" customFormat="false" ht="12" hidden="false" customHeight="false" outlineLevel="0" collapsed="false"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</row>
    <row r="195" customFormat="false" ht="12" hidden="false" customHeight="false" outlineLevel="0" collapsed="false"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</row>
    <row r="196" customFormat="false" ht="12" hidden="false" customHeight="false" outlineLevel="0" collapsed="false"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</row>
    <row r="197" customFormat="false" ht="12" hidden="false" customHeight="false" outlineLevel="0" collapsed="false"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</row>
    <row r="198" customFormat="false" ht="12" hidden="false" customHeight="false" outlineLevel="0" collapsed="false"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</row>
    <row r="199" customFormat="false" ht="12" hidden="false" customHeight="false" outlineLevel="0" collapsed="false"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</row>
    <row r="200" customFormat="false" ht="12" hidden="false" customHeight="false" outlineLevel="0" collapsed="false"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</row>
    <row r="201" customFormat="false" ht="12" hidden="false" customHeight="false" outlineLevel="0" collapsed="false"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</row>
    <row r="202" customFormat="false" ht="12" hidden="false" customHeight="false" outlineLevel="0" collapsed="false"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</row>
    <row r="203" customFormat="false" ht="12" hidden="false" customHeight="false" outlineLevel="0" collapsed="false"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</row>
    <row r="204" customFormat="false" ht="12" hidden="false" customHeight="false" outlineLevel="0" collapsed="false"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</row>
    <row r="205" customFormat="false" ht="12" hidden="false" customHeight="false" outlineLevel="0" collapsed="false"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</row>
    <row r="206" customFormat="false" ht="12" hidden="false" customHeight="false" outlineLevel="0" collapsed="false"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</row>
    <row r="207" customFormat="false" ht="12" hidden="false" customHeight="false" outlineLevel="0" collapsed="false"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</row>
    <row r="208" customFormat="false" ht="12" hidden="false" customHeight="false" outlineLevel="0" collapsed="false"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</row>
    <row r="209" customFormat="false" ht="12" hidden="false" customHeight="false" outlineLevel="0" collapsed="false"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</row>
    <row r="210" customFormat="false" ht="12" hidden="false" customHeight="false" outlineLevel="0" collapsed="false"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</row>
    <row r="211" customFormat="false" ht="12" hidden="false" customHeight="false" outlineLevel="0" collapsed="false"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</row>
    <row r="212" customFormat="false" ht="12" hidden="false" customHeight="false" outlineLevel="0" collapsed="false"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</row>
    <row r="213" customFormat="false" ht="12" hidden="false" customHeight="false" outlineLevel="0" collapsed="false"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</row>
    <row r="214" customFormat="false" ht="12" hidden="false" customHeight="false" outlineLevel="0" collapsed="false"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</row>
    <row r="215" customFormat="false" ht="12" hidden="false" customHeight="false" outlineLevel="0" collapsed="false"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</row>
    <row r="216" customFormat="false" ht="12" hidden="false" customHeight="false" outlineLevel="0" collapsed="false"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</row>
    <row r="217" customFormat="false" ht="12" hidden="false" customHeight="false" outlineLevel="0" collapsed="false"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</row>
    <row r="218" customFormat="false" ht="12" hidden="false" customHeight="false" outlineLevel="0" collapsed="false"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</row>
    <row r="219" customFormat="false" ht="12" hidden="false" customHeight="false" outlineLevel="0" collapsed="false"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</row>
    <row r="220" customFormat="false" ht="12" hidden="false" customHeight="false" outlineLevel="0" collapsed="false"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</row>
    <row r="221" customFormat="false" ht="12" hidden="false" customHeight="false" outlineLevel="0" collapsed="false"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</row>
    <row r="222" customFormat="false" ht="12" hidden="false" customHeight="false" outlineLevel="0" collapsed="false"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</row>
    <row r="223" customFormat="false" ht="12" hidden="false" customHeight="false" outlineLevel="0" collapsed="false"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</row>
    <row r="224" customFormat="false" ht="12" hidden="false" customHeight="false" outlineLevel="0" collapsed="false"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</row>
    <row r="225" customFormat="false" ht="12" hidden="false" customHeight="false" outlineLevel="0" collapsed="false"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</row>
    <row r="226" customFormat="false" ht="12" hidden="false" customHeight="false" outlineLevel="0" collapsed="false"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</row>
    <row r="227" customFormat="false" ht="12" hidden="false" customHeight="false" outlineLevel="0" collapsed="false"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</row>
    <row r="228" customFormat="false" ht="12" hidden="false" customHeight="false" outlineLevel="0" collapsed="false"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</row>
    <row r="229" customFormat="false" ht="12" hidden="false" customHeight="false" outlineLevel="0" collapsed="false"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</row>
    <row r="230" customFormat="false" ht="12" hidden="false" customHeight="false" outlineLevel="0" collapsed="false"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</row>
    <row r="231" customFormat="false" ht="12" hidden="false" customHeight="false" outlineLevel="0" collapsed="false"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</row>
    <row r="232" customFormat="false" ht="12" hidden="false" customHeight="false" outlineLevel="0" collapsed="false"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</row>
    <row r="233" customFormat="false" ht="12" hidden="false" customHeight="false" outlineLevel="0" collapsed="false"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</row>
    <row r="234" customFormat="false" ht="12" hidden="false" customHeight="false" outlineLevel="0" collapsed="false"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</row>
    <row r="235" customFormat="false" ht="12" hidden="false" customHeight="false" outlineLevel="0" collapsed="false"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</row>
    <row r="236" customFormat="false" ht="12" hidden="false" customHeight="false" outlineLevel="0" collapsed="false"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</row>
    <row r="237" customFormat="false" ht="12" hidden="false" customHeight="false" outlineLevel="0" collapsed="false"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</row>
    <row r="238" customFormat="false" ht="12" hidden="false" customHeight="false" outlineLevel="0" collapsed="false"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</row>
    <row r="239" customFormat="false" ht="12" hidden="false" customHeight="false" outlineLevel="0" collapsed="false"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</row>
    <row r="240" customFormat="false" ht="12" hidden="false" customHeight="false" outlineLevel="0" collapsed="false"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</row>
    <row r="241" customFormat="false" ht="12" hidden="false" customHeight="false" outlineLevel="0" collapsed="false"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</row>
    <row r="242" customFormat="false" ht="12" hidden="false" customHeight="false" outlineLevel="0" collapsed="false"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</row>
    <row r="243" customFormat="false" ht="12" hidden="false" customHeight="false" outlineLevel="0" collapsed="false"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</row>
    <row r="244" customFormat="false" ht="12" hidden="false" customHeight="false" outlineLevel="0" collapsed="false"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9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L15" activeCellId="0" sqref="L1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4" width="10.62"/>
    <col collapsed="false" customWidth="true" hidden="false" outlineLevel="0" max="3" min="3" style="4" width="6.24"/>
    <col collapsed="false" customWidth="true" hidden="false" outlineLevel="0" max="4" min="4" style="1" width="6.24"/>
    <col collapsed="false" customWidth="true" hidden="false" outlineLevel="0" max="6" min="5" style="1" width="6.36"/>
    <col collapsed="false" customWidth="true" hidden="false" outlineLevel="0" max="10" min="7" style="1" width="6.12"/>
    <col collapsed="false" customWidth="false" hidden="false" outlineLevel="0" max="11" min="11" style="1" width="8.99"/>
    <col collapsed="false" customWidth="true" hidden="false" outlineLevel="0" max="12" min="12" style="1" width="6.5"/>
    <col collapsed="false" customWidth="true" hidden="false" outlineLevel="0" max="16" min="13" style="1" width="6.36"/>
    <col collapsed="false" customWidth="true" hidden="false" outlineLevel="0" max="19" min="17" style="1" width="6.5"/>
    <col collapsed="false" customWidth="true" hidden="false" outlineLevel="0" max="21" min="20" style="1" width="6.24"/>
    <col collapsed="false" customWidth="true" hidden="false" outlineLevel="0" max="22" min="22" style="1" width="7.99"/>
    <col collapsed="false" customWidth="false" hidden="false" outlineLevel="0" max="257" min="23" style="1" width="8.99"/>
  </cols>
  <sheetData>
    <row r="1" s="3" customFormat="true" ht="30" hidden="false" customHeight="true" outlineLevel="0" collapsed="false">
      <c r="A1" s="261" t="s">
        <v>238</v>
      </c>
      <c r="B1" s="261"/>
      <c r="C1" s="261"/>
      <c r="D1" s="261"/>
      <c r="E1" s="261"/>
      <c r="F1" s="261"/>
      <c r="G1" s="261"/>
      <c r="H1" s="261"/>
      <c r="I1" s="261"/>
      <c r="J1" s="261"/>
    </row>
    <row r="2" s="3" customFormat="true" ht="15" hidden="false" customHeight="true" outlineLevel="0" collapsed="false">
      <c r="A2" s="262"/>
      <c r="B2" s="262"/>
      <c r="C2" s="262"/>
      <c r="D2" s="262"/>
      <c r="E2" s="262"/>
      <c r="F2" s="262"/>
      <c r="G2" s="262"/>
      <c r="H2" s="262"/>
      <c r="I2" s="262"/>
      <c r="J2" s="262"/>
    </row>
    <row r="3" customFormat="false" ht="50.1" hidden="false" customHeight="true" outlineLevel="0" collapsed="false">
      <c r="A3" s="263"/>
      <c r="B3" s="264" t="s">
        <v>218</v>
      </c>
      <c r="C3" s="265" t="s">
        <v>55</v>
      </c>
      <c r="D3" s="265" t="s">
        <v>5</v>
      </c>
      <c r="E3" s="265" t="s">
        <v>6</v>
      </c>
      <c r="F3" s="265" t="s">
        <v>7</v>
      </c>
      <c r="G3" s="265" t="s">
        <v>8</v>
      </c>
      <c r="H3" s="265" t="s">
        <v>9</v>
      </c>
      <c r="I3" s="265" t="s">
        <v>10</v>
      </c>
      <c r="J3" s="266" t="s">
        <v>11</v>
      </c>
    </row>
    <row r="4" customFormat="false" ht="18.95" hidden="false" customHeight="true" outlineLevel="0" collapsed="false">
      <c r="A4" s="267" t="s">
        <v>239</v>
      </c>
      <c r="B4" s="268" t="s">
        <v>240</v>
      </c>
      <c r="C4" s="130" t="n">
        <v>261.8</v>
      </c>
      <c r="D4" s="130" t="n">
        <v>67.63</v>
      </c>
      <c r="E4" s="130" t="n">
        <v>56.2</v>
      </c>
      <c r="F4" s="130" t="n">
        <v>42.43</v>
      </c>
      <c r="G4" s="130" t="n">
        <v>53.2</v>
      </c>
      <c r="H4" s="130" t="n">
        <v>22.37</v>
      </c>
      <c r="I4" s="130" t="n">
        <v>2.58</v>
      </c>
      <c r="J4" s="130" t="n">
        <v>17.4</v>
      </c>
    </row>
    <row r="5" customFormat="false" ht="18.95" hidden="false" customHeight="true" outlineLevel="0" collapsed="false">
      <c r="A5" s="269" t="s">
        <v>241</v>
      </c>
      <c r="B5" s="270" t="s">
        <v>240</v>
      </c>
      <c r="C5" s="130" t="n">
        <v>453.96</v>
      </c>
      <c r="D5" s="130" t="n">
        <v>155.6</v>
      </c>
      <c r="E5" s="130" t="n">
        <v>94.6</v>
      </c>
      <c r="F5" s="130" t="n">
        <v>80.67</v>
      </c>
      <c r="G5" s="130" t="n">
        <v>55.05</v>
      </c>
      <c r="H5" s="130" t="n">
        <v>42.4</v>
      </c>
      <c r="I5" s="130" t="n">
        <v>4.11</v>
      </c>
      <c r="J5" s="130" t="n">
        <v>21.53</v>
      </c>
      <c r="K5" s="12"/>
      <c r="L5" s="12"/>
      <c r="M5" s="12"/>
      <c r="N5" s="12"/>
      <c r="O5" s="12"/>
      <c r="P5" s="12"/>
      <c r="Q5" s="12"/>
    </row>
    <row r="6" customFormat="false" ht="18.95" hidden="false" customHeight="true" outlineLevel="0" collapsed="false">
      <c r="A6" s="269" t="s">
        <v>242</v>
      </c>
      <c r="B6" s="270" t="s">
        <v>240</v>
      </c>
      <c r="C6" s="130" t="n">
        <v>231.01</v>
      </c>
      <c r="D6" s="130" t="n">
        <v>84.01</v>
      </c>
      <c r="E6" s="130" t="n">
        <v>49.4</v>
      </c>
      <c r="F6" s="130" t="n">
        <v>35.83</v>
      </c>
      <c r="G6" s="130" t="n">
        <v>30.89</v>
      </c>
      <c r="H6" s="130" t="n">
        <v>18.9</v>
      </c>
      <c r="I6" s="130" t="n">
        <v>2.28</v>
      </c>
      <c r="J6" s="130" t="n">
        <v>9.69</v>
      </c>
      <c r="K6" s="12"/>
      <c r="L6" s="12"/>
      <c r="M6" s="12"/>
      <c r="N6" s="12"/>
      <c r="O6" s="12"/>
      <c r="P6" s="12"/>
      <c r="Q6" s="12"/>
    </row>
    <row r="7" customFormat="false" ht="18.95" hidden="false" customHeight="true" outlineLevel="0" collapsed="false">
      <c r="A7" s="103" t="s">
        <v>243</v>
      </c>
      <c r="B7" s="270" t="s">
        <v>240</v>
      </c>
      <c r="C7" s="130" t="n">
        <v>150.46</v>
      </c>
      <c r="D7" s="130" t="n">
        <v>54.68</v>
      </c>
      <c r="E7" s="130" t="n">
        <v>32.6</v>
      </c>
      <c r="F7" s="130" t="n">
        <v>30.81</v>
      </c>
      <c r="G7" s="130" t="n">
        <v>12.44</v>
      </c>
      <c r="H7" s="130" t="n">
        <v>13.43</v>
      </c>
      <c r="I7" s="130" t="n">
        <v>1.18</v>
      </c>
      <c r="J7" s="130" t="n">
        <v>5.31</v>
      </c>
      <c r="K7" s="12"/>
      <c r="L7" s="12"/>
      <c r="M7" s="12"/>
      <c r="N7" s="12"/>
      <c r="O7" s="12"/>
      <c r="P7" s="12"/>
      <c r="Q7" s="12"/>
    </row>
    <row r="8" customFormat="false" ht="18.95" hidden="false" customHeight="true" outlineLevel="0" collapsed="false">
      <c r="A8" s="269" t="s">
        <v>244</v>
      </c>
      <c r="B8" s="270" t="s">
        <v>240</v>
      </c>
      <c r="C8" s="130" t="n">
        <v>278.29</v>
      </c>
      <c r="D8" s="130" t="n">
        <v>66.16</v>
      </c>
      <c r="E8" s="130" t="n">
        <v>56.2</v>
      </c>
      <c r="F8" s="130" t="n">
        <v>75.86</v>
      </c>
      <c r="G8" s="130" t="n">
        <v>32.52</v>
      </c>
      <c r="H8" s="130" t="n">
        <v>41.09</v>
      </c>
      <c r="I8" s="130" t="n">
        <v>4.13</v>
      </c>
      <c r="J8" s="130" t="n">
        <v>2.33</v>
      </c>
      <c r="K8" s="12"/>
      <c r="L8" s="12"/>
      <c r="M8" s="12"/>
      <c r="N8" s="12"/>
      <c r="O8" s="12"/>
      <c r="P8" s="12"/>
      <c r="Q8" s="12"/>
    </row>
    <row r="9" customFormat="false" ht="18.95" hidden="false" customHeight="true" outlineLevel="0" collapsed="false">
      <c r="A9" s="269" t="s">
        <v>245</v>
      </c>
      <c r="B9" s="270" t="s">
        <v>240</v>
      </c>
      <c r="C9" s="130" t="n">
        <v>403.69</v>
      </c>
      <c r="D9" s="130" t="n">
        <v>136</v>
      </c>
      <c r="E9" s="130" t="n">
        <v>98.99</v>
      </c>
      <c r="F9" s="130" t="n">
        <v>75.86</v>
      </c>
      <c r="G9" s="130" t="n">
        <v>25.69</v>
      </c>
      <c r="H9" s="130" t="n">
        <v>38.2</v>
      </c>
      <c r="I9" s="130" t="n">
        <v>3.25</v>
      </c>
      <c r="J9" s="130" t="n">
        <v>25.69</v>
      </c>
      <c r="K9" s="12"/>
      <c r="L9" s="12"/>
      <c r="M9" s="12"/>
      <c r="N9" s="12"/>
      <c r="O9" s="12"/>
      <c r="P9" s="12"/>
      <c r="Q9" s="12"/>
    </row>
    <row r="10" customFormat="false" ht="18.95" hidden="false" customHeight="true" outlineLevel="0" collapsed="false">
      <c r="A10" s="269" t="s">
        <v>246</v>
      </c>
      <c r="B10" s="270" t="s">
        <v>240</v>
      </c>
      <c r="C10" s="130" t="n">
        <v>439.46</v>
      </c>
      <c r="D10" s="130" t="n">
        <v>155.78</v>
      </c>
      <c r="E10" s="130" t="n">
        <v>89</v>
      </c>
      <c r="F10" s="130" t="n">
        <v>72.72</v>
      </c>
      <c r="G10" s="130" t="n">
        <v>60.23</v>
      </c>
      <c r="H10" s="130" t="n">
        <v>33.08</v>
      </c>
      <c r="I10" s="130" t="n">
        <v>3.79</v>
      </c>
      <c r="J10" s="130" t="n">
        <v>24.87</v>
      </c>
      <c r="K10" s="12"/>
      <c r="L10" s="12"/>
      <c r="M10" s="12"/>
      <c r="N10" s="12"/>
      <c r="O10" s="12"/>
      <c r="P10" s="12"/>
      <c r="Q10" s="12"/>
    </row>
    <row r="11" customFormat="false" ht="18.95" hidden="false" customHeight="true" outlineLevel="0" collapsed="false">
      <c r="A11" s="269" t="s">
        <v>247</v>
      </c>
      <c r="B11" s="270" t="s">
        <v>240</v>
      </c>
      <c r="C11" s="130" t="n">
        <v>231.08</v>
      </c>
      <c r="D11" s="130" t="n">
        <v>84.05</v>
      </c>
      <c r="E11" s="130" t="n">
        <v>49.39</v>
      </c>
      <c r="F11" s="130" t="n">
        <v>35.74</v>
      </c>
      <c r="G11" s="130" t="n">
        <v>31.05</v>
      </c>
      <c r="H11" s="130" t="n">
        <v>18.89</v>
      </c>
      <c r="I11" s="130" t="n">
        <v>2.28</v>
      </c>
      <c r="J11" s="130" t="n">
        <v>9.7</v>
      </c>
      <c r="K11" s="12"/>
      <c r="L11" s="12"/>
      <c r="M11" s="12"/>
      <c r="N11" s="12"/>
      <c r="O11" s="12"/>
      <c r="P11" s="12"/>
      <c r="Q11" s="12"/>
    </row>
    <row r="12" customFormat="false" ht="18.95" hidden="false" customHeight="true" outlineLevel="0" collapsed="false">
      <c r="A12" s="269" t="s">
        <v>248</v>
      </c>
      <c r="B12" s="270" t="s">
        <v>249</v>
      </c>
      <c r="C12" s="130" t="n">
        <v>284.93</v>
      </c>
      <c r="D12" s="130" t="n">
        <v>83.01</v>
      </c>
      <c r="E12" s="130" t="n">
        <v>62.2</v>
      </c>
      <c r="F12" s="130" t="n">
        <v>61.9</v>
      </c>
      <c r="G12" s="130" t="n">
        <v>36.48</v>
      </c>
      <c r="H12" s="130" t="n">
        <v>23.3</v>
      </c>
      <c r="I12" s="130" t="n">
        <v>6.8</v>
      </c>
      <c r="J12" s="130" t="n">
        <v>11.24</v>
      </c>
      <c r="K12" s="12"/>
      <c r="L12" s="12"/>
      <c r="M12" s="12"/>
      <c r="N12" s="12"/>
      <c r="O12" s="12"/>
      <c r="P12" s="12"/>
      <c r="Q12" s="12"/>
    </row>
    <row r="13" customFormat="false" ht="18.95" hidden="false" customHeight="true" outlineLevel="0" collapsed="false">
      <c r="A13" s="269" t="s">
        <v>250</v>
      </c>
      <c r="B13" s="270" t="s">
        <v>249</v>
      </c>
      <c r="C13" s="130" t="n">
        <v>249.48</v>
      </c>
      <c r="D13" s="130" t="n">
        <v>83.01</v>
      </c>
      <c r="E13" s="130" t="n">
        <v>56.2</v>
      </c>
      <c r="F13" s="130" t="n">
        <v>45.41</v>
      </c>
      <c r="G13" s="130" t="n">
        <v>36.31</v>
      </c>
      <c r="H13" s="130" t="n">
        <v>15.16</v>
      </c>
      <c r="I13" s="130" t="n">
        <v>3.2</v>
      </c>
      <c r="J13" s="130" t="n">
        <v>10.19</v>
      </c>
      <c r="K13" s="12"/>
      <c r="L13" s="12"/>
      <c r="M13" s="12"/>
      <c r="N13" s="12"/>
      <c r="O13" s="12"/>
      <c r="P13" s="12"/>
      <c r="Q13" s="12"/>
    </row>
    <row r="14" customFormat="false" ht="18.95" hidden="false" customHeight="true" outlineLevel="0" collapsed="false">
      <c r="A14" s="103" t="s">
        <v>251</v>
      </c>
      <c r="B14" s="270" t="s">
        <v>249</v>
      </c>
      <c r="C14" s="130" t="n">
        <v>12.18</v>
      </c>
      <c r="D14" s="271" t="n">
        <v>0</v>
      </c>
      <c r="E14" s="130" t="n">
        <v>6</v>
      </c>
      <c r="F14" s="130" t="n">
        <v>4.52</v>
      </c>
      <c r="G14" s="130" t="n">
        <v>0.17</v>
      </c>
      <c r="H14" s="130" t="n">
        <v>0.33</v>
      </c>
      <c r="I14" s="130" t="n">
        <v>0.1</v>
      </c>
      <c r="J14" s="130" t="n">
        <v>1.05</v>
      </c>
      <c r="K14" s="12"/>
      <c r="L14" s="12"/>
      <c r="M14" s="12"/>
      <c r="N14" s="12"/>
      <c r="O14" s="12"/>
      <c r="P14" s="12"/>
      <c r="Q14" s="12"/>
    </row>
    <row r="15" customFormat="false" ht="18.95" hidden="false" customHeight="true" outlineLevel="0" collapsed="false">
      <c r="A15" s="103" t="s">
        <v>252</v>
      </c>
      <c r="B15" s="270" t="s">
        <v>240</v>
      </c>
      <c r="C15" s="130" t="n">
        <v>173.6</v>
      </c>
      <c r="D15" s="130" t="n">
        <v>72</v>
      </c>
      <c r="E15" s="130" t="n">
        <v>28.2</v>
      </c>
      <c r="F15" s="130" t="n">
        <v>7.2</v>
      </c>
      <c r="G15" s="130" t="n">
        <v>33.12</v>
      </c>
      <c r="H15" s="130" t="n">
        <v>30.95</v>
      </c>
      <c r="I15" s="130" t="n">
        <v>2.12</v>
      </c>
      <c r="J15" s="130" t="n">
        <v>0.01</v>
      </c>
      <c r="K15" s="12"/>
      <c r="L15" s="12"/>
      <c r="M15" s="12"/>
      <c r="N15" s="12"/>
      <c r="O15" s="12"/>
      <c r="P15" s="12"/>
      <c r="Q15" s="12"/>
    </row>
    <row r="16" customFormat="false" ht="18.95" hidden="false" customHeight="true" outlineLevel="0" collapsed="false">
      <c r="A16" s="103" t="s">
        <v>253</v>
      </c>
      <c r="B16" s="270" t="s">
        <v>240</v>
      </c>
      <c r="C16" s="130" t="n">
        <v>1.27</v>
      </c>
      <c r="D16" s="130" t="n">
        <v>0.26</v>
      </c>
      <c r="E16" s="130" t="n">
        <v>0</v>
      </c>
      <c r="F16" s="130" t="n">
        <v>0</v>
      </c>
      <c r="G16" s="130" t="n">
        <v>0.59</v>
      </c>
      <c r="H16" s="130" t="n">
        <v>0.17</v>
      </c>
      <c r="I16" s="130" t="n">
        <v>0.1</v>
      </c>
      <c r="J16" s="130" t="n">
        <v>0.18</v>
      </c>
      <c r="K16" s="12"/>
      <c r="L16" s="12"/>
      <c r="M16" s="12"/>
      <c r="N16" s="12"/>
      <c r="O16" s="12"/>
      <c r="P16" s="12"/>
      <c r="Q16" s="12"/>
    </row>
    <row r="17" customFormat="false" ht="18.95" hidden="false" customHeight="true" outlineLevel="0" collapsed="false">
      <c r="A17" s="272" t="s">
        <v>254</v>
      </c>
      <c r="B17" s="273" t="s">
        <v>240</v>
      </c>
      <c r="C17" s="135" t="n">
        <v>327.36</v>
      </c>
      <c r="D17" s="135" t="n">
        <v>131.2</v>
      </c>
      <c r="E17" s="135" t="n">
        <v>67.8</v>
      </c>
      <c r="F17" s="135" t="n">
        <v>66.85</v>
      </c>
      <c r="G17" s="135" t="n">
        <v>29.62</v>
      </c>
      <c r="H17" s="135" t="n">
        <v>13.94</v>
      </c>
      <c r="I17" s="135" t="n">
        <v>3.28</v>
      </c>
      <c r="J17" s="135" t="n">
        <v>14.68</v>
      </c>
      <c r="K17" s="12"/>
      <c r="L17" s="12"/>
      <c r="M17" s="12"/>
      <c r="N17" s="12"/>
      <c r="O17" s="12"/>
      <c r="P17" s="12"/>
      <c r="Q17" s="12"/>
    </row>
    <row r="18" customFormat="false" ht="30" hidden="false" customHeight="true" outlineLevel="0" collapsed="false"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</row>
    <row r="19" s="3" customFormat="true" ht="30" hidden="false" customHeight="true" outlineLevel="0" collapsed="false">
      <c r="K19" s="2" t="s">
        <v>255</v>
      </c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</row>
    <row r="20" customFormat="false" ht="15" hidden="false" customHeight="true" outlineLevel="0" collapsed="false">
      <c r="B20" s="1"/>
      <c r="C20" s="1"/>
      <c r="K20" s="24"/>
      <c r="L20" s="24"/>
      <c r="M20" s="24"/>
      <c r="N20" s="24"/>
      <c r="O20" s="5"/>
      <c r="P20" s="5"/>
      <c r="Q20" s="274"/>
      <c r="R20" s="274"/>
      <c r="S20" s="274"/>
      <c r="T20" s="274"/>
      <c r="U20" s="274"/>
      <c r="V20" s="80" t="s">
        <v>18</v>
      </c>
    </row>
    <row r="21" customFormat="false" ht="57" hidden="false" customHeight="true" outlineLevel="0" collapsed="false">
      <c r="B21" s="1"/>
      <c r="C21" s="1"/>
      <c r="K21" s="31"/>
      <c r="L21" s="32" t="s">
        <v>256</v>
      </c>
      <c r="M21" s="32" t="s">
        <v>257</v>
      </c>
      <c r="N21" s="32" t="s">
        <v>258</v>
      </c>
      <c r="O21" s="32" t="s">
        <v>259</v>
      </c>
      <c r="P21" s="32" t="s">
        <v>260</v>
      </c>
      <c r="Q21" s="32" t="s">
        <v>261</v>
      </c>
      <c r="R21" s="275" t="s">
        <v>262</v>
      </c>
      <c r="S21" s="32" t="s">
        <v>263</v>
      </c>
      <c r="T21" s="32" t="s">
        <v>264</v>
      </c>
      <c r="U21" s="32" t="s">
        <v>265</v>
      </c>
      <c r="V21" s="30" t="s">
        <v>266</v>
      </c>
    </row>
    <row r="22" customFormat="false" ht="18.95" hidden="false" customHeight="true" outlineLevel="0" collapsed="false">
      <c r="B22" s="1"/>
      <c r="C22" s="1"/>
      <c r="K22" s="179" t="s">
        <v>55</v>
      </c>
      <c r="L22" s="276" t="n">
        <v>267679.67</v>
      </c>
      <c r="M22" s="276" t="n">
        <v>79335.96</v>
      </c>
      <c r="N22" s="276" t="n">
        <v>30812.68</v>
      </c>
      <c r="O22" s="276" t="n">
        <v>19205.26</v>
      </c>
      <c r="P22" s="276" t="n">
        <v>138325.77</v>
      </c>
      <c r="Q22" s="276" t="n">
        <v>4333.38</v>
      </c>
      <c r="R22" s="276" t="n">
        <v>1545.19</v>
      </c>
      <c r="S22" s="276" t="n">
        <v>17647.37</v>
      </c>
      <c r="T22" s="276" t="n">
        <v>24939.73</v>
      </c>
      <c r="U22" s="276" t="n">
        <v>2740.31</v>
      </c>
    </row>
    <row r="23" customFormat="false" ht="18.95" hidden="false" customHeight="true" outlineLevel="0" collapsed="false">
      <c r="B23" s="1"/>
      <c r="C23" s="1"/>
      <c r="K23" s="187" t="s">
        <v>5</v>
      </c>
      <c r="L23" s="277" t="n">
        <v>80964.91</v>
      </c>
      <c r="M23" s="277" t="n">
        <v>27502.57</v>
      </c>
      <c r="N23" s="277" t="n">
        <v>6738.35</v>
      </c>
      <c r="O23" s="277" t="n">
        <v>8484.31</v>
      </c>
      <c r="P23" s="277" t="n">
        <v>38239.68</v>
      </c>
      <c r="Q23" s="277" t="n">
        <v>435.7</v>
      </c>
      <c r="R23" s="277" t="n">
        <v>108.42</v>
      </c>
      <c r="S23" s="277" t="n">
        <v>1784.28</v>
      </c>
      <c r="T23" s="277" t="n">
        <v>5534.2</v>
      </c>
      <c r="U23" s="277" t="n">
        <v>991.21</v>
      </c>
      <c r="V23" s="278"/>
    </row>
    <row r="24" customFormat="false" ht="18.95" hidden="false" customHeight="true" outlineLevel="0" collapsed="false">
      <c r="B24" s="1"/>
      <c r="C24" s="1"/>
      <c r="K24" s="187" t="s">
        <v>6</v>
      </c>
      <c r="L24" s="277" t="n">
        <v>60377.03</v>
      </c>
      <c r="M24" s="277" t="n">
        <v>12097.95</v>
      </c>
      <c r="N24" s="277" t="n">
        <v>5039</v>
      </c>
      <c r="O24" s="277" t="n">
        <v>3326.37</v>
      </c>
      <c r="P24" s="277" t="n">
        <v>39913.71</v>
      </c>
      <c r="Q24" s="277" t="n">
        <v>435.36</v>
      </c>
      <c r="R24" s="277" t="n">
        <v>225.75</v>
      </c>
      <c r="S24" s="277" t="n">
        <v>1984.63</v>
      </c>
      <c r="T24" s="277" t="n">
        <v>4708.75</v>
      </c>
      <c r="U24" s="277" t="n">
        <v>499.25</v>
      </c>
      <c r="V24" s="278"/>
    </row>
    <row r="25" customFormat="false" ht="18.95" hidden="false" customHeight="true" outlineLevel="0" collapsed="false">
      <c r="B25" s="1"/>
      <c r="C25" s="1"/>
      <c r="K25" s="187" t="s">
        <v>7</v>
      </c>
      <c r="L25" s="277" t="n">
        <v>56829.76</v>
      </c>
      <c r="M25" s="277" t="n">
        <v>16559.49</v>
      </c>
      <c r="N25" s="277" t="n">
        <v>9771.33</v>
      </c>
      <c r="O25" s="277" t="n">
        <v>3403.79</v>
      </c>
      <c r="P25" s="277" t="n">
        <v>27095.15</v>
      </c>
      <c r="Q25" s="277" t="n">
        <v>1021.27</v>
      </c>
      <c r="R25" s="277" t="n">
        <v>635.96</v>
      </c>
      <c r="S25" s="277" t="n">
        <v>5889.8</v>
      </c>
      <c r="T25" s="277" t="n">
        <v>5307.79</v>
      </c>
      <c r="U25" s="277" t="n">
        <v>527.65</v>
      </c>
      <c r="V25" s="278"/>
    </row>
    <row r="26" customFormat="false" ht="18.95" hidden="false" customHeight="true" outlineLevel="0" collapsed="false">
      <c r="B26" s="1"/>
      <c r="C26" s="1"/>
      <c r="K26" s="187" t="s">
        <v>8</v>
      </c>
      <c r="L26" s="277" t="n">
        <v>25088</v>
      </c>
      <c r="M26" s="277" t="n">
        <v>8479.2</v>
      </c>
      <c r="N26" s="277" t="n">
        <v>3575.5</v>
      </c>
      <c r="O26" s="277" t="n">
        <v>1290.7</v>
      </c>
      <c r="P26" s="277" t="n">
        <v>11742.6</v>
      </c>
      <c r="Q26" s="277" t="n">
        <v>405.8</v>
      </c>
      <c r="R26" s="277" t="n">
        <v>79.32</v>
      </c>
      <c r="S26" s="277" t="n">
        <v>1004.2</v>
      </c>
      <c r="T26" s="277" t="n">
        <v>5321.72</v>
      </c>
      <c r="U26" s="277" t="n">
        <v>360.74</v>
      </c>
      <c r="V26" s="278"/>
    </row>
    <row r="27" customFormat="false" ht="19.35" hidden="false" customHeight="true" outlineLevel="0" collapsed="false">
      <c r="B27" s="1"/>
      <c r="C27" s="1"/>
      <c r="K27" s="187" t="s">
        <v>9</v>
      </c>
      <c r="L27" s="277" t="n">
        <v>12138.47</v>
      </c>
      <c r="M27" s="277" t="n">
        <v>2940.5</v>
      </c>
      <c r="N27" s="277" t="n">
        <v>2311.38</v>
      </c>
      <c r="O27" s="277" t="n">
        <v>1114.49</v>
      </c>
      <c r="P27" s="277" t="n">
        <v>5772.1</v>
      </c>
      <c r="Q27" s="277" t="n">
        <v>208.04</v>
      </c>
      <c r="R27" s="277" t="n">
        <v>88.44</v>
      </c>
      <c r="S27" s="277" t="n">
        <v>1023.44</v>
      </c>
      <c r="T27" s="277" t="n">
        <v>2985.9</v>
      </c>
      <c r="U27" s="277" t="n">
        <v>119.72</v>
      </c>
      <c r="V27" s="278"/>
    </row>
    <row r="28" customFormat="false" ht="19.35" hidden="false" customHeight="true" outlineLevel="0" collapsed="false">
      <c r="B28" s="1"/>
      <c r="C28" s="1"/>
      <c r="K28" s="187" t="s">
        <v>10</v>
      </c>
      <c r="L28" s="277" t="n">
        <v>3285</v>
      </c>
      <c r="M28" s="277" t="n">
        <v>290</v>
      </c>
      <c r="N28" s="277" t="n">
        <v>230</v>
      </c>
      <c r="O28" s="277" t="n">
        <v>5</v>
      </c>
      <c r="P28" s="277" t="n">
        <v>2760</v>
      </c>
      <c r="Q28" s="277" t="n">
        <v>22.9</v>
      </c>
      <c r="R28" s="277" t="n">
        <v>5.7</v>
      </c>
      <c r="S28" s="277" t="n">
        <v>63.88</v>
      </c>
      <c r="T28" s="277" t="n">
        <v>115.55</v>
      </c>
      <c r="U28" s="277" t="n">
        <v>15.58</v>
      </c>
      <c r="V28" s="278"/>
    </row>
    <row r="29" customFormat="false" ht="19.35" hidden="false" customHeight="true" outlineLevel="0" collapsed="false">
      <c r="B29" s="1"/>
      <c r="C29" s="1"/>
      <c r="K29" s="187" t="s">
        <v>11</v>
      </c>
      <c r="L29" s="277" t="n">
        <v>10519</v>
      </c>
      <c r="M29" s="277" t="n">
        <v>3997</v>
      </c>
      <c r="N29" s="277" t="n">
        <v>1980</v>
      </c>
      <c r="O29" s="277" t="n">
        <v>781</v>
      </c>
      <c r="P29" s="277" t="n">
        <v>3761</v>
      </c>
      <c r="Q29" s="277" t="n">
        <v>1804.31</v>
      </c>
      <c r="R29" s="277" t="n">
        <v>401.6</v>
      </c>
      <c r="S29" s="277" t="n">
        <v>5897.13</v>
      </c>
      <c r="T29" s="277" t="n">
        <v>963.08</v>
      </c>
      <c r="U29" s="277" t="n">
        <v>224.85</v>
      </c>
      <c r="V29" s="278"/>
    </row>
    <row r="30" customFormat="false" ht="19.35" hidden="false" customHeight="true" outlineLevel="0" collapsed="false">
      <c r="B30" s="1"/>
      <c r="C30" s="1"/>
      <c r="K30" s="187" t="s">
        <v>12</v>
      </c>
      <c r="L30" s="279" t="n">
        <v>17859.5</v>
      </c>
      <c r="M30" s="279" t="n">
        <v>7165.75</v>
      </c>
      <c r="N30" s="279" t="n">
        <v>1061.62</v>
      </c>
      <c r="O30" s="279" t="n">
        <v>697.6</v>
      </c>
      <c r="P30" s="279" t="n">
        <v>8934.53</v>
      </c>
      <c r="Q30" s="279"/>
      <c r="R30" s="279"/>
      <c r="S30" s="279"/>
      <c r="T30" s="279" t="n">
        <v>2.74</v>
      </c>
      <c r="U30" s="279" t="n">
        <v>0.81</v>
      </c>
      <c r="V30" s="280"/>
    </row>
    <row r="31" customFormat="false" ht="19.35" hidden="false" customHeight="true" outlineLevel="0" collapsed="false">
      <c r="B31" s="1"/>
      <c r="C31" s="1"/>
      <c r="K31" s="190" t="s">
        <v>70</v>
      </c>
      <c r="L31" s="281" t="n">
        <v>618</v>
      </c>
      <c r="M31" s="281" t="n">
        <v>303.5</v>
      </c>
      <c r="N31" s="281" t="n">
        <v>105.5</v>
      </c>
      <c r="O31" s="281" t="n">
        <v>102</v>
      </c>
      <c r="P31" s="281" t="n">
        <v>107</v>
      </c>
      <c r="Q31" s="281"/>
      <c r="R31" s="281"/>
      <c r="S31" s="281"/>
      <c r="T31" s="281"/>
      <c r="U31" s="281" t="n">
        <v>0.5</v>
      </c>
      <c r="V31" s="282"/>
    </row>
    <row r="32" customFormat="false" ht="14.1" hidden="false" customHeight="true" outlineLevel="0" collapsed="false">
      <c r="C32" s="12"/>
      <c r="D32" s="12"/>
      <c r="E32" s="12"/>
      <c r="F32" s="12"/>
      <c r="G32" s="12"/>
      <c r="H32" s="12"/>
      <c r="I32" s="12"/>
      <c r="J32" s="12"/>
      <c r="K32" s="283" t="s">
        <v>267</v>
      </c>
      <c r="L32" s="283"/>
      <c r="M32" s="283"/>
      <c r="N32" s="283"/>
      <c r="O32" s="283"/>
      <c r="P32" s="283"/>
      <c r="Q32" s="283"/>
      <c r="R32" s="283"/>
      <c r="S32" s="283"/>
      <c r="T32" s="283"/>
      <c r="U32" s="283"/>
      <c r="V32" s="283"/>
    </row>
    <row r="33" customFormat="false" ht="12" hidden="false" customHeight="false" outlineLevel="0" collapsed="false"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</row>
    <row r="34" customFormat="false" ht="12" hidden="false" customHeight="false" outlineLevel="0" collapsed="false"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</row>
    <row r="35" customFormat="false" ht="12" hidden="false" customHeight="false" outlineLevel="0" collapsed="false"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</row>
    <row r="36" customFormat="false" ht="12" hidden="false" customHeight="false" outlineLevel="0" collapsed="false"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</row>
    <row r="37" customFormat="false" ht="12" hidden="false" customHeight="false" outlineLevel="0" collapsed="false"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</row>
    <row r="38" customFormat="false" ht="12" hidden="false" customHeight="false" outlineLevel="0" collapsed="false"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</row>
    <row r="39" customFormat="false" ht="12" hidden="false" customHeight="false" outlineLevel="0" collapsed="false"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</row>
    <row r="40" customFormat="false" ht="12" hidden="false" customHeight="false" outlineLevel="0" collapsed="false"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</row>
    <row r="41" customFormat="false" ht="12" hidden="false" customHeight="false" outlineLevel="0" collapsed="false"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</row>
    <row r="42" customFormat="false" ht="12" hidden="false" customHeight="false" outlineLevel="0" collapsed="false"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</row>
    <row r="43" customFormat="false" ht="12" hidden="false" customHeight="false" outlineLevel="0" collapsed="false"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</row>
    <row r="44" customFormat="false" ht="12" hidden="false" customHeight="false" outlineLevel="0" collapsed="false"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</row>
    <row r="45" customFormat="false" ht="12" hidden="false" customHeight="false" outlineLevel="0" collapsed="false"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</row>
    <row r="46" customFormat="false" ht="12" hidden="false" customHeight="false" outlineLevel="0" collapsed="false"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</row>
    <row r="47" customFormat="false" ht="12" hidden="false" customHeight="false" outlineLevel="0" collapsed="false"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</row>
    <row r="48" customFormat="false" ht="12" hidden="false" customHeight="false" outlineLevel="0" collapsed="false"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</row>
    <row r="49" customFormat="false" ht="12" hidden="false" customHeight="false" outlineLevel="0" collapsed="false"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</row>
    <row r="50" customFormat="false" ht="12" hidden="false" customHeight="false" outlineLevel="0" collapsed="false"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</row>
    <row r="51" customFormat="false" ht="12" hidden="false" customHeight="false" outlineLevel="0" collapsed="false"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</row>
    <row r="52" customFormat="false" ht="12" hidden="false" customHeight="false" outlineLevel="0" collapsed="false"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</row>
    <row r="53" customFormat="false" ht="12" hidden="false" customHeight="false" outlineLevel="0" collapsed="false"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</row>
    <row r="54" customFormat="false" ht="12" hidden="false" customHeight="false" outlineLevel="0" collapsed="false"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</row>
    <row r="55" customFormat="false" ht="12" hidden="false" customHeight="false" outlineLevel="0" collapsed="false"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</row>
    <row r="56" customFormat="false" ht="12" hidden="false" customHeight="false" outlineLevel="0" collapsed="false"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</row>
    <row r="57" customFormat="false" ht="12" hidden="false" customHeight="false" outlineLevel="0" collapsed="false"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</row>
    <row r="58" customFormat="false" ht="12" hidden="false" customHeight="false" outlineLevel="0" collapsed="false"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</row>
    <row r="59" customFormat="false" ht="12" hidden="false" customHeight="false" outlineLevel="0" collapsed="false"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</row>
    <row r="60" customFormat="false" ht="12" hidden="false" customHeight="false" outlineLevel="0" collapsed="false"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</row>
    <row r="61" customFormat="false" ht="12" hidden="false" customHeight="false" outlineLevel="0" collapsed="false"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</row>
    <row r="62" customFormat="false" ht="12" hidden="false" customHeight="false" outlineLevel="0" collapsed="false"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</row>
    <row r="63" customFormat="false" ht="12" hidden="false" customHeight="false" outlineLevel="0" collapsed="false"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</row>
    <row r="64" customFormat="false" ht="12" hidden="false" customHeight="false" outlineLevel="0" collapsed="false"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</row>
    <row r="65" customFormat="false" ht="12" hidden="false" customHeight="false" outlineLevel="0" collapsed="false"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</row>
    <row r="66" customFormat="false" ht="12" hidden="false" customHeight="false" outlineLevel="0" collapsed="false"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</row>
    <row r="67" customFormat="false" ht="12" hidden="false" customHeight="false" outlineLevel="0" collapsed="false"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</row>
    <row r="68" customFormat="false" ht="12" hidden="false" customHeight="false" outlineLevel="0" collapsed="false"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</row>
    <row r="69" customFormat="false" ht="12" hidden="false" customHeight="false" outlineLevel="0" collapsed="false"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</row>
    <row r="70" customFormat="false" ht="12" hidden="false" customHeight="false" outlineLevel="0" collapsed="false"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</row>
    <row r="71" customFormat="false" ht="12" hidden="false" customHeight="false" outlineLevel="0" collapsed="false"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</row>
    <row r="72" customFormat="false" ht="12" hidden="false" customHeight="false" outlineLevel="0" collapsed="false"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</row>
    <row r="73" customFormat="false" ht="12" hidden="false" customHeight="false" outlineLevel="0" collapsed="false"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</row>
    <row r="74" customFormat="false" ht="12" hidden="false" customHeight="false" outlineLevel="0" collapsed="false"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</row>
    <row r="75" customFormat="false" ht="12" hidden="false" customHeight="false" outlineLevel="0" collapsed="false"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</row>
    <row r="76" customFormat="false" ht="12" hidden="false" customHeight="false" outlineLevel="0" collapsed="false"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</row>
    <row r="77" customFormat="false" ht="12" hidden="false" customHeight="false" outlineLevel="0" collapsed="false"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</row>
    <row r="78" customFormat="false" ht="12" hidden="false" customHeight="false" outlineLevel="0" collapsed="false"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</row>
    <row r="79" customFormat="false" ht="12" hidden="false" customHeight="false" outlineLevel="0" collapsed="false"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</row>
    <row r="80" customFormat="false" ht="12" hidden="false" customHeight="false" outlineLevel="0" collapsed="false"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</row>
    <row r="81" customFormat="false" ht="12" hidden="false" customHeight="false" outlineLevel="0" collapsed="false"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</row>
    <row r="82" customFormat="false" ht="12" hidden="false" customHeight="false" outlineLevel="0" collapsed="false"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</row>
    <row r="83" customFormat="false" ht="12" hidden="false" customHeight="false" outlineLevel="0" collapsed="false"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</row>
    <row r="84" customFormat="false" ht="12" hidden="false" customHeight="false" outlineLevel="0" collapsed="false"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</row>
    <row r="85" customFormat="false" ht="12" hidden="false" customHeight="false" outlineLevel="0" collapsed="false"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</row>
    <row r="86" customFormat="false" ht="12" hidden="false" customHeight="false" outlineLevel="0" collapsed="false"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</row>
    <row r="87" customFormat="false" ht="12" hidden="false" customHeight="false" outlineLevel="0" collapsed="false"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</row>
    <row r="88" customFormat="false" ht="12" hidden="false" customHeight="false" outlineLevel="0" collapsed="false"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</row>
    <row r="89" customFormat="false" ht="12" hidden="false" customHeight="false" outlineLevel="0" collapsed="false"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</row>
    <row r="90" customFormat="false" ht="12" hidden="false" customHeight="false" outlineLevel="0" collapsed="false"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</row>
    <row r="91" customFormat="false" ht="12" hidden="false" customHeight="false" outlineLevel="0" collapsed="false"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</row>
    <row r="92" customFormat="false" ht="12" hidden="false" customHeight="false" outlineLevel="0" collapsed="false"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</row>
    <row r="93" customFormat="false" ht="12" hidden="false" customHeight="false" outlineLevel="0" collapsed="false"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</row>
    <row r="94" customFormat="false" ht="12" hidden="false" customHeight="false" outlineLevel="0" collapsed="false"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</row>
    <row r="95" customFormat="false" ht="12" hidden="false" customHeight="false" outlineLevel="0" collapsed="false"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</row>
    <row r="96" customFormat="false" ht="12" hidden="false" customHeight="false" outlineLevel="0" collapsed="false"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</row>
    <row r="97" customFormat="false" ht="12" hidden="false" customHeight="false" outlineLevel="0" collapsed="false"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</row>
    <row r="98" customFormat="false" ht="12" hidden="false" customHeight="false" outlineLevel="0" collapsed="false"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</row>
    <row r="99" customFormat="false" ht="12" hidden="false" customHeight="false" outlineLevel="0" collapsed="false"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</row>
    <row r="100" customFormat="false" ht="12" hidden="false" customHeight="false" outlineLevel="0" collapsed="false"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</row>
    <row r="101" customFormat="false" ht="12" hidden="false" customHeight="false" outlineLevel="0" collapsed="false"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</row>
    <row r="102" customFormat="false" ht="12" hidden="false" customHeight="false" outlineLevel="0" collapsed="false"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</row>
    <row r="103" customFormat="false" ht="12" hidden="false" customHeight="false" outlineLevel="0" collapsed="false"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</row>
    <row r="104" customFormat="false" ht="12" hidden="false" customHeight="false" outlineLevel="0" collapsed="false"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</row>
    <row r="105" customFormat="false" ht="12" hidden="false" customHeight="false" outlineLevel="0" collapsed="false"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</row>
    <row r="106" customFormat="false" ht="12" hidden="false" customHeight="false" outlineLevel="0" collapsed="false"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</row>
    <row r="107" customFormat="false" ht="12" hidden="false" customHeight="false" outlineLevel="0" collapsed="false"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</row>
    <row r="108" customFormat="false" ht="12" hidden="false" customHeight="false" outlineLevel="0" collapsed="false"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</row>
    <row r="109" customFormat="false" ht="12" hidden="false" customHeight="false" outlineLevel="0" collapsed="false"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</row>
    <row r="110" customFormat="false" ht="12" hidden="false" customHeight="false" outlineLevel="0" collapsed="false"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</row>
    <row r="111" customFormat="false" ht="12" hidden="false" customHeight="false" outlineLevel="0" collapsed="false"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</row>
    <row r="112" customFormat="false" ht="12" hidden="false" customHeight="false" outlineLevel="0" collapsed="false"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</row>
    <row r="113" customFormat="false" ht="12" hidden="false" customHeight="false" outlineLevel="0" collapsed="false"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</row>
    <row r="114" customFormat="false" ht="12" hidden="false" customHeight="false" outlineLevel="0" collapsed="false"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</row>
    <row r="115" customFormat="false" ht="12" hidden="false" customHeight="false" outlineLevel="0" collapsed="false"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</row>
    <row r="116" customFormat="false" ht="12" hidden="false" customHeight="false" outlineLevel="0" collapsed="false"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</row>
    <row r="117" customFormat="false" ht="12" hidden="false" customHeight="false" outlineLevel="0" collapsed="false"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</row>
    <row r="118" customFormat="false" ht="12" hidden="false" customHeight="false" outlineLevel="0" collapsed="false"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</row>
    <row r="119" customFormat="false" ht="12" hidden="false" customHeight="false" outlineLevel="0" collapsed="false"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</row>
    <row r="120" customFormat="false" ht="12" hidden="false" customHeight="false" outlineLevel="0" collapsed="false"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</row>
    <row r="121" customFormat="false" ht="12" hidden="false" customHeight="false" outlineLevel="0" collapsed="false"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</row>
    <row r="122" customFormat="false" ht="12" hidden="false" customHeight="false" outlineLevel="0" collapsed="false"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</row>
    <row r="123" customFormat="false" ht="12" hidden="false" customHeight="false" outlineLevel="0" collapsed="false"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</row>
    <row r="124" customFormat="false" ht="12" hidden="false" customHeight="false" outlineLevel="0" collapsed="false"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</row>
    <row r="125" customFormat="false" ht="12" hidden="false" customHeight="false" outlineLevel="0" collapsed="false"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</row>
    <row r="126" customFormat="false" ht="12" hidden="false" customHeight="false" outlineLevel="0" collapsed="false"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</row>
    <row r="127" customFormat="false" ht="12" hidden="false" customHeight="false" outlineLevel="0" collapsed="false"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</row>
    <row r="128" customFormat="false" ht="12" hidden="false" customHeight="false" outlineLevel="0" collapsed="false"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</row>
    <row r="129" customFormat="false" ht="12" hidden="false" customHeight="false" outlineLevel="0" collapsed="false"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</row>
    <row r="130" customFormat="false" ht="12" hidden="false" customHeight="false" outlineLevel="0" collapsed="false"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</row>
    <row r="131" customFormat="false" ht="12" hidden="false" customHeight="false" outlineLevel="0" collapsed="false"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</row>
    <row r="132" customFormat="false" ht="12" hidden="false" customHeight="false" outlineLevel="0" collapsed="false"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</row>
    <row r="133" customFormat="false" ht="12" hidden="false" customHeight="false" outlineLevel="0" collapsed="false"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</row>
    <row r="134" customFormat="false" ht="12" hidden="false" customHeight="false" outlineLevel="0" collapsed="false"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</row>
    <row r="135" customFormat="false" ht="12" hidden="false" customHeight="false" outlineLevel="0" collapsed="false"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</row>
    <row r="136" customFormat="false" ht="12" hidden="false" customHeight="false" outlineLevel="0" collapsed="false"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</row>
    <row r="137" customFormat="false" ht="12" hidden="false" customHeight="false" outlineLevel="0" collapsed="false"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</row>
    <row r="138" customFormat="false" ht="12" hidden="false" customHeight="false" outlineLevel="0" collapsed="false"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</row>
    <row r="139" customFormat="false" ht="12" hidden="false" customHeight="false" outlineLevel="0" collapsed="false"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</row>
    <row r="140" customFormat="false" ht="12" hidden="false" customHeight="false" outlineLevel="0" collapsed="false"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</row>
    <row r="141" customFormat="false" ht="12" hidden="false" customHeight="false" outlineLevel="0" collapsed="false"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</row>
    <row r="142" customFormat="false" ht="12" hidden="false" customHeight="false" outlineLevel="0" collapsed="false"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</row>
    <row r="143" customFormat="false" ht="12" hidden="false" customHeight="false" outlineLevel="0" collapsed="false"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</row>
    <row r="144" customFormat="false" ht="12" hidden="false" customHeight="false" outlineLevel="0" collapsed="false"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</row>
    <row r="145" customFormat="false" ht="12" hidden="false" customHeight="false" outlineLevel="0" collapsed="false"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</row>
    <row r="146" customFormat="false" ht="12" hidden="false" customHeight="false" outlineLevel="0" collapsed="false"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</row>
    <row r="147" customFormat="false" ht="12" hidden="false" customHeight="false" outlineLevel="0" collapsed="false"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</row>
    <row r="148" customFormat="false" ht="12" hidden="false" customHeight="false" outlineLevel="0" collapsed="false"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</row>
    <row r="149" customFormat="false" ht="12" hidden="false" customHeight="false" outlineLevel="0" collapsed="false"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</row>
    <row r="150" customFormat="false" ht="12" hidden="false" customHeight="false" outlineLevel="0" collapsed="false"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</row>
    <row r="151" customFormat="false" ht="12" hidden="false" customHeight="false" outlineLevel="0" collapsed="false"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</row>
    <row r="152" customFormat="false" ht="12" hidden="false" customHeight="false" outlineLevel="0" collapsed="false"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</row>
    <row r="153" customFormat="false" ht="12" hidden="false" customHeight="false" outlineLevel="0" collapsed="false"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</row>
    <row r="154" customFormat="false" ht="12" hidden="false" customHeight="false" outlineLevel="0" collapsed="false"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</row>
    <row r="155" customFormat="false" ht="12" hidden="false" customHeight="false" outlineLevel="0" collapsed="false"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</row>
    <row r="156" customFormat="false" ht="12" hidden="false" customHeight="false" outlineLevel="0" collapsed="false"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</row>
    <row r="157" customFormat="false" ht="12" hidden="false" customHeight="false" outlineLevel="0" collapsed="false"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</row>
    <row r="158" customFormat="false" ht="12" hidden="false" customHeight="false" outlineLevel="0" collapsed="false"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</row>
    <row r="159" customFormat="false" ht="12" hidden="false" customHeight="false" outlineLevel="0" collapsed="false"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</row>
    <row r="160" customFormat="false" ht="12" hidden="false" customHeight="false" outlineLevel="0" collapsed="false"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</row>
    <row r="161" customFormat="false" ht="12" hidden="false" customHeight="false" outlineLevel="0" collapsed="false"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</row>
    <row r="162" customFormat="false" ht="12" hidden="false" customHeight="false" outlineLevel="0" collapsed="false"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</row>
    <row r="163" customFormat="false" ht="12" hidden="false" customHeight="false" outlineLevel="0" collapsed="false"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</row>
    <row r="164" customFormat="false" ht="12" hidden="false" customHeight="false" outlineLevel="0" collapsed="false"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</row>
    <row r="165" customFormat="false" ht="12" hidden="false" customHeight="false" outlineLevel="0" collapsed="false"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</row>
    <row r="166" customFormat="false" ht="12" hidden="false" customHeight="false" outlineLevel="0" collapsed="false"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</row>
    <row r="167" customFormat="false" ht="12" hidden="false" customHeight="false" outlineLevel="0" collapsed="false"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</row>
    <row r="168" customFormat="false" ht="12" hidden="false" customHeight="false" outlineLevel="0" collapsed="false"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</row>
    <row r="169" customFormat="false" ht="12" hidden="false" customHeight="false" outlineLevel="0" collapsed="false"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</row>
    <row r="170" customFormat="false" ht="12" hidden="false" customHeight="false" outlineLevel="0" collapsed="false"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</row>
    <row r="171" customFormat="false" ht="12" hidden="false" customHeight="false" outlineLevel="0" collapsed="false"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</row>
    <row r="172" customFormat="false" ht="12" hidden="false" customHeight="false" outlineLevel="0" collapsed="false"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</row>
    <row r="173" customFormat="false" ht="12" hidden="false" customHeight="false" outlineLevel="0" collapsed="false"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</row>
    <row r="174" customFormat="false" ht="12" hidden="false" customHeight="false" outlineLevel="0" collapsed="false"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</row>
    <row r="175" customFormat="false" ht="12" hidden="false" customHeight="false" outlineLevel="0" collapsed="false"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</row>
    <row r="176" customFormat="false" ht="12" hidden="false" customHeight="false" outlineLevel="0" collapsed="false"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</row>
    <row r="177" customFormat="false" ht="12" hidden="false" customHeight="false" outlineLevel="0" collapsed="false"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</row>
    <row r="178" customFormat="false" ht="12" hidden="false" customHeight="false" outlineLevel="0" collapsed="false"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</row>
    <row r="179" customFormat="false" ht="12" hidden="false" customHeight="false" outlineLevel="0" collapsed="false"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</row>
    <row r="180" customFormat="false" ht="12" hidden="false" customHeight="false" outlineLevel="0" collapsed="false"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</row>
    <row r="181" customFormat="false" ht="12" hidden="false" customHeight="false" outlineLevel="0" collapsed="false"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</row>
    <row r="182" customFormat="false" ht="12" hidden="false" customHeight="false" outlineLevel="0" collapsed="false"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</row>
    <row r="183" customFormat="false" ht="12" hidden="false" customHeight="false" outlineLevel="0" collapsed="false"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</row>
    <row r="184" customFormat="false" ht="12" hidden="false" customHeight="false" outlineLevel="0" collapsed="false"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</row>
    <row r="185" customFormat="false" ht="12" hidden="false" customHeight="false" outlineLevel="0" collapsed="false"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</row>
    <row r="186" customFormat="false" ht="12" hidden="false" customHeight="false" outlineLevel="0" collapsed="false"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</row>
    <row r="187" customFormat="false" ht="12" hidden="false" customHeight="false" outlineLevel="0" collapsed="false"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</row>
    <row r="188" customFormat="false" ht="12" hidden="false" customHeight="false" outlineLevel="0" collapsed="false"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</row>
    <row r="189" customFormat="false" ht="12" hidden="false" customHeight="false" outlineLevel="0" collapsed="false"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</row>
    <row r="190" customFormat="false" ht="12" hidden="false" customHeight="false" outlineLevel="0" collapsed="false"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</row>
    <row r="191" customFormat="false" ht="12" hidden="false" customHeight="false" outlineLevel="0" collapsed="false"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</row>
    <row r="192" customFormat="false" ht="12" hidden="false" customHeight="false" outlineLevel="0" collapsed="false"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</row>
    <row r="193" customFormat="false" ht="12" hidden="false" customHeight="false" outlineLevel="0" collapsed="false"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</row>
    <row r="194" customFormat="false" ht="12" hidden="false" customHeight="false" outlineLevel="0" collapsed="false"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</row>
    <row r="195" customFormat="false" ht="12" hidden="false" customHeight="false" outlineLevel="0" collapsed="false"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</row>
    <row r="196" customFormat="false" ht="12" hidden="false" customHeight="false" outlineLevel="0" collapsed="false"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</row>
    <row r="197" customFormat="false" ht="12" hidden="false" customHeight="false" outlineLevel="0" collapsed="false"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</row>
    <row r="198" customFormat="false" ht="12" hidden="false" customHeight="false" outlineLevel="0" collapsed="false"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</row>
    <row r="199" customFormat="false" ht="12" hidden="false" customHeight="false" outlineLevel="0" collapsed="false"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</row>
    <row r="200" customFormat="false" ht="12" hidden="false" customHeight="false" outlineLevel="0" collapsed="false"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</row>
    <row r="201" customFormat="false" ht="12" hidden="false" customHeight="false" outlineLevel="0" collapsed="false"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</row>
    <row r="202" customFormat="false" ht="12" hidden="false" customHeight="false" outlineLevel="0" collapsed="false"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</row>
    <row r="203" customFormat="false" ht="12" hidden="false" customHeight="false" outlineLevel="0" collapsed="false"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</row>
    <row r="204" customFormat="false" ht="12" hidden="false" customHeight="false" outlineLevel="0" collapsed="false"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</row>
    <row r="205" customFormat="false" ht="12" hidden="false" customHeight="false" outlineLevel="0" collapsed="false"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</row>
    <row r="206" customFormat="false" ht="12" hidden="false" customHeight="false" outlineLevel="0" collapsed="false"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</row>
    <row r="207" customFormat="false" ht="12" hidden="false" customHeight="false" outlineLevel="0" collapsed="false"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</row>
    <row r="208" customFormat="false" ht="12" hidden="false" customHeight="false" outlineLevel="0" collapsed="false"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</row>
    <row r="209" customFormat="false" ht="12" hidden="false" customHeight="false" outlineLevel="0" collapsed="false"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</row>
    <row r="210" customFormat="false" ht="12" hidden="false" customHeight="false" outlineLevel="0" collapsed="false"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</row>
    <row r="211" customFormat="false" ht="12" hidden="false" customHeight="false" outlineLevel="0" collapsed="false"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</row>
    <row r="212" customFormat="false" ht="12" hidden="false" customHeight="false" outlineLevel="0" collapsed="false"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</row>
    <row r="213" customFormat="false" ht="12" hidden="false" customHeight="false" outlineLevel="0" collapsed="false"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</row>
    <row r="214" customFormat="false" ht="12" hidden="false" customHeight="false" outlineLevel="0" collapsed="false"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</row>
    <row r="215" customFormat="false" ht="12" hidden="false" customHeight="false" outlineLevel="0" collapsed="false"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</row>
    <row r="216" customFormat="false" ht="12" hidden="false" customHeight="false" outlineLevel="0" collapsed="false"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</row>
    <row r="217" customFormat="false" ht="12" hidden="false" customHeight="false" outlineLevel="0" collapsed="false"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</row>
    <row r="218" customFormat="false" ht="12" hidden="false" customHeight="false" outlineLevel="0" collapsed="false"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</row>
    <row r="219" customFormat="false" ht="12" hidden="false" customHeight="false" outlineLevel="0" collapsed="false"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</row>
    <row r="220" customFormat="false" ht="12" hidden="false" customHeight="false" outlineLevel="0" collapsed="false"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</row>
    <row r="221" customFormat="false" ht="12" hidden="false" customHeight="false" outlineLevel="0" collapsed="false"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</row>
    <row r="222" customFormat="false" ht="12" hidden="false" customHeight="false" outlineLevel="0" collapsed="false"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</row>
    <row r="223" customFormat="false" ht="12" hidden="false" customHeight="false" outlineLevel="0" collapsed="false"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</row>
    <row r="224" customFormat="false" ht="12" hidden="false" customHeight="false" outlineLevel="0" collapsed="false"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</row>
    <row r="225" customFormat="false" ht="12" hidden="false" customHeight="false" outlineLevel="0" collapsed="false"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</row>
    <row r="226" customFormat="false" ht="12" hidden="false" customHeight="false" outlineLevel="0" collapsed="false"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</row>
    <row r="227" customFormat="false" ht="12" hidden="false" customHeight="false" outlineLevel="0" collapsed="false"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</row>
    <row r="228" customFormat="false" ht="12" hidden="false" customHeight="false" outlineLevel="0" collapsed="false"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</row>
    <row r="229" customFormat="false" ht="12" hidden="false" customHeight="false" outlineLevel="0" collapsed="false"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</row>
    <row r="230" customFormat="false" ht="12" hidden="false" customHeight="false" outlineLevel="0" collapsed="false"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</row>
    <row r="231" customFormat="false" ht="12" hidden="false" customHeight="false" outlineLevel="0" collapsed="false"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</row>
    <row r="232" customFormat="false" ht="12" hidden="false" customHeight="false" outlineLevel="0" collapsed="false"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</row>
    <row r="233" customFormat="false" ht="12" hidden="false" customHeight="false" outlineLevel="0" collapsed="false"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</row>
    <row r="234" customFormat="false" ht="12" hidden="false" customHeight="false" outlineLevel="0" collapsed="false"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</row>
    <row r="235" customFormat="false" ht="12" hidden="false" customHeight="false" outlineLevel="0" collapsed="false"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</row>
    <row r="236" customFormat="false" ht="12" hidden="false" customHeight="false" outlineLevel="0" collapsed="false"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</row>
    <row r="237" customFormat="false" ht="12" hidden="false" customHeight="false" outlineLevel="0" collapsed="false"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</row>
    <row r="238" customFormat="false" ht="12" hidden="false" customHeight="false" outlineLevel="0" collapsed="false"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</row>
    <row r="239" customFormat="false" ht="12" hidden="false" customHeight="false" outlineLevel="0" collapsed="false"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</row>
    <row r="240" customFormat="false" ht="12" hidden="false" customHeight="false" outlineLevel="0" collapsed="false"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</row>
    <row r="241" customFormat="false" ht="12" hidden="false" customHeight="false" outlineLevel="0" collapsed="false"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</row>
    <row r="242" customFormat="false" ht="12" hidden="false" customHeight="false" outlineLevel="0" collapsed="false"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</row>
    <row r="243" customFormat="false" ht="12" hidden="false" customHeight="false" outlineLevel="0" collapsed="false"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</row>
    <row r="244" customFormat="false" ht="12" hidden="false" customHeight="false" outlineLevel="0" collapsed="false"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</row>
    <row r="245" customFormat="false" ht="12" hidden="false" customHeight="false" outlineLevel="0" collapsed="false"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</row>
    <row r="246" customFormat="false" ht="12" hidden="false" customHeight="false" outlineLevel="0" collapsed="false"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</row>
    <row r="247" customFormat="false" ht="12" hidden="false" customHeight="false" outlineLevel="0" collapsed="false"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</row>
    <row r="248" customFormat="false" ht="12" hidden="false" customHeight="false" outlineLevel="0" collapsed="false">
      <c r="C248" s="12"/>
      <c r="D248" s="12"/>
      <c r="E248" s="12"/>
      <c r="F248" s="12"/>
      <c r="G248" s="12"/>
      <c r="H248" s="12"/>
      <c r="I248" s="12"/>
      <c r="J248" s="12"/>
      <c r="K248" s="12"/>
    </row>
    <row r="249" customFormat="false" ht="12" hidden="false" customHeight="false" outlineLevel="0" collapsed="false">
      <c r="C249" s="12"/>
      <c r="D249" s="12"/>
      <c r="E249" s="12"/>
      <c r="F249" s="12"/>
      <c r="G249" s="12"/>
      <c r="H249" s="12"/>
      <c r="I249" s="12"/>
      <c r="J249" s="12"/>
      <c r="K249" s="12"/>
    </row>
  </sheetData>
  <mergeCells count="4">
    <mergeCell ref="A1:J1"/>
    <mergeCell ref="K19:V19"/>
    <mergeCell ref="O20:P20"/>
    <mergeCell ref="K32:V3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9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K14" activeCellId="0" sqref="K1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5" min="2" style="1" width="7.74"/>
    <col collapsed="false" customWidth="true" hidden="false" outlineLevel="0" max="10" min="6" style="1" width="7.87"/>
    <col collapsed="false" customWidth="true" hidden="false" outlineLevel="0" max="12" min="11" style="1" width="8.87"/>
    <col collapsed="false" customWidth="false" hidden="false" outlineLevel="0" max="255" min="13" style="1" width="8.74"/>
  </cols>
  <sheetData>
    <row r="1" s="3" customFormat="true" ht="30" hidden="false" customHeight="true" outlineLevel="0" collapsed="false">
      <c r="A1" s="2" t="s">
        <v>1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24" t="s">
        <v>15</v>
      </c>
      <c r="B2" s="24"/>
      <c r="C2" s="24"/>
      <c r="D2" s="24"/>
      <c r="E2" s="24"/>
      <c r="F2" s="24"/>
      <c r="G2" s="24"/>
      <c r="H2" s="24"/>
      <c r="I2" s="24"/>
      <c r="J2" s="24"/>
    </row>
    <row r="3" customFormat="false" ht="50.1" hidden="false" customHeight="true" outlineLevel="0" collapsed="false">
      <c r="A3" s="7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9" t="s">
        <v>11</v>
      </c>
      <c r="J3" s="9" t="s">
        <v>12</v>
      </c>
    </row>
    <row r="4" customFormat="false" ht="14.45" hidden="false" customHeight="true" outlineLevel="0" collapsed="false">
      <c r="A4" s="10" t="n">
        <v>1980</v>
      </c>
      <c r="B4" s="25" t="n">
        <v>99.5</v>
      </c>
      <c r="C4" s="25" t="n">
        <v>100.8</v>
      </c>
      <c r="D4" s="25" t="n">
        <v>104.7</v>
      </c>
      <c r="E4" s="25" t="n">
        <v>97.1</v>
      </c>
      <c r="F4" s="25" t="n">
        <v>108.7</v>
      </c>
      <c r="G4" s="25" t="n">
        <v>64.1</v>
      </c>
      <c r="H4" s="25" t="n">
        <v>114.4</v>
      </c>
      <c r="I4" s="11"/>
    </row>
    <row r="5" customFormat="false" ht="14.45" hidden="false" customHeight="true" outlineLevel="0" collapsed="false">
      <c r="A5" s="10" t="n">
        <v>1981</v>
      </c>
      <c r="B5" s="25" t="n">
        <v>97.5</v>
      </c>
      <c r="C5" s="25" t="n">
        <v>108.4</v>
      </c>
      <c r="D5" s="25" t="n">
        <v>72</v>
      </c>
      <c r="E5" s="25" t="n">
        <v>100.7</v>
      </c>
      <c r="F5" s="25" t="n">
        <v>116.9</v>
      </c>
      <c r="G5" s="25" t="n">
        <v>99.9</v>
      </c>
      <c r="H5" s="25" t="n">
        <v>133</v>
      </c>
      <c r="I5" s="11"/>
    </row>
    <row r="6" customFormat="false" ht="14.45" hidden="false" customHeight="true" outlineLevel="0" collapsed="false">
      <c r="A6" s="10" t="n">
        <v>1982</v>
      </c>
      <c r="B6" s="25" t="n">
        <v>123.3</v>
      </c>
      <c r="C6" s="25" t="n">
        <v>123.4</v>
      </c>
      <c r="D6" s="25" t="n">
        <v>143.7</v>
      </c>
      <c r="E6" s="25" t="n">
        <v>130.6</v>
      </c>
      <c r="F6" s="25" t="n">
        <v>99.9</v>
      </c>
      <c r="G6" s="25" t="n">
        <v>90.8</v>
      </c>
      <c r="H6" s="25" t="n">
        <v>120.5</v>
      </c>
      <c r="I6" s="25"/>
      <c r="J6" s="12"/>
      <c r="K6" s="12"/>
      <c r="L6" s="12"/>
      <c r="M6" s="12"/>
      <c r="N6" s="12"/>
      <c r="O6" s="12"/>
      <c r="P6" s="12"/>
    </row>
    <row r="7" customFormat="false" ht="14.45" hidden="false" customHeight="true" outlineLevel="0" collapsed="false">
      <c r="A7" s="10" t="n">
        <v>1983</v>
      </c>
      <c r="B7" s="25" t="n">
        <v>125.6</v>
      </c>
      <c r="C7" s="25" t="n">
        <v>113.1</v>
      </c>
      <c r="D7" s="25" t="n">
        <v>82.1</v>
      </c>
      <c r="E7" s="25" t="n">
        <v>81.7</v>
      </c>
      <c r="F7" s="25" t="n">
        <v>59.3</v>
      </c>
      <c r="G7" s="25" t="n">
        <v>178.3</v>
      </c>
      <c r="H7" s="25" t="n">
        <v>470.5</v>
      </c>
      <c r="I7" s="25"/>
      <c r="J7" s="12"/>
      <c r="K7" s="12"/>
      <c r="L7" s="12"/>
      <c r="M7" s="12"/>
      <c r="N7" s="12"/>
      <c r="O7" s="12"/>
      <c r="P7" s="12"/>
    </row>
    <row r="8" customFormat="false" ht="14.45" hidden="false" customHeight="true" outlineLevel="0" collapsed="false">
      <c r="A8" s="10" t="n">
        <v>1984</v>
      </c>
      <c r="B8" s="25" t="n">
        <v>115.7</v>
      </c>
      <c r="C8" s="25" t="n">
        <v>123.2</v>
      </c>
      <c r="D8" s="25" t="n">
        <v>188.6</v>
      </c>
      <c r="E8" s="25" t="n">
        <v>182.4</v>
      </c>
      <c r="F8" s="25" t="n">
        <v>223.8</v>
      </c>
      <c r="G8" s="25" t="n">
        <v>95.4</v>
      </c>
      <c r="H8" s="25" t="n">
        <v>26.4</v>
      </c>
      <c r="I8" s="25"/>
      <c r="J8" s="12"/>
      <c r="K8" s="12"/>
      <c r="L8" s="12"/>
      <c r="M8" s="12"/>
      <c r="N8" s="12"/>
      <c r="O8" s="12"/>
      <c r="P8" s="12"/>
    </row>
    <row r="9" customFormat="false" ht="14.45" hidden="false" customHeight="true" outlineLevel="0" collapsed="false">
      <c r="A9" s="10" t="n">
        <v>1985</v>
      </c>
      <c r="B9" s="25" t="n">
        <v>87.9</v>
      </c>
      <c r="C9" s="25" t="n">
        <v>88.9</v>
      </c>
      <c r="D9" s="25" t="n">
        <v>85.6</v>
      </c>
      <c r="E9" s="25" t="n">
        <v>89.9</v>
      </c>
      <c r="F9" s="25" t="n">
        <v>97.6</v>
      </c>
      <c r="G9" s="25" t="n">
        <v>73.5</v>
      </c>
      <c r="H9" s="25" t="n">
        <v>86.5</v>
      </c>
      <c r="I9" s="25"/>
      <c r="J9" s="12"/>
      <c r="K9" s="12"/>
      <c r="L9" s="12"/>
      <c r="M9" s="12"/>
      <c r="N9" s="12"/>
      <c r="O9" s="12"/>
      <c r="P9" s="12"/>
    </row>
    <row r="10" customFormat="false" ht="14.45" hidden="false" customHeight="true" outlineLevel="0" collapsed="false">
      <c r="A10" s="10" t="n">
        <v>1986</v>
      </c>
      <c r="B10" s="25" t="n">
        <v>104.6</v>
      </c>
      <c r="C10" s="25" t="n">
        <v>100.5</v>
      </c>
      <c r="D10" s="25" t="n">
        <v>112.2</v>
      </c>
      <c r="E10" s="25" t="n">
        <v>102.4</v>
      </c>
      <c r="F10" s="25" t="n">
        <v>107</v>
      </c>
      <c r="G10" s="25" t="n">
        <v>100.3</v>
      </c>
      <c r="H10" s="25" t="n">
        <v>100.3</v>
      </c>
      <c r="I10" s="25"/>
      <c r="J10" s="12"/>
      <c r="K10" s="12"/>
      <c r="L10" s="12"/>
      <c r="M10" s="12"/>
      <c r="N10" s="12"/>
      <c r="O10" s="12"/>
      <c r="P10" s="12"/>
    </row>
    <row r="11" customFormat="false" ht="14.45" hidden="false" customHeight="true" outlineLevel="0" collapsed="false">
      <c r="A11" s="10" t="n">
        <v>1987</v>
      </c>
      <c r="B11" s="25" t="n">
        <v>113.3</v>
      </c>
      <c r="C11" s="25" t="n">
        <v>112.5</v>
      </c>
      <c r="D11" s="25" t="n">
        <v>111.9</v>
      </c>
      <c r="E11" s="25" t="n">
        <v>111.3</v>
      </c>
      <c r="F11" s="25" t="n">
        <v>119.5</v>
      </c>
      <c r="G11" s="25" t="n">
        <v>117.1</v>
      </c>
      <c r="H11" s="25" t="n">
        <v>114.4</v>
      </c>
      <c r="I11" s="25"/>
      <c r="J11" s="12"/>
      <c r="K11" s="12"/>
      <c r="L11" s="12"/>
      <c r="M11" s="12"/>
      <c r="N11" s="12"/>
      <c r="O11" s="12"/>
      <c r="P11" s="12"/>
    </row>
    <row r="12" customFormat="false" ht="14.45" hidden="false" customHeight="true" outlineLevel="0" collapsed="false">
      <c r="A12" s="10" t="n">
        <v>1988</v>
      </c>
      <c r="B12" s="25" t="n">
        <v>111.2</v>
      </c>
      <c r="C12" s="25" t="n">
        <v>111</v>
      </c>
      <c r="D12" s="25" t="n">
        <v>111.4</v>
      </c>
      <c r="E12" s="25" t="n">
        <v>107</v>
      </c>
      <c r="F12" s="25" t="n">
        <v>105.1</v>
      </c>
      <c r="G12" s="25" t="n">
        <v>136.3</v>
      </c>
      <c r="H12" s="25" t="n">
        <v>116.2</v>
      </c>
      <c r="I12" s="25"/>
      <c r="J12" s="12"/>
      <c r="K12" s="12"/>
      <c r="L12" s="12"/>
      <c r="M12" s="12"/>
      <c r="N12" s="12"/>
      <c r="O12" s="12"/>
      <c r="P12" s="12"/>
    </row>
    <row r="13" customFormat="false" ht="14.45" hidden="false" customHeight="true" outlineLevel="0" collapsed="false">
      <c r="A13" s="10" t="n">
        <v>1989</v>
      </c>
      <c r="B13" s="25" t="n">
        <v>108.3</v>
      </c>
      <c r="C13" s="25" t="n">
        <v>107</v>
      </c>
      <c r="D13" s="25" t="n">
        <v>106.3</v>
      </c>
      <c r="E13" s="25" t="n">
        <v>109.3</v>
      </c>
      <c r="F13" s="25" t="n">
        <v>110.9</v>
      </c>
      <c r="G13" s="25" t="n">
        <v>111.5</v>
      </c>
      <c r="H13" s="25" t="n">
        <v>113</v>
      </c>
      <c r="I13" s="25"/>
      <c r="J13" s="12"/>
      <c r="K13" s="12"/>
      <c r="L13" s="12"/>
      <c r="M13" s="12"/>
      <c r="N13" s="12"/>
      <c r="O13" s="12"/>
      <c r="P13" s="12"/>
    </row>
    <row r="14" customFormat="false" ht="14.45" hidden="false" customHeight="true" outlineLevel="0" collapsed="false">
      <c r="A14" s="10" t="n">
        <v>1990</v>
      </c>
      <c r="B14" s="25" t="n">
        <v>106.5</v>
      </c>
      <c r="C14" s="25" t="n">
        <v>106.9</v>
      </c>
      <c r="D14" s="25" t="n">
        <v>104.6</v>
      </c>
      <c r="E14" s="25" t="n">
        <v>107.8</v>
      </c>
      <c r="F14" s="25" t="n">
        <v>105.4</v>
      </c>
      <c r="G14" s="25" t="n">
        <v>104.1</v>
      </c>
      <c r="H14" s="25" t="n">
        <v>113.2</v>
      </c>
      <c r="I14" s="25"/>
      <c r="J14" s="12"/>
      <c r="K14" s="12"/>
      <c r="L14" s="12"/>
      <c r="M14" s="12"/>
      <c r="N14" s="12"/>
      <c r="O14" s="12"/>
      <c r="P14" s="12"/>
    </row>
    <row r="15" customFormat="false" ht="14.45" hidden="false" customHeight="true" outlineLevel="0" collapsed="false">
      <c r="A15" s="10" t="n">
        <v>1991</v>
      </c>
      <c r="B15" s="25" t="n">
        <v>113.9</v>
      </c>
      <c r="C15" s="25" t="n">
        <v>118.4</v>
      </c>
      <c r="D15" s="25" t="n">
        <v>111.2</v>
      </c>
      <c r="E15" s="25" t="n">
        <v>116.9</v>
      </c>
      <c r="F15" s="25" t="n">
        <v>109</v>
      </c>
      <c r="G15" s="25" t="n">
        <v>115.1</v>
      </c>
      <c r="H15" s="25" t="n">
        <v>108.6</v>
      </c>
      <c r="I15" s="25"/>
      <c r="J15" s="12"/>
      <c r="K15" s="12"/>
      <c r="L15" s="12"/>
      <c r="M15" s="12"/>
      <c r="N15" s="12"/>
      <c r="O15" s="12"/>
      <c r="P15" s="12"/>
    </row>
    <row r="16" customFormat="false" ht="14.45" hidden="false" customHeight="true" outlineLevel="0" collapsed="false">
      <c r="A16" s="10" t="n">
        <v>1992</v>
      </c>
      <c r="B16" s="25" t="n">
        <v>104.7</v>
      </c>
      <c r="C16" s="25" t="n">
        <v>104.3</v>
      </c>
      <c r="D16" s="25" t="n">
        <v>104.2</v>
      </c>
      <c r="E16" s="25" t="n">
        <v>104.3</v>
      </c>
      <c r="F16" s="25" t="n">
        <v>104.2</v>
      </c>
      <c r="G16" s="25" t="n">
        <v>109.2</v>
      </c>
      <c r="H16" s="25" t="n">
        <v>105.4</v>
      </c>
      <c r="I16" s="25"/>
      <c r="J16" s="12"/>
      <c r="K16" s="12"/>
      <c r="L16" s="12"/>
      <c r="M16" s="12"/>
      <c r="N16" s="12"/>
      <c r="O16" s="12"/>
      <c r="P16" s="12"/>
    </row>
    <row r="17" customFormat="false" ht="14.45" hidden="false" customHeight="true" outlineLevel="0" collapsed="false">
      <c r="A17" s="10" t="n">
        <v>1993</v>
      </c>
      <c r="B17" s="25" t="n">
        <v>103.7</v>
      </c>
      <c r="C17" s="25" t="n">
        <v>97.4</v>
      </c>
      <c r="D17" s="25" t="n">
        <v>107.1</v>
      </c>
      <c r="E17" s="25" t="n">
        <v>105.2</v>
      </c>
      <c r="F17" s="25" t="n">
        <v>104.6</v>
      </c>
      <c r="G17" s="25" t="n">
        <v>109.1</v>
      </c>
      <c r="H17" s="25" t="n">
        <v>106.8</v>
      </c>
      <c r="I17" s="25"/>
      <c r="J17" s="12"/>
      <c r="K17" s="12"/>
      <c r="L17" s="12"/>
      <c r="M17" s="12"/>
      <c r="N17" s="12"/>
      <c r="O17" s="12"/>
      <c r="P17" s="12"/>
    </row>
    <row r="18" customFormat="false" ht="14.45" hidden="false" customHeight="true" outlineLevel="0" collapsed="false">
      <c r="A18" s="10" t="n">
        <v>1994</v>
      </c>
      <c r="B18" s="25" t="n">
        <v>112</v>
      </c>
      <c r="C18" s="25" t="n">
        <v>116.8</v>
      </c>
      <c r="D18" s="25" t="n">
        <v>115.9</v>
      </c>
      <c r="E18" s="25" t="n">
        <v>105</v>
      </c>
      <c r="F18" s="25" t="n">
        <v>104.1</v>
      </c>
      <c r="G18" s="25" t="n">
        <v>116.9</v>
      </c>
      <c r="H18" s="25" t="n">
        <v>105.6</v>
      </c>
      <c r="I18" s="25"/>
      <c r="J18" s="12"/>
      <c r="K18" s="12"/>
      <c r="L18" s="12"/>
      <c r="M18" s="12"/>
      <c r="N18" s="12"/>
      <c r="O18" s="12"/>
      <c r="P18" s="12"/>
    </row>
    <row r="19" customFormat="false" ht="14.45" hidden="false" customHeight="true" outlineLevel="0" collapsed="false">
      <c r="A19" s="10" t="n">
        <v>1995</v>
      </c>
      <c r="B19" s="25" t="n">
        <v>112.2</v>
      </c>
      <c r="C19" s="25" t="n">
        <v>115.1</v>
      </c>
      <c r="D19" s="25" t="n">
        <v>109</v>
      </c>
      <c r="E19" s="25" t="n">
        <v>109.4</v>
      </c>
      <c r="F19" s="25" t="n">
        <v>113.3</v>
      </c>
      <c r="G19" s="25" t="n">
        <v>126.8</v>
      </c>
      <c r="H19" s="25" t="n">
        <v>115.6</v>
      </c>
      <c r="I19" s="25"/>
      <c r="J19" s="12"/>
      <c r="K19" s="12"/>
      <c r="L19" s="12"/>
      <c r="M19" s="12"/>
      <c r="N19" s="12"/>
      <c r="O19" s="12"/>
      <c r="P19" s="12"/>
    </row>
    <row r="20" customFormat="false" ht="14.45" hidden="false" customHeight="true" outlineLevel="0" collapsed="false">
      <c r="A20" s="10" t="n">
        <v>1996</v>
      </c>
      <c r="B20" s="25" t="n">
        <v>113.7</v>
      </c>
      <c r="C20" s="25" t="n">
        <v>115.7</v>
      </c>
      <c r="D20" s="25" t="n">
        <v>115.7</v>
      </c>
      <c r="E20" s="25" t="n">
        <v>133.1</v>
      </c>
      <c r="F20" s="25" t="n">
        <v>98.8</v>
      </c>
      <c r="G20" s="25" t="n">
        <v>95.3</v>
      </c>
      <c r="H20" s="25" t="n">
        <v>112.3</v>
      </c>
      <c r="I20" s="25"/>
      <c r="J20" s="12"/>
      <c r="K20" s="12"/>
      <c r="L20" s="12"/>
      <c r="M20" s="12"/>
      <c r="N20" s="12"/>
      <c r="O20" s="12"/>
      <c r="P20" s="12"/>
    </row>
    <row r="21" customFormat="false" ht="14.45" hidden="false" customHeight="true" outlineLevel="0" collapsed="false">
      <c r="A21" s="10" t="n">
        <v>1997</v>
      </c>
      <c r="B21" s="25" t="n">
        <v>117.1</v>
      </c>
      <c r="C21" s="25" t="n">
        <v>110.3</v>
      </c>
      <c r="D21" s="25" t="n">
        <v>113.8</v>
      </c>
      <c r="E21" s="25" t="n">
        <v>121.7</v>
      </c>
      <c r="F21" s="25" t="n">
        <v>127.3</v>
      </c>
      <c r="G21" s="25" t="n">
        <v>161</v>
      </c>
      <c r="H21" s="25" t="n">
        <v>114</v>
      </c>
      <c r="I21" s="25"/>
      <c r="J21" s="12"/>
      <c r="K21" s="12"/>
      <c r="L21" s="12"/>
      <c r="M21" s="12"/>
      <c r="N21" s="12"/>
      <c r="O21" s="12"/>
      <c r="P21" s="12"/>
    </row>
    <row r="22" customFormat="false" ht="14.45" hidden="false" customHeight="true" outlineLevel="0" collapsed="false">
      <c r="A22" s="10" t="n">
        <v>1998</v>
      </c>
      <c r="B22" s="25" t="n">
        <v>106.7</v>
      </c>
      <c r="C22" s="25" t="n">
        <v>105.3</v>
      </c>
      <c r="D22" s="25" t="n">
        <v>107.7</v>
      </c>
      <c r="E22" s="25" t="n">
        <v>107.7</v>
      </c>
      <c r="F22" s="25" t="n">
        <v>104.6</v>
      </c>
      <c r="G22" s="25" t="n">
        <v>94.2</v>
      </c>
      <c r="H22" s="25" t="n">
        <v>112.1</v>
      </c>
      <c r="I22" s="25"/>
      <c r="J22" s="12"/>
      <c r="K22" s="12"/>
      <c r="L22" s="12"/>
      <c r="M22" s="12"/>
      <c r="N22" s="12"/>
      <c r="O22" s="12"/>
      <c r="P22" s="12"/>
    </row>
    <row r="23" customFormat="false" ht="14.45" hidden="false" customHeight="true" outlineLevel="0" collapsed="false">
      <c r="A23" s="10" t="n">
        <v>1999</v>
      </c>
      <c r="B23" s="25" t="n">
        <v>113.3</v>
      </c>
      <c r="C23" s="25" t="n">
        <v>115.1</v>
      </c>
      <c r="D23" s="25" t="n">
        <v>105.5</v>
      </c>
      <c r="E23" s="25" t="n">
        <v>106</v>
      </c>
      <c r="F23" s="25" t="n">
        <v>119.6</v>
      </c>
      <c r="G23" s="25" t="n">
        <v>129.5</v>
      </c>
      <c r="H23" s="25" t="n">
        <v>107.9</v>
      </c>
      <c r="I23" s="25"/>
      <c r="J23" s="12"/>
      <c r="K23" s="12"/>
      <c r="L23" s="12"/>
      <c r="M23" s="12"/>
      <c r="N23" s="12"/>
      <c r="O23" s="12"/>
      <c r="P23" s="12"/>
    </row>
    <row r="24" customFormat="false" ht="14.45" hidden="false" customHeight="true" outlineLevel="0" collapsed="false">
      <c r="A24" s="10" t="n">
        <v>2000</v>
      </c>
      <c r="B24" s="25" t="n">
        <v>107.2</v>
      </c>
      <c r="C24" s="25" t="n">
        <v>107.8</v>
      </c>
      <c r="D24" s="25" t="n">
        <v>107.5</v>
      </c>
      <c r="E24" s="25" t="n">
        <v>110.6</v>
      </c>
      <c r="F24" s="25" t="n">
        <v>107.3</v>
      </c>
      <c r="G24" s="25" t="n">
        <v>109.9</v>
      </c>
      <c r="H24" s="25" t="n">
        <v>107.4</v>
      </c>
      <c r="I24" s="25"/>
      <c r="J24" s="12"/>
      <c r="K24" s="12"/>
      <c r="L24" s="12"/>
      <c r="M24" s="12"/>
      <c r="N24" s="12"/>
      <c r="O24" s="12"/>
      <c r="P24" s="12"/>
    </row>
    <row r="25" customFormat="false" ht="14.45" hidden="false" customHeight="true" outlineLevel="0" collapsed="false">
      <c r="A25" s="10" t="n">
        <v>2001</v>
      </c>
      <c r="B25" s="25" t="n">
        <v>106.8</v>
      </c>
      <c r="C25" s="25" t="n">
        <v>112.2</v>
      </c>
      <c r="D25" s="25" t="n">
        <v>103</v>
      </c>
      <c r="E25" s="25" t="n">
        <v>107.8</v>
      </c>
      <c r="F25" s="25" t="n">
        <v>106.6</v>
      </c>
      <c r="G25" s="25" t="n">
        <v>110.4</v>
      </c>
      <c r="H25" s="25" t="n">
        <v>99.4</v>
      </c>
      <c r="I25" s="25"/>
      <c r="J25" s="12"/>
      <c r="K25" s="12"/>
      <c r="L25" s="12"/>
      <c r="M25" s="12"/>
      <c r="N25" s="12"/>
      <c r="O25" s="12"/>
      <c r="P25" s="12"/>
    </row>
    <row r="26" customFormat="false" ht="14.45" hidden="false" customHeight="true" outlineLevel="0" collapsed="false">
      <c r="A26" s="10" t="n">
        <v>2002</v>
      </c>
      <c r="B26" s="25" t="n">
        <v>105.1</v>
      </c>
      <c r="C26" s="25" t="n">
        <v>106.2</v>
      </c>
      <c r="D26" s="25" t="n">
        <v>106.2</v>
      </c>
      <c r="E26" s="25" t="n">
        <v>103.9</v>
      </c>
      <c r="F26" s="25" t="n">
        <v>103.8</v>
      </c>
      <c r="G26" s="25" t="n">
        <v>105.3</v>
      </c>
      <c r="H26" s="26" t="s">
        <v>16</v>
      </c>
      <c r="I26" s="25"/>
      <c r="J26" s="12"/>
      <c r="K26" s="12"/>
      <c r="L26" s="12"/>
      <c r="M26" s="12"/>
      <c r="N26" s="12"/>
      <c r="O26" s="12"/>
      <c r="P26" s="12"/>
    </row>
    <row r="27" customFormat="false" ht="14.45" hidden="false" customHeight="true" outlineLevel="0" collapsed="false">
      <c r="A27" s="10" t="n">
        <v>2003</v>
      </c>
      <c r="B27" s="25" t="n">
        <v>100.5</v>
      </c>
      <c r="C27" s="25" t="n">
        <v>98.8</v>
      </c>
      <c r="D27" s="25" t="n">
        <v>102.8</v>
      </c>
      <c r="E27" s="25" t="n">
        <v>102.1</v>
      </c>
      <c r="F27" s="25" t="n">
        <v>96</v>
      </c>
      <c r="G27" s="25" t="n">
        <v>96</v>
      </c>
      <c r="H27" s="25" t="n">
        <v>103.6</v>
      </c>
      <c r="I27" s="25" t="n">
        <v>103</v>
      </c>
      <c r="J27" s="12"/>
      <c r="K27" s="12"/>
      <c r="L27" s="12"/>
      <c r="M27" s="12"/>
      <c r="N27" s="12"/>
      <c r="O27" s="12"/>
      <c r="P27" s="12"/>
    </row>
    <row r="28" customFormat="false" ht="14.45" hidden="false" customHeight="true" outlineLevel="0" collapsed="false">
      <c r="A28" s="10" t="n">
        <v>2004</v>
      </c>
      <c r="B28" s="25" t="n">
        <v>121.8</v>
      </c>
      <c r="C28" s="25" t="n">
        <v>122.3</v>
      </c>
      <c r="D28" s="25" t="n">
        <v>121.4</v>
      </c>
      <c r="E28" s="25" t="n">
        <v>124.1</v>
      </c>
      <c r="F28" s="25" t="n">
        <v>117.8</v>
      </c>
      <c r="G28" s="25" t="n">
        <v>119.4</v>
      </c>
      <c r="H28" s="25" t="n">
        <v>111.6</v>
      </c>
      <c r="I28" s="25" t="n">
        <v>109.9</v>
      </c>
      <c r="J28" s="12"/>
      <c r="K28" s="12"/>
      <c r="L28" s="12"/>
      <c r="M28" s="12"/>
      <c r="N28" s="12"/>
      <c r="O28" s="12"/>
      <c r="P28" s="12"/>
    </row>
    <row r="29" customFormat="false" ht="14.45" hidden="false" customHeight="true" outlineLevel="0" collapsed="false">
      <c r="A29" s="10" t="n">
        <v>2005</v>
      </c>
      <c r="B29" s="25" t="n">
        <v>107.2</v>
      </c>
      <c r="C29" s="25" t="n">
        <v>109.3</v>
      </c>
      <c r="D29" s="25" t="n">
        <v>106.3</v>
      </c>
      <c r="E29" s="25" t="n">
        <v>109.6</v>
      </c>
      <c r="F29" s="25" t="n">
        <v>107.2</v>
      </c>
      <c r="G29" s="25" t="n">
        <v>100</v>
      </c>
      <c r="H29" s="25" t="n">
        <v>105</v>
      </c>
      <c r="I29" s="25" t="n">
        <v>107.6</v>
      </c>
      <c r="J29" s="12"/>
      <c r="K29" s="12"/>
      <c r="L29" s="12"/>
      <c r="M29" s="12"/>
      <c r="N29" s="12"/>
      <c r="O29" s="12"/>
      <c r="P29" s="12"/>
    </row>
    <row r="30" customFormat="false" ht="14.45" hidden="false" customHeight="true" outlineLevel="0" collapsed="false">
      <c r="A30" s="10" t="n">
        <v>2006</v>
      </c>
      <c r="B30" s="25" t="n">
        <v>108.3</v>
      </c>
      <c r="C30" s="25" t="n">
        <v>108.3</v>
      </c>
      <c r="D30" s="25" t="n">
        <v>108.2</v>
      </c>
      <c r="E30" s="25" t="n">
        <v>108.2</v>
      </c>
      <c r="F30" s="25" t="n">
        <v>110.7</v>
      </c>
      <c r="G30" s="25" t="n">
        <v>106.5</v>
      </c>
      <c r="H30" s="25" t="n">
        <v>108.3</v>
      </c>
      <c r="I30" s="25" t="n">
        <v>108.3</v>
      </c>
      <c r="J30" s="12"/>
      <c r="K30" s="12"/>
      <c r="L30" s="12"/>
      <c r="M30" s="12"/>
      <c r="N30" s="12"/>
      <c r="O30" s="12"/>
      <c r="P30" s="12"/>
    </row>
    <row r="31" customFormat="false" ht="14.45" hidden="false" customHeight="true" outlineLevel="0" collapsed="false">
      <c r="A31" s="10" t="n">
        <v>2007</v>
      </c>
      <c r="B31" s="25" t="n">
        <v>104.8</v>
      </c>
      <c r="C31" s="25" t="n">
        <v>106.1</v>
      </c>
      <c r="D31" s="25" t="n">
        <v>105.5</v>
      </c>
      <c r="E31" s="25" t="n">
        <v>103.7</v>
      </c>
      <c r="F31" s="25" t="n">
        <v>105.9</v>
      </c>
      <c r="G31" s="25" t="n">
        <v>104.8</v>
      </c>
      <c r="H31" s="25" t="n">
        <v>105.1</v>
      </c>
      <c r="I31" s="25" t="n">
        <v>100.3</v>
      </c>
      <c r="J31" s="12"/>
      <c r="K31" s="12"/>
      <c r="L31" s="12"/>
      <c r="M31" s="12"/>
      <c r="N31" s="12"/>
      <c r="O31" s="12"/>
      <c r="P31" s="12"/>
    </row>
    <row r="32" customFormat="false" ht="14.45" hidden="false" customHeight="true" outlineLevel="0" collapsed="false">
      <c r="A32" s="10" t="n">
        <v>2008</v>
      </c>
      <c r="B32" s="25" t="n">
        <v>105.6</v>
      </c>
      <c r="C32" s="25" t="n">
        <v>105.1</v>
      </c>
      <c r="D32" s="25" t="n">
        <v>105.9</v>
      </c>
      <c r="E32" s="25" t="n">
        <v>105.7</v>
      </c>
      <c r="F32" s="25" t="n">
        <v>106.2</v>
      </c>
      <c r="G32" s="25" t="n">
        <v>105.6</v>
      </c>
      <c r="H32" s="25" t="n">
        <v>105.6</v>
      </c>
      <c r="I32" s="25" t="n">
        <v>105.3</v>
      </c>
      <c r="J32" s="12"/>
      <c r="K32" s="12"/>
      <c r="L32" s="12"/>
      <c r="M32" s="12"/>
      <c r="N32" s="12"/>
      <c r="O32" s="12"/>
      <c r="P32" s="12"/>
    </row>
    <row r="33" customFormat="false" ht="14.45" hidden="false" customHeight="true" outlineLevel="0" collapsed="false">
      <c r="A33" s="10" t="n">
        <v>2009</v>
      </c>
      <c r="B33" s="25" t="n">
        <v>104.2</v>
      </c>
      <c r="C33" s="25" t="n">
        <v>104.2</v>
      </c>
      <c r="D33" s="25" t="n">
        <v>104.3</v>
      </c>
      <c r="E33" s="25" t="n">
        <v>104.2</v>
      </c>
      <c r="F33" s="25" t="n">
        <v>103.8</v>
      </c>
      <c r="G33" s="25" t="n">
        <v>104</v>
      </c>
      <c r="H33" s="25" t="n">
        <v>103.7</v>
      </c>
      <c r="I33" s="25" t="n">
        <v>104.1</v>
      </c>
      <c r="J33" s="12"/>
      <c r="K33" s="12"/>
      <c r="L33" s="12"/>
      <c r="M33" s="12"/>
      <c r="N33" s="12"/>
      <c r="O33" s="12"/>
      <c r="P33" s="12"/>
    </row>
    <row r="34" customFormat="false" ht="14.45" hidden="false" customHeight="true" outlineLevel="0" collapsed="false">
      <c r="A34" s="10" t="n">
        <v>2010</v>
      </c>
      <c r="B34" s="25" t="n">
        <v>104.7</v>
      </c>
      <c r="C34" s="25" t="n">
        <v>104.8</v>
      </c>
      <c r="D34" s="25" t="n">
        <v>104.5</v>
      </c>
      <c r="E34" s="25" t="n">
        <v>104.9</v>
      </c>
      <c r="F34" s="25" t="n">
        <v>104.2</v>
      </c>
      <c r="G34" s="25" t="n">
        <v>104.4</v>
      </c>
      <c r="H34" s="25" t="n">
        <v>104</v>
      </c>
      <c r="I34" s="25" t="n">
        <v>104.7</v>
      </c>
      <c r="J34" s="12"/>
      <c r="K34" s="12"/>
      <c r="L34" s="12"/>
      <c r="M34" s="12"/>
      <c r="N34" s="12"/>
      <c r="O34" s="12"/>
      <c r="P34" s="12"/>
    </row>
    <row r="35" customFormat="false" ht="14.25" hidden="false" customHeight="true" outlineLevel="0" collapsed="false">
      <c r="A35" s="10" t="n">
        <v>2011</v>
      </c>
      <c r="B35" s="25" t="n">
        <v>104.3</v>
      </c>
      <c r="C35" s="25" t="n">
        <v>104.5</v>
      </c>
      <c r="D35" s="25" t="n">
        <v>104</v>
      </c>
      <c r="E35" s="25" t="n">
        <v>104.5</v>
      </c>
      <c r="F35" s="25" t="n">
        <v>104.2</v>
      </c>
      <c r="G35" s="25" t="n">
        <v>104.2</v>
      </c>
      <c r="H35" s="25" t="n">
        <v>103.8</v>
      </c>
      <c r="I35" s="25" t="n">
        <v>104.3</v>
      </c>
      <c r="J35" s="12"/>
      <c r="K35" s="12"/>
      <c r="L35" s="12"/>
      <c r="M35" s="12"/>
      <c r="N35" s="12"/>
      <c r="O35" s="12"/>
      <c r="P35" s="12"/>
    </row>
    <row r="36" customFormat="false" ht="14.25" hidden="false" customHeight="true" outlineLevel="0" collapsed="false">
      <c r="A36" s="10" t="n">
        <v>2012</v>
      </c>
      <c r="B36" s="25" t="n">
        <v>104.6</v>
      </c>
      <c r="C36" s="25" t="n">
        <v>104.7</v>
      </c>
      <c r="D36" s="25" t="n">
        <v>104.7</v>
      </c>
      <c r="E36" s="25" t="n">
        <v>104.5</v>
      </c>
      <c r="F36" s="25" t="n">
        <v>104.6</v>
      </c>
      <c r="G36" s="25" t="n">
        <v>104.4</v>
      </c>
      <c r="H36" s="25" t="n">
        <v>104.4</v>
      </c>
      <c r="I36" s="25" t="n">
        <v>104.7</v>
      </c>
      <c r="J36" s="12"/>
      <c r="K36" s="13"/>
      <c r="L36" s="14"/>
      <c r="M36" s="12"/>
      <c r="N36" s="12"/>
      <c r="O36" s="12"/>
      <c r="P36" s="12"/>
    </row>
    <row r="37" customFormat="false" ht="14.25" hidden="false" customHeight="true" outlineLevel="0" collapsed="false">
      <c r="A37" s="10" t="n">
        <v>2013</v>
      </c>
      <c r="B37" s="25" t="n">
        <v>104.6</v>
      </c>
      <c r="C37" s="25" t="n">
        <v>104.7</v>
      </c>
      <c r="D37" s="25" t="n">
        <v>104.7</v>
      </c>
      <c r="E37" s="25" t="n">
        <v>104.5</v>
      </c>
      <c r="F37" s="25" t="n">
        <v>104.6</v>
      </c>
      <c r="G37" s="25" t="n">
        <v>104.4</v>
      </c>
      <c r="H37" s="25" t="n">
        <v>104.4</v>
      </c>
      <c r="I37" s="25" t="n">
        <v>104.7</v>
      </c>
      <c r="J37" s="12"/>
      <c r="K37" s="13"/>
      <c r="L37" s="14"/>
      <c r="M37" s="12"/>
      <c r="N37" s="12"/>
      <c r="O37" s="12"/>
      <c r="P37" s="12"/>
    </row>
    <row r="38" customFormat="false" ht="14.25" hidden="false" customHeight="true" outlineLevel="0" collapsed="false">
      <c r="A38" s="10" t="n">
        <v>2014</v>
      </c>
      <c r="B38" s="27" t="n">
        <v>104.5</v>
      </c>
      <c r="C38" s="27" t="n">
        <v>104.6</v>
      </c>
      <c r="D38" s="27" t="n">
        <v>104.5</v>
      </c>
      <c r="E38" s="27" t="n">
        <v>104.6</v>
      </c>
      <c r="F38" s="27" t="n">
        <v>104.5</v>
      </c>
      <c r="G38" s="27" t="n">
        <v>104.4</v>
      </c>
      <c r="H38" s="27" t="n">
        <v>104.3</v>
      </c>
      <c r="I38" s="27" t="n">
        <v>104.6</v>
      </c>
      <c r="J38" s="12"/>
      <c r="K38" s="13"/>
      <c r="L38" s="14"/>
      <c r="M38" s="12"/>
      <c r="N38" s="12"/>
      <c r="O38" s="12"/>
      <c r="P38" s="12"/>
    </row>
    <row r="39" customFormat="false" ht="14.25" hidden="false" customHeight="true" outlineLevel="0" collapsed="false">
      <c r="A39" s="10" t="n">
        <v>2015</v>
      </c>
      <c r="B39" s="25" t="n">
        <v>104.5</v>
      </c>
      <c r="C39" s="25" t="n">
        <v>104.5</v>
      </c>
      <c r="D39" s="25" t="n">
        <v>104.5</v>
      </c>
      <c r="E39" s="25" t="n">
        <v>104.5</v>
      </c>
      <c r="F39" s="25" t="n">
        <v>104.5</v>
      </c>
      <c r="G39" s="25" t="n">
        <v>104.7</v>
      </c>
      <c r="H39" s="25" t="n">
        <v>104.3</v>
      </c>
      <c r="I39" s="25" t="n">
        <v>104.6</v>
      </c>
      <c r="J39" s="13"/>
      <c r="K39" s="13"/>
      <c r="L39" s="14"/>
      <c r="M39" s="12"/>
      <c r="N39" s="12"/>
      <c r="O39" s="12"/>
      <c r="P39" s="12"/>
    </row>
    <row r="40" customFormat="false" ht="14.25" hidden="false" customHeight="true" outlineLevel="0" collapsed="false">
      <c r="A40" s="10" t="n">
        <v>2016</v>
      </c>
      <c r="B40" s="25" t="n">
        <v>104.5</v>
      </c>
      <c r="C40" s="25" t="n">
        <v>104.6</v>
      </c>
      <c r="D40" s="25" t="n">
        <v>104.7</v>
      </c>
      <c r="E40" s="25" t="n">
        <v>104.7</v>
      </c>
      <c r="F40" s="25" t="n">
        <v>104.4</v>
      </c>
      <c r="G40" s="25" t="n">
        <v>104.5</v>
      </c>
      <c r="H40" s="25" t="n">
        <v>104.3</v>
      </c>
      <c r="I40" s="25" t="n">
        <v>104.4</v>
      </c>
      <c r="J40" s="13"/>
      <c r="K40" s="13"/>
      <c r="L40" s="14"/>
      <c r="M40" s="12"/>
      <c r="N40" s="12"/>
      <c r="O40" s="12"/>
      <c r="P40" s="12"/>
    </row>
    <row r="41" customFormat="false" ht="14.25" hidden="false" customHeight="true" outlineLevel="0" collapsed="false">
      <c r="A41" s="10" t="n">
        <v>2017</v>
      </c>
      <c r="B41" s="25" t="n">
        <v>104.7</v>
      </c>
      <c r="C41" s="25" t="n">
        <v>104.7</v>
      </c>
      <c r="D41" s="25" t="n">
        <v>104.5</v>
      </c>
      <c r="E41" s="25" t="n">
        <v>104.9</v>
      </c>
      <c r="F41" s="25" t="n">
        <v>104.8</v>
      </c>
      <c r="G41" s="25" t="n">
        <v>104.3</v>
      </c>
      <c r="H41" s="25" t="n">
        <v>104.4</v>
      </c>
      <c r="I41" s="25" t="n">
        <v>104.6</v>
      </c>
      <c r="J41" s="13"/>
      <c r="K41" s="13"/>
      <c r="L41" s="14"/>
      <c r="M41" s="12"/>
      <c r="N41" s="12"/>
      <c r="O41" s="12"/>
      <c r="P41" s="12"/>
    </row>
    <row r="42" customFormat="false" ht="14.25" hidden="false" customHeight="true" outlineLevel="0" collapsed="false">
      <c r="A42" s="10" t="n">
        <v>2018</v>
      </c>
      <c r="B42" s="25" t="n">
        <v>103.4</v>
      </c>
      <c r="C42" s="25" t="n">
        <v>103.5</v>
      </c>
      <c r="D42" s="25" t="n">
        <v>103</v>
      </c>
      <c r="E42" s="25" t="n">
        <v>103.7</v>
      </c>
      <c r="F42" s="25" t="n">
        <v>103.6</v>
      </c>
      <c r="G42" s="25" t="n">
        <v>103.2</v>
      </c>
      <c r="H42" s="25" t="n">
        <v>102.9</v>
      </c>
      <c r="I42" s="25" t="n">
        <v>103.3</v>
      </c>
      <c r="J42" s="13"/>
      <c r="K42" s="13"/>
      <c r="L42" s="14"/>
      <c r="M42" s="12"/>
      <c r="N42" s="12"/>
      <c r="O42" s="12"/>
      <c r="P42" s="12"/>
    </row>
    <row r="43" customFormat="false" ht="14.25" hidden="false" customHeight="true" outlineLevel="0" collapsed="false">
      <c r="A43" s="18" t="n">
        <v>2019</v>
      </c>
      <c r="B43" s="25" t="n">
        <v>103.8</v>
      </c>
      <c r="C43" s="25" t="n">
        <v>103.8</v>
      </c>
      <c r="D43" s="25" t="n">
        <v>103.5</v>
      </c>
      <c r="E43" s="25" t="n">
        <v>103.9</v>
      </c>
      <c r="F43" s="25" t="n">
        <v>104.4</v>
      </c>
      <c r="G43" s="25" t="n">
        <v>104.5</v>
      </c>
      <c r="H43" s="25" t="n">
        <v>103.4</v>
      </c>
      <c r="I43" s="25" t="n">
        <v>103.4</v>
      </c>
      <c r="J43" s="13"/>
      <c r="K43" s="13"/>
      <c r="L43" s="14"/>
      <c r="M43" s="12"/>
      <c r="N43" s="12"/>
      <c r="O43" s="12"/>
      <c r="P43" s="12"/>
    </row>
    <row r="44" customFormat="false" ht="14.25" hidden="false" customHeight="true" outlineLevel="0" collapsed="false">
      <c r="A44" s="18" t="n">
        <v>2020</v>
      </c>
      <c r="B44" s="25" t="n">
        <v>103</v>
      </c>
      <c r="C44" s="25" t="n">
        <v>101.9</v>
      </c>
      <c r="D44" s="25" t="n">
        <v>102.5</v>
      </c>
      <c r="E44" s="25" t="n">
        <v>102.4</v>
      </c>
      <c r="F44" s="25" t="n">
        <v>101.2</v>
      </c>
      <c r="G44" s="25" t="n">
        <v>103.2</v>
      </c>
      <c r="H44" s="25" t="n">
        <v>87.9</v>
      </c>
      <c r="I44" s="25" t="n">
        <v>100.8</v>
      </c>
      <c r="J44" s="13"/>
      <c r="K44" s="13"/>
      <c r="L44" s="14"/>
      <c r="M44" s="12"/>
      <c r="N44" s="12"/>
      <c r="O44" s="12"/>
      <c r="P44" s="12"/>
    </row>
    <row r="45" customFormat="false" ht="14.25" hidden="false" customHeight="true" outlineLevel="0" collapsed="false">
      <c r="A45" s="28" t="n">
        <v>2021</v>
      </c>
      <c r="B45" s="29" t="n">
        <v>108</v>
      </c>
      <c r="C45" s="29" t="n">
        <v>108.351438919053</v>
      </c>
      <c r="D45" s="29" t="n">
        <v>107.655438288375</v>
      </c>
      <c r="E45" s="29" t="n">
        <v>107.391907499719</v>
      </c>
      <c r="F45" s="29" t="n">
        <v>109.399232873546</v>
      </c>
      <c r="G45" s="29" t="n">
        <v>108.117641878153</v>
      </c>
      <c r="H45" s="29" t="n">
        <v>108.030383926119</v>
      </c>
      <c r="I45" s="29" t="n">
        <v>107.572601659682</v>
      </c>
      <c r="J45" s="29" t="n">
        <v>107.770348185324</v>
      </c>
      <c r="K45" s="13"/>
      <c r="L45" s="14"/>
      <c r="M45" s="12"/>
      <c r="N45" s="12"/>
      <c r="O45" s="12"/>
      <c r="P45" s="12"/>
    </row>
    <row r="46" customFormat="false" ht="1.5" hidden="false" customHeight="tru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3"/>
      <c r="L46" s="14"/>
      <c r="M46" s="12"/>
      <c r="N46" s="12"/>
      <c r="O46" s="12"/>
      <c r="P46" s="12"/>
    </row>
    <row r="47" customFormat="false" ht="1.5" hidden="false" customHeight="tru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3"/>
      <c r="L47" s="14"/>
      <c r="M47" s="12"/>
      <c r="N47" s="12"/>
      <c r="O47" s="12"/>
      <c r="P47" s="12"/>
    </row>
    <row r="48" customFormat="false" ht="14.2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</row>
    <row r="49" customFormat="false" ht="14.2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</row>
    <row r="50" customFormat="false" ht="14.2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</row>
    <row r="51" customFormat="false" ht="14.2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</row>
    <row r="52" customFormat="false" ht="14.2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</row>
    <row r="53" customFormat="false" ht="14.2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</row>
    <row r="54" customFormat="false" ht="14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</row>
    <row r="55" customFormat="false" ht="14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</row>
    <row r="56" customFormat="false" ht="14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</row>
    <row r="57" customFormat="false" ht="14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</row>
    <row r="58" customFormat="false" ht="14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</row>
    <row r="59" customFormat="false" ht="14.2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</row>
    <row r="60" customFormat="false" ht="14.2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</row>
    <row r="61" customFormat="false" ht="14.2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</row>
    <row r="62" customFormat="false" ht="14.2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</row>
    <row r="63" customFormat="false" ht="14.2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</row>
    <row r="64" customFormat="false" ht="14.2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</row>
    <row r="65" customFormat="false" ht="14.2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</row>
    <row r="66" customFormat="false" ht="14.2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</row>
    <row r="67" customFormat="false" ht="14.2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</row>
    <row r="68" customFormat="false" ht="14.2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</row>
    <row r="69" customFormat="false" ht="14.2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</row>
    <row r="70" customFormat="false" ht="14.2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</row>
    <row r="71" customFormat="false" ht="14.2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</row>
    <row r="72" customFormat="false" ht="14.2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</row>
    <row r="73" customFormat="false" ht="14.2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</row>
    <row r="74" customFormat="false" ht="14.2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</row>
    <row r="75" customFormat="false" ht="14.2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</row>
    <row r="76" customFormat="false" ht="14.2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</row>
    <row r="77" customFormat="false" ht="14.2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</row>
    <row r="78" customFormat="false" ht="14.2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</row>
    <row r="79" customFormat="false" ht="14.2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</row>
    <row r="80" customFormat="false" ht="14.2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</row>
    <row r="81" customFormat="false" ht="14.2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</row>
    <row r="82" customFormat="false" ht="14.2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4.2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</row>
    <row r="84" customFormat="false" ht="14.2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</row>
    <row r="85" customFormat="false" ht="14.2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</row>
    <row r="86" customFormat="false" ht="14.2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</row>
    <row r="87" customFormat="false" ht="14.2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</row>
    <row r="88" customFormat="false" ht="14.2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</row>
    <row r="89" customFormat="false" ht="14.2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</row>
    <row r="90" customFormat="false" ht="14.2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</row>
    <row r="91" customFormat="false" ht="14.2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</row>
    <row r="92" customFormat="false" ht="14.2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</row>
    <row r="93" customFormat="false" ht="14.2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</row>
    <row r="94" customFormat="false" ht="14.2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</row>
    <row r="95" customFormat="false" ht="14.2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</row>
    <row r="96" customFormat="false" ht="14.2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</row>
    <row r="97" customFormat="false" ht="14.2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</row>
    <row r="98" customFormat="false" ht="14.2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</row>
    <row r="99" customFormat="false" ht="14.2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</row>
    <row r="100" customFormat="false" ht="14.2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</row>
    <row r="101" customFormat="false" ht="14.2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</row>
    <row r="102" customFormat="false" ht="14.2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</row>
    <row r="103" customFormat="false" ht="14.2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</row>
    <row r="104" customFormat="false" ht="14.2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</row>
    <row r="105" customFormat="false" ht="14.2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</row>
    <row r="106" customFormat="false" ht="14.2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</row>
    <row r="107" customFormat="false" ht="14.2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</row>
    <row r="108" customFormat="false" ht="14.2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</row>
    <row r="109" customFormat="false" ht="14.2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</row>
    <row r="110" customFormat="false" ht="14.2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</row>
    <row r="111" customFormat="false" ht="14.2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</row>
    <row r="112" customFormat="false" ht="14.2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</row>
    <row r="113" customFormat="false" ht="14.2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</row>
    <row r="114" customFormat="false" ht="14.2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</row>
    <row r="115" customFormat="false" ht="14.2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</row>
    <row r="116" customFormat="false" ht="14.2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</row>
    <row r="117" customFormat="false" ht="14.2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</row>
    <row r="118" customFormat="false" ht="14.2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</row>
    <row r="119" customFormat="false" ht="14.2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</row>
    <row r="120" customFormat="false" ht="14.2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</row>
    <row r="121" customFormat="false" ht="14.2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</row>
    <row r="122" customFormat="false" ht="14.2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</row>
    <row r="123" customFormat="false" ht="14.2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</row>
    <row r="124" customFormat="false" ht="14.2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</row>
    <row r="125" customFormat="false" ht="14.2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</row>
    <row r="126" customFormat="false" ht="14.2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</row>
    <row r="127" customFormat="false" ht="14.2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</row>
    <row r="128" customFormat="false" ht="14.2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</row>
    <row r="129" customFormat="false" ht="14.2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</row>
    <row r="130" customFormat="false" ht="14.2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</row>
    <row r="131" customFormat="false" ht="14.2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</row>
    <row r="132" customFormat="false" ht="14.2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</row>
    <row r="133" customFormat="false" ht="14.2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</row>
    <row r="134" customFormat="false" ht="14.2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</row>
    <row r="135" customFormat="false" ht="14.2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</row>
    <row r="136" customFormat="false" ht="14.2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</row>
    <row r="137" customFormat="false" ht="14.2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</row>
    <row r="138" customFormat="false" ht="14.2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</row>
    <row r="139" customFormat="false" ht="14.2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</row>
    <row r="140" customFormat="false" ht="14.2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</row>
    <row r="141" customFormat="false" ht="14.2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</row>
    <row r="142" customFormat="false" ht="14.2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</row>
    <row r="143" customFormat="false" ht="14.2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</row>
    <row r="144" customFormat="false" ht="14.2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</row>
    <row r="145" customFormat="false" ht="14.2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</row>
    <row r="146" customFormat="false" ht="14.2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</row>
    <row r="147" customFormat="false" ht="14.2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</row>
    <row r="148" customFormat="false" ht="14.2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</row>
    <row r="149" customFormat="false" ht="14.2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</row>
    <row r="150" customFormat="false" ht="14.2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</row>
    <row r="151" customFormat="false" ht="14.2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</row>
    <row r="152" customFormat="false" ht="14.2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</row>
    <row r="153" customFormat="false" ht="14.2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</row>
    <row r="154" customFormat="false" ht="14.2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</row>
    <row r="155" customFormat="false" ht="14.2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</row>
    <row r="156" customFormat="false" ht="14.2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</row>
    <row r="157" customFormat="false" ht="14.2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</row>
    <row r="158" customFormat="false" ht="14.25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</row>
    <row r="159" customFormat="false" ht="14.25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</row>
    <row r="160" customFormat="false" ht="14.25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</row>
    <row r="161" customFormat="false" ht="14.25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</row>
    <row r="162" customFormat="false" ht="14.25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</row>
    <row r="163" customFormat="false" ht="14.25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</row>
    <row r="164" customFormat="false" ht="14.25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</row>
    <row r="165" customFormat="false" ht="14.25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</row>
    <row r="166" customFormat="false" ht="14.25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</row>
    <row r="167" customFormat="false" ht="14.25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</row>
    <row r="168" customFormat="false" ht="14.25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</row>
    <row r="169" customFormat="false" ht="14.25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</row>
    <row r="170" customFormat="false" ht="14.25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</row>
    <row r="171" customFormat="false" ht="14.25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</row>
    <row r="172" customFormat="false" ht="14.25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</row>
    <row r="173" customFormat="false" ht="14.25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</row>
    <row r="174" customFormat="false" ht="14.25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</row>
    <row r="175" customFormat="false" ht="14.25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</row>
    <row r="176" customFormat="false" ht="14.25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</row>
    <row r="177" customFormat="false" ht="14.25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</row>
    <row r="178" customFormat="false" ht="14.25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</row>
    <row r="179" customFormat="false" ht="14.25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</row>
    <row r="180" customFormat="false" ht="14.25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</row>
    <row r="181" customFormat="false" ht="14.25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</row>
    <row r="182" customFormat="false" ht="14.25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</row>
    <row r="183" customFormat="false" ht="14.25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</row>
    <row r="184" customFormat="false" ht="14.25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</row>
    <row r="185" customFormat="false" ht="14.25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</row>
    <row r="186" customFormat="false" ht="14.25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</row>
    <row r="187" customFormat="false" ht="14.25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</row>
    <row r="188" customFormat="false" ht="14.25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</row>
    <row r="189" customFormat="false" ht="14.25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</row>
    <row r="190" customFormat="false" ht="14.25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</row>
    <row r="191" customFormat="false" ht="14.25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</row>
    <row r="192" customFormat="false" ht="14.25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</row>
    <row r="193" customFormat="false" ht="14.25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</row>
    <row r="194" customFormat="false" ht="14.25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</row>
    <row r="195" customFormat="false" ht="14.25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</row>
    <row r="196" customFormat="false" ht="14.25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</row>
    <row r="197" customFormat="false" ht="14.25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</row>
    <row r="198" customFormat="false" ht="14.25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</row>
    <row r="199" customFormat="false" ht="14.25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</row>
    <row r="200" customFormat="false" ht="14.25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</row>
    <row r="201" customFormat="false" ht="14.25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</row>
    <row r="202" customFormat="false" ht="14.25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</row>
    <row r="203" customFormat="false" ht="14.25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</row>
    <row r="204" customFormat="false" ht="14.25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</row>
    <row r="205" customFormat="false" ht="14.25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</row>
    <row r="206" customFormat="false" ht="14.25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</row>
    <row r="207" customFormat="false" ht="14.25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</row>
    <row r="208" customFormat="false" ht="14.25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</row>
    <row r="209" customFormat="false" ht="14.25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</row>
    <row r="210" customFormat="false" ht="14.25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</row>
    <row r="211" customFormat="false" ht="14.25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</row>
    <row r="212" customFormat="false" ht="14.25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</row>
    <row r="213" customFormat="false" ht="14.25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</row>
    <row r="214" customFormat="false" ht="14.25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</row>
    <row r="215" customFormat="false" ht="14.25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</row>
    <row r="216" customFormat="false" ht="14.25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</row>
    <row r="217" customFormat="false" ht="14.25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</row>
    <row r="218" customFormat="false" ht="14.25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</row>
    <row r="219" customFormat="false" ht="14.25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</row>
    <row r="220" customFormat="false" ht="14.25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</row>
    <row r="221" customFormat="false" ht="14.25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</row>
    <row r="222" customFormat="false" ht="14.25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</row>
    <row r="223" customFormat="false" ht="14.25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</row>
    <row r="224" customFormat="false" ht="14.25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</row>
    <row r="225" customFormat="false" ht="14.25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</row>
    <row r="226" customFormat="false" ht="14.25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</row>
    <row r="227" customFormat="false" ht="14.25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</row>
    <row r="228" customFormat="false" ht="14.25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</row>
    <row r="229" customFormat="false" ht="14.25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</row>
    <row r="230" customFormat="false" ht="14.25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</row>
    <row r="231" customFormat="false" ht="14.25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</row>
    <row r="232" customFormat="false" ht="14.25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</row>
    <row r="233" customFormat="false" ht="14.25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</row>
    <row r="234" customFormat="false" ht="14.25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</row>
    <row r="235" customFormat="false" ht="14.25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</row>
    <row r="236" customFormat="false" ht="14.25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</row>
    <row r="237" customFormat="false" ht="14.25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</row>
    <row r="238" customFormat="false" ht="14.25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</row>
    <row r="239" customFormat="false" ht="14.25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</row>
    <row r="240" customFormat="false" ht="14.25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</row>
    <row r="241" customFormat="false" ht="14.25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</row>
    <row r="242" customFormat="false" ht="14.25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</row>
    <row r="243" customFormat="false" ht="14.25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</row>
    <row r="244" customFormat="false" ht="14.25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</row>
    <row r="245" customFormat="false" ht="14.25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</row>
    <row r="246" customFormat="false" ht="14.25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</row>
    <row r="247" customFormat="false" ht="14.25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</row>
    <row r="248" customFormat="false" ht="14.25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</row>
    <row r="249" customFormat="false" ht="14.25" hidden="false" customHeight="false" outlineLevel="0" collapsed="false"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4" min="2" style="1" width="13.62"/>
    <col collapsed="false" customWidth="true" hidden="false" outlineLevel="0" max="6" min="5" style="1" width="13.74"/>
    <col collapsed="false" customWidth="true" hidden="false" outlineLevel="0" max="8" min="7" style="1" width="0.24"/>
    <col collapsed="false" customWidth="false" hidden="false" outlineLevel="0" max="257" min="9" style="1" width="8.74"/>
  </cols>
  <sheetData>
    <row r="1" s="3" customFormat="true" ht="30" hidden="false" customHeight="true" outlineLevel="0" collapsed="false">
      <c r="A1" s="2" t="s">
        <v>17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4"/>
      <c r="B2" s="24"/>
      <c r="C2" s="24"/>
      <c r="D2" s="24"/>
      <c r="E2" s="24"/>
      <c r="F2" s="6" t="s">
        <v>18</v>
      </c>
    </row>
    <row r="3" customFormat="false" ht="9.95" hidden="false" customHeight="true" outlineLevel="0" collapsed="false">
      <c r="A3" s="7" t="s">
        <v>3</v>
      </c>
      <c r="B3" s="30" t="s">
        <v>19</v>
      </c>
      <c r="C3" s="31"/>
      <c r="D3" s="31"/>
      <c r="E3" s="32" t="s">
        <v>20</v>
      </c>
      <c r="F3" s="30" t="s">
        <v>21</v>
      </c>
    </row>
    <row r="4" customFormat="false" ht="39.95" hidden="false" customHeight="true" outlineLevel="0" collapsed="false">
      <c r="A4" s="7"/>
      <c r="B4" s="30"/>
      <c r="C4" s="33" t="s">
        <v>22</v>
      </c>
      <c r="D4" s="33" t="s">
        <v>23</v>
      </c>
      <c r="E4" s="32"/>
      <c r="F4" s="30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</row>
    <row r="5" customFormat="false" ht="14.1" hidden="false" customHeight="true" outlineLevel="0" collapsed="false">
      <c r="A5" s="10" t="n">
        <v>1980</v>
      </c>
      <c r="B5" s="11" t="n">
        <v>697525</v>
      </c>
      <c r="C5" s="11" t="n">
        <v>238855</v>
      </c>
      <c r="D5" s="11" t="n">
        <v>458670</v>
      </c>
      <c r="E5" s="11" t="n">
        <v>9811</v>
      </c>
      <c r="F5" s="11" t="n">
        <v>17020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0" t="n">
        <v>1981</v>
      </c>
      <c r="B6" s="11" t="n">
        <v>681260</v>
      </c>
      <c r="C6" s="11" t="n">
        <v>314860</v>
      </c>
      <c r="D6" s="11" t="n">
        <v>366400</v>
      </c>
      <c r="E6" s="11" t="n">
        <v>10390</v>
      </c>
      <c r="F6" s="11" t="n">
        <v>10705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14.1" hidden="false" customHeight="true" outlineLevel="0" collapsed="false">
      <c r="A7" s="10" t="n">
        <v>1982</v>
      </c>
      <c r="B7" s="11" t="n">
        <v>831120</v>
      </c>
      <c r="C7" s="11" t="n">
        <v>396730</v>
      </c>
      <c r="D7" s="11" t="n">
        <v>434390</v>
      </c>
      <c r="E7" s="11" t="n">
        <v>16791</v>
      </c>
      <c r="F7" s="11" t="n">
        <v>16800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14.1" hidden="false" customHeight="true" outlineLevel="0" collapsed="false">
      <c r="A8" s="10" t="n">
        <v>1983</v>
      </c>
      <c r="B8" s="11" t="n">
        <v>1058295</v>
      </c>
      <c r="C8" s="11" t="n">
        <v>594275</v>
      </c>
      <c r="D8" s="11" t="n">
        <v>464020</v>
      </c>
      <c r="E8" s="11" t="n">
        <v>27130</v>
      </c>
      <c r="F8" s="11" t="n">
        <v>16030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4.1" hidden="false" customHeight="true" outlineLevel="0" collapsed="false">
      <c r="A9" s="10" t="n">
        <v>1984</v>
      </c>
      <c r="B9" s="11" t="n">
        <v>1046160</v>
      </c>
      <c r="C9" s="11" t="n">
        <v>623615</v>
      </c>
      <c r="D9" s="11" t="n">
        <v>422545</v>
      </c>
      <c r="E9" s="11" t="n">
        <v>43280</v>
      </c>
      <c r="F9" s="11" t="n">
        <v>18365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4.1" hidden="false" customHeight="true" outlineLevel="0" collapsed="false">
      <c r="A10" s="10" t="n">
        <v>1985</v>
      </c>
      <c r="B10" s="11" t="n">
        <v>951225</v>
      </c>
      <c r="C10" s="11" t="n">
        <v>602470</v>
      </c>
      <c r="D10" s="11" t="n">
        <v>348755</v>
      </c>
      <c r="E10" s="11" t="n">
        <v>19690</v>
      </c>
      <c r="F10" s="11" t="n">
        <v>20540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4.1" hidden="false" customHeight="true" outlineLevel="0" collapsed="false">
      <c r="A11" s="10" t="n">
        <v>1986</v>
      </c>
      <c r="B11" s="11" t="n">
        <v>1011746</v>
      </c>
      <c r="C11" s="11" t="n">
        <v>633728</v>
      </c>
      <c r="D11" s="11" t="n">
        <v>378018</v>
      </c>
      <c r="E11" s="11" t="n">
        <v>17683</v>
      </c>
      <c r="F11" s="11" t="n">
        <v>23708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customFormat="false" ht="14.1" hidden="false" customHeight="true" outlineLevel="0" collapsed="false">
      <c r="A12" s="10" t="n">
        <v>1987</v>
      </c>
      <c r="B12" s="11" t="n">
        <v>1104455</v>
      </c>
      <c r="C12" s="11" t="n">
        <v>638420</v>
      </c>
      <c r="D12" s="11" t="n">
        <v>466035</v>
      </c>
      <c r="E12" s="11" t="n">
        <v>26704</v>
      </c>
      <c r="F12" s="11" t="n">
        <v>32953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14.1" hidden="false" customHeight="true" outlineLevel="0" collapsed="false">
      <c r="A13" s="10" t="n">
        <v>1988</v>
      </c>
      <c r="B13" s="11" t="n">
        <v>1193081</v>
      </c>
      <c r="C13" s="11" t="n">
        <v>697215</v>
      </c>
      <c r="D13" s="11" t="n">
        <v>495866</v>
      </c>
      <c r="E13" s="11" t="n">
        <v>32688</v>
      </c>
      <c r="F13" s="11" t="n">
        <v>36927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14.1" hidden="false" customHeight="true" outlineLevel="0" collapsed="false">
      <c r="A14" s="10" t="n">
        <v>1989</v>
      </c>
      <c r="B14" s="11" t="n">
        <v>1285940</v>
      </c>
      <c r="C14" s="11" t="n">
        <v>736835</v>
      </c>
      <c r="D14" s="11" t="n">
        <v>549105</v>
      </c>
      <c r="E14" s="11" t="n">
        <v>33371</v>
      </c>
      <c r="F14" s="11" t="n">
        <v>43690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</row>
    <row r="15" customFormat="false" ht="14.1" hidden="false" customHeight="true" outlineLevel="0" collapsed="false">
      <c r="A15" s="10" t="n">
        <v>1990</v>
      </c>
      <c r="B15" s="11" t="n">
        <v>1349948</v>
      </c>
      <c r="C15" s="11" t="n">
        <v>763774</v>
      </c>
      <c r="D15" s="11" t="n">
        <v>586174</v>
      </c>
      <c r="E15" s="11" t="n">
        <v>33687</v>
      </c>
      <c r="F15" s="11" t="n">
        <v>46944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14.1" hidden="false" customHeight="true" outlineLevel="0" collapsed="false">
      <c r="A16" s="10" t="n">
        <v>1991</v>
      </c>
      <c r="B16" s="11" t="n">
        <v>1437465</v>
      </c>
      <c r="C16" s="11" t="n">
        <v>824024</v>
      </c>
      <c r="D16" s="11" t="n">
        <v>613441</v>
      </c>
      <c r="E16" s="11" t="n">
        <v>55500</v>
      </c>
      <c r="F16" s="11" t="n">
        <v>54615</v>
      </c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14.1" hidden="false" customHeight="true" outlineLevel="0" collapsed="false">
      <c r="A17" s="10" t="n">
        <v>1992</v>
      </c>
      <c r="B17" s="11" t="n">
        <v>1477631</v>
      </c>
      <c r="C17" s="11" t="n">
        <v>853982</v>
      </c>
      <c r="D17" s="11" t="n">
        <v>623649</v>
      </c>
      <c r="E17" s="11" t="n">
        <v>24774</v>
      </c>
      <c r="F17" s="11" t="n">
        <v>60528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customFormat="false" ht="14.1" hidden="false" customHeight="true" outlineLevel="0" collapsed="false">
      <c r="A18" s="10" t="n">
        <v>1993</v>
      </c>
      <c r="B18" s="11" t="n">
        <v>1464498</v>
      </c>
      <c r="C18" s="11" t="n">
        <v>877411</v>
      </c>
      <c r="D18" s="11" t="n">
        <v>587087</v>
      </c>
      <c r="E18" s="11" t="n">
        <v>18728</v>
      </c>
      <c r="F18" s="11" t="n">
        <v>86354</v>
      </c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</row>
    <row r="19" customFormat="false" ht="14.1" hidden="false" customHeight="true" outlineLevel="0" collapsed="false">
      <c r="A19" s="10" t="n">
        <v>1994</v>
      </c>
      <c r="B19" s="11" t="n">
        <v>1542427</v>
      </c>
      <c r="C19" s="11" t="n">
        <v>902654</v>
      </c>
      <c r="D19" s="11" t="n">
        <v>639773</v>
      </c>
      <c r="E19" s="11" t="n">
        <v>26492</v>
      </c>
      <c r="F19" s="11" t="n">
        <v>110792</v>
      </c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</row>
    <row r="20" customFormat="false" ht="14.1" hidden="false" customHeight="true" outlineLevel="0" collapsed="false">
      <c r="A20" s="10" t="n">
        <v>1995</v>
      </c>
      <c r="B20" s="11" t="n">
        <v>1610399</v>
      </c>
      <c r="C20" s="11" t="n">
        <v>963566</v>
      </c>
      <c r="D20" s="11" t="n">
        <v>646833</v>
      </c>
      <c r="E20" s="11" t="n">
        <v>32680</v>
      </c>
      <c r="F20" s="11" t="n">
        <v>115021</v>
      </c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</row>
    <row r="21" customFormat="false" ht="14.1" hidden="false" customHeight="true" outlineLevel="0" collapsed="false">
      <c r="A21" s="10" t="n">
        <v>1996</v>
      </c>
      <c r="B21" s="11" t="n">
        <v>1645207</v>
      </c>
      <c r="C21" s="11" t="n">
        <v>1005432</v>
      </c>
      <c r="D21" s="11" t="n">
        <v>639775</v>
      </c>
      <c r="E21" s="11" t="n">
        <v>31024</v>
      </c>
      <c r="F21" s="11" t="n">
        <v>107864</v>
      </c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customFormat="false" ht="14.1" hidden="false" customHeight="true" outlineLevel="0" collapsed="false">
      <c r="A22" s="10" t="n">
        <v>1997</v>
      </c>
      <c r="B22" s="11" t="n">
        <v>1790344</v>
      </c>
      <c r="C22" s="11" t="n">
        <v>1095744</v>
      </c>
      <c r="D22" s="11" t="n">
        <v>694600</v>
      </c>
      <c r="E22" s="11" t="n">
        <v>26807</v>
      </c>
      <c r="F22" s="11" t="n">
        <v>133407</v>
      </c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14.1" hidden="false" customHeight="true" outlineLevel="0" collapsed="false">
      <c r="A23" s="10" t="n">
        <v>1998</v>
      </c>
      <c r="B23" s="11" t="n">
        <v>1601182</v>
      </c>
      <c r="C23" s="11" t="n">
        <v>932935</v>
      </c>
      <c r="D23" s="11" t="n">
        <v>668247</v>
      </c>
      <c r="E23" s="11" t="n">
        <v>17926</v>
      </c>
      <c r="F23" s="11" t="n">
        <v>122542</v>
      </c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</row>
    <row r="24" customFormat="false" ht="14.1" hidden="false" customHeight="true" outlineLevel="0" collapsed="false">
      <c r="A24" s="10" t="n">
        <v>1999</v>
      </c>
      <c r="B24" s="11" t="n">
        <v>2029892</v>
      </c>
      <c r="C24" s="11" t="n">
        <v>1170501</v>
      </c>
      <c r="D24" s="11" t="n">
        <v>859391</v>
      </c>
      <c r="E24" s="11" t="n">
        <v>19619</v>
      </c>
      <c r="F24" s="11" t="n">
        <v>156137</v>
      </c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14.1" hidden="false" customHeight="true" outlineLevel="0" collapsed="false">
      <c r="A25" s="10" t="n">
        <v>2000</v>
      </c>
      <c r="B25" s="11" t="n">
        <v>1995267</v>
      </c>
      <c r="C25" s="11" t="n">
        <v>1185574</v>
      </c>
      <c r="D25" s="11" t="n">
        <v>809693</v>
      </c>
      <c r="E25" s="11" t="n">
        <v>18407</v>
      </c>
      <c r="F25" s="11" t="n">
        <v>172648</v>
      </c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14.1" hidden="false" customHeight="true" outlineLevel="0" collapsed="false">
      <c r="A26" s="10" t="n">
        <v>2001</v>
      </c>
      <c r="B26" s="11" t="n">
        <v>2084234</v>
      </c>
      <c r="C26" s="11" t="n">
        <v>1188241</v>
      </c>
      <c r="D26" s="11" t="n">
        <v>895993</v>
      </c>
      <c r="E26" s="11" t="n">
        <v>19486</v>
      </c>
      <c r="F26" s="11" t="n">
        <v>168019</v>
      </c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14.1" hidden="false" customHeight="true" outlineLevel="0" collapsed="false">
      <c r="A27" s="10" t="n">
        <v>2002</v>
      </c>
      <c r="B27" s="11" t="n">
        <v>2042506</v>
      </c>
      <c r="C27" s="11" t="n">
        <v>1162209</v>
      </c>
      <c r="D27" s="11" t="n">
        <v>880297</v>
      </c>
      <c r="E27" s="11" t="n">
        <v>16189</v>
      </c>
      <c r="F27" s="11" t="n">
        <v>159678</v>
      </c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</row>
    <row r="28" customFormat="false" ht="14.1" hidden="false" customHeight="true" outlineLevel="0" collapsed="false">
      <c r="A28" s="10" t="n">
        <v>2003</v>
      </c>
      <c r="B28" s="11" t="n">
        <v>1602850</v>
      </c>
      <c r="C28" s="11" t="n">
        <v>1174145</v>
      </c>
      <c r="D28" s="11" t="n">
        <v>428705</v>
      </c>
      <c r="E28" s="11" t="n">
        <v>12038</v>
      </c>
      <c r="F28" s="11" t="n">
        <v>130428</v>
      </c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14.1" hidden="false" customHeight="true" outlineLevel="0" collapsed="false">
      <c r="A29" s="10" t="n">
        <v>2004</v>
      </c>
      <c r="B29" s="11" t="n">
        <v>1966474</v>
      </c>
      <c r="C29" s="11" t="n">
        <v>1146304</v>
      </c>
      <c r="D29" s="11" t="n">
        <v>820170</v>
      </c>
      <c r="E29" s="11" t="n">
        <v>14850</v>
      </c>
      <c r="F29" s="11" t="n">
        <v>143514</v>
      </c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14.1" hidden="false" customHeight="true" outlineLevel="0" collapsed="false">
      <c r="A30" s="10" t="n">
        <v>2005</v>
      </c>
      <c r="B30" s="11" t="n">
        <v>2023702</v>
      </c>
      <c r="C30" s="11" t="n">
        <v>1188020</v>
      </c>
      <c r="D30" s="11" t="n">
        <v>835682</v>
      </c>
      <c r="E30" s="11" t="n">
        <v>12576</v>
      </c>
      <c r="F30" s="11" t="n">
        <v>143328</v>
      </c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</row>
    <row r="31" customFormat="false" ht="14.1" hidden="false" customHeight="true" outlineLevel="0" collapsed="false">
      <c r="A31" s="10" t="n">
        <v>2006</v>
      </c>
      <c r="B31" s="11" t="n">
        <v>2215941</v>
      </c>
      <c r="C31" s="11" t="n">
        <v>1315767</v>
      </c>
      <c r="D31" s="11" t="n">
        <v>900174</v>
      </c>
      <c r="E31" s="11" t="n">
        <v>17771</v>
      </c>
      <c r="F31" s="11" t="n">
        <v>149902</v>
      </c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14.1" hidden="false" customHeight="true" outlineLevel="0" collapsed="false">
      <c r="A32" s="10" t="n">
        <v>2007</v>
      </c>
      <c r="B32" s="11" t="n">
        <v>2588108</v>
      </c>
      <c r="C32" s="11" t="n">
        <v>1489608</v>
      </c>
      <c r="D32" s="11" t="n">
        <v>1098500</v>
      </c>
      <c r="E32" s="11" t="n">
        <v>13962</v>
      </c>
      <c r="F32" s="11" t="n">
        <v>158612</v>
      </c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customFormat="false" ht="14.1" hidden="false" customHeight="true" outlineLevel="0" collapsed="false">
      <c r="A33" s="10" t="n">
        <v>2008</v>
      </c>
      <c r="B33" s="11" t="n">
        <v>2642678</v>
      </c>
      <c r="C33" s="11" t="n">
        <v>1537077</v>
      </c>
      <c r="D33" s="11" t="n">
        <v>1105443</v>
      </c>
      <c r="E33" s="11" t="n">
        <v>12320</v>
      </c>
      <c r="F33" s="11" t="n">
        <v>157844</v>
      </c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</row>
    <row r="34" customFormat="false" ht="14.1" hidden="false" customHeight="true" outlineLevel="0" collapsed="false">
      <c r="A34" s="10" t="n">
        <v>2009</v>
      </c>
      <c r="B34" s="11" t="n">
        <v>2687516</v>
      </c>
      <c r="C34" s="11" t="n">
        <v>1559400</v>
      </c>
      <c r="D34" s="11" t="n">
        <v>1128116</v>
      </c>
      <c r="E34" s="11" t="n">
        <v>10074</v>
      </c>
      <c r="F34" s="11" t="n">
        <v>158240</v>
      </c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customFormat="false" ht="14.1" hidden="false" customHeight="true" outlineLevel="0" collapsed="false">
      <c r="A35" s="10" t="n">
        <v>2010</v>
      </c>
      <c r="B35" s="11" t="n">
        <v>2714573</v>
      </c>
      <c r="C35" s="11" t="n">
        <v>1569826</v>
      </c>
      <c r="D35" s="11" t="n">
        <v>1137459</v>
      </c>
      <c r="E35" s="11" t="n">
        <v>8691</v>
      </c>
      <c r="F35" s="11" t="n">
        <v>158785</v>
      </c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14.1" hidden="false" customHeight="true" outlineLevel="0" collapsed="false">
      <c r="A36" s="10" t="n">
        <v>2011</v>
      </c>
      <c r="B36" s="11" t="n">
        <v>2735335</v>
      </c>
      <c r="C36" s="11" t="n">
        <v>1581036</v>
      </c>
      <c r="D36" s="11" t="n">
        <v>1148986</v>
      </c>
      <c r="E36" s="11" t="n">
        <v>5784</v>
      </c>
      <c r="F36" s="11" t="n">
        <v>171044</v>
      </c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customFormat="false" ht="14.1" hidden="false" customHeight="true" outlineLevel="0" collapsed="false">
      <c r="A37" s="10" t="n">
        <v>2012</v>
      </c>
      <c r="B37" s="11" t="n">
        <v>2805443</v>
      </c>
      <c r="C37" s="11" t="n">
        <v>1593975</v>
      </c>
      <c r="D37" s="11" t="n">
        <v>1204138</v>
      </c>
      <c r="E37" s="11" t="n">
        <v>3746</v>
      </c>
      <c r="F37" s="11" t="n">
        <v>172204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14.1" hidden="false" customHeight="true" outlineLevel="0" collapsed="false">
      <c r="A38" s="10" t="n">
        <v>2013</v>
      </c>
      <c r="B38" s="11" t="n">
        <v>2822065</v>
      </c>
      <c r="C38" s="11" t="n">
        <v>1606730</v>
      </c>
      <c r="D38" s="11" t="n">
        <v>1215335</v>
      </c>
      <c r="E38" s="11" t="n">
        <v>3986</v>
      </c>
      <c r="F38" s="11" t="n">
        <v>176316</v>
      </c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14.1" hidden="false" customHeight="true" outlineLevel="0" collapsed="false">
      <c r="A39" s="10" t="n">
        <v>2014</v>
      </c>
      <c r="B39" s="34" t="n">
        <v>2849408</v>
      </c>
      <c r="C39" s="35" t="n">
        <v>1645490</v>
      </c>
      <c r="D39" s="11" t="n">
        <v>1203919</v>
      </c>
      <c r="E39" s="36" t="n">
        <v>3526</v>
      </c>
      <c r="F39" s="36" t="n">
        <v>173472</v>
      </c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</row>
    <row r="40" customFormat="false" ht="14.1" hidden="false" customHeight="true" outlineLevel="0" collapsed="false">
      <c r="A40" s="10" t="n">
        <v>2015</v>
      </c>
      <c r="B40" s="11" t="n">
        <v>2905050</v>
      </c>
      <c r="C40" s="37" t="n">
        <v>1693667</v>
      </c>
      <c r="D40" s="38" t="n">
        <v>1211383</v>
      </c>
      <c r="E40" s="36" t="n">
        <v>3116</v>
      </c>
      <c r="F40" s="36" t="n">
        <v>167135</v>
      </c>
      <c r="G40" s="13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</row>
    <row r="41" customFormat="false" ht="14.1" hidden="false" customHeight="true" outlineLevel="0" collapsed="false">
      <c r="A41" s="10" t="n">
        <v>2016</v>
      </c>
      <c r="B41" s="11" t="n">
        <v>2831644</v>
      </c>
      <c r="C41" s="37" t="n">
        <v>1639210</v>
      </c>
      <c r="D41" s="38" t="n">
        <v>1192434</v>
      </c>
      <c r="E41" s="36" t="n">
        <v>1659</v>
      </c>
      <c r="F41" s="36" t="n">
        <v>100632</v>
      </c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</row>
    <row r="42" customFormat="false" ht="14.1" hidden="false" customHeight="true" outlineLevel="0" collapsed="false">
      <c r="A42" s="10" t="n">
        <v>2017</v>
      </c>
      <c r="B42" s="39" t="n">
        <v>2883119</v>
      </c>
      <c r="C42" s="40" t="n">
        <v>1653411</v>
      </c>
      <c r="D42" s="41" t="n">
        <v>1229708</v>
      </c>
      <c r="E42" s="36" t="n">
        <v>1497</v>
      </c>
      <c r="F42" s="36" t="n">
        <v>124924</v>
      </c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</row>
    <row r="43" customFormat="false" ht="14.1" hidden="false" customHeight="true" outlineLevel="0" collapsed="false">
      <c r="A43" s="10" t="n">
        <v>2018</v>
      </c>
      <c r="B43" s="39" t="n">
        <v>2871087</v>
      </c>
      <c r="C43" s="40" t="n">
        <v>1590964</v>
      </c>
      <c r="D43" s="41" t="n">
        <v>1280123</v>
      </c>
      <c r="E43" s="36" t="n">
        <v>1918</v>
      </c>
      <c r="F43" s="36" t="n">
        <v>125778</v>
      </c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customFormat="false" ht="14.1" hidden="false" customHeight="true" outlineLevel="0" collapsed="false">
      <c r="A44" s="42" t="n">
        <v>2019</v>
      </c>
      <c r="B44" s="43" t="n">
        <v>2915076</v>
      </c>
      <c r="C44" s="40" t="n">
        <v>1669176</v>
      </c>
      <c r="D44" s="41" t="n">
        <v>1245900</v>
      </c>
      <c r="E44" s="36" t="n">
        <v>1319</v>
      </c>
      <c r="F44" s="36" t="n">
        <v>98052</v>
      </c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</row>
    <row r="45" customFormat="false" ht="14.1" hidden="false" customHeight="true" outlineLevel="0" collapsed="false">
      <c r="A45" s="5" t="n">
        <v>2020</v>
      </c>
      <c r="B45" s="43" t="n">
        <v>2979400.387678</v>
      </c>
      <c r="C45" s="40" t="n">
        <v>1690258.497678</v>
      </c>
      <c r="D45" s="41" t="n">
        <v>1289141.89</v>
      </c>
      <c r="E45" s="36" t="n">
        <v>935.44</v>
      </c>
      <c r="F45" s="36" t="n">
        <v>93057.16</v>
      </c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</row>
    <row r="46" customFormat="false" ht="14.1" hidden="false" customHeight="true" outlineLevel="0" collapsed="false">
      <c r="A46" s="24" t="n">
        <v>2021</v>
      </c>
      <c r="B46" s="44" t="n">
        <v>2897300</v>
      </c>
      <c r="C46" s="45" t="n">
        <v>1716300</v>
      </c>
      <c r="D46" s="46" t="n">
        <v>1181000</v>
      </c>
      <c r="E46" s="47" t="n">
        <v>339.74</v>
      </c>
      <c r="F46" s="47" t="n">
        <v>77827.44</v>
      </c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</row>
    <row r="47" customFormat="false" ht="14.1" hidden="false" customHeight="true" outlineLevel="0" collapsed="false">
      <c r="A47" s="48" t="s">
        <v>24</v>
      </c>
      <c r="B47" s="48"/>
      <c r="C47" s="48"/>
      <c r="D47" s="48"/>
      <c r="E47" s="48"/>
      <c r="F47" s="48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</row>
    <row r="48" customFormat="false" ht="1.5" hidden="false" customHeight="tru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customFormat="false" ht="1.5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</row>
    <row r="50" customFormat="false" ht="1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customFormat="false" ht="1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</row>
    <row r="52" customFormat="false" ht="1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</row>
    <row r="53" customFormat="false" ht="1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</row>
    <row r="54" customFormat="false" ht="1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</row>
    <row r="55" customFormat="false" ht="1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</row>
    <row r="56" customFormat="false" ht="1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</row>
    <row r="57" customFormat="false" ht="1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</row>
    <row r="58" customFormat="false" ht="1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</row>
    <row r="59" customFormat="false" ht="1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</row>
    <row r="60" customFormat="false" ht="1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</row>
    <row r="61" customFormat="false" ht="1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</row>
    <row r="62" customFormat="false" ht="1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</row>
    <row r="63" customFormat="false" ht="1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</row>
    <row r="65" customFormat="false" ht="1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</row>
    <row r="67" customFormat="false" ht="1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</row>
    <row r="68" customFormat="false" ht="1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</row>
    <row r="69" customFormat="false" ht="1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</row>
    <row r="70" customFormat="false" ht="1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</row>
    <row r="71" customFormat="false" ht="1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</row>
    <row r="72" customFormat="false" ht="1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</row>
    <row r="73" customFormat="false" ht="1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</row>
    <row r="74" customFormat="false" ht="1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</row>
    <row r="75" customFormat="false" ht="1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</row>
    <row r="76" customFormat="false" ht="1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</row>
    <row r="77" customFormat="false" ht="1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</row>
    <row r="78" customFormat="false" ht="1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</row>
    <row r="79" customFormat="false" ht="1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</row>
    <row r="80" customFormat="false" ht="1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</row>
    <row r="81" customFormat="false" ht="1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</row>
    <row r="82" customFormat="false" ht="1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</row>
    <row r="83" customFormat="false" ht="1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</row>
    <row r="84" customFormat="false" ht="1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</row>
    <row r="85" customFormat="false" ht="1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</row>
    <row r="86" customFormat="false" ht="1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</row>
    <row r="87" customFormat="false" ht="1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</row>
    <row r="88" customFormat="false" ht="1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</row>
    <row r="89" customFormat="false" ht="1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</row>
    <row r="90" customFormat="false" ht="1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</row>
    <row r="91" customFormat="false" ht="1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</row>
    <row r="92" customFormat="false" ht="1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</row>
    <row r="93" customFormat="false" ht="1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</row>
    <row r="94" customFormat="false" ht="1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</row>
    <row r="95" customFormat="false" ht="1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</row>
    <row r="96" customFormat="false" ht="1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</row>
    <row r="97" customFormat="false" ht="1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</row>
    <row r="98" customFormat="false" ht="1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</row>
    <row r="99" customFormat="false" ht="1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</row>
    <row r="100" customFormat="false" ht="1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</row>
    <row r="101" customFormat="false" ht="1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</row>
    <row r="102" customFormat="false" ht="1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</row>
    <row r="103" customFormat="false" ht="1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</row>
    <row r="104" customFormat="false" ht="1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</row>
    <row r="105" customFormat="false" ht="1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</row>
    <row r="106" customFormat="false" ht="1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</row>
    <row r="107" customFormat="false" ht="1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</row>
    <row r="108" customFormat="false" ht="1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</row>
    <row r="109" customFormat="false" ht="1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</row>
    <row r="110" customFormat="false" ht="1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</row>
    <row r="111" customFormat="false" ht="1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</row>
    <row r="112" customFormat="false" ht="1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</row>
    <row r="113" customFormat="false" ht="1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</row>
    <row r="114" customFormat="false" ht="1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</row>
    <row r="115" customFormat="false" ht="1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</row>
    <row r="116" customFormat="false" ht="1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</row>
    <row r="117" customFormat="false" ht="1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</row>
    <row r="118" customFormat="false" ht="1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</row>
    <row r="119" customFormat="false" ht="1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</row>
    <row r="120" customFormat="false" ht="1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</row>
    <row r="121" customFormat="false" ht="1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</row>
    <row r="122" customFormat="false" ht="1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</row>
    <row r="123" customFormat="false" ht="1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</row>
    <row r="124" customFormat="false" ht="1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</row>
    <row r="125" customFormat="false" ht="1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</row>
    <row r="126" customFormat="false" ht="1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</row>
    <row r="127" customFormat="false" ht="1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</row>
    <row r="128" customFormat="false" ht="1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</row>
    <row r="129" customFormat="false" ht="1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</row>
    <row r="130" customFormat="false" ht="1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</row>
    <row r="131" customFormat="false" ht="1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</row>
    <row r="132" customFormat="false" ht="1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</row>
    <row r="133" customFormat="false" ht="1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</row>
    <row r="134" customFormat="false" ht="1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</row>
    <row r="135" customFormat="false" ht="1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</row>
    <row r="136" customFormat="false" ht="1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</row>
    <row r="137" customFormat="false" ht="1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</row>
    <row r="138" customFormat="false" ht="1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</row>
    <row r="139" customFormat="false" ht="1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</row>
    <row r="140" customFormat="false" ht="1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</row>
    <row r="141" customFormat="false" ht="1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</row>
    <row r="142" customFormat="false" ht="1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</row>
    <row r="144" customFormat="false" ht="1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</row>
    <row r="146" customFormat="false" ht="1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</row>
    <row r="147" customFormat="false" ht="1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</row>
    <row r="148" customFormat="false" ht="1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</row>
    <row r="149" customFormat="false" ht="1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</row>
    <row r="150" customFormat="false" ht="1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</row>
    <row r="151" customFormat="false" ht="1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</row>
    <row r="152" customFormat="false" ht="1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</row>
    <row r="153" customFormat="false" ht="1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</row>
    <row r="154" customFormat="false" ht="1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</row>
    <row r="155" customFormat="false" ht="1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</row>
    <row r="156" customFormat="false" ht="1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</row>
    <row r="157" customFormat="false" ht="1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</row>
    <row r="158" customFormat="false" ht="1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</row>
    <row r="159" customFormat="false" ht="1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</row>
    <row r="160" customFormat="false" ht="1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</row>
    <row r="161" customFormat="false" ht="1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</row>
    <row r="162" customFormat="false" ht="1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</row>
    <row r="163" customFormat="false" ht="1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</row>
    <row r="164" customFormat="false" ht="12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</row>
    <row r="165" customFormat="false" ht="12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</row>
    <row r="166" customFormat="false" ht="12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</row>
    <row r="167" customFormat="false" ht="12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</row>
    <row r="168" customFormat="false" ht="12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</row>
    <row r="169" customFormat="false" ht="12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</row>
    <row r="170" customFormat="false" ht="12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</row>
    <row r="171" customFormat="false" ht="12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</row>
    <row r="172" customFormat="false" ht="12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</row>
    <row r="173" customFormat="false" ht="12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</row>
    <row r="174" customFormat="false" ht="12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</row>
    <row r="175" customFormat="false" ht="12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</row>
    <row r="176" customFormat="false" ht="12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</row>
    <row r="177" customFormat="false" ht="12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</row>
    <row r="178" customFormat="false" ht="12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</row>
    <row r="179" customFormat="false" ht="12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</row>
    <row r="180" customFormat="false" ht="12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</row>
    <row r="181" customFormat="false" ht="12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</row>
    <row r="182" customFormat="false" ht="12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</row>
    <row r="183" customFormat="false" ht="12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</row>
    <row r="184" customFormat="false" ht="12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</row>
    <row r="185" customFormat="false" ht="12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</row>
    <row r="186" customFormat="false" ht="12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</row>
    <row r="187" customFormat="false" ht="12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</row>
    <row r="188" customFormat="false" ht="12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</row>
    <row r="189" customFormat="false" ht="12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</row>
    <row r="190" customFormat="false" ht="12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</row>
    <row r="191" customFormat="false" ht="12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</row>
    <row r="192" customFormat="false" ht="12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</row>
    <row r="193" customFormat="false" ht="12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</row>
    <row r="194" customFormat="false" ht="12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</row>
    <row r="195" customFormat="false" ht="12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</row>
    <row r="196" customFormat="false" ht="12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</row>
    <row r="197" customFormat="false" ht="12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</row>
    <row r="198" customFormat="false" ht="12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</row>
    <row r="199" customFormat="false" ht="12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</row>
    <row r="200" customFormat="false" ht="12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</row>
    <row r="201" customFormat="false" ht="12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</row>
    <row r="202" customFormat="false" ht="12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</row>
    <row r="203" customFormat="false" ht="12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</row>
    <row r="204" customFormat="false" ht="12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</row>
    <row r="205" customFormat="false" ht="12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</row>
    <row r="206" customFormat="false" ht="12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</row>
    <row r="207" customFormat="false" ht="12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</row>
    <row r="208" customFormat="false" ht="12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</row>
    <row r="209" customFormat="false" ht="12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</row>
    <row r="210" customFormat="false" ht="12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</row>
    <row r="211" customFormat="false" ht="12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</row>
    <row r="212" customFormat="false" ht="12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</row>
    <row r="213" customFormat="false" ht="12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</row>
    <row r="214" customFormat="false" ht="12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</row>
    <row r="215" customFormat="false" ht="12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</row>
    <row r="216" customFormat="false" ht="12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</row>
    <row r="217" customFormat="false" ht="12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</row>
    <row r="218" customFormat="false" ht="12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</row>
    <row r="219" customFormat="false" ht="12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</row>
    <row r="220" customFormat="false" ht="12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</row>
    <row r="221" customFormat="false" ht="12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</row>
    <row r="222" customFormat="false" ht="12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</row>
    <row r="223" customFormat="false" ht="12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</row>
    <row r="224" customFormat="false" ht="12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</row>
    <row r="225" customFormat="false" ht="12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</row>
    <row r="226" customFormat="false" ht="12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</row>
    <row r="227" customFormat="false" ht="12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</row>
    <row r="228" customFormat="false" ht="12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</row>
    <row r="229" customFormat="false" ht="12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</row>
    <row r="230" customFormat="false" ht="12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</row>
    <row r="231" customFormat="false" ht="12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</row>
    <row r="232" customFormat="false" ht="12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</row>
    <row r="233" customFormat="false" ht="12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</row>
    <row r="234" customFormat="false" ht="12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</row>
    <row r="235" customFormat="false" ht="12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</row>
    <row r="236" customFormat="false" ht="12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</row>
    <row r="237" customFormat="false" ht="12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</row>
    <row r="238" customFormat="false" ht="12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</row>
    <row r="239" customFormat="false" ht="12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</row>
    <row r="240" customFormat="false" ht="12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</row>
    <row r="241" customFormat="false" ht="12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</row>
  </sheetData>
  <mergeCells count="7">
    <mergeCell ref="A1:F1"/>
    <mergeCell ref="A3:A4"/>
    <mergeCell ref="B3:B4"/>
    <mergeCell ref="C3:D3"/>
    <mergeCell ref="E3:E4"/>
    <mergeCell ref="F3:F4"/>
    <mergeCell ref="A47:F47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false" rightToLeft="false" tabSelected="false" showOutlineSymbols="true" defaultGridColor="true" view="normal" topLeftCell="A24" colorId="64" zoomScale="100" zoomScaleNormal="100" zoomScalePageLayoutView="100" workbookViewId="0">
      <selection pane="topLeft" activeCell="D64" activeCellId="0" sqref="D64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12.87"/>
    <col collapsed="false" customWidth="true" hidden="false" outlineLevel="0" max="6" min="2" style="1" width="13.62"/>
    <col collapsed="false" customWidth="true" hidden="false" outlineLevel="0" max="8" min="7" style="1" width="0.24"/>
    <col collapsed="false" customWidth="false" hidden="false" outlineLevel="0" max="257" min="9" style="1" width="8.74"/>
  </cols>
  <sheetData>
    <row r="1" s="3" customFormat="true" ht="30" hidden="false" customHeight="true" outlineLevel="0" collapsed="false">
      <c r="A1" s="2" t="s">
        <v>25</v>
      </c>
      <c r="B1" s="2"/>
      <c r="C1" s="2"/>
      <c r="D1" s="2"/>
      <c r="E1" s="2"/>
      <c r="F1" s="2"/>
    </row>
    <row r="2" customFormat="false" ht="15" hidden="false" customHeight="true" outlineLevel="0" collapsed="false">
      <c r="D2" s="49"/>
      <c r="F2" s="50" t="s">
        <v>26</v>
      </c>
    </row>
    <row r="3" customFormat="false" ht="9.95" hidden="false" customHeight="true" outlineLevel="0" collapsed="false">
      <c r="A3" s="7" t="s">
        <v>3</v>
      </c>
      <c r="B3" s="51" t="s">
        <v>27</v>
      </c>
      <c r="C3" s="31"/>
      <c r="D3" s="31"/>
      <c r="E3" s="32" t="s">
        <v>28</v>
      </c>
      <c r="F3" s="30" t="s">
        <v>29</v>
      </c>
    </row>
    <row r="4" customFormat="false" ht="39.95" hidden="false" customHeight="true" outlineLevel="0" collapsed="false">
      <c r="A4" s="7"/>
      <c r="B4" s="7"/>
      <c r="C4" s="33" t="s">
        <v>22</v>
      </c>
      <c r="D4" s="33" t="s">
        <v>23</v>
      </c>
      <c r="E4" s="32"/>
      <c r="F4" s="30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</row>
    <row r="5" customFormat="false" ht="14.1" hidden="false" customHeight="true" outlineLevel="0" collapsed="false">
      <c r="A5" s="10" t="n">
        <v>1980</v>
      </c>
      <c r="B5" s="52" t="n">
        <v>541.33</v>
      </c>
      <c r="C5" s="52" t="n">
        <v>237.5</v>
      </c>
      <c r="D5" s="52" t="n">
        <v>303.83</v>
      </c>
      <c r="E5" s="52" t="n">
        <v>27.25</v>
      </c>
      <c r="F5" s="52" t="n">
        <v>22.55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0" t="n">
        <v>1981</v>
      </c>
      <c r="B6" s="52" t="n">
        <v>527.6</v>
      </c>
      <c r="C6" s="52" t="n">
        <v>231.45</v>
      </c>
      <c r="D6" s="52" t="n">
        <v>295.15</v>
      </c>
      <c r="E6" s="52" t="n">
        <v>31.91</v>
      </c>
      <c r="F6" s="52" t="n">
        <v>21.85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14.1" hidden="false" customHeight="true" outlineLevel="0" collapsed="false">
      <c r="A7" s="10" t="n">
        <v>1982</v>
      </c>
      <c r="B7" s="52" t="n">
        <v>514.18</v>
      </c>
      <c r="C7" s="52" t="n">
        <v>228.72</v>
      </c>
      <c r="D7" s="52" t="n">
        <v>285.46</v>
      </c>
      <c r="E7" s="52" t="n">
        <v>47.22</v>
      </c>
      <c r="F7" s="52" t="n">
        <v>20.38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14.1" hidden="false" customHeight="true" outlineLevel="0" collapsed="false">
      <c r="A8" s="10" t="n">
        <v>1983</v>
      </c>
      <c r="B8" s="52" t="n">
        <v>521.93</v>
      </c>
      <c r="C8" s="52" t="n">
        <v>240.75</v>
      </c>
      <c r="D8" s="52" t="n">
        <v>281.18</v>
      </c>
      <c r="E8" s="52" t="n">
        <v>48.07</v>
      </c>
      <c r="F8" s="52" t="n">
        <v>19.43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4.1" hidden="false" customHeight="true" outlineLevel="0" collapsed="false">
      <c r="A9" s="10" t="n">
        <v>1984</v>
      </c>
      <c r="B9" s="52" t="n">
        <v>506.48</v>
      </c>
      <c r="C9" s="52" t="n">
        <v>249</v>
      </c>
      <c r="D9" s="52" t="n">
        <v>257.48</v>
      </c>
      <c r="E9" s="52" t="n">
        <v>72.17</v>
      </c>
      <c r="F9" s="52" t="n">
        <v>20.16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4.1" hidden="false" customHeight="true" outlineLevel="0" collapsed="false">
      <c r="A10" s="10" t="n">
        <v>1985</v>
      </c>
      <c r="B10" s="52" t="n">
        <v>518.5</v>
      </c>
      <c r="C10" s="52" t="n">
        <v>260.02</v>
      </c>
      <c r="D10" s="52" t="n">
        <v>258.48</v>
      </c>
      <c r="E10" s="52" t="n">
        <v>47.51</v>
      </c>
      <c r="F10" s="52" t="n">
        <v>28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4.1" hidden="false" customHeight="true" outlineLevel="0" collapsed="false">
      <c r="A11" s="10" t="n">
        <v>1986</v>
      </c>
      <c r="B11" s="52" t="n">
        <v>534.4</v>
      </c>
      <c r="C11" s="52" t="n">
        <v>265.94</v>
      </c>
      <c r="D11" s="52" t="n">
        <v>268.46</v>
      </c>
      <c r="E11" s="52" t="n">
        <v>41.51</v>
      </c>
      <c r="F11" s="52" t="n">
        <v>29.27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customFormat="false" ht="14.1" hidden="false" customHeight="true" outlineLevel="0" collapsed="false">
      <c r="A12" s="10" t="n">
        <v>1987</v>
      </c>
      <c r="B12" s="52" t="n">
        <v>533.21</v>
      </c>
      <c r="C12" s="52" t="n">
        <v>273.25</v>
      </c>
      <c r="D12" s="52" t="n">
        <v>259.96</v>
      </c>
      <c r="E12" s="52" t="n">
        <v>49.83</v>
      </c>
      <c r="F12" s="52" t="n">
        <v>28.67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14.1" hidden="false" customHeight="true" outlineLevel="0" collapsed="false">
      <c r="A13" s="10" t="n">
        <v>1988</v>
      </c>
      <c r="B13" s="52" t="n">
        <v>522.7</v>
      </c>
      <c r="C13" s="52" t="n">
        <v>273.95</v>
      </c>
      <c r="D13" s="52" t="n">
        <v>248.75</v>
      </c>
      <c r="E13" s="52" t="n">
        <v>62.18</v>
      </c>
      <c r="F13" s="52" t="n">
        <v>32.42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14.1" hidden="false" customHeight="true" outlineLevel="0" collapsed="false">
      <c r="A14" s="10" t="n">
        <v>1989</v>
      </c>
      <c r="B14" s="52" t="n">
        <v>533.45</v>
      </c>
      <c r="C14" s="52" t="n">
        <v>276.64</v>
      </c>
      <c r="D14" s="52" t="n">
        <v>256.81</v>
      </c>
      <c r="E14" s="52" t="n">
        <v>59.68</v>
      </c>
      <c r="F14" s="52" t="n">
        <v>33.7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</row>
    <row r="15" customFormat="false" ht="14.1" hidden="false" customHeight="true" outlineLevel="0" collapsed="false">
      <c r="A15" s="10" t="n">
        <v>1990</v>
      </c>
      <c r="B15" s="52" t="n">
        <v>530.14</v>
      </c>
      <c r="C15" s="52" t="n">
        <v>278.1</v>
      </c>
      <c r="D15" s="52" t="n">
        <v>252.04</v>
      </c>
      <c r="E15" s="52" t="n">
        <v>60.01</v>
      </c>
      <c r="F15" s="52" t="n">
        <v>33.06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14.1" hidden="false" customHeight="true" outlineLevel="0" collapsed="false">
      <c r="A16" s="10" t="n">
        <v>1991</v>
      </c>
      <c r="B16" s="52" t="n">
        <v>499.2</v>
      </c>
      <c r="C16" s="52" t="n">
        <v>278.55</v>
      </c>
      <c r="D16" s="52" t="n">
        <v>220.65</v>
      </c>
      <c r="E16" s="52" t="n">
        <v>96.03</v>
      </c>
      <c r="F16" s="52" t="n">
        <v>33.79</v>
      </c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14.1" hidden="false" customHeight="true" outlineLevel="0" collapsed="false">
      <c r="A17" s="10" t="n">
        <v>1992</v>
      </c>
      <c r="B17" s="52" t="n">
        <v>497.6</v>
      </c>
      <c r="C17" s="52" t="n">
        <v>279.8</v>
      </c>
      <c r="D17" s="52" t="n">
        <v>217.8</v>
      </c>
      <c r="E17" s="52" t="n">
        <v>93.8</v>
      </c>
      <c r="F17" s="52" t="n">
        <v>37.7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customFormat="false" ht="14.1" hidden="false" customHeight="true" outlineLevel="0" collapsed="false">
      <c r="A18" s="10" t="n">
        <v>1993</v>
      </c>
      <c r="B18" s="52" t="n">
        <v>510</v>
      </c>
      <c r="C18" s="52" t="n">
        <v>283.5</v>
      </c>
      <c r="D18" s="52" t="n">
        <v>226.5</v>
      </c>
      <c r="E18" s="52" t="n">
        <v>63</v>
      </c>
      <c r="F18" s="52" t="n">
        <v>52.5</v>
      </c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</row>
    <row r="19" customFormat="false" ht="14.1" hidden="false" customHeight="true" outlineLevel="0" collapsed="false">
      <c r="A19" s="10" t="n">
        <v>1994</v>
      </c>
      <c r="B19" s="52" t="n">
        <v>491.7</v>
      </c>
      <c r="C19" s="52" t="n">
        <v>280.3</v>
      </c>
      <c r="D19" s="52" t="n">
        <v>211.4</v>
      </c>
      <c r="E19" s="52" t="n">
        <v>56.76</v>
      </c>
      <c r="F19" s="52" t="n">
        <v>54.98</v>
      </c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</row>
    <row r="20" customFormat="false" ht="14.1" hidden="false" customHeight="true" outlineLevel="0" collapsed="false">
      <c r="A20" s="10" t="n">
        <v>1995</v>
      </c>
      <c r="B20" s="52" t="n">
        <v>495.08</v>
      </c>
      <c r="C20" s="52" t="n">
        <v>281.9</v>
      </c>
      <c r="D20" s="52" t="n">
        <v>213.18</v>
      </c>
      <c r="E20" s="52" t="n">
        <v>67.74</v>
      </c>
      <c r="F20" s="52" t="n">
        <v>52.61</v>
      </c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</row>
    <row r="21" customFormat="false" ht="14.1" hidden="false" customHeight="true" outlineLevel="0" collapsed="false">
      <c r="A21" s="10" t="n">
        <v>1996</v>
      </c>
      <c r="B21" s="52" t="n">
        <v>492.06</v>
      </c>
      <c r="C21" s="52" t="n">
        <v>284.37</v>
      </c>
      <c r="D21" s="52" t="n">
        <v>207.69</v>
      </c>
      <c r="E21" s="52" t="n">
        <v>60.51</v>
      </c>
      <c r="F21" s="52" t="n">
        <v>49.31</v>
      </c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customFormat="false" ht="14.1" hidden="false" customHeight="true" outlineLevel="0" collapsed="false">
      <c r="A22" s="10" t="n">
        <v>1997</v>
      </c>
      <c r="B22" s="52" t="n">
        <v>507.38</v>
      </c>
      <c r="C22" s="52" t="n">
        <v>286.7</v>
      </c>
      <c r="D22" s="52" t="n">
        <v>220.68</v>
      </c>
      <c r="E22" s="52" t="n">
        <v>50.1</v>
      </c>
      <c r="F22" s="52" t="n">
        <v>58.31</v>
      </c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14.1" hidden="false" customHeight="true" outlineLevel="0" collapsed="false">
      <c r="A23" s="10" t="n">
        <v>1998</v>
      </c>
      <c r="B23" s="52" t="n">
        <v>523.37</v>
      </c>
      <c r="C23" s="52" t="n">
        <v>289.91</v>
      </c>
      <c r="D23" s="52" t="n">
        <v>233.46</v>
      </c>
      <c r="E23" s="52" t="n">
        <v>30.63</v>
      </c>
      <c r="F23" s="52" t="n">
        <v>54.8</v>
      </c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</row>
    <row r="24" customFormat="false" ht="14.1" hidden="false" customHeight="true" outlineLevel="0" collapsed="false">
      <c r="A24" s="10" t="n">
        <v>1999</v>
      </c>
      <c r="B24" s="52" t="n">
        <v>527.58</v>
      </c>
      <c r="C24" s="52" t="n">
        <v>291.12</v>
      </c>
      <c r="D24" s="52" t="n">
        <v>236.46</v>
      </c>
      <c r="E24" s="52" t="n">
        <v>29.93</v>
      </c>
      <c r="F24" s="52" t="n">
        <v>58.67</v>
      </c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14.1" hidden="false" customHeight="true" outlineLevel="0" collapsed="false">
      <c r="A25" s="10" t="n">
        <v>2000</v>
      </c>
      <c r="B25" s="52" t="n">
        <v>525.12</v>
      </c>
      <c r="C25" s="52" t="n">
        <v>294.14</v>
      </c>
      <c r="D25" s="52" t="n">
        <v>230.07</v>
      </c>
      <c r="E25" s="52" t="n">
        <v>30.05</v>
      </c>
      <c r="F25" s="52" t="n">
        <v>65.99</v>
      </c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14.1" hidden="false" customHeight="true" outlineLevel="0" collapsed="false">
      <c r="A26" s="10" t="n">
        <v>2001</v>
      </c>
      <c r="B26" s="52" t="n">
        <v>532.11</v>
      </c>
      <c r="C26" s="52" t="n">
        <v>296.42</v>
      </c>
      <c r="D26" s="52" t="n">
        <v>235.7</v>
      </c>
      <c r="E26" s="52" t="n">
        <v>28.94</v>
      </c>
      <c r="F26" s="52" t="n">
        <v>63.38</v>
      </c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14.1" hidden="false" customHeight="true" outlineLevel="0" collapsed="false">
      <c r="A27" s="10" t="n">
        <v>2002</v>
      </c>
      <c r="B27" s="52" t="n">
        <v>536.57</v>
      </c>
      <c r="C27" s="52" t="n">
        <v>296.64</v>
      </c>
      <c r="D27" s="52" t="n">
        <v>239.93</v>
      </c>
      <c r="E27" s="52" t="n">
        <v>25.98</v>
      </c>
      <c r="F27" s="52" t="n">
        <v>63.32</v>
      </c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</row>
    <row r="28" customFormat="false" ht="14.1" hidden="false" customHeight="true" outlineLevel="0" collapsed="false">
      <c r="A28" s="10" t="n">
        <v>2003</v>
      </c>
      <c r="B28" s="52" t="n">
        <v>524.09</v>
      </c>
      <c r="C28" s="52" t="n">
        <v>295.64</v>
      </c>
      <c r="D28" s="52" t="n">
        <v>228.45</v>
      </c>
      <c r="E28" s="52" t="n">
        <v>28.5</v>
      </c>
      <c r="F28" s="52" t="n">
        <v>64.67</v>
      </c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14.1" hidden="false" customHeight="true" outlineLevel="0" collapsed="false">
      <c r="A29" s="10" t="n">
        <v>2004</v>
      </c>
      <c r="B29" s="52" t="n">
        <v>511.77</v>
      </c>
      <c r="C29" s="52" t="n">
        <v>288.66</v>
      </c>
      <c r="D29" s="52" t="n">
        <v>223.11</v>
      </c>
      <c r="E29" s="52" t="n">
        <v>32.4</v>
      </c>
      <c r="F29" s="52" t="n">
        <v>57.56</v>
      </c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14.1" hidden="false" customHeight="true" outlineLevel="0" collapsed="false">
      <c r="A30" s="10" t="n">
        <v>2005</v>
      </c>
      <c r="B30" s="52" t="n">
        <v>532.92</v>
      </c>
      <c r="C30" s="52" t="n">
        <v>300.32</v>
      </c>
      <c r="D30" s="52" t="n">
        <v>232.59</v>
      </c>
      <c r="E30" s="52" t="n">
        <v>27.26</v>
      </c>
      <c r="F30" s="52" t="n">
        <v>54.96</v>
      </c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</row>
    <row r="31" customFormat="false" ht="14.1" hidden="false" customHeight="true" outlineLevel="0" collapsed="false">
      <c r="A31" s="10" t="n">
        <v>2006</v>
      </c>
      <c r="B31" s="52" t="n">
        <v>553.43</v>
      </c>
      <c r="C31" s="52" t="n">
        <v>315.11</v>
      </c>
      <c r="D31" s="52" t="n">
        <v>238.31</v>
      </c>
      <c r="E31" s="52" t="n">
        <v>23.6</v>
      </c>
      <c r="F31" s="52" t="n">
        <v>52.83</v>
      </c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14.1" hidden="false" customHeight="true" outlineLevel="0" collapsed="false">
      <c r="A32" s="10" t="n">
        <v>2007</v>
      </c>
      <c r="B32" s="52" t="n">
        <v>612.32</v>
      </c>
      <c r="C32" s="52" t="n">
        <v>335.66</v>
      </c>
      <c r="D32" s="52" t="n">
        <v>273.38</v>
      </c>
      <c r="E32" s="52" t="n">
        <v>23.6</v>
      </c>
      <c r="F32" s="52" t="n">
        <v>53.21</v>
      </c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customFormat="false" ht="14.1" hidden="false" customHeight="true" outlineLevel="0" collapsed="false">
      <c r="A33" s="10" t="n">
        <v>2008</v>
      </c>
      <c r="B33" s="52" t="n">
        <v>616.91</v>
      </c>
      <c r="C33" s="52" t="n">
        <v>339.83</v>
      </c>
      <c r="D33" s="52" t="n">
        <v>273.82</v>
      </c>
      <c r="E33" s="52" t="n">
        <v>20.81</v>
      </c>
      <c r="F33" s="52" t="n">
        <v>52.94</v>
      </c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</row>
    <row r="34" customFormat="false" ht="14.1" hidden="false" customHeight="true" outlineLevel="0" collapsed="false">
      <c r="A34" s="10" t="n">
        <v>2009</v>
      </c>
      <c r="B34" s="52" t="n">
        <v>625.47</v>
      </c>
      <c r="C34" s="52" t="n">
        <v>342.4</v>
      </c>
      <c r="D34" s="52" t="n">
        <v>280.09</v>
      </c>
      <c r="E34" s="52" t="n">
        <v>18.75</v>
      </c>
      <c r="F34" s="52" t="n">
        <v>50.73</v>
      </c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customFormat="false" ht="14.1" hidden="false" customHeight="true" outlineLevel="0" collapsed="false">
      <c r="A35" s="10" t="n">
        <v>2010</v>
      </c>
      <c r="B35" s="52" t="n">
        <v>630.78</v>
      </c>
      <c r="C35" s="52" t="n">
        <v>343.62</v>
      </c>
      <c r="D35" s="52" t="n">
        <v>284.02</v>
      </c>
      <c r="E35" s="52" t="n">
        <v>16.39</v>
      </c>
      <c r="F35" s="52" t="n">
        <v>51.12</v>
      </c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14.1" hidden="false" customHeight="true" outlineLevel="0" collapsed="false">
      <c r="A36" s="10" t="n">
        <v>2011</v>
      </c>
      <c r="B36" s="52" t="n">
        <v>635.48</v>
      </c>
      <c r="C36" s="52" t="n">
        <v>344.72</v>
      </c>
      <c r="D36" s="52" t="n">
        <v>287.75</v>
      </c>
      <c r="E36" s="52" t="n">
        <v>10.39</v>
      </c>
      <c r="F36" s="52" t="n">
        <v>56.85</v>
      </c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customFormat="false" ht="14.1" hidden="false" customHeight="true" outlineLevel="0" collapsed="false">
      <c r="A37" s="10" t="n">
        <v>2012</v>
      </c>
      <c r="B37" s="52" t="n">
        <v>642.02</v>
      </c>
      <c r="C37" s="52" t="n">
        <v>346.1</v>
      </c>
      <c r="D37" s="52" t="n">
        <v>293.03</v>
      </c>
      <c r="E37" s="52" t="n">
        <v>6.68</v>
      </c>
      <c r="F37" s="52" t="n">
        <v>57.23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14.1" hidden="false" customHeight="true" outlineLevel="0" collapsed="false">
      <c r="A38" s="10" t="n">
        <v>2013</v>
      </c>
      <c r="B38" s="52" t="n">
        <v>644.64</v>
      </c>
      <c r="C38" s="52" t="n">
        <v>347.58</v>
      </c>
      <c r="D38" s="52" t="n">
        <v>294.11</v>
      </c>
      <c r="E38" s="53" t="n">
        <v>6.06</v>
      </c>
      <c r="F38" s="53" t="n">
        <v>57.6</v>
      </c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14.1" hidden="false" customHeight="true" outlineLevel="0" collapsed="false">
      <c r="A39" s="10" t="n">
        <v>2014</v>
      </c>
      <c r="B39" s="54" t="n">
        <v>655.32</v>
      </c>
      <c r="C39" s="54" t="n">
        <v>349.36</v>
      </c>
      <c r="D39" s="54" t="n">
        <v>297.7</v>
      </c>
      <c r="E39" s="55" t="n">
        <v>5.47</v>
      </c>
      <c r="F39" s="55" t="n">
        <v>56.45</v>
      </c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</row>
    <row r="40" customFormat="false" ht="14.1" hidden="false" customHeight="true" outlineLevel="0" collapsed="false">
      <c r="A40" s="10" t="n">
        <v>2015</v>
      </c>
      <c r="B40" s="52" t="n">
        <v>652.94</v>
      </c>
      <c r="C40" s="52" t="n">
        <v>349.7</v>
      </c>
      <c r="D40" s="52" t="n">
        <v>300.28</v>
      </c>
      <c r="E40" s="53" t="n">
        <v>4.6</v>
      </c>
      <c r="F40" s="53" t="n">
        <v>56.18</v>
      </c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</row>
    <row r="41" customFormat="false" ht="14.1" hidden="false" customHeight="true" outlineLevel="0" collapsed="false">
      <c r="A41" s="10" t="n">
        <v>2016</v>
      </c>
      <c r="B41" s="52" t="n">
        <v>629.9</v>
      </c>
      <c r="C41" s="52" t="n">
        <v>340.09</v>
      </c>
      <c r="D41" s="52" t="n">
        <v>289.81</v>
      </c>
      <c r="E41" s="53" t="n">
        <v>2.55</v>
      </c>
      <c r="F41" s="53" t="n">
        <v>33.61</v>
      </c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</row>
    <row r="42" customFormat="false" ht="14.1" hidden="false" customHeight="true" outlineLevel="0" collapsed="false">
      <c r="A42" s="10" t="n">
        <v>2017</v>
      </c>
      <c r="B42" s="52" t="n">
        <v>638.41</v>
      </c>
      <c r="C42" s="52" t="n">
        <v>342.32</v>
      </c>
      <c r="D42" s="52" t="n">
        <v>296.08</v>
      </c>
      <c r="E42" s="53" t="n">
        <v>2.04</v>
      </c>
      <c r="F42" s="53" t="n">
        <v>40.6</v>
      </c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</row>
    <row r="43" customFormat="false" ht="14.1" hidden="false" customHeight="true" outlineLevel="0" collapsed="false">
      <c r="A43" s="10" t="n">
        <v>2018</v>
      </c>
      <c r="B43" s="52" t="n">
        <v>648.91</v>
      </c>
      <c r="C43" s="52" t="n">
        <v>350.4</v>
      </c>
      <c r="D43" s="52" t="n">
        <v>298.51</v>
      </c>
      <c r="E43" s="53" t="n">
        <v>1.73</v>
      </c>
      <c r="F43" s="53" t="n">
        <v>43.03</v>
      </c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customFormat="false" ht="14.1" hidden="false" customHeight="true" outlineLevel="0" collapsed="false">
      <c r="A44" s="42" t="n">
        <v>2019</v>
      </c>
      <c r="B44" s="56" t="n">
        <v>641.2</v>
      </c>
      <c r="C44" s="52" t="n">
        <v>349.2</v>
      </c>
      <c r="D44" s="52" t="n">
        <v>292</v>
      </c>
      <c r="E44" s="53" t="n">
        <v>1.45</v>
      </c>
      <c r="F44" s="53" t="n">
        <v>34.74</v>
      </c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</row>
    <row r="45" customFormat="false" ht="14.1" hidden="false" customHeight="true" outlineLevel="0" collapsed="false">
      <c r="A45" s="42" t="n">
        <v>2020</v>
      </c>
      <c r="B45" s="56" t="n">
        <v>641.23</v>
      </c>
      <c r="C45" s="52" t="n">
        <v>344.09399</v>
      </c>
      <c r="D45" s="52" t="n">
        <v>297.13601</v>
      </c>
      <c r="E45" s="53" t="n">
        <v>1.05</v>
      </c>
      <c r="F45" s="53" t="n">
        <v>32.96</v>
      </c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</row>
    <row r="46" customFormat="false" ht="14.1" hidden="false" customHeight="true" outlineLevel="0" collapsed="false">
      <c r="A46" s="24" t="n">
        <v>2021</v>
      </c>
      <c r="B46" s="57" t="n">
        <v>646.52</v>
      </c>
      <c r="C46" s="58" t="n">
        <v>347.4008406</v>
      </c>
      <c r="D46" s="58" t="n">
        <v>299.12</v>
      </c>
      <c r="E46" s="59" t="n">
        <v>0.46</v>
      </c>
      <c r="F46" s="59" t="n">
        <v>30.7</v>
      </c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</row>
    <row r="47" customFormat="false" ht="14.1" hidden="false" customHeight="true" outlineLevel="0" collapsed="false">
      <c r="A47" s="48" t="s">
        <v>24</v>
      </c>
      <c r="B47" s="48"/>
      <c r="C47" s="48"/>
      <c r="D47" s="48"/>
      <c r="E47" s="48"/>
      <c r="F47" s="48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</row>
    <row r="48" customFormat="false" ht="1.5" hidden="false" customHeight="tru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customFormat="false" ht="1.5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</row>
    <row r="50" customFormat="false" ht="1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customFormat="false" ht="1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</row>
    <row r="52" customFormat="false" ht="1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</row>
    <row r="53" customFormat="false" ht="1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</row>
    <row r="54" customFormat="false" ht="1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</row>
    <row r="55" customFormat="false" ht="1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</row>
    <row r="56" customFormat="false" ht="1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</row>
    <row r="57" customFormat="false" ht="1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</row>
    <row r="58" customFormat="false" ht="1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</row>
    <row r="59" customFormat="false" ht="1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</row>
    <row r="60" customFormat="false" ht="1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</row>
    <row r="61" customFormat="false" ht="1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</row>
    <row r="62" customFormat="false" ht="1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</row>
    <row r="63" customFormat="false" ht="1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</row>
    <row r="65" customFormat="false" ht="1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</row>
    <row r="67" customFormat="false" ht="1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</row>
    <row r="68" customFormat="false" ht="1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</row>
    <row r="69" customFormat="false" ht="1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</row>
    <row r="70" customFormat="false" ht="1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</row>
    <row r="71" customFormat="false" ht="1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</row>
    <row r="72" customFormat="false" ht="1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</row>
    <row r="73" customFormat="false" ht="1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</row>
    <row r="74" customFormat="false" ht="1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</row>
    <row r="75" customFormat="false" ht="1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</row>
    <row r="76" customFormat="false" ht="1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</row>
    <row r="77" customFormat="false" ht="1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</row>
    <row r="78" customFormat="false" ht="1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</row>
    <row r="79" customFormat="false" ht="1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</row>
    <row r="80" customFormat="false" ht="1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</row>
    <row r="81" customFormat="false" ht="1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</row>
    <row r="82" customFormat="false" ht="1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</row>
    <row r="83" customFormat="false" ht="1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</row>
    <row r="84" customFormat="false" ht="1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</row>
    <row r="85" customFormat="false" ht="1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</row>
    <row r="86" customFormat="false" ht="1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</row>
    <row r="87" customFormat="false" ht="1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</row>
    <row r="88" customFormat="false" ht="1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</row>
    <row r="89" customFormat="false" ht="1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</row>
    <row r="90" customFormat="false" ht="1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</row>
    <row r="91" customFormat="false" ht="1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</row>
    <row r="92" customFormat="false" ht="1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</row>
    <row r="93" customFormat="false" ht="1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</row>
    <row r="94" customFormat="false" ht="1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</row>
    <row r="95" customFormat="false" ht="1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</row>
    <row r="96" customFormat="false" ht="1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</row>
    <row r="97" customFormat="false" ht="1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</row>
    <row r="98" customFormat="false" ht="1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</row>
    <row r="99" customFormat="false" ht="1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</row>
    <row r="100" customFormat="false" ht="1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</row>
    <row r="101" customFormat="false" ht="1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</row>
    <row r="102" customFormat="false" ht="1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</row>
    <row r="103" customFormat="false" ht="1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</row>
    <row r="104" customFormat="false" ht="1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</row>
    <row r="105" customFormat="false" ht="1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</row>
    <row r="106" customFormat="false" ht="1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</row>
    <row r="107" customFormat="false" ht="1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</row>
    <row r="108" customFormat="false" ht="1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</row>
    <row r="109" customFormat="false" ht="1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</row>
    <row r="110" customFormat="false" ht="1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</row>
    <row r="111" customFormat="false" ht="1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</row>
    <row r="112" customFormat="false" ht="1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</row>
    <row r="113" customFormat="false" ht="1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</row>
    <row r="114" customFormat="false" ht="1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</row>
    <row r="115" customFormat="false" ht="1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</row>
    <row r="116" customFormat="false" ht="1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</row>
    <row r="117" customFormat="false" ht="1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</row>
    <row r="118" customFormat="false" ht="1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</row>
    <row r="119" customFormat="false" ht="1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</row>
    <row r="120" customFormat="false" ht="1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</row>
    <row r="121" customFormat="false" ht="1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</row>
    <row r="122" customFormat="false" ht="1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</row>
    <row r="123" customFormat="false" ht="1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</row>
    <row r="124" customFormat="false" ht="1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</row>
    <row r="125" customFormat="false" ht="1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</row>
    <row r="126" customFormat="false" ht="1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</row>
    <row r="127" customFormat="false" ht="1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</row>
    <row r="128" customFormat="false" ht="1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</row>
    <row r="129" customFormat="false" ht="1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</row>
    <row r="130" customFormat="false" ht="1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</row>
    <row r="131" customFormat="false" ht="1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</row>
    <row r="132" customFormat="false" ht="1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</row>
    <row r="133" customFormat="false" ht="1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</row>
    <row r="134" customFormat="false" ht="1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</row>
    <row r="135" customFormat="false" ht="1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</row>
    <row r="136" customFormat="false" ht="1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</row>
    <row r="137" customFormat="false" ht="1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</row>
    <row r="138" customFormat="false" ht="1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</row>
    <row r="139" customFormat="false" ht="1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</row>
    <row r="140" customFormat="false" ht="1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</row>
    <row r="141" customFormat="false" ht="1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</row>
    <row r="142" customFormat="false" ht="1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</row>
    <row r="144" customFormat="false" ht="1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</row>
    <row r="146" customFormat="false" ht="1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</row>
    <row r="147" customFormat="false" ht="1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</row>
    <row r="148" customFormat="false" ht="1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</row>
    <row r="149" customFormat="false" ht="1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</row>
    <row r="150" customFormat="false" ht="1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</row>
    <row r="151" customFormat="false" ht="1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</row>
    <row r="152" customFormat="false" ht="1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</row>
    <row r="153" customFormat="false" ht="1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</row>
    <row r="154" customFormat="false" ht="1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</row>
    <row r="155" customFormat="false" ht="1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</row>
    <row r="156" customFormat="false" ht="1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</row>
    <row r="157" customFormat="false" ht="1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</row>
    <row r="158" customFormat="false" ht="1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</row>
    <row r="159" customFormat="false" ht="1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</row>
    <row r="160" customFormat="false" ht="1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</row>
    <row r="161" customFormat="false" ht="1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</row>
    <row r="162" customFormat="false" ht="1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</row>
    <row r="163" customFormat="false" ht="1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</row>
    <row r="164" customFormat="false" ht="12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</row>
    <row r="165" customFormat="false" ht="12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</row>
    <row r="166" customFormat="false" ht="12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</row>
    <row r="167" customFormat="false" ht="12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</row>
    <row r="168" customFormat="false" ht="12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</row>
    <row r="169" customFormat="false" ht="12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</row>
    <row r="170" customFormat="false" ht="12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</row>
    <row r="171" customFormat="false" ht="12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</row>
    <row r="172" customFormat="false" ht="12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</row>
    <row r="173" customFormat="false" ht="12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</row>
    <row r="174" customFormat="false" ht="12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</row>
    <row r="175" customFormat="false" ht="12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</row>
    <row r="176" customFormat="false" ht="12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</row>
    <row r="177" customFormat="false" ht="12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</row>
    <row r="178" customFormat="false" ht="12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</row>
    <row r="179" customFormat="false" ht="12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</row>
    <row r="180" customFormat="false" ht="12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</row>
    <row r="181" customFormat="false" ht="12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</row>
    <row r="182" customFormat="false" ht="12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</row>
    <row r="183" customFormat="false" ht="12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</row>
    <row r="184" customFormat="false" ht="12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</row>
    <row r="185" customFormat="false" ht="12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</row>
    <row r="186" customFormat="false" ht="12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</row>
    <row r="187" customFormat="false" ht="12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</row>
    <row r="188" customFormat="false" ht="12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</row>
    <row r="189" customFormat="false" ht="12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</row>
    <row r="190" customFormat="false" ht="12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</row>
    <row r="191" customFormat="false" ht="12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</row>
    <row r="192" customFormat="false" ht="12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</row>
    <row r="193" customFormat="false" ht="12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</row>
    <row r="194" customFormat="false" ht="12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</row>
    <row r="195" customFormat="false" ht="12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</row>
    <row r="196" customFormat="false" ht="12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</row>
    <row r="197" customFormat="false" ht="12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</row>
    <row r="198" customFormat="false" ht="12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</row>
    <row r="199" customFormat="false" ht="12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</row>
    <row r="200" customFormat="false" ht="12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</row>
    <row r="201" customFormat="false" ht="12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</row>
    <row r="202" customFormat="false" ht="12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</row>
    <row r="203" customFormat="false" ht="12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</row>
    <row r="204" customFormat="false" ht="12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</row>
    <row r="205" customFormat="false" ht="12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</row>
    <row r="206" customFormat="false" ht="12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</row>
    <row r="207" customFormat="false" ht="12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</row>
    <row r="208" customFormat="false" ht="12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</row>
    <row r="209" customFormat="false" ht="12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</row>
    <row r="210" customFormat="false" ht="12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</row>
    <row r="211" customFormat="false" ht="12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</row>
    <row r="212" customFormat="false" ht="12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</row>
    <row r="213" customFormat="false" ht="12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</row>
    <row r="214" customFormat="false" ht="12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</row>
    <row r="215" customFormat="false" ht="12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</row>
    <row r="216" customFormat="false" ht="12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</row>
    <row r="217" customFormat="false" ht="12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</row>
    <row r="218" customFormat="false" ht="12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</row>
    <row r="219" customFormat="false" ht="12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</row>
    <row r="220" customFormat="false" ht="12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</row>
    <row r="221" customFormat="false" ht="12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</row>
    <row r="222" customFormat="false" ht="12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</row>
    <row r="223" customFormat="false" ht="12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</row>
    <row r="224" customFormat="false" ht="12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</row>
    <row r="225" customFormat="false" ht="12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</row>
    <row r="226" customFormat="false" ht="12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</row>
    <row r="227" customFormat="false" ht="12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</row>
    <row r="228" customFormat="false" ht="12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</row>
    <row r="229" customFormat="false" ht="12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</row>
    <row r="230" customFormat="false" ht="12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</row>
    <row r="231" customFormat="false" ht="12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</row>
    <row r="232" customFormat="false" ht="12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</row>
    <row r="233" customFormat="false" ht="12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</row>
    <row r="234" customFormat="false" ht="12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</row>
    <row r="235" customFormat="false" ht="12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</row>
    <row r="236" customFormat="false" ht="12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</row>
    <row r="237" customFormat="false" ht="12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</row>
    <row r="238" customFormat="false" ht="12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</row>
    <row r="239" customFormat="false" ht="12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</row>
    <row r="240" customFormat="false" ht="12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</row>
    <row r="241" customFormat="false" ht="12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</row>
    <row r="242" customFormat="false" ht="12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</row>
    <row r="243" customFormat="false" ht="12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</row>
    <row r="244" customFormat="false" ht="12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</row>
    <row r="245" customFormat="false" ht="12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</row>
    <row r="246" customFormat="false" ht="12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</row>
    <row r="247" customFormat="false" ht="12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</row>
    <row r="248" customFormat="false" ht="12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</row>
    <row r="249" customFormat="false" ht="12" hidden="false" customHeight="false" outlineLevel="0" collapsed="false"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</row>
    <row r="250" customFormat="false" ht="12" hidden="false" customHeight="false" outlineLevel="0" collapsed="false"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</row>
  </sheetData>
  <mergeCells count="7">
    <mergeCell ref="A1:F1"/>
    <mergeCell ref="A3:A4"/>
    <mergeCell ref="B3:B4"/>
    <mergeCell ref="C3:D3"/>
    <mergeCell ref="E3:E4"/>
    <mergeCell ref="F3:F4"/>
    <mergeCell ref="A47:F47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9"/>
  <sheetViews>
    <sheetView showFormulas="false" showGridLines="true" showRowColHeaders="true" showZeros="false" rightToLeft="false" tabSelected="false" showOutlineSymbols="true" defaultGridColor="true" view="normal" topLeftCell="A24" colorId="64" zoomScale="100" zoomScaleNormal="100" zoomScalePageLayoutView="100" workbookViewId="0">
      <selection pane="topLeft" activeCell="F41" activeCellId="0" sqref="F41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5" min="2" style="1" width="13.62"/>
    <col collapsed="false" customWidth="true" hidden="false" outlineLevel="0" max="6" min="6" style="1" width="13.87"/>
    <col collapsed="false" customWidth="true" hidden="false" outlineLevel="0" max="8" min="7" style="1" width="0.24"/>
    <col collapsed="false" customWidth="false" hidden="false" outlineLevel="0" max="257" min="9" style="1" width="8.74"/>
  </cols>
  <sheetData>
    <row r="1" s="3" customFormat="true" ht="30" hidden="false" customHeight="true" outlineLevel="0" collapsed="false">
      <c r="A1" s="2" t="s">
        <v>3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49"/>
      <c r="B2" s="49"/>
      <c r="C2" s="49"/>
      <c r="D2" s="49"/>
      <c r="E2" s="6" t="s">
        <v>31</v>
      </c>
      <c r="F2" s="6"/>
    </row>
    <row r="3" customFormat="false" ht="9.95" hidden="false" customHeight="true" outlineLevel="0" collapsed="false">
      <c r="A3" s="7" t="s">
        <v>3</v>
      </c>
      <c r="B3" s="9" t="s">
        <v>32</v>
      </c>
      <c r="C3" s="31"/>
      <c r="D3" s="31"/>
      <c r="E3" s="8" t="s">
        <v>33</v>
      </c>
      <c r="F3" s="9" t="s">
        <v>34</v>
      </c>
    </row>
    <row r="4" customFormat="false" ht="39.95" hidden="false" customHeight="true" outlineLevel="0" collapsed="false">
      <c r="A4" s="7"/>
      <c r="B4" s="9"/>
      <c r="C4" s="33" t="s">
        <v>35</v>
      </c>
      <c r="D4" s="33" t="s">
        <v>36</v>
      </c>
      <c r="E4" s="8"/>
      <c r="F4" s="9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</row>
    <row r="5" customFormat="false" ht="14.1" hidden="false" customHeight="true" outlineLevel="0" collapsed="false">
      <c r="A5" s="10" t="n">
        <v>1980</v>
      </c>
      <c r="B5" s="13" t="n">
        <v>120</v>
      </c>
      <c r="C5" s="13" t="n">
        <v>101</v>
      </c>
      <c r="D5" s="13" t="n">
        <v>151</v>
      </c>
      <c r="E5" s="13" t="n">
        <v>36</v>
      </c>
      <c r="F5" s="13" t="n">
        <v>75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0" t="n">
        <v>1981</v>
      </c>
      <c r="B6" s="13" t="n">
        <v>129</v>
      </c>
      <c r="C6" s="13" t="n">
        <v>135</v>
      </c>
      <c r="D6" s="13" t="n">
        <v>124</v>
      </c>
      <c r="E6" s="13" t="n">
        <v>33</v>
      </c>
      <c r="F6" s="13" t="n">
        <v>49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14.1" hidden="false" customHeight="true" outlineLevel="0" collapsed="false">
      <c r="A7" s="10" t="n">
        <v>1982</v>
      </c>
      <c r="B7" s="13" t="n">
        <v>162</v>
      </c>
      <c r="C7" s="13" t="n">
        <v>173</v>
      </c>
      <c r="D7" s="13" t="n">
        <v>152</v>
      </c>
      <c r="E7" s="13" t="n">
        <v>36</v>
      </c>
      <c r="F7" s="13" t="n">
        <v>82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14.1" hidden="false" customHeight="true" outlineLevel="0" collapsed="false">
      <c r="A8" s="10" t="n">
        <v>1983</v>
      </c>
      <c r="B8" s="13" t="n">
        <v>203</v>
      </c>
      <c r="C8" s="13" t="n">
        <v>247</v>
      </c>
      <c r="D8" s="13" t="n">
        <v>165</v>
      </c>
      <c r="E8" s="13" t="n">
        <v>36</v>
      </c>
      <c r="F8" s="13" t="n">
        <v>83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4.1" hidden="false" customHeight="true" outlineLevel="0" collapsed="false">
      <c r="A9" s="10" t="n">
        <v>1984</v>
      </c>
      <c r="B9" s="13" t="n">
        <v>207</v>
      </c>
      <c r="C9" s="13" t="n">
        <v>250</v>
      </c>
      <c r="D9" s="13" t="n">
        <v>164</v>
      </c>
      <c r="E9" s="13" t="n">
        <v>60</v>
      </c>
      <c r="F9" s="13" t="n">
        <v>91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4.1" hidden="false" customHeight="true" outlineLevel="0" collapsed="false">
      <c r="A10" s="10" t="n">
        <v>1985</v>
      </c>
      <c r="B10" s="13" t="n">
        <v>183</v>
      </c>
      <c r="C10" s="13" t="n">
        <v>332</v>
      </c>
      <c r="D10" s="13" t="n">
        <v>135</v>
      </c>
      <c r="E10" s="13" t="n">
        <v>41</v>
      </c>
      <c r="F10" s="13" t="n">
        <v>73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4.1" hidden="false" customHeight="true" outlineLevel="0" collapsed="false">
      <c r="A11" s="10" t="n">
        <v>1986</v>
      </c>
      <c r="B11" s="13" t="n">
        <v>189</v>
      </c>
      <c r="C11" s="13" t="n">
        <v>238</v>
      </c>
      <c r="D11" s="13" t="n">
        <v>142</v>
      </c>
      <c r="E11" s="13" t="n">
        <v>43</v>
      </c>
      <c r="F11" s="13" t="n">
        <v>81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customFormat="false" ht="14.1" hidden="false" customHeight="true" outlineLevel="0" collapsed="false">
      <c r="A12" s="10" t="n">
        <v>1987</v>
      </c>
      <c r="B12" s="13" t="n">
        <v>207</v>
      </c>
      <c r="C12" s="13" t="n">
        <v>234</v>
      </c>
      <c r="D12" s="13" t="n">
        <v>179</v>
      </c>
      <c r="E12" s="13" t="n">
        <v>54</v>
      </c>
      <c r="F12" s="13" t="n">
        <v>115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14.1" hidden="false" customHeight="true" outlineLevel="0" collapsed="false">
      <c r="A13" s="10" t="n">
        <v>1988</v>
      </c>
      <c r="B13" s="13" t="n">
        <v>228</v>
      </c>
      <c r="C13" s="13" t="n">
        <v>225</v>
      </c>
      <c r="D13" s="13" t="n">
        <v>199</v>
      </c>
      <c r="E13" s="13" t="n">
        <v>53</v>
      </c>
      <c r="F13" s="13" t="n">
        <v>114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14.1" hidden="false" customHeight="true" outlineLevel="0" collapsed="false">
      <c r="A14" s="10" t="n">
        <v>1989</v>
      </c>
      <c r="B14" s="13" t="n">
        <v>241</v>
      </c>
      <c r="C14" s="13" t="n">
        <v>266</v>
      </c>
      <c r="D14" s="13" t="n">
        <v>214</v>
      </c>
      <c r="E14" s="13" t="n">
        <v>47</v>
      </c>
      <c r="F14" s="13" t="n">
        <v>130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</row>
    <row r="15" customFormat="false" ht="14.1" hidden="false" customHeight="true" outlineLevel="0" collapsed="false">
      <c r="A15" s="10" t="n">
        <v>1990</v>
      </c>
      <c r="B15" s="13" t="n">
        <v>255</v>
      </c>
      <c r="C15" s="13" t="n">
        <v>275</v>
      </c>
      <c r="D15" s="13" t="n">
        <v>233</v>
      </c>
      <c r="E15" s="13" t="n">
        <v>56</v>
      </c>
      <c r="F15" s="13" t="n">
        <v>142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14.1" hidden="false" customHeight="true" outlineLevel="0" collapsed="false">
      <c r="A16" s="10" t="n">
        <v>1991</v>
      </c>
      <c r="B16" s="13" t="n">
        <v>288</v>
      </c>
      <c r="C16" s="13" t="n">
        <v>296</v>
      </c>
      <c r="D16" s="13" t="n">
        <v>278</v>
      </c>
      <c r="E16" s="13" t="n">
        <v>58</v>
      </c>
      <c r="F16" s="13" t="n">
        <v>153</v>
      </c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14.1" hidden="false" customHeight="true" outlineLevel="0" collapsed="false">
      <c r="A17" s="10" t="n">
        <v>1992</v>
      </c>
      <c r="B17" s="13" t="n">
        <v>297</v>
      </c>
      <c r="C17" s="13" t="n">
        <v>305</v>
      </c>
      <c r="D17" s="13" t="n">
        <v>286</v>
      </c>
      <c r="E17" s="13" t="n">
        <v>26</v>
      </c>
      <c r="F17" s="13" t="n">
        <v>161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customFormat="false" ht="14.1" hidden="false" customHeight="true" outlineLevel="0" collapsed="false">
      <c r="A18" s="10" t="n">
        <v>1993</v>
      </c>
      <c r="B18" s="13" t="n">
        <v>287</v>
      </c>
      <c r="C18" s="13" t="n">
        <v>309</v>
      </c>
      <c r="D18" s="13" t="n">
        <v>259</v>
      </c>
      <c r="E18" s="13" t="n">
        <v>30</v>
      </c>
      <c r="F18" s="13" t="n">
        <v>161</v>
      </c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</row>
    <row r="19" customFormat="false" ht="14.1" hidden="false" customHeight="true" outlineLevel="0" collapsed="false">
      <c r="A19" s="10" t="n">
        <v>1994</v>
      </c>
      <c r="B19" s="13" t="n">
        <v>314</v>
      </c>
      <c r="C19" s="13" t="n">
        <v>322</v>
      </c>
      <c r="D19" s="13" t="n">
        <v>303</v>
      </c>
      <c r="E19" s="13" t="n">
        <v>47</v>
      </c>
      <c r="F19" s="13" t="n">
        <v>202</v>
      </c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</row>
    <row r="20" customFormat="false" ht="14.1" hidden="false" customHeight="true" outlineLevel="0" collapsed="false">
      <c r="A20" s="10" t="n">
        <v>1995</v>
      </c>
      <c r="B20" s="13" t="n">
        <v>325</v>
      </c>
      <c r="C20" s="13" t="n">
        <v>342</v>
      </c>
      <c r="D20" s="13" t="n">
        <v>303</v>
      </c>
      <c r="E20" s="13" t="n">
        <v>48</v>
      </c>
      <c r="F20" s="13" t="n">
        <v>259</v>
      </c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</row>
    <row r="21" customFormat="false" ht="14.1" hidden="false" customHeight="true" outlineLevel="0" collapsed="false">
      <c r="A21" s="10" t="n">
        <v>1996</v>
      </c>
      <c r="B21" s="13" t="n">
        <v>334</v>
      </c>
      <c r="C21" s="13" t="n">
        <v>354</v>
      </c>
      <c r="D21" s="13" t="n">
        <v>308</v>
      </c>
      <c r="E21" s="13" t="n">
        <v>51</v>
      </c>
      <c r="F21" s="13" t="n">
        <v>219</v>
      </c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customFormat="false" ht="14.1" hidden="false" customHeight="true" outlineLevel="0" collapsed="false">
      <c r="A22" s="10" t="n">
        <v>1997</v>
      </c>
      <c r="B22" s="13" t="n">
        <v>353</v>
      </c>
      <c r="C22" s="13" t="n">
        <v>382</v>
      </c>
      <c r="D22" s="13" t="n">
        <v>315</v>
      </c>
      <c r="E22" s="13" t="n">
        <v>54</v>
      </c>
      <c r="F22" s="13" t="n">
        <v>229</v>
      </c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14.1" hidden="false" customHeight="true" outlineLevel="0" collapsed="false">
      <c r="A23" s="10" t="n">
        <v>1998</v>
      </c>
      <c r="B23" s="13" t="n">
        <v>306</v>
      </c>
      <c r="C23" s="13" t="n">
        <v>322</v>
      </c>
      <c r="D23" s="13" t="n">
        <v>286</v>
      </c>
      <c r="E23" s="13" t="n">
        <v>59</v>
      </c>
      <c r="F23" s="13" t="n">
        <v>224</v>
      </c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</row>
    <row r="24" customFormat="false" ht="14.1" hidden="false" customHeight="true" outlineLevel="0" collapsed="false">
      <c r="A24" s="10" t="n">
        <v>1999</v>
      </c>
      <c r="B24" s="13" t="n">
        <v>385</v>
      </c>
      <c r="C24" s="13" t="n">
        <v>402</v>
      </c>
      <c r="D24" s="13" t="n">
        <v>364</v>
      </c>
      <c r="E24" s="13" t="n">
        <v>66</v>
      </c>
      <c r="F24" s="13" t="n">
        <v>266</v>
      </c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14.1" hidden="false" customHeight="true" outlineLevel="0" collapsed="false">
      <c r="A25" s="10" t="n">
        <v>2000</v>
      </c>
      <c r="B25" s="13" t="n">
        <v>380</v>
      </c>
      <c r="C25" s="13" t="n">
        <v>403</v>
      </c>
      <c r="D25" s="13" t="n">
        <v>352</v>
      </c>
      <c r="E25" s="13" t="n">
        <v>61</v>
      </c>
      <c r="F25" s="13" t="n">
        <v>262</v>
      </c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14.1" hidden="false" customHeight="true" outlineLevel="0" collapsed="false">
      <c r="A26" s="10" t="n">
        <v>2001</v>
      </c>
      <c r="B26" s="13" t="n">
        <v>392</v>
      </c>
      <c r="C26" s="13" t="n">
        <v>401</v>
      </c>
      <c r="D26" s="13" t="n">
        <v>380</v>
      </c>
      <c r="E26" s="13" t="n">
        <v>67</v>
      </c>
      <c r="F26" s="13" t="n">
        <v>265</v>
      </c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14.1" hidden="false" customHeight="true" outlineLevel="0" collapsed="false">
      <c r="A27" s="10" t="n">
        <v>2002</v>
      </c>
      <c r="B27" s="13" t="n">
        <v>381</v>
      </c>
      <c r="C27" s="13" t="n">
        <v>392</v>
      </c>
      <c r="D27" s="13" t="n">
        <v>367</v>
      </c>
      <c r="E27" s="13" t="n">
        <v>62</v>
      </c>
      <c r="F27" s="13" t="n">
        <v>252</v>
      </c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</row>
    <row r="28" customFormat="false" ht="14.1" hidden="false" customHeight="true" outlineLevel="0" collapsed="false">
      <c r="A28" s="10" t="n">
        <v>2003</v>
      </c>
      <c r="B28" s="13" t="n">
        <v>306</v>
      </c>
      <c r="C28" s="13" t="n">
        <v>397</v>
      </c>
      <c r="D28" s="13" t="n">
        <v>188</v>
      </c>
      <c r="E28" s="13" t="n">
        <v>42</v>
      </c>
      <c r="F28" s="13" t="n">
        <v>202</v>
      </c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14.1" hidden="false" customHeight="true" outlineLevel="0" collapsed="false">
      <c r="A29" s="10" t="n">
        <v>2004</v>
      </c>
      <c r="B29" s="13" t="n">
        <v>384</v>
      </c>
      <c r="C29" s="13" t="n">
        <v>397</v>
      </c>
      <c r="D29" s="13" t="n">
        <v>368</v>
      </c>
      <c r="E29" s="13" t="n">
        <v>46</v>
      </c>
      <c r="F29" s="13" t="n">
        <v>249</v>
      </c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14.1" hidden="false" customHeight="true" outlineLevel="0" collapsed="false">
      <c r="A30" s="10" t="n">
        <v>2005</v>
      </c>
      <c r="B30" s="13" t="n">
        <v>380</v>
      </c>
      <c r="C30" s="13" t="n">
        <v>396</v>
      </c>
      <c r="D30" s="13" t="n">
        <v>359</v>
      </c>
      <c r="E30" s="13" t="n">
        <v>46</v>
      </c>
      <c r="F30" s="13" t="n">
        <v>261</v>
      </c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</row>
    <row r="31" customFormat="false" ht="14.1" hidden="false" customHeight="true" outlineLevel="0" collapsed="false">
      <c r="A31" s="10" t="n">
        <v>2006</v>
      </c>
      <c r="B31" s="13" t="n">
        <v>400</v>
      </c>
      <c r="C31" s="13" t="n">
        <v>418</v>
      </c>
      <c r="D31" s="13" t="n">
        <v>378</v>
      </c>
      <c r="E31" s="13" t="n">
        <v>75</v>
      </c>
      <c r="F31" s="13" t="n">
        <v>284</v>
      </c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14.1" hidden="false" customHeight="true" outlineLevel="0" collapsed="false">
      <c r="A32" s="10" t="n">
        <v>2007</v>
      </c>
      <c r="B32" s="13" t="n">
        <v>423</v>
      </c>
      <c r="C32" s="13" t="n">
        <v>443</v>
      </c>
      <c r="D32" s="13" t="n">
        <v>402</v>
      </c>
      <c r="E32" s="13" t="n">
        <v>59</v>
      </c>
      <c r="F32" s="13" t="n">
        <v>298</v>
      </c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customFormat="false" ht="14.1" hidden="false" customHeight="true" outlineLevel="0" collapsed="false">
      <c r="A33" s="10" t="n">
        <v>2008</v>
      </c>
      <c r="B33" s="13" t="n">
        <v>428</v>
      </c>
      <c r="C33" s="13" t="n">
        <v>452</v>
      </c>
      <c r="D33" s="13" t="n">
        <v>404</v>
      </c>
      <c r="E33" s="13" t="n">
        <v>59</v>
      </c>
      <c r="F33" s="13" t="n">
        <v>298</v>
      </c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</row>
    <row r="34" customFormat="false" ht="14.1" hidden="false" customHeight="true" outlineLevel="0" collapsed="false">
      <c r="A34" s="10" t="n">
        <v>2009</v>
      </c>
      <c r="B34" s="13" t="n">
        <v>430</v>
      </c>
      <c r="C34" s="13" t="n">
        <v>455</v>
      </c>
      <c r="D34" s="13" t="n">
        <v>403</v>
      </c>
      <c r="E34" s="13" t="n">
        <v>54</v>
      </c>
      <c r="F34" s="13" t="n">
        <v>312</v>
      </c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customFormat="false" ht="14.1" hidden="false" customHeight="true" outlineLevel="0" collapsed="false">
      <c r="A35" s="10" t="n">
        <v>2010</v>
      </c>
      <c r="B35" s="13" t="n">
        <v>430</v>
      </c>
      <c r="C35" s="13" t="n">
        <v>457</v>
      </c>
      <c r="D35" s="13" t="n">
        <v>400</v>
      </c>
      <c r="E35" s="13" t="n">
        <v>53</v>
      </c>
      <c r="F35" s="13" t="n">
        <v>311</v>
      </c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14.1" hidden="false" customHeight="true" outlineLevel="0" collapsed="false">
      <c r="A36" s="10" t="n">
        <v>2011</v>
      </c>
      <c r="B36" s="13" t="n">
        <v>430</v>
      </c>
      <c r="C36" s="13" t="n">
        <v>459</v>
      </c>
      <c r="D36" s="13" t="n">
        <v>399</v>
      </c>
      <c r="E36" s="13" t="n">
        <v>56</v>
      </c>
      <c r="F36" s="13" t="n">
        <v>301</v>
      </c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customFormat="false" ht="14.1" hidden="false" customHeight="true" outlineLevel="0" collapsed="false">
      <c r="A37" s="10" t="n">
        <v>2012</v>
      </c>
      <c r="B37" s="13" t="n">
        <v>437</v>
      </c>
      <c r="C37" s="13" t="n">
        <v>461</v>
      </c>
      <c r="D37" s="13" t="n">
        <v>411</v>
      </c>
      <c r="E37" s="13" t="n">
        <v>56</v>
      </c>
      <c r="F37" s="13" t="n">
        <v>301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14.1" hidden="false" customHeight="true" outlineLevel="0" collapsed="false">
      <c r="A38" s="10" t="n">
        <v>2013</v>
      </c>
      <c r="B38" s="13" t="n">
        <v>438</v>
      </c>
      <c r="C38" s="13" t="n">
        <v>462</v>
      </c>
      <c r="D38" s="13" t="n">
        <v>413</v>
      </c>
      <c r="E38" s="13" t="n">
        <v>66</v>
      </c>
      <c r="F38" s="13" t="n">
        <v>306</v>
      </c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14.1" hidden="false" customHeight="true" outlineLevel="0" collapsed="false">
      <c r="A39" s="10" t="n">
        <v>2014</v>
      </c>
      <c r="B39" s="13" t="n">
        <v>435</v>
      </c>
      <c r="C39" s="13" t="n">
        <v>471</v>
      </c>
      <c r="D39" s="13" t="n">
        <v>404</v>
      </c>
      <c r="E39" s="11" t="n">
        <v>64</v>
      </c>
      <c r="F39" s="13" t="n">
        <v>307</v>
      </c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</row>
    <row r="40" customFormat="false" ht="14.1" hidden="false" customHeight="true" outlineLevel="0" collapsed="false">
      <c r="A40" s="10" t="n">
        <v>2015</v>
      </c>
      <c r="B40" s="13" t="n">
        <v>445</v>
      </c>
      <c r="C40" s="13" t="n">
        <v>484</v>
      </c>
      <c r="D40" s="13" t="n">
        <v>403</v>
      </c>
      <c r="E40" s="13" t="n">
        <v>68</v>
      </c>
      <c r="F40" s="13" t="n">
        <v>297</v>
      </c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</row>
    <row r="41" customFormat="false" ht="14.1" hidden="false" customHeight="true" outlineLevel="0" collapsed="false">
      <c r="A41" s="10" t="n">
        <v>2016</v>
      </c>
      <c r="B41" s="60" t="n">
        <v>450</v>
      </c>
      <c r="C41" s="13" t="n">
        <v>482</v>
      </c>
      <c r="D41" s="13" t="n">
        <v>411</v>
      </c>
      <c r="E41" s="13" t="n">
        <v>65</v>
      </c>
      <c r="F41" s="13" t="n">
        <v>299</v>
      </c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</row>
    <row r="42" customFormat="false" ht="14.1" hidden="false" customHeight="true" outlineLevel="0" collapsed="false">
      <c r="A42" s="10" t="n">
        <v>2017</v>
      </c>
      <c r="B42" s="61" t="n">
        <v>452</v>
      </c>
      <c r="C42" s="62" t="n">
        <v>483</v>
      </c>
      <c r="D42" s="62" t="n">
        <v>415</v>
      </c>
      <c r="E42" s="62" t="n">
        <v>73</v>
      </c>
      <c r="F42" s="62" t="n">
        <v>308</v>
      </c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</row>
    <row r="43" customFormat="false" ht="14.1" hidden="false" customHeight="true" outlineLevel="0" collapsed="false">
      <c r="A43" s="63" t="n">
        <v>2018</v>
      </c>
      <c r="B43" s="64" t="n">
        <v>442.44764297052</v>
      </c>
      <c r="C43" s="65" t="n">
        <v>454.042237442922</v>
      </c>
      <c r="D43" s="65" t="n">
        <v>428.837559880741</v>
      </c>
      <c r="E43" s="65" t="n">
        <v>110.867052023121</v>
      </c>
      <c r="F43" s="65" t="n">
        <v>292.303044387637</v>
      </c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customFormat="false" ht="14.1" hidden="false" customHeight="true" outlineLevel="0" collapsed="false">
      <c r="A44" s="66" t="n">
        <v>2019</v>
      </c>
      <c r="B44" s="64" t="n">
        <f aca="false">('10-3'!B44*1000)/('10-4'!B44*10000)</f>
        <v>454.628197130381</v>
      </c>
      <c r="C44" s="65" t="n">
        <f aca="false">('10-3'!C44*1000)/('10-4'!C44*10000)</f>
        <v>478</v>
      </c>
      <c r="D44" s="65" t="n">
        <f aca="false">('10-3'!D44*1000)/('10-4'!D44*10000)</f>
        <v>426.678082191781</v>
      </c>
      <c r="E44" s="65" t="n">
        <v>91</v>
      </c>
      <c r="F44" s="65" t="n">
        <f aca="false">('10-3'!F44*1000)/('10-4'!F44*10000)</f>
        <v>282.245250431779</v>
      </c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</row>
    <row r="45" customFormat="false" ht="14.1" hidden="false" customHeight="true" outlineLevel="0" collapsed="false">
      <c r="A45" s="66" t="n">
        <v>2020</v>
      </c>
      <c r="B45" s="64" t="n">
        <v>464.635444071003</v>
      </c>
      <c r="C45" s="65" t="n">
        <v>491.22</v>
      </c>
      <c r="D45" s="65" t="n">
        <v>433.85</v>
      </c>
      <c r="E45" s="65" t="n">
        <v>89</v>
      </c>
      <c r="F45" s="65" t="n">
        <v>282</v>
      </c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</row>
    <row r="46" customFormat="false" ht="14.1" hidden="false" customHeight="true" outlineLevel="0" collapsed="false">
      <c r="A46" s="67" t="n">
        <v>2021</v>
      </c>
      <c r="B46" s="68" t="n">
        <v>448.137721957557</v>
      </c>
      <c r="C46" s="69" t="n">
        <v>494.041450777202</v>
      </c>
      <c r="D46" s="69" t="n">
        <v>394.824819470447</v>
      </c>
      <c r="E46" s="69" t="n">
        <f aca="false">('10-3'!E46*1000)/('10-4'!E46*10000)</f>
        <v>73.8565217391304</v>
      </c>
      <c r="F46" s="69" t="n">
        <f aca="false">('10-3'!F46*1000)/('10-4'!F46*10000)</f>
        <v>253.509576547231</v>
      </c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</row>
    <row r="47" customFormat="false" ht="14.1" hidden="false" customHeight="true" outlineLevel="0" collapsed="false">
      <c r="A47" s="48" t="s">
        <v>24</v>
      </c>
      <c r="B47" s="48"/>
      <c r="C47" s="48"/>
      <c r="D47" s="48"/>
      <c r="E47" s="48"/>
      <c r="F47" s="48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</row>
    <row r="48" customFormat="false" ht="1.5" hidden="false" customHeight="tru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customFormat="false" ht="1.5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</row>
    <row r="50" customFormat="false" ht="1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customFormat="false" ht="1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</row>
    <row r="52" customFormat="false" ht="1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</row>
    <row r="53" customFormat="false" ht="1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</row>
    <row r="54" customFormat="false" ht="1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</row>
    <row r="55" customFormat="false" ht="1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</row>
    <row r="56" customFormat="false" ht="1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</row>
    <row r="57" customFormat="false" ht="1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</row>
    <row r="58" customFormat="false" ht="1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</row>
    <row r="59" customFormat="false" ht="1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</row>
    <row r="60" customFormat="false" ht="1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</row>
    <row r="61" customFormat="false" ht="1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</row>
    <row r="62" customFormat="false" ht="1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</row>
    <row r="63" customFormat="false" ht="1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</row>
    <row r="65" customFormat="false" ht="1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</row>
    <row r="67" customFormat="false" ht="1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</row>
    <row r="68" customFormat="false" ht="1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</row>
    <row r="69" customFormat="false" ht="1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</row>
    <row r="70" customFormat="false" ht="1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</row>
    <row r="71" customFormat="false" ht="1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</row>
    <row r="72" customFormat="false" ht="1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</row>
    <row r="73" customFormat="false" ht="1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</row>
    <row r="74" customFormat="false" ht="1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</row>
    <row r="75" customFormat="false" ht="1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</row>
    <row r="76" customFormat="false" ht="1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</row>
    <row r="77" customFormat="false" ht="1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</row>
    <row r="78" customFormat="false" ht="1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</row>
    <row r="79" customFormat="false" ht="1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</row>
    <row r="80" customFormat="false" ht="1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</row>
    <row r="81" customFormat="false" ht="1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</row>
    <row r="82" customFormat="false" ht="1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</row>
    <row r="83" customFormat="false" ht="1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</row>
    <row r="84" customFormat="false" ht="1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</row>
    <row r="85" customFormat="false" ht="1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</row>
    <row r="86" customFormat="false" ht="1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</row>
    <row r="87" customFormat="false" ht="1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</row>
    <row r="88" customFormat="false" ht="1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</row>
    <row r="89" customFormat="false" ht="1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</row>
    <row r="90" customFormat="false" ht="1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</row>
    <row r="91" customFormat="false" ht="1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</row>
    <row r="92" customFormat="false" ht="1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</row>
    <row r="93" customFormat="false" ht="1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</row>
    <row r="94" customFormat="false" ht="1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</row>
    <row r="95" customFormat="false" ht="1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</row>
    <row r="96" customFormat="false" ht="1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</row>
    <row r="97" customFormat="false" ht="1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</row>
    <row r="98" customFormat="false" ht="1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</row>
    <row r="99" customFormat="false" ht="1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</row>
    <row r="100" customFormat="false" ht="1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</row>
    <row r="101" customFormat="false" ht="1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</row>
    <row r="102" customFormat="false" ht="1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</row>
    <row r="103" customFormat="false" ht="1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</row>
    <row r="104" customFormat="false" ht="1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</row>
    <row r="105" customFormat="false" ht="1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</row>
    <row r="106" customFormat="false" ht="1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</row>
    <row r="107" customFormat="false" ht="1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</row>
    <row r="108" customFormat="false" ht="1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</row>
    <row r="109" customFormat="false" ht="1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</row>
    <row r="110" customFormat="false" ht="1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</row>
    <row r="111" customFormat="false" ht="1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</row>
    <row r="112" customFormat="false" ht="1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</row>
    <row r="113" customFormat="false" ht="1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</row>
    <row r="114" customFormat="false" ht="1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</row>
    <row r="115" customFormat="false" ht="1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</row>
    <row r="116" customFormat="false" ht="1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</row>
    <row r="117" customFormat="false" ht="1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</row>
    <row r="118" customFormat="false" ht="1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</row>
    <row r="119" customFormat="false" ht="1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</row>
    <row r="120" customFormat="false" ht="1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</row>
    <row r="121" customFormat="false" ht="1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</row>
    <row r="122" customFormat="false" ht="1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</row>
    <row r="123" customFormat="false" ht="1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</row>
    <row r="124" customFormat="false" ht="1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</row>
    <row r="125" customFormat="false" ht="1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</row>
    <row r="126" customFormat="false" ht="1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</row>
    <row r="127" customFormat="false" ht="1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</row>
    <row r="128" customFormat="false" ht="1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</row>
    <row r="129" customFormat="false" ht="1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</row>
    <row r="130" customFormat="false" ht="1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</row>
    <row r="131" customFormat="false" ht="1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</row>
    <row r="132" customFormat="false" ht="1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</row>
    <row r="133" customFormat="false" ht="1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</row>
    <row r="134" customFormat="false" ht="1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</row>
    <row r="135" customFormat="false" ht="1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</row>
    <row r="136" customFormat="false" ht="1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</row>
    <row r="137" customFormat="false" ht="1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</row>
    <row r="138" customFormat="false" ht="1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</row>
    <row r="139" customFormat="false" ht="1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</row>
    <row r="140" customFormat="false" ht="1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</row>
    <row r="141" customFormat="false" ht="1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</row>
    <row r="142" customFormat="false" ht="1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</row>
    <row r="144" customFormat="false" ht="1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</row>
    <row r="146" customFormat="false" ht="1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</row>
    <row r="147" customFormat="false" ht="1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</row>
    <row r="148" customFormat="false" ht="1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</row>
    <row r="149" customFormat="false" ht="1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</row>
    <row r="150" customFormat="false" ht="1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</row>
    <row r="151" customFormat="false" ht="1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</row>
    <row r="152" customFormat="false" ht="1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</row>
    <row r="153" customFormat="false" ht="1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</row>
    <row r="154" customFormat="false" ht="1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</row>
    <row r="155" customFormat="false" ht="1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</row>
    <row r="156" customFormat="false" ht="1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</row>
    <row r="157" customFormat="false" ht="1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</row>
    <row r="158" customFormat="false" ht="1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</row>
    <row r="159" customFormat="false" ht="1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</row>
    <row r="160" customFormat="false" ht="1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</row>
    <row r="161" customFormat="false" ht="1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</row>
    <row r="162" customFormat="false" ht="1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</row>
    <row r="163" customFormat="false" ht="1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</row>
    <row r="164" customFormat="false" ht="12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</row>
    <row r="165" customFormat="false" ht="12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</row>
    <row r="166" customFormat="false" ht="12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</row>
    <row r="167" customFormat="false" ht="12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</row>
    <row r="168" customFormat="false" ht="12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</row>
    <row r="169" customFormat="false" ht="12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</row>
    <row r="170" customFormat="false" ht="12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</row>
    <row r="171" customFormat="false" ht="12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</row>
    <row r="172" customFormat="false" ht="12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</row>
    <row r="173" customFormat="false" ht="12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</row>
    <row r="174" customFormat="false" ht="12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</row>
    <row r="175" customFormat="false" ht="12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</row>
    <row r="176" customFormat="false" ht="12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</row>
    <row r="177" customFormat="false" ht="12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</row>
    <row r="178" customFormat="false" ht="12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</row>
    <row r="179" customFormat="false" ht="12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</row>
    <row r="180" customFormat="false" ht="12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</row>
    <row r="181" customFormat="false" ht="12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</row>
    <row r="182" customFormat="false" ht="12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</row>
    <row r="183" customFormat="false" ht="12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</row>
    <row r="184" customFormat="false" ht="12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</row>
    <row r="185" customFormat="false" ht="12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</row>
    <row r="186" customFormat="false" ht="12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</row>
    <row r="187" customFormat="false" ht="12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</row>
    <row r="188" customFormat="false" ht="12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</row>
    <row r="189" customFormat="false" ht="12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</row>
    <row r="190" customFormat="false" ht="12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</row>
    <row r="191" customFormat="false" ht="12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</row>
    <row r="192" customFormat="false" ht="12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</row>
    <row r="193" customFormat="false" ht="12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</row>
    <row r="194" customFormat="false" ht="12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</row>
    <row r="195" customFormat="false" ht="12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</row>
    <row r="196" customFormat="false" ht="12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</row>
    <row r="197" customFormat="false" ht="12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</row>
    <row r="198" customFormat="false" ht="12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</row>
    <row r="199" customFormat="false" ht="12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</row>
    <row r="200" customFormat="false" ht="12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</row>
    <row r="201" customFormat="false" ht="12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</row>
    <row r="202" customFormat="false" ht="12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</row>
    <row r="203" customFormat="false" ht="12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</row>
    <row r="204" customFormat="false" ht="12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</row>
    <row r="205" customFormat="false" ht="12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</row>
    <row r="206" customFormat="false" ht="12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</row>
    <row r="207" customFormat="false" ht="12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</row>
    <row r="208" customFormat="false" ht="12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</row>
    <row r="209" customFormat="false" ht="12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</row>
    <row r="210" customFormat="false" ht="12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</row>
    <row r="211" customFormat="false" ht="12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</row>
    <row r="212" customFormat="false" ht="12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</row>
    <row r="213" customFormat="false" ht="12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</row>
    <row r="214" customFormat="false" ht="12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</row>
    <row r="215" customFormat="false" ht="12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</row>
    <row r="216" customFormat="false" ht="12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</row>
    <row r="217" customFormat="false" ht="12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</row>
    <row r="218" customFormat="false" ht="12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</row>
    <row r="219" customFormat="false" ht="12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</row>
    <row r="220" customFormat="false" ht="12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</row>
    <row r="221" customFormat="false" ht="12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</row>
    <row r="222" customFormat="false" ht="12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</row>
    <row r="223" customFormat="false" ht="12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</row>
    <row r="224" customFormat="false" ht="12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</row>
    <row r="225" customFormat="false" ht="12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</row>
    <row r="226" customFormat="false" ht="12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</row>
    <row r="227" customFormat="false" ht="12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</row>
    <row r="228" customFormat="false" ht="12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</row>
    <row r="229" customFormat="false" ht="12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</row>
    <row r="230" customFormat="false" ht="12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</row>
    <row r="231" customFormat="false" ht="12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</row>
    <row r="232" customFormat="false" ht="12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</row>
    <row r="233" customFormat="false" ht="12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</row>
    <row r="234" customFormat="false" ht="12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</row>
    <row r="235" customFormat="false" ht="12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</row>
    <row r="236" customFormat="false" ht="12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</row>
    <row r="237" customFormat="false" ht="12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</row>
    <row r="238" customFormat="false" ht="12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</row>
    <row r="239" customFormat="false" ht="12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</row>
    <row r="240" customFormat="false" ht="12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</row>
    <row r="241" customFormat="false" ht="12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</row>
    <row r="242" customFormat="false" ht="12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</row>
    <row r="243" customFormat="false" ht="12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</row>
    <row r="244" customFormat="false" ht="12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</row>
    <row r="245" customFormat="false" ht="12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</row>
    <row r="246" customFormat="false" ht="12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</row>
    <row r="247" customFormat="false" ht="12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</row>
    <row r="248" customFormat="false" ht="12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</row>
    <row r="249" customFormat="false" ht="12" hidden="false" customHeight="false" outlineLevel="0" collapsed="false"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</row>
  </sheetData>
  <mergeCells count="8">
    <mergeCell ref="A1:F1"/>
    <mergeCell ref="E2:F2"/>
    <mergeCell ref="A3:A4"/>
    <mergeCell ref="B3:B4"/>
    <mergeCell ref="C3:D3"/>
    <mergeCell ref="E3:E4"/>
    <mergeCell ref="F3:F4"/>
    <mergeCell ref="A47:F47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9"/>
  <sheetViews>
    <sheetView showFormulas="false" showGridLines="true" showRowColHeaders="true" showZeros="false" rightToLeft="false" tabSelected="false" showOutlineSymbols="true" defaultGridColor="true" view="normal" topLeftCell="A24" colorId="64" zoomScale="100" zoomScaleNormal="100" zoomScalePageLayoutView="100" workbookViewId="0">
      <selection pane="topLeft" activeCell="D42" activeCellId="0" sqref="D4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5" min="2" style="1" width="13.62"/>
    <col collapsed="false" customWidth="true" hidden="false" outlineLevel="0" max="6" min="6" style="1" width="13.87"/>
    <col collapsed="false" customWidth="true" hidden="false" outlineLevel="0" max="7" min="7" style="1" width="0.24"/>
    <col collapsed="false" customWidth="true" hidden="false" outlineLevel="0" max="8" min="8" style="1" width="9.62"/>
    <col collapsed="false" customWidth="false" hidden="false" outlineLevel="0" max="12" min="9" style="1" width="8.99"/>
    <col collapsed="false" customWidth="true" hidden="false" outlineLevel="0" max="13" min="13" style="1" width="9.62"/>
    <col collapsed="false" customWidth="false" hidden="false" outlineLevel="0" max="257" min="14" style="1" width="8.99"/>
  </cols>
  <sheetData>
    <row r="1" s="3" customFormat="true" ht="30" hidden="false" customHeight="true" outlineLevel="0" collapsed="false">
      <c r="A1" s="2" t="s">
        <v>37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49"/>
      <c r="B2" s="49"/>
      <c r="C2" s="49"/>
      <c r="D2" s="49"/>
      <c r="E2" s="6" t="s">
        <v>38</v>
      </c>
      <c r="F2" s="6"/>
    </row>
    <row r="3" customFormat="false" ht="9.95" hidden="false" customHeight="true" outlineLevel="0" collapsed="false">
      <c r="A3" s="7" t="s">
        <v>3</v>
      </c>
      <c r="B3" s="9" t="s">
        <v>39</v>
      </c>
      <c r="C3" s="31"/>
      <c r="D3" s="31"/>
      <c r="E3" s="8" t="s">
        <v>40</v>
      </c>
      <c r="F3" s="9" t="s">
        <v>41</v>
      </c>
    </row>
    <row r="4" customFormat="false" ht="39" hidden="false" customHeight="true" outlineLevel="0" collapsed="false">
      <c r="A4" s="7"/>
      <c r="B4" s="9"/>
      <c r="C4" s="33" t="s">
        <v>22</v>
      </c>
      <c r="D4" s="33" t="s">
        <v>23</v>
      </c>
      <c r="E4" s="8"/>
      <c r="F4" s="9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</row>
    <row r="5" customFormat="false" ht="14.1" hidden="false" customHeight="true" outlineLevel="0" collapsed="false">
      <c r="A5" s="10" t="n">
        <v>1980</v>
      </c>
      <c r="B5" s="70" t="n">
        <v>282</v>
      </c>
      <c r="C5" s="70" t="n">
        <v>97</v>
      </c>
      <c r="D5" s="70" t="n">
        <v>185</v>
      </c>
      <c r="E5" s="71" t="n">
        <v>4</v>
      </c>
      <c r="F5" s="71" t="n">
        <v>6.9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4.1" hidden="false" customHeight="true" outlineLevel="0" collapsed="false">
      <c r="A6" s="10" t="n">
        <v>1981</v>
      </c>
      <c r="B6" s="70" t="n">
        <v>272</v>
      </c>
      <c r="C6" s="70" t="n">
        <v>126</v>
      </c>
      <c r="D6" s="70" t="n">
        <v>146</v>
      </c>
      <c r="E6" s="71" t="n">
        <v>4.1</v>
      </c>
      <c r="F6" s="71" t="n">
        <v>4.3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14.1" hidden="false" customHeight="true" outlineLevel="0" collapsed="false">
      <c r="A7" s="10" t="n">
        <v>1982</v>
      </c>
      <c r="B7" s="70" t="n">
        <v>324</v>
      </c>
      <c r="C7" s="70" t="n">
        <v>155</v>
      </c>
      <c r="D7" s="70" t="n">
        <v>169</v>
      </c>
      <c r="E7" s="71" t="n">
        <v>6.6</v>
      </c>
      <c r="F7" s="71" t="n">
        <v>6.7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14.1" hidden="false" customHeight="true" outlineLevel="0" collapsed="false">
      <c r="A8" s="10" t="n">
        <v>1983</v>
      </c>
      <c r="B8" s="70" t="n">
        <v>406</v>
      </c>
      <c r="C8" s="70" t="n">
        <v>228</v>
      </c>
      <c r="D8" s="70" t="n">
        <v>178</v>
      </c>
      <c r="E8" s="71" t="n">
        <v>10.4</v>
      </c>
      <c r="F8" s="71" t="n">
        <v>6.1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4.1" hidden="false" customHeight="true" outlineLevel="0" collapsed="false">
      <c r="A9" s="10" t="n">
        <v>1984</v>
      </c>
      <c r="B9" s="70" t="n">
        <v>394</v>
      </c>
      <c r="C9" s="70" t="n">
        <v>235</v>
      </c>
      <c r="D9" s="70" t="n">
        <v>159</v>
      </c>
      <c r="E9" s="71" t="n">
        <v>19</v>
      </c>
      <c r="F9" s="71" t="n">
        <v>6.9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14.1" hidden="false" customHeight="true" outlineLevel="0" collapsed="false">
      <c r="A10" s="10" t="n">
        <v>1985</v>
      </c>
      <c r="B10" s="70" t="n">
        <v>350</v>
      </c>
      <c r="C10" s="70" t="n">
        <v>222</v>
      </c>
      <c r="D10" s="70" t="n">
        <v>128</v>
      </c>
      <c r="E10" s="71" t="n">
        <v>7.3</v>
      </c>
      <c r="F10" s="71" t="n">
        <v>7.6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14.1" hidden="false" customHeight="true" outlineLevel="0" collapsed="false">
      <c r="A11" s="10" t="n">
        <v>1986</v>
      </c>
      <c r="B11" s="70" t="n">
        <v>364</v>
      </c>
      <c r="C11" s="70" t="n">
        <v>228</v>
      </c>
      <c r="D11" s="70" t="n">
        <v>136</v>
      </c>
      <c r="E11" s="71" t="n">
        <v>6.4</v>
      </c>
      <c r="F11" s="71" t="n">
        <v>8.5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customFormat="false" ht="14.1" hidden="false" customHeight="true" outlineLevel="0" collapsed="false">
      <c r="A12" s="10" t="n">
        <v>1987</v>
      </c>
      <c r="B12" s="70" t="n">
        <v>386</v>
      </c>
      <c r="C12" s="70" t="n">
        <v>223</v>
      </c>
      <c r="D12" s="70" t="n">
        <v>163</v>
      </c>
      <c r="E12" s="71" t="n">
        <v>9.3</v>
      </c>
      <c r="F12" s="71" t="n">
        <v>11.5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14.1" hidden="false" customHeight="true" outlineLevel="0" collapsed="false">
      <c r="A13" s="10" t="n">
        <v>1988</v>
      </c>
      <c r="B13" s="70" t="n">
        <v>406</v>
      </c>
      <c r="C13" s="70" t="n">
        <v>237</v>
      </c>
      <c r="D13" s="70" t="n">
        <v>169</v>
      </c>
      <c r="E13" s="71" t="n">
        <v>11.1</v>
      </c>
      <c r="F13" s="71" t="n">
        <v>12.6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14.1" hidden="false" customHeight="true" outlineLevel="0" collapsed="false">
      <c r="A14" s="10" t="n">
        <v>1989</v>
      </c>
      <c r="B14" s="70" t="n">
        <v>426</v>
      </c>
      <c r="C14" s="70" t="n">
        <v>244</v>
      </c>
      <c r="D14" s="70" t="n">
        <v>182</v>
      </c>
      <c r="E14" s="71" t="n">
        <v>11.1</v>
      </c>
      <c r="F14" s="71" t="n">
        <v>14.5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</row>
    <row r="15" customFormat="false" ht="14.1" hidden="false" customHeight="true" outlineLevel="0" collapsed="false">
      <c r="A15" s="10" t="n">
        <v>1990</v>
      </c>
      <c r="B15" s="70" t="n">
        <v>438</v>
      </c>
      <c r="C15" s="70" t="n">
        <v>248</v>
      </c>
      <c r="D15" s="70" t="n">
        <v>190</v>
      </c>
      <c r="E15" s="71" t="n">
        <v>10.9</v>
      </c>
      <c r="F15" s="71" t="n">
        <v>15.2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14.1" hidden="false" customHeight="true" outlineLevel="0" collapsed="false">
      <c r="A16" s="10" t="n">
        <v>1991</v>
      </c>
      <c r="B16" s="70" t="n">
        <v>455</v>
      </c>
      <c r="C16" s="70" t="n">
        <v>261</v>
      </c>
      <c r="D16" s="70" t="n">
        <v>194</v>
      </c>
      <c r="E16" s="71" t="n">
        <v>17.6</v>
      </c>
      <c r="F16" s="71" t="n">
        <v>17.3</v>
      </c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14.1" hidden="false" customHeight="true" outlineLevel="0" collapsed="false">
      <c r="A17" s="10" t="n">
        <v>1992</v>
      </c>
      <c r="B17" s="70" t="n">
        <v>465</v>
      </c>
      <c r="C17" s="70" t="n">
        <v>269</v>
      </c>
      <c r="D17" s="70" t="n">
        <v>196</v>
      </c>
      <c r="E17" s="71" t="n">
        <v>7.8</v>
      </c>
      <c r="F17" s="71" t="n">
        <v>19.1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customFormat="false" ht="14.1" hidden="false" customHeight="true" outlineLevel="0" collapsed="false">
      <c r="A18" s="10" t="n">
        <v>1993</v>
      </c>
      <c r="B18" s="70" t="n">
        <v>456</v>
      </c>
      <c r="C18" s="70" t="n">
        <v>273</v>
      </c>
      <c r="D18" s="70" t="n">
        <v>183</v>
      </c>
      <c r="E18" s="71" t="n">
        <v>5.8</v>
      </c>
      <c r="F18" s="71" t="n">
        <v>26.9</v>
      </c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</row>
    <row r="19" customFormat="false" ht="14.1" hidden="false" customHeight="true" outlineLevel="0" collapsed="false">
      <c r="A19" s="10" t="n">
        <v>1994</v>
      </c>
      <c r="B19" s="70" t="n">
        <v>545</v>
      </c>
      <c r="C19" s="70" t="n">
        <v>319</v>
      </c>
      <c r="D19" s="70" t="n">
        <v>226</v>
      </c>
      <c r="E19" s="71" t="n">
        <v>9.4</v>
      </c>
      <c r="F19" s="71" t="n">
        <v>39</v>
      </c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</row>
    <row r="20" customFormat="false" ht="14.1" hidden="false" customHeight="true" outlineLevel="0" collapsed="false">
      <c r="A20" s="10" t="n">
        <v>1995</v>
      </c>
      <c r="B20" s="70" t="n">
        <v>566</v>
      </c>
      <c r="C20" s="70" t="n">
        <v>339</v>
      </c>
      <c r="D20" s="70" t="n">
        <v>227</v>
      </c>
      <c r="E20" s="71" t="n">
        <v>11</v>
      </c>
      <c r="F20" s="71" t="n">
        <v>40</v>
      </c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</row>
    <row r="21" customFormat="false" ht="14.1" hidden="false" customHeight="true" outlineLevel="0" collapsed="false">
      <c r="A21" s="10" t="n">
        <v>1996</v>
      </c>
      <c r="B21" s="70" t="n">
        <v>576</v>
      </c>
      <c r="C21" s="70" t="n">
        <v>401</v>
      </c>
      <c r="D21" s="70" t="n">
        <v>255</v>
      </c>
      <c r="E21" s="71" t="n">
        <v>12.4</v>
      </c>
      <c r="F21" s="71" t="n">
        <v>43.1</v>
      </c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customFormat="false" ht="14.1" hidden="false" customHeight="true" outlineLevel="0" collapsed="false">
      <c r="A22" s="10" t="n">
        <v>1997</v>
      </c>
      <c r="B22" s="70" t="n">
        <v>635</v>
      </c>
      <c r="C22" s="70" t="n">
        <v>389</v>
      </c>
      <c r="D22" s="70" t="n">
        <v>246</v>
      </c>
      <c r="E22" s="71" t="n">
        <v>9.5</v>
      </c>
      <c r="F22" s="71" t="n">
        <v>47.3</v>
      </c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14.1" hidden="false" customHeight="true" outlineLevel="0" collapsed="false">
      <c r="A23" s="10" t="n">
        <v>1998</v>
      </c>
      <c r="B23" s="70" t="n">
        <v>566</v>
      </c>
      <c r="C23" s="70" t="n">
        <v>330</v>
      </c>
      <c r="D23" s="70" t="n">
        <v>236</v>
      </c>
      <c r="E23" s="71" t="n">
        <v>6.3</v>
      </c>
      <c r="F23" s="71" t="n">
        <v>43.4</v>
      </c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</row>
    <row r="24" customFormat="false" ht="14.1" hidden="false" customHeight="true" outlineLevel="0" collapsed="false">
      <c r="A24" s="10" t="n">
        <v>1999</v>
      </c>
      <c r="B24" s="70" t="n">
        <v>715</v>
      </c>
      <c r="C24" s="70" t="n">
        <v>412</v>
      </c>
      <c r="D24" s="70" t="n">
        <v>303</v>
      </c>
      <c r="E24" s="71" t="n">
        <v>6.9</v>
      </c>
      <c r="F24" s="71" t="n">
        <v>55</v>
      </c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14.1" hidden="false" customHeight="true" outlineLevel="0" collapsed="false">
      <c r="A25" s="10" t="n">
        <v>2000</v>
      </c>
      <c r="B25" s="70" t="n">
        <v>700</v>
      </c>
      <c r="C25" s="70" t="n">
        <v>416</v>
      </c>
      <c r="D25" s="70" t="n">
        <v>284</v>
      </c>
      <c r="E25" s="71" t="n">
        <v>6.5</v>
      </c>
      <c r="F25" s="71" t="n">
        <v>61</v>
      </c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14.1" hidden="false" customHeight="true" outlineLevel="0" collapsed="false">
      <c r="A26" s="10" t="n">
        <v>2001</v>
      </c>
      <c r="B26" s="70" t="n">
        <v>728</v>
      </c>
      <c r="C26" s="70" t="n">
        <v>415</v>
      </c>
      <c r="D26" s="70" t="n">
        <v>313</v>
      </c>
      <c r="E26" s="71" t="n">
        <v>6.8</v>
      </c>
      <c r="F26" s="71" t="n">
        <v>59</v>
      </c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14.1" hidden="false" customHeight="true" outlineLevel="0" collapsed="false">
      <c r="A27" s="10" t="n">
        <v>2002</v>
      </c>
      <c r="B27" s="70" t="n">
        <v>710</v>
      </c>
      <c r="C27" s="70" t="n">
        <v>404</v>
      </c>
      <c r="D27" s="70" t="n">
        <v>306</v>
      </c>
      <c r="E27" s="71" t="n">
        <v>5.6</v>
      </c>
      <c r="F27" s="71" t="n">
        <v>55.5</v>
      </c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</row>
    <row r="28" customFormat="false" ht="14.1" hidden="false" customHeight="true" outlineLevel="0" collapsed="false">
      <c r="A28" s="10" t="n">
        <v>2003</v>
      </c>
      <c r="B28" s="70" t="n">
        <v>552</v>
      </c>
      <c r="C28" s="70" t="n">
        <v>404</v>
      </c>
      <c r="D28" s="70" t="n">
        <v>148</v>
      </c>
      <c r="E28" s="71" t="n">
        <v>4.2</v>
      </c>
      <c r="F28" s="71" t="n">
        <v>44.9</v>
      </c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14.1" hidden="false" customHeight="true" outlineLevel="0" collapsed="false">
      <c r="A29" s="10" t="n">
        <v>2004</v>
      </c>
      <c r="B29" s="70" t="n">
        <v>674</v>
      </c>
      <c r="C29" s="70" t="n">
        <v>393</v>
      </c>
      <c r="D29" s="70" t="n">
        <v>281</v>
      </c>
      <c r="E29" s="71" t="n">
        <v>5.1</v>
      </c>
      <c r="F29" s="71" t="n">
        <v>49.2</v>
      </c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14.1" hidden="false" customHeight="true" outlineLevel="0" collapsed="false">
      <c r="A30" s="10" t="n">
        <v>2005</v>
      </c>
      <c r="B30" s="70" t="n">
        <v>688</v>
      </c>
      <c r="C30" s="70" t="n">
        <v>403</v>
      </c>
      <c r="D30" s="70" t="n">
        <v>283</v>
      </c>
      <c r="E30" s="71" t="n">
        <v>4.3</v>
      </c>
      <c r="F30" s="71" t="n">
        <v>48.6</v>
      </c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</row>
    <row r="31" customFormat="false" ht="14.1" hidden="false" customHeight="true" outlineLevel="0" collapsed="false">
      <c r="A31" s="10" t="n">
        <v>2006</v>
      </c>
      <c r="B31" s="70" t="n">
        <v>748</v>
      </c>
      <c r="C31" s="70" t="n">
        <v>444</v>
      </c>
      <c r="D31" s="70" t="n">
        <v>304</v>
      </c>
      <c r="E31" s="71" t="n">
        <v>6</v>
      </c>
      <c r="F31" s="71" t="n">
        <v>50.6</v>
      </c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14.1" hidden="false" customHeight="true" outlineLevel="0" collapsed="false">
      <c r="A32" s="10" t="n">
        <v>2007</v>
      </c>
      <c r="B32" s="70" t="n">
        <v>872</v>
      </c>
      <c r="C32" s="70" t="n">
        <v>502</v>
      </c>
      <c r="D32" s="70" t="n">
        <v>370</v>
      </c>
      <c r="E32" s="71" t="n">
        <v>4.7</v>
      </c>
      <c r="F32" s="71" t="n">
        <v>53.4</v>
      </c>
      <c r="G32" s="12"/>
      <c r="H32" s="12"/>
      <c r="I32" s="12"/>
      <c r="J32" s="12"/>
      <c r="K32" s="12"/>
      <c r="L32" s="12"/>
      <c r="M32" s="12"/>
      <c r="N32" s="72"/>
      <c r="O32" s="12"/>
      <c r="P32" s="12"/>
      <c r="Q32" s="12"/>
      <c r="R32" s="12"/>
      <c r="S32" s="12"/>
      <c r="T32" s="12"/>
      <c r="U32" s="12"/>
      <c r="V32" s="12"/>
    </row>
    <row r="33" customFormat="false" ht="14.1" hidden="false" customHeight="true" outlineLevel="0" collapsed="false">
      <c r="A33" s="10" t="n">
        <v>2008</v>
      </c>
      <c r="B33" s="70" t="n">
        <v>883</v>
      </c>
      <c r="C33" s="70" t="n">
        <v>514</v>
      </c>
      <c r="D33" s="70" t="n">
        <v>369</v>
      </c>
      <c r="E33" s="71" t="n">
        <v>4.1</v>
      </c>
      <c r="F33" s="71" t="n">
        <v>52.7</v>
      </c>
      <c r="G33" s="12"/>
      <c r="H33" s="12"/>
      <c r="I33" s="12"/>
      <c r="J33" s="12"/>
      <c r="K33" s="12"/>
      <c r="L33" s="12"/>
      <c r="M33" s="12"/>
      <c r="N33" s="72"/>
      <c r="O33" s="12"/>
      <c r="P33" s="12"/>
      <c r="Q33" s="12"/>
      <c r="R33" s="12"/>
      <c r="S33" s="12"/>
      <c r="T33" s="12"/>
      <c r="U33" s="12"/>
      <c r="V33" s="12"/>
    </row>
    <row r="34" customFormat="false" ht="14.1" hidden="false" customHeight="true" outlineLevel="0" collapsed="false">
      <c r="A34" s="10" t="n">
        <v>2009</v>
      </c>
      <c r="B34" s="70" t="n">
        <v>894</v>
      </c>
      <c r="C34" s="70" t="n">
        <v>519</v>
      </c>
      <c r="D34" s="70" t="n">
        <v>375</v>
      </c>
      <c r="E34" s="71" t="n">
        <v>3.35241264559068</v>
      </c>
      <c r="F34" s="71" t="n">
        <v>52.6589018302829</v>
      </c>
      <c r="G34" s="12"/>
      <c r="H34" s="12"/>
      <c r="I34" s="12"/>
      <c r="J34" s="12"/>
      <c r="K34" s="12"/>
      <c r="L34" s="12"/>
      <c r="M34" s="12"/>
      <c r="N34" s="72"/>
      <c r="O34" s="12"/>
      <c r="P34" s="12"/>
      <c r="Q34" s="12"/>
      <c r="R34" s="12"/>
      <c r="S34" s="12"/>
      <c r="T34" s="12"/>
      <c r="U34" s="12"/>
      <c r="V34" s="12"/>
    </row>
    <row r="35" customFormat="false" ht="14.1" hidden="false" customHeight="true" outlineLevel="0" collapsed="false">
      <c r="A35" s="10" t="n">
        <v>2010</v>
      </c>
      <c r="B35" s="70" t="n">
        <v>890</v>
      </c>
      <c r="C35" s="70" t="n">
        <v>515</v>
      </c>
      <c r="D35" s="70" t="n">
        <v>373</v>
      </c>
      <c r="E35" s="71" t="n">
        <v>2.8</v>
      </c>
      <c r="F35" s="71" t="n">
        <v>52</v>
      </c>
      <c r="G35" s="12"/>
      <c r="H35" s="12"/>
      <c r="I35" s="12"/>
      <c r="J35" s="12"/>
      <c r="K35" s="12"/>
      <c r="L35" s="12"/>
      <c r="M35" s="12"/>
      <c r="N35" s="73"/>
      <c r="O35" s="12"/>
      <c r="P35" s="12"/>
      <c r="Q35" s="12"/>
      <c r="R35" s="12"/>
      <c r="S35" s="12"/>
      <c r="T35" s="12"/>
      <c r="U35" s="12"/>
      <c r="V35" s="12"/>
    </row>
    <row r="36" customFormat="false" ht="14.1" hidden="false" customHeight="true" outlineLevel="0" collapsed="false">
      <c r="A36" s="10" t="n">
        <v>2011</v>
      </c>
      <c r="B36" s="70" t="n">
        <v>895</v>
      </c>
      <c r="C36" s="70" t="n">
        <v>517</v>
      </c>
      <c r="D36" s="70" t="n">
        <v>376</v>
      </c>
      <c r="E36" s="74" t="n">
        <v>1.9</v>
      </c>
      <c r="F36" s="74" t="n">
        <v>55.9</v>
      </c>
      <c r="G36" s="12"/>
      <c r="H36" s="12"/>
      <c r="I36" s="12"/>
      <c r="J36" s="12"/>
      <c r="K36" s="12"/>
      <c r="L36" s="12"/>
      <c r="M36" s="12"/>
      <c r="N36" s="73"/>
      <c r="O36" s="12"/>
      <c r="P36" s="12"/>
      <c r="Q36" s="12"/>
      <c r="R36" s="12"/>
      <c r="S36" s="12"/>
      <c r="T36" s="12"/>
      <c r="U36" s="12"/>
      <c r="V36" s="12"/>
    </row>
    <row r="37" customFormat="false" ht="14.1" hidden="false" customHeight="true" outlineLevel="0" collapsed="false">
      <c r="A37" s="10" t="n">
        <v>2012</v>
      </c>
      <c r="B37" s="70" t="n">
        <v>916</v>
      </c>
      <c r="C37" s="70" t="n">
        <v>520</v>
      </c>
      <c r="D37" s="70" t="n">
        <v>393</v>
      </c>
      <c r="E37" s="74" t="n">
        <v>1.22304709155745</v>
      </c>
      <c r="F37" s="74" t="n">
        <v>56.2235988666735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14.1" hidden="false" customHeight="true" outlineLevel="0" collapsed="false">
      <c r="A38" s="10" t="n">
        <v>2013</v>
      </c>
      <c r="B38" s="70" t="n">
        <v>824</v>
      </c>
      <c r="C38" s="70" t="n">
        <v>526</v>
      </c>
      <c r="D38" s="70" t="n">
        <v>398</v>
      </c>
      <c r="E38" s="74" t="n">
        <v>1.3</v>
      </c>
      <c r="F38" s="74" t="n">
        <v>58</v>
      </c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14.1" hidden="false" customHeight="true" outlineLevel="0" collapsed="false">
      <c r="A39" s="10" t="n">
        <v>2014</v>
      </c>
      <c r="B39" s="70" t="n">
        <v>978</v>
      </c>
      <c r="C39" s="70" t="n">
        <v>565</v>
      </c>
      <c r="D39" s="70" t="n">
        <v>413</v>
      </c>
      <c r="E39" s="74" t="n">
        <v>1.2</v>
      </c>
      <c r="F39" s="74" t="n">
        <v>59.6</v>
      </c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</row>
    <row r="40" customFormat="false" ht="14.1" hidden="false" customHeight="true" outlineLevel="0" collapsed="false">
      <c r="A40" s="10" t="n">
        <v>2015</v>
      </c>
      <c r="B40" s="70" t="n">
        <v>1001</v>
      </c>
      <c r="C40" s="70" t="n">
        <v>584</v>
      </c>
      <c r="D40" s="70" t="n">
        <v>418</v>
      </c>
      <c r="E40" s="74" t="n">
        <v>1.1</v>
      </c>
      <c r="F40" s="74" t="n">
        <v>57.7</v>
      </c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</row>
    <row r="41" customFormat="false" ht="14.1" hidden="false" customHeight="true" outlineLevel="0" collapsed="false">
      <c r="A41" s="10" t="n">
        <v>2016</v>
      </c>
      <c r="B41" s="70" t="n">
        <v>973</v>
      </c>
      <c r="C41" s="70" t="n">
        <v>563</v>
      </c>
      <c r="D41" s="70" t="n">
        <v>410</v>
      </c>
      <c r="E41" s="74" t="n">
        <v>0.6</v>
      </c>
      <c r="F41" s="74" t="n">
        <v>34.6</v>
      </c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</row>
    <row r="42" customFormat="false" ht="14.1" hidden="false" customHeight="true" outlineLevel="0" collapsed="false">
      <c r="A42" s="10" t="n">
        <v>2017</v>
      </c>
      <c r="B42" s="70" t="n">
        <v>950</v>
      </c>
      <c r="C42" s="70" t="n">
        <v>545</v>
      </c>
      <c r="D42" s="70" t="n">
        <v>405</v>
      </c>
      <c r="E42" s="74" t="n">
        <v>0.5</v>
      </c>
      <c r="F42" s="74" t="n">
        <v>41.2</v>
      </c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</row>
    <row r="43" customFormat="false" ht="14.1" hidden="false" customHeight="true" outlineLevel="0" collapsed="false">
      <c r="A43" s="10" t="n">
        <v>2018</v>
      </c>
      <c r="B43" s="75" t="n">
        <v>884.176673533123</v>
      </c>
      <c r="C43" s="75" t="n">
        <v>489.951456445225</v>
      </c>
      <c r="D43" s="75" t="n">
        <v>394.225217087898</v>
      </c>
      <c r="E43" s="76" t="n">
        <v>0.590665089506702</v>
      </c>
      <c r="F43" s="76" t="n">
        <v>38.7344492325203</v>
      </c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customFormat="false" ht="14.1" hidden="false" customHeight="true" outlineLevel="0" collapsed="false">
      <c r="A44" s="18" t="n">
        <v>2019</v>
      </c>
      <c r="B44" s="75" t="n">
        <v>899.933687575867</v>
      </c>
      <c r="C44" s="75" t="n">
        <v>515.303104582226</v>
      </c>
      <c r="D44" s="75" t="n">
        <v>384.630582993642</v>
      </c>
      <c r="E44" s="76" t="n">
        <v>0.407197799958755</v>
      </c>
      <c r="F44" s="76" t="n">
        <v>30.2703250049703</v>
      </c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</row>
    <row r="45" customFormat="false" ht="14.1" hidden="false" customHeight="true" outlineLevel="0" collapsed="false">
      <c r="A45" s="18" t="n">
        <v>2020</v>
      </c>
      <c r="B45" s="75" t="n">
        <v>937</v>
      </c>
      <c r="C45" s="75" t="n">
        <v>531</v>
      </c>
      <c r="D45" s="75" t="n">
        <v>405</v>
      </c>
      <c r="E45" s="76" t="n">
        <v>0.29</v>
      </c>
      <c r="F45" s="76" t="n">
        <v>29.26</v>
      </c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</row>
    <row r="46" customFormat="false" ht="14.1" hidden="false" customHeight="true" outlineLevel="0" collapsed="false">
      <c r="A46" s="28" t="n">
        <v>2021</v>
      </c>
      <c r="B46" s="77" t="n">
        <v>920</v>
      </c>
      <c r="C46" s="77" t="n">
        <v>545</v>
      </c>
      <c r="D46" s="77" t="n">
        <v>375</v>
      </c>
      <c r="E46" s="78" t="n">
        <v>0.1</v>
      </c>
      <c r="F46" s="78" t="n">
        <v>24.7</v>
      </c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</row>
    <row r="47" customFormat="false" ht="14.1" hidden="false" customHeight="true" outlineLevel="0" collapsed="false">
      <c r="A47" s="48" t="s">
        <v>24</v>
      </c>
      <c r="B47" s="48"/>
      <c r="C47" s="48"/>
      <c r="D47" s="48"/>
      <c r="E47" s="48"/>
      <c r="F47" s="48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</row>
    <row r="48" customFormat="false" ht="1.5" hidden="false" customHeight="tru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customFormat="false" ht="1.5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</row>
    <row r="50" customFormat="false" ht="1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customFormat="false" ht="1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</row>
    <row r="52" customFormat="false" ht="1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</row>
    <row r="53" customFormat="false" ht="1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</row>
    <row r="54" customFormat="false" ht="1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</row>
    <row r="55" customFormat="false" ht="1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</row>
    <row r="56" customFormat="false" ht="1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</row>
    <row r="57" customFormat="false" ht="1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</row>
    <row r="58" customFormat="false" ht="1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</row>
    <row r="59" customFormat="false" ht="1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</row>
    <row r="60" customFormat="false" ht="1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</row>
    <row r="61" customFormat="false" ht="1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</row>
    <row r="62" customFormat="false" ht="1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</row>
    <row r="63" customFormat="false" ht="1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</row>
    <row r="65" customFormat="false" ht="1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</row>
    <row r="67" customFormat="false" ht="1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</row>
    <row r="68" customFormat="false" ht="1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</row>
    <row r="69" customFormat="false" ht="1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</row>
    <row r="70" customFormat="false" ht="1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</row>
    <row r="71" customFormat="false" ht="1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</row>
    <row r="72" customFormat="false" ht="1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</row>
    <row r="73" customFormat="false" ht="1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</row>
    <row r="74" customFormat="false" ht="1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</row>
    <row r="75" customFormat="false" ht="1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</row>
    <row r="76" customFormat="false" ht="1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</row>
    <row r="77" customFormat="false" ht="1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</row>
    <row r="78" customFormat="false" ht="1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</row>
    <row r="79" customFormat="false" ht="1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</row>
    <row r="80" customFormat="false" ht="1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</row>
    <row r="81" customFormat="false" ht="1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</row>
    <row r="82" customFormat="false" ht="1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</row>
    <row r="83" customFormat="false" ht="1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</row>
    <row r="84" customFormat="false" ht="1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</row>
    <row r="85" customFormat="false" ht="1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</row>
    <row r="86" customFormat="false" ht="1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</row>
    <row r="87" customFormat="false" ht="1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</row>
    <row r="88" customFormat="false" ht="1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</row>
    <row r="89" customFormat="false" ht="1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</row>
    <row r="90" customFormat="false" ht="1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</row>
    <row r="91" customFormat="false" ht="1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</row>
    <row r="92" customFormat="false" ht="1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</row>
    <row r="93" customFormat="false" ht="1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</row>
    <row r="94" customFormat="false" ht="1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</row>
    <row r="95" customFormat="false" ht="1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</row>
    <row r="96" customFormat="false" ht="1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</row>
    <row r="97" customFormat="false" ht="1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</row>
    <row r="98" customFormat="false" ht="1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</row>
    <row r="99" customFormat="false" ht="1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</row>
    <row r="100" customFormat="false" ht="1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</row>
    <row r="101" customFormat="false" ht="1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</row>
    <row r="102" customFormat="false" ht="1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</row>
    <row r="103" customFormat="false" ht="1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</row>
    <row r="104" customFormat="false" ht="1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</row>
    <row r="105" customFormat="false" ht="1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</row>
    <row r="106" customFormat="false" ht="1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</row>
    <row r="107" customFormat="false" ht="1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</row>
    <row r="108" customFormat="false" ht="1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</row>
    <row r="109" customFormat="false" ht="1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</row>
    <row r="110" customFormat="false" ht="1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</row>
    <row r="111" customFormat="false" ht="1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</row>
    <row r="112" customFormat="false" ht="1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</row>
    <row r="113" customFormat="false" ht="1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</row>
    <row r="114" customFormat="false" ht="1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</row>
    <row r="115" customFormat="false" ht="1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</row>
    <row r="116" customFormat="false" ht="1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</row>
    <row r="117" customFormat="false" ht="1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</row>
    <row r="118" customFormat="false" ht="1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</row>
    <row r="119" customFormat="false" ht="1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</row>
    <row r="120" customFormat="false" ht="1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</row>
    <row r="121" customFormat="false" ht="1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</row>
    <row r="122" customFormat="false" ht="1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</row>
    <row r="123" customFormat="false" ht="1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</row>
    <row r="124" customFormat="false" ht="1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</row>
    <row r="125" customFormat="false" ht="1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</row>
    <row r="126" customFormat="false" ht="1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</row>
    <row r="127" customFormat="false" ht="1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</row>
    <row r="128" customFormat="false" ht="1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</row>
    <row r="129" customFormat="false" ht="1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</row>
    <row r="130" customFormat="false" ht="1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</row>
    <row r="131" customFormat="false" ht="1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</row>
    <row r="132" customFormat="false" ht="1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</row>
    <row r="133" customFormat="false" ht="1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</row>
    <row r="134" customFormat="false" ht="1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</row>
    <row r="135" customFormat="false" ht="1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</row>
    <row r="136" customFormat="false" ht="1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</row>
    <row r="137" customFormat="false" ht="1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</row>
    <row r="138" customFormat="false" ht="1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</row>
    <row r="139" customFormat="false" ht="1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</row>
    <row r="140" customFormat="false" ht="1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</row>
    <row r="141" customFormat="false" ht="1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</row>
    <row r="142" customFormat="false" ht="1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</row>
    <row r="144" customFormat="false" ht="1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</row>
    <row r="146" customFormat="false" ht="1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</row>
    <row r="147" customFormat="false" ht="1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</row>
    <row r="148" customFormat="false" ht="1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</row>
    <row r="149" customFormat="false" ht="1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</row>
    <row r="150" customFormat="false" ht="1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</row>
    <row r="151" customFormat="false" ht="1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</row>
    <row r="152" customFormat="false" ht="1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</row>
    <row r="153" customFormat="false" ht="1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</row>
    <row r="154" customFormat="false" ht="1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</row>
    <row r="155" customFormat="false" ht="1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</row>
    <row r="156" customFormat="false" ht="1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</row>
    <row r="157" customFormat="false" ht="1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</row>
    <row r="158" customFormat="false" ht="1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</row>
    <row r="159" customFormat="false" ht="1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</row>
    <row r="160" customFormat="false" ht="1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</row>
    <row r="161" customFormat="false" ht="1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</row>
    <row r="162" customFormat="false" ht="1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</row>
    <row r="163" customFormat="false" ht="1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</row>
    <row r="164" customFormat="false" ht="12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</row>
    <row r="165" customFormat="false" ht="12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</row>
    <row r="166" customFormat="false" ht="12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</row>
    <row r="167" customFormat="false" ht="12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</row>
    <row r="168" customFormat="false" ht="12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</row>
    <row r="169" customFormat="false" ht="12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</row>
    <row r="170" customFormat="false" ht="12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</row>
    <row r="171" customFormat="false" ht="12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</row>
    <row r="172" customFormat="false" ht="12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</row>
    <row r="173" customFormat="false" ht="12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</row>
    <row r="174" customFormat="false" ht="12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</row>
    <row r="175" customFormat="false" ht="12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</row>
    <row r="176" customFormat="false" ht="12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</row>
    <row r="177" customFormat="false" ht="12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</row>
    <row r="178" customFormat="false" ht="12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</row>
    <row r="179" customFormat="false" ht="12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</row>
    <row r="180" customFormat="false" ht="12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</row>
    <row r="181" customFormat="false" ht="12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</row>
    <row r="182" customFormat="false" ht="12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</row>
    <row r="183" customFormat="false" ht="12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</row>
    <row r="184" customFormat="false" ht="12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</row>
    <row r="185" customFormat="false" ht="12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</row>
    <row r="186" customFormat="false" ht="12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</row>
    <row r="187" customFormat="false" ht="12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</row>
    <row r="188" customFormat="false" ht="12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</row>
    <row r="189" customFormat="false" ht="12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</row>
    <row r="190" customFormat="false" ht="12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</row>
    <row r="191" customFormat="false" ht="12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</row>
    <row r="192" customFormat="false" ht="12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</row>
    <row r="193" customFormat="false" ht="12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</row>
    <row r="194" customFormat="false" ht="12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</row>
    <row r="195" customFormat="false" ht="12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</row>
    <row r="196" customFormat="false" ht="12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</row>
    <row r="197" customFormat="false" ht="12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</row>
    <row r="198" customFormat="false" ht="12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</row>
    <row r="199" customFormat="false" ht="12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</row>
    <row r="200" customFormat="false" ht="12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</row>
    <row r="201" customFormat="false" ht="12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</row>
    <row r="202" customFormat="false" ht="12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</row>
    <row r="203" customFormat="false" ht="12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</row>
    <row r="204" customFormat="false" ht="12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</row>
    <row r="205" customFormat="false" ht="12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</row>
    <row r="206" customFormat="false" ht="12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</row>
    <row r="207" customFormat="false" ht="12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</row>
    <row r="208" customFormat="false" ht="12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</row>
    <row r="209" customFormat="false" ht="12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</row>
    <row r="210" customFormat="false" ht="12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</row>
    <row r="211" customFormat="false" ht="12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</row>
    <row r="212" customFormat="false" ht="12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</row>
    <row r="213" customFormat="false" ht="12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</row>
    <row r="214" customFormat="false" ht="12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</row>
    <row r="215" customFormat="false" ht="12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</row>
    <row r="216" customFormat="false" ht="12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</row>
    <row r="217" customFormat="false" ht="12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</row>
    <row r="218" customFormat="false" ht="12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</row>
    <row r="219" customFormat="false" ht="12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</row>
    <row r="220" customFormat="false" ht="12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</row>
    <row r="221" customFormat="false" ht="12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</row>
    <row r="222" customFormat="false" ht="12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</row>
    <row r="223" customFormat="false" ht="12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</row>
    <row r="224" customFormat="false" ht="12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</row>
    <row r="225" customFormat="false" ht="12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</row>
    <row r="226" customFormat="false" ht="12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</row>
    <row r="227" customFormat="false" ht="12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</row>
    <row r="228" customFormat="false" ht="12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</row>
    <row r="229" customFormat="false" ht="12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</row>
    <row r="230" customFormat="false" ht="12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</row>
    <row r="231" customFormat="false" ht="12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</row>
    <row r="232" customFormat="false" ht="12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</row>
    <row r="233" customFormat="false" ht="12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</row>
    <row r="234" customFormat="false" ht="12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</row>
    <row r="235" customFormat="false" ht="12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</row>
    <row r="236" customFormat="false" ht="12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</row>
    <row r="237" customFormat="false" ht="12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</row>
    <row r="238" customFormat="false" ht="12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</row>
    <row r="239" customFormat="false" ht="12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</row>
    <row r="240" customFormat="false" ht="12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</row>
    <row r="241" customFormat="false" ht="12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</row>
    <row r="242" customFormat="false" ht="12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</row>
    <row r="243" customFormat="false" ht="12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</row>
    <row r="244" customFormat="false" ht="12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</row>
    <row r="245" customFormat="false" ht="12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</row>
    <row r="246" customFormat="false" ht="12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</row>
    <row r="247" customFormat="false" ht="12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</row>
    <row r="248" customFormat="false" ht="12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</row>
    <row r="249" customFormat="false" ht="12" hidden="false" customHeight="false" outlineLevel="0" collapsed="false"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</row>
  </sheetData>
  <mergeCells count="8">
    <mergeCell ref="A1:F1"/>
    <mergeCell ref="E2:F2"/>
    <mergeCell ref="A3:A4"/>
    <mergeCell ref="B3:B4"/>
    <mergeCell ref="C3:D3"/>
    <mergeCell ref="E3:E4"/>
    <mergeCell ref="F3:F4"/>
    <mergeCell ref="A47:F47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3"/>
  <sheetViews>
    <sheetView showFormulas="false" showGridLines="true" showRowColHeaders="true" showZeros="false" rightToLeft="false" tabSelected="false" showOutlineSymbols="true" defaultGridColor="true" view="normal" topLeftCell="A23" colorId="64" zoomScale="130" zoomScaleNormal="130" zoomScalePageLayoutView="100" workbookViewId="0">
      <selection pane="topLeft" activeCell="I40" activeCellId="0" sqref="I4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99"/>
    <col collapsed="false" customWidth="true" hidden="false" outlineLevel="0" max="9" min="2" style="1" width="8.5"/>
    <col collapsed="false" customWidth="true" hidden="false" outlineLevel="0" max="11" min="10" style="1" width="0.36"/>
    <col collapsed="false" customWidth="false" hidden="false" outlineLevel="0" max="257" min="12" style="1" width="8.99"/>
  </cols>
  <sheetData>
    <row r="1" s="3" customFormat="true" ht="30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79"/>
      <c r="B2" s="79"/>
      <c r="C2" s="79"/>
      <c r="D2" s="79"/>
      <c r="E2" s="79"/>
      <c r="F2" s="79"/>
      <c r="G2" s="79"/>
      <c r="I2" s="80" t="s">
        <v>43</v>
      </c>
    </row>
    <row r="3" customFormat="false" ht="50.1" hidden="false" customHeight="true" outlineLevel="0" collapsed="false">
      <c r="A3" s="7" t="s">
        <v>3</v>
      </c>
      <c r="B3" s="8" t="s">
        <v>44</v>
      </c>
      <c r="C3" s="8" t="s">
        <v>5</v>
      </c>
      <c r="D3" s="8" t="s">
        <v>6</v>
      </c>
      <c r="E3" s="8" t="s">
        <v>7</v>
      </c>
      <c r="F3" s="8" t="s">
        <v>45</v>
      </c>
      <c r="G3" s="8" t="s">
        <v>9</v>
      </c>
      <c r="H3" s="8" t="s">
        <v>10</v>
      </c>
      <c r="I3" s="9" t="s">
        <v>11</v>
      </c>
    </row>
    <row r="4" customFormat="false" ht="13.5" hidden="false" customHeight="true" outlineLevel="0" collapsed="false">
      <c r="A4" s="10" t="n">
        <v>1980</v>
      </c>
      <c r="B4" s="62" t="n">
        <v>112115</v>
      </c>
      <c r="C4" s="62" t="n">
        <v>36166</v>
      </c>
      <c r="D4" s="62" t="n">
        <v>23647</v>
      </c>
      <c r="E4" s="62" t="n">
        <v>20318</v>
      </c>
      <c r="F4" s="62" t="n">
        <v>15771</v>
      </c>
      <c r="G4" s="62" t="n">
        <v>10725</v>
      </c>
      <c r="H4" s="62" t="n">
        <v>5488</v>
      </c>
      <c r="I4" s="62"/>
      <c r="J4" s="12"/>
      <c r="K4" s="12"/>
      <c r="L4" s="12"/>
      <c r="M4" s="12"/>
      <c r="N4" s="12"/>
    </row>
    <row r="5" customFormat="false" ht="13.5" hidden="false" customHeight="true" outlineLevel="0" collapsed="false">
      <c r="A5" s="10" t="n">
        <v>1981</v>
      </c>
      <c r="B5" s="62" t="n">
        <v>114300</v>
      </c>
      <c r="C5" s="62" t="n">
        <v>38616</v>
      </c>
      <c r="D5" s="62" t="n">
        <v>23300</v>
      </c>
      <c r="E5" s="62" t="n">
        <v>18500</v>
      </c>
      <c r="F5" s="62" t="n">
        <v>18000</v>
      </c>
      <c r="G5" s="62" t="n">
        <v>10700</v>
      </c>
      <c r="H5" s="62" t="n">
        <v>5184</v>
      </c>
      <c r="I5" s="62"/>
      <c r="J5" s="12"/>
      <c r="K5" s="12"/>
      <c r="L5" s="12"/>
      <c r="M5" s="12"/>
      <c r="N5" s="12"/>
    </row>
    <row r="6" customFormat="false" ht="13.5" hidden="false" customHeight="true" outlineLevel="0" collapsed="false">
      <c r="A6" s="10" t="n">
        <v>1982</v>
      </c>
      <c r="B6" s="62" t="n">
        <v>122224</v>
      </c>
      <c r="C6" s="62" t="n">
        <v>41944</v>
      </c>
      <c r="D6" s="62" t="n">
        <v>23926</v>
      </c>
      <c r="E6" s="62" t="n">
        <v>22136</v>
      </c>
      <c r="F6" s="62" t="n">
        <v>19275</v>
      </c>
      <c r="G6" s="62" t="n">
        <v>9687</v>
      </c>
      <c r="H6" s="62" t="n">
        <v>5256</v>
      </c>
      <c r="I6" s="62"/>
      <c r="J6" s="12"/>
      <c r="K6" s="12"/>
      <c r="L6" s="12"/>
      <c r="M6" s="12"/>
      <c r="N6" s="12"/>
    </row>
    <row r="7" customFormat="false" ht="13.5" hidden="false" customHeight="true" outlineLevel="0" collapsed="false">
      <c r="A7" s="10" t="n">
        <v>1983</v>
      </c>
      <c r="B7" s="62" t="n">
        <v>134845</v>
      </c>
      <c r="C7" s="62" t="n">
        <v>48582</v>
      </c>
      <c r="D7" s="62" t="n">
        <v>25377</v>
      </c>
      <c r="E7" s="62" t="n">
        <v>24673</v>
      </c>
      <c r="F7" s="62" t="n">
        <v>18539</v>
      </c>
      <c r="G7" s="62" t="n">
        <v>11630</v>
      </c>
      <c r="H7" s="62" t="n">
        <v>6044</v>
      </c>
      <c r="I7" s="62"/>
      <c r="J7" s="12"/>
      <c r="K7" s="12"/>
      <c r="L7" s="12"/>
      <c r="M7" s="12"/>
      <c r="N7" s="12"/>
    </row>
    <row r="8" customFormat="false" ht="13.5" hidden="false" customHeight="true" outlineLevel="0" collapsed="false">
      <c r="A8" s="10" t="n">
        <v>1984</v>
      </c>
      <c r="B8" s="62" t="n">
        <v>146260</v>
      </c>
      <c r="C8" s="62" t="n">
        <v>51131</v>
      </c>
      <c r="D8" s="62" t="n">
        <v>28041</v>
      </c>
      <c r="E8" s="62" t="n">
        <v>27678</v>
      </c>
      <c r="F8" s="62" t="n">
        <v>19576</v>
      </c>
      <c r="G8" s="62" t="n">
        <v>13663</v>
      </c>
      <c r="H8" s="62" t="n">
        <v>6169</v>
      </c>
      <c r="I8" s="62"/>
      <c r="J8" s="12"/>
      <c r="K8" s="12"/>
      <c r="L8" s="12"/>
      <c r="M8" s="12"/>
      <c r="N8" s="12"/>
    </row>
    <row r="9" customFormat="false" ht="13.5" hidden="false" customHeight="true" outlineLevel="0" collapsed="false">
      <c r="A9" s="10" t="n">
        <v>1985</v>
      </c>
      <c r="B9" s="62" t="n">
        <v>153000</v>
      </c>
      <c r="C9" s="62" t="n">
        <v>54152</v>
      </c>
      <c r="D9" s="62" t="n">
        <v>28900</v>
      </c>
      <c r="E9" s="62" t="n">
        <v>27900</v>
      </c>
      <c r="F9" s="62" t="n">
        <v>21100</v>
      </c>
      <c r="G9" s="62" t="n">
        <v>14800</v>
      </c>
      <c r="H9" s="62" t="n">
        <v>6148</v>
      </c>
      <c r="I9" s="62"/>
      <c r="J9" s="12"/>
      <c r="K9" s="12"/>
      <c r="L9" s="12"/>
      <c r="M9" s="12"/>
      <c r="N9" s="12"/>
    </row>
    <row r="10" customFormat="false" ht="13.5" hidden="false" customHeight="true" outlineLevel="0" collapsed="false">
      <c r="A10" s="10" t="n">
        <v>1986</v>
      </c>
      <c r="B10" s="62" t="n">
        <v>162200</v>
      </c>
      <c r="C10" s="62" t="n">
        <v>55758</v>
      </c>
      <c r="D10" s="62" t="n">
        <v>31000</v>
      </c>
      <c r="E10" s="62" t="n">
        <v>30900</v>
      </c>
      <c r="F10" s="62" t="n">
        <v>22100</v>
      </c>
      <c r="G10" s="62" t="n">
        <v>15500</v>
      </c>
      <c r="H10" s="62" t="n">
        <v>6762</v>
      </c>
      <c r="I10" s="62"/>
      <c r="J10" s="12"/>
      <c r="K10" s="12"/>
      <c r="L10" s="12"/>
      <c r="M10" s="12"/>
      <c r="N10" s="12"/>
    </row>
    <row r="11" customFormat="false" ht="13.5" hidden="false" customHeight="true" outlineLevel="0" collapsed="false">
      <c r="A11" s="10" t="n">
        <v>1987</v>
      </c>
      <c r="B11" s="62" t="n">
        <v>167300</v>
      </c>
      <c r="C11" s="62" t="n">
        <v>54800</v>
      </c>
      <c r="D11" s="62" t="n">
        <v>30300</v>
      </c>
      <c r="E11" s="62" t="n">
        <v>33500</v>
      </c>
      <c r="F11" s="62" t="n">
        <v>23100</v>
      </c>
      <c r="G11" s="62" t="n">
        <v>18800</v>
      </c>
      <c r="H11" s="62" t="n">
        <v>6700</v>
      </c>
      <c r="I11" s="62"/>
      <c r="J11" s="12"/>
      <c r="K11" s="12"/>
      <c r="L11" s="12"/>
      <c r="M11" s="12"/>
      <c r="N11" s="12"/>
    </row>
    <row r="12" customFormat="false" ht="13.5" hidden="false" customHeight="true" outlineLevel="0" collapsed="false">
      <c r="A12" s="10" t="n">
        <v>1988</v>
      </c>
      <c r="B12" s="62" t="n">
        <v>179500</v>
      </c>
      <c r="C12" s="62" t="n">
        <v>54800</v>
      </c>
      <c r="D12" s="62" t="n">
        <v>39500</v>
      </c>
      <c r="E12" s="62" t="n">
        <v>35800</v>
      </c>
      <c r="F12" s="62" t="n">
        <v>23300</v>
      </c>
      <c r="G12" s="62" t="n">
        <v>19100</v>
      </c>
      <c r="H12" s="62" t="n">
        <v>6900</v>
      </c>
      <c r="I12" s="62"/>
      <c r="J12" s="12"/>
      <c r="K12" s="12"/>
      <c r="L12" s="12"/>
      <c r="M12" s="12"/>
      <c r="N12" s="12"/>
    </row>
    <row r="13" customFormat="false" ht="13.5" hidden="false" customHeight="true" outlineLevel="0" collapsed="false">
      <c r="A13" s="10" t="n">
        <v>1989</v>
      </c>
      <c r="B13" s="62" t="n">
        <v>195100</v>
      </c>
      <c r="C13" s="62" t="n">
        <v>53200</v>
      </c>
      <c r="D13" s="62" t="n">
        <v>45600</v>
      </c>
      <c r="E13" s="62" t="n">
        <v>38100</v>
      </c>
      <c r="F13" s="62" t="n">
        <v>31000</v>
      </c>
      <c r="G13" s="62" t="n">
        <v>19700</v>
      </c>
      <c r="H13" s="62" t="n">
        <v>7400</v>
      </c>
      <c r="I13" s="62"/>
      <c r="J13" s="12"/>
      <c r="K13" s="12"/>
      <c r="L13" s="12"/>
      <c r="M13" s="12"/>
      <c r="N13" s="12"/>
    </row>
    <row r="14" customFormat="false" ht="13.5" hidden="false" customHeight="true" outlineLevel="0" collapsed="false">
      <c r="A14" s="10" t="n">
        <v>1990</v>
      </c>
      <c r="B14" s="62" t="n">
        <v>202400</v>
      </c>
      <c r="C14" s="62" t="n">
        <v>54700</v>
      </c>
      <c r="D14" s="62" t="n">
        <v>49100</v>
      </c>
      <c r="E14" s="62" t="n">
        <v>35800</v>
      </c>
      <c r="F14" s="62" t="n">
        <v>33000</v>
      </c>
      <c r="G14" s="62" t="n">
        <v>22000</v>
      </c>
      <c r="H14" s="62" t="n">
        <v>7600</v>
      </c>
      <c r="I14" s="62"/>
      <c r="J14" s="12"/>
      <c r="K14" s="12"/>
      <c r="L14" s="12"/>
      <c r="M14" s="12"/>
      <c r="N14" s="12"/>
    </row>
    <row r="15" customFormat="false" ht="13.5" hidden="false" customHeight="true" outlineLevel="0" collapsed="false">
      <c r="A15" s="10" t="n">
        <v>1991</v>
      </c>
      <c r="B15" s="62" t="n">
        <v>211400</v>
      </c>
      <c r="C15" s="62" t="n">
        <v>55300</v>
      </c>
      <c r="D15" s="62" t="n">
        <v>51400</v>
      </c>
      <c r="E15" s="62" t="n">
        <v>41300</v>
      </c>
      <c r="F15" s="62" t="n">
        <v>35200</v>
      </c>
      <c r="G15" s="62" t="n">
        <v>19900</v>
      </c>
      <c r="H15" s="62" t="n">
        <v>8000</v>
      </c>
      <c r="I15" s="62"/>
      <c r="J15" s="12"/>
      <c r="K15" s="12"/>
      <c r="L15" s="12"/>
      <c r="M15" s="12"/>
      <c r="N15" s="12"/>
    </row>
    <row r="16" customFormat="false" ht="13.5" hidden="false" customHeight="true" outlineLevel="0" collapsed="false">
      <c r="A16" s="10" t="n">
        <v>1992</v>
      </c>
      <c r="B16" s="62" t="n">
        <v>23500</v>
      </c>
      <c r="C16" s="62" t="n">
        <v>73000</v>
      </c>
      <c r="D16" s="62" t="n">
        <v>52000</v>
      </c>
      <c r="E16" s="62" t="n">
        <v>43000</v>
      </c>
      <c r="F16" s="62" t="n">
        <v>37000</v>
      </c>
      <c r="G16" s="62" t="n">
        <v>20000</v>
      </c>
      <c r="H16" s="62" t="n">
        <v>10000</v>
      </c>
      <c r="I16" s="62"/>
      <c r="J16" s="12"/>
      <c r="K16" s="12"/>
      <c r="L16" s="12"/>
      <c r="M16" s="12"/>
      <c r="N16" s="12"/>
    </row>
    <row r="17" customFormat="false" ht="13.5" hidden="false" customHeight="true" outlineLevel="0" collapsed="false">
      <c r="A17" s="10" t="n">
        <v>1993</v>
      </c>
      <c r="B17" s="62" t="n">
        <v>280000</v>
      </c>
      <c r="C17" s="62" t="n">
        <v>80000</v>
      </c>
      <c r="D17" s="62" t="n">
        <v>70000</v>
      </c>
      <c r="E17" s="62" t="n">
        <v>50000</v>
      </c>
      <c r="F17" s="62" t="n">
        <v>40000</v>
      </c>
      <c r="G17" s="62" t="n">
        <v>30000</v>
      </c>
      <c r="H17" s="62" t="n">
        <v>10000</v>
      </c>
      <c r="I17" s="62"/>
      <c r="J17" s="12"/>
      <c r="K17" s="12"/>
      <c r="L17" s="12"/>
      <c r="M17" s="12"/>
      <c r="N17" s="12"/>
    </row>
    <row r="18" customFormat="false" ht="13.5" hidden="false" customHeight="true" outlineLevel="0" collapsed="false">
      <c r="A18" s="10" t="n">
        <v>1994</v>
      </c>
      <c r="B18" s="62" t="n">
        <v>308200</v>
      </c>
      <c r="C18" s="62" t="n">
        <v>73800</v>
      </c>
      <c r="D18" s="62" t="n">
        <v>81600</v>
      </c>
      <c r="E18" s="62" t="n">
        <v>83200</v>
      </c>
      <c r="F18" s="62" t="n">
        <v>34100</v>
      </c>
      <c r="G18" s="62" t="n">
        <v>26900</v>
      </c>
      <c r="H18" s="62" t="n">
        <v>8400</v>
      </c>
      <c r="I18" s="62"/>
      <c r="J18" s="12"/>
      <c r="K18" s="12"/>
      <c r="L18" s="12"/>
      <c r="M18" s="12"/>
      <c r="N18" s="12"/>
    </row>
    <row r="19" customFormat="false" ht="13.5" hidden="false" customHeight="true" outlineLevel="0" collapsed="false">
      <c r="A19" s="10" t="n">
        <v>1995</v>
      </c>
      <c r="B19" s="62" t="n">
        <v>345500</v>
      </c>
      <c r="C19" s="62" t="n">
        <v>85300</v>
      </c>
      <c r="D19" s="62" t="n">
        <v>89500</v>
      </c>
      <c r="E19" s="62" t="n">
        <v>93400</v>
      </c>
      <c r="F19" s="62" t="n">
        <v>40600</v>
      </c>
      <c r="G19" s="62" t="n">
        <v>26900</v>
      </c>
      <c r="H19" s="62" t="n">
        <v>9600</v>
      </c>
      <c r="I19" s="62"/>
      <c r="J19" s="12"/>
      <c r="K19" s="12"/>
      <c r="L19" s="12"/>
      <c r="M19" s="12"/>
      <c r="N19" s="12"/>
    </row>
    <row r="20" customFormat="false" ht="13.5" hidden="false" customHeight="true" outlineLevel="0" collapsed="false">
      <c r="A20" s="10" t="n">
        <v>1996</v>
      </c>
      <c r="B20" s="62" t="n">
        <v>342500</v>
      </c>
      <c r="C20" s="62" t="n">
        <v>54500</v>
      </c>
      <c r="D20" s="62" t="n">
        <v>100800</v>
      </c>
      <c r="E20" s="62" t="n">
        <v>99600</v>
      </c>
      <c r="F20" s="62" t="n">
        <v>49100</v>
      </c>
      <c r="G20" s="62" t="n">
        <v>28900</v>
      </c>
      <c r="H20" s="62" t="n">
        <v>9000</v>
      </c>
      <c r="I20" s="62"/>
      <c r="J20" s="12"/>
      <c r="K20" s="12"/>
      <c r="L20" s="12"/>
      <c r="M20" s="12"/>
      <c r="N20" s="12"/>
    </row>
    <row r="21" customFormat="false" ht="13.5" hidden="false" customHeight="true" outlineLevel="0" collapsed="false">
      <c r="A21" s="10" t="n">
        <v>1997</v>
      </c>
      <c r="B21" s="62" t="n">
        <v>413200</v>
      </c>
      <c r="C21" s="62" t="n">
        <v>63100</v>
      </c>
      <c r="D21" s="62" t="n">
        <v>106300</v>
      </c>
      <c r="E21" s="62" t="n">
        <v>181100</v>
      </c>
      <c r="F21" s="62" t="n">
        <v>65300</v>
      </c>
      <c r="G21" s="62" t="n">
        <v>32200</v>
      </c>
      <c r="H21" s="62" t="n">
        <v>11500</v>
      </c>
      <c r="I21" s="62"/>
      <c r="J21" s="12"/>
      <c r="K21" s="12"/>
      <c r="L21" s="12"/>
      <c r="M21" s="12"/>
      <c r="N21" s="12"/>
    </row>
    <row r="22" customFormat="false" ht="13.5" hidden="false" customHeight="true" outlineLevel="0" collapsed="false">
      <c r="A22" s="10" t="n">
        <v>1998</v>
      </c>
      <c r="B22" s="62" t="n">
        <v>459900</v>
      </c>
      <c r="C22" s="62" t="n">
        <v>75600</v>
      </c>
      <c r="D22" s="62" t="n">
        <v>107600</v>
      </c>
      <c r="E22" s="62" t="n">
        <v>179000</v>
      </c>
      <c r="F22" s="62" t="n">
        <v>59500</v>
      </c>
      <c r="G22" s="62" t="n">
        <v>27700</v>
      </c>
      <c r="H22" s="62" t="n">
        <v>10300</v>
      </c>
      <c r="I22" s="62"/>
      <c r="J22" s="12"/>
      <c r="K22" s="12"/>
      <c r="L22" s="12"/>
      <c r="M22" s="12"/>
      <c r="N22" s="12"/>
    </row>
    <row r="23" customFormat="false" ht="13.5" hidden="false" customHeight="true" outlineLevel="0" collapsed="false">
      <c r="A23" s="10" t="n">
        <v>1999</v>
      </c>
      <c r="B23" s="62" t="n">
        <v>247500</v>
      </c>
      <c r="C23" s="62" t="n">
        <v>64200</v>
      </c>
      <c r="D23" s="62" t="n">
        <v>57600</v>
      </c>
      <c r="E23" s="62" t="n">
        <v>54800</v>
      </c>
      <c r="F23" s="62" t="n">
        <v>51000</v>
      </c>
      <c r="G23" s="62" t="n">
        <v>13500</v>
      </c>
      <c r="H23" s="62" t="n">
        <v>6200</v>
      </c>
      <c r="I23" s="62"/>
      <c r="J23" s="12"/>
      <c r="K23" s="12"/>
      <c r="L23" s="12"/>
      <c r="M23" s="12"/>
      <c r="N23" s="12"/>
    </row>
    <row r="24" customFormat="false" ht="13.5" hidden="false" customHeight="true" outlineLevel="0" collapsed="false">
      <c r="A24" s="10" t="n">
        <v>2000</v>
      </c>
      <c r="B24" s="62" t="n">
        <v>304100</v>
      </c>
      <c r="C24" s="62" t="n">
        <v>69800</v>
      </c>
      <c r="D24" s="62" t="n">
        <v>47600</v>
      </c>
      <c r="E24" s="62" t="n">
        <v>113300</v>
      </c>
      <c r="F24" s="62" t="n">
        <v>48800</v>
      </c>
      <c r="G24" s="62" t="n">
        <v>13100</v>
      </c>
      <c r="H24" s="62" t="n">
        <v>5700</v>
      </c>
      <c r="I24" s="62"/>
      <c r="J24" s="12"/>
      <c r="K24" s="12"/>
      <c r="L24" s="12"/>
      <c r="M24" s="12"/>
      <c r="N24" s="12"/>
    </row>
    <row r="25" customFormat="false" ht="13.5" hidden="false" customHeight="true" outlineLevel="0" collapsed="false">
      <c r="A25" s="10" t="n">
        <v>2001</v>
      </c>
      <c r="B25" s="62" t="n">
        <v>283800</v>
      </c>
      <c r="C25" s="62" t="n">
        <v>69800</v>
      </c>
      <c r="D25" s="62" t="n">
        <v>44300</v>
      </c>
      <c r="E25" s="62" t="n">
        <v>107600</v>
      </c>
      <c r="F25" s="62" t="n">
        <v>46000</v>
      </c>
      <c r="G25" s="62" t="n">
        <v>10700</v>
      </c>
      <c r="H25" s="62" t="n">
        <v>5400</v>
      </c>
      <c r="I25" s="62"/>
      <c r="J25" s="12"/>
      <c r="K25" s="12"/>
      <c r="L25" s="12"/>
      <c r="M25" s="12"/>
      <c r="N25" s="12"/>
    </row>
    <row r="26" customFormat="false" ht="13.5" hidden="false" customHeight="true" outlineLevel="0" collapsed="false">
      <c r="A26" s="10" t="n">
        <v>2002</v>
      </c>
      <c r="B26" s="62" t="n">
        <v>279600</v>
      </c>
      <c r="C26" s="62" t="n">
        <v>63000</v>
      </c>
      <c r="D26" s="62" t="n">
        <v>38900</v>
      </c>
      <c r="E26" s="62" t="n">
        <v>130500</v>
      </c>
      <c r="F26" s="62" t="n">
        <v>29900</v>
      </c>
      <c r="G26" s="62" t="n">
        <v>12200</v>
      </c>
      <c r="H26" s="62" t="n">
        <v>500</v>
      </c>
      <c r="I26" s="62" t="n">
        <v>4600</v>
      </c>
      <c r="J26" s="12"/>
      <c r="K26" s="12"/>
      <c r="L26" s="12"/>
      <c r="M26" s="12"/>
      <c r="N26" s="12"/>
    </row>
    <row r="27" customFormat="false" ht="13.5" hidden="false" customHeight="true" outlineLevel="0" collapsed="false">
      <c r="A27" s="10" t="n">
        <v>2003</v>
      </c>
      <c r="B27" s="62" t="n">
        <v>272600</v>
      </c>
      <c r="C27" s="62" t="n">
        <v>55200</v>
      </c>
      <c r="D27" s="62" t="n">
        <v>33300</v>
      </c>
      <c r="E27" s="62" t="n">
        <v>141600</v>
      </c>
      <c r="F27" s="62" t="n">
        <v>28700</v>
      </c>
      <c r="G27" s="62" t="n">
        <v>11000</v>
      </c>
      <c r="H27" s="62" t="n">
        <v>900</v>
      </c>
      <c r="I27" s="62" t="n">
        <v>1900</v>
      </c>
      <c r="J27" s="12"/>
      <c r="K27" s="12"/>
      <c r="L27" s="12"/>
      <c r="M27" s="12"/>
      <c r="N27" s="12"/>
    </row>
    <row r="28" customFormat="false" ht="13.5" hidden="false" customHeight="true" outlineLevel="0" collapsed="false">
      <c r="A28" s="10" t="n">
        <v>2004</v>
      </c>
      <c r="B28" s="62" t="n">
        <v>278300</v>
      </c>
      <c r="C28" s="62" t="n">
        <v>52400</v>
      </c>
      <c r="D28" s="62" t="n">
        <v>35900</v>
      </c>
      <c r="E28" s="62" t="n">
        <v>145600</v>
      </c>
      <c r="F28" s="62" t="n">
        <v>30300</v>
      </c>
      <c r="G28" s="62" t="n">
        <v>7900</v>
      </c>
      <c r="H28" s="62" t="n">
        <v>1800</v>
      </c>
      <c r="I28" s="62" t="n">
        <v>4400</v>
      </c>
      <c r="J28" s="12"/>
      <c r="K28" s="12"/>
      <c r="L28" s="12"/>
      <c r="M28" s="12"/>
      <c r="N28" s="12"/>
    </row>
    <row r="29" customFormat="false" ht="13.5" hidden="false" customHeight="true" outlineLevel="0" collapsed="false">
      <c r="A29" s="10" t="n">
        <v>2005</v>
      </c>
      <c r="B29" s="62" t="n">
        <v>313300</v>
      </c>
      <c r="C29" s="62" t="n">
        <v>36400</v>
      </c>
      <c r="D29" s="62" t="n">
        <v>178900</v>
      </c>
      <c r="E29" s="62" t="n">
        <v>31400</v>
      </c>
      <c r="F29" s="62" t="n">
        <v>3400</v>
      </c>
      <c r="G29" s="62" t="n">
        <v>1100</v>
      </c>
      <c r="H29" s="62" t="n">
        <v>58100</v>
      </c>
      <c r="I29" s="62" t="n">
        <v>4000</v>
      </c>
      <c r="J29" s="12"/>
      <c r="K29" s="12"/>
      <c r="L29" s="12"/>
      <c r="M29" s="12"/>
      <c r="N29" s="12"/>
    </row>
    <row r="30" customFormat="false" ht="13.5" hidden="false" customHeight="true" outlineLevel="0" collapsed="false">
      <c r="A30" s="10" t="n">
        <v>2006</v>
      </c>
      <c r="B30" s="62" t="n">
        <v>230700</v>
      </c>
      <c r="C30" s="62" t="n">
        <v>24200</v>
      </c>
      <c r="D30" s="62" t="n">
        <v>7100</v>
      </c>
      <c r="E30" s="62" t="n">
        <v>159800</v>
      </c>
      <c r="F30" s="62" t="n">
        <v>28100</v>
      </c>
      <c r="G30" s="62" t="n">
        <v>7000</v>
      </c>
      <c r="H30" s="62" t="n">
        <v>800</v>
      </c>
      <c r="I30" s="62" t="n">
        <v>3600</v>
      </c>
      <c r="J30" s="12"/>
      <c r="K30" s="12"/>
      <c r="L30" s="12"/>
      <c r="M30" s="12"/>
      <c r="N30" s="12"/>
    </row>
    <row r="31" customFormat="false" ht="13.5" hidden="false" customHeight="true" outlineLevel="0" collapsed="false">
      <c r="A31" s="10" t="n">
        <v>2007</v>
      </c>
      <c r="B31" s="62" t="n">
        <v>277400</v>
      </c>
      <c r="C31" s="62" t="n">
        <v>58100</v>
      </c>
      <c r="D31" s="62" t="n">
        <v>29500</v>
      </c>
      <c r="E31" s="62" t="n">
        <v>145300</v>
      </c>
      <c r="F31" s="62" t="n">
        <v>32000</v>
      </c>
      <c r="G31" s="62" t="n">
        <v>7000</v>
      </c>
      <c r="H31" s="62" t="n">
        <v>1900</v>
      </c>
      <c r="I31" s="62" t="n">
        <v>3400</v>
      </c>
      <c r="J31" s="12"/>
      <c r="K31" s="12"/>
      <c r="L31" s="12"/>
      <c r="M31" s="12"/>
      <c r="N31" s="12"/>
    </row>
    <row r="32" customFormat="false" ht="13.5" hidden="false" customHeight="true" outlineLevel="0" collapsed="false">
      <c r="A32" s="10" t="n">
        <v>2008</v>
      </c>
      <c r="B32" s="62" t="n">
        <v>302100</v>
      </c>
      <c r="C32" s="62" t="n">
        <v>62300</v>
      </c>
      <c r="D32" s="62" t="n">
        <v>36200</v>
      </c>
      <c r="E32" s="62" t="n">
        <v>155400</v>
      </c>
      <c r="F32" s="62" t="n">
        <v>36800</v>
      </c>
      <c r="G32" s="62" t="n">
        <v>6100</v>
      </c>
      <c r="H32" s="62" t="n">
        <v>2000</v>
      </c>
      <c r="I32" s="62" t="n">
        <v>3100</v>
      </c>
      <c r="J32" s="12"/>
      <c r="K32" s="12"/>
      <c r="L32" s="12"/>
      <c r="M32" s="12"/>
      <c r="N32" s="12"/>
    </row>
    <row r="33" customFormat="false" ht="13.5" hidden="false" customHeight="true" outlineLevel="0" collapsed="false">
      <c r="A33" s="10" t="n">
        <v>2009</v>
      </c>
      <c r="B33" s="62" t="n">
        <v>290365</v>
      </c>
      <c r="C33" s="62" t="n">
        <v>27575</v>
      </c>
      <c r="D33" s="62" t="n">
        <v>39779</v>
      </c>
      <c r="E33" s="62" t="n">
        <v>159199</v>
      </c>
      <c r="F33" s="62" t="n">
        <v>52031</v>
      </c>
      <c r="G33" s="62" t="n">
        <v>6967</v>
      </c>
      <c r="H33" s="62" t="n">
        <v>1636</v>
      </c>
      <c r="I33" s="62" t="n">
        <v>3179</v>
      </c>
      <c r="J33" s="12"/>
      <c r="K33" s="12"/>
      <c r="L33" s="12"/>
      <c r="M33" s="12"/>
      <c r="N33" s="12"/>
    </row>
    <row r="34" customFormat="false" ht="13.5" hidden="false" customHeight="true" outlineLevel="0" collapsed="false">
      <c r="A34" s="10" t="n">
        <v>2010</v>
      </c>
      <c r="B34" s="62" t="n">
        <v>284917</v>
      </c>
      <c r="C34" s="62" t="n">
        <v>26015.6574313202</v>
      </c>
      <c r="D34" s="62" t="n">
        <v>40415.9148463788</v>
      </c>
      <c r="E34" s="62" t="n">
        <v>154969.865932201</v>
      </c>
      <c r="F34" s="62" t="n">
        <v>51947.109738488</v>
      </c>
      <c r="G34" s="62" t="n">
        <v>6905.66198982484</v>
      </c>
      <c r="H34" s="62" t="n">
        <v>1546.19377785824</v>
      </c>
      <c r="I34" s="62" t="n">
        <v>3116.96367550657</v>
      </c>
      <c r="J34" s="12"/>
      <c r="K34" s="12"/>
      <c r="L34" s="12"/>
      <c r="M34" s="12"/>
      <c r="N34" s="12"/>
    </row>
    <row r="35" customFormat="false" ht="13.5" hidden="false" customHeight="true" outlineLevel="0" collapsed="false">
      <c r="A35" s="10" t="n">
        <v>2011</v>
      </c>
      <c r="B35" s="62" t="n">
        <v>264271</v>
      </c>
      <c r="C35" s="62" t="n">
        <v>23322</v>
      </c>
      <c r="D35" s="62" t="n">
        <v>37359</v>
      </c>
      <c r="E35" s="62" t="n">
        <v>146716</v>
      </c>
      <c r="F35" s="62" t="n">
        <v>46179</v>
      </c>
      <c r="G35" s="62" t="n">
        <v>6621</v>
      </c>
      <c r="H35" s="62" t="n">
        <v>1444</v>
      </c>
      <c r="I35" s="62" t="n">
        <v>2630</v>
      </c>
      <c r="J35" s="12"/>
      <c r="K35" s="12"/>
      <c r="L35" s="12"/>
      <c r="M35" s="12"/>
      <c r="N35" s="12"/>
    </row>
    <row r="36" customFormat="false" ht="13.5" hidden="false" customHeight="true" outlineLevel="0" collapsed="false">
      <c r="A36" s="10" t="n">
        <v>2012</v>
      </c>
      <c r="B36" s="62" t="n">
        <v>253570</v>
      </c>
      <c r="C36" s="62" t="n">
        <v>20071</v>
      </c>
      <c r="D36" s="62" t="n">
        <v>34162</v>
      </c>
      <c r="E36" s="62" t="n">
        <v>151295</v>
      </c>
      <c r="F36" s="62" t="n">
        <v>39582</v>
      </c>
      <c r="G36" s="62" t="n">
        <v>5302</v>
      </c>
      <c r="H36" s="62" t="n">
        <v>850</v>
      </c>
      <c r="I36" s="62" t="n">
        <v>2308</v>
      </c>
      <c r="J36" s="12"/>
      <c r="K36" s="12"/>
      <c r="L36" s="12"/>
      <c r="M36" s="12"/>
      <c r="N36" s="12"/>
    </row>
    <row r="37" customFormat="false" ht="13.5" hidden="false" customHeight="true" outlineLevel="0" collapsed="false">
      <c r="A37" s="10" t="n">
        <v>2013</v>
      </c>
      <c r="B37" s="62" t="n">
        <v>267653</v>
      </c>
      <c r="C37" s="62" t="n">
        <v>24674</v>
      </c>
      <c r="D37" s="62" t="n">
        <v>27431</v>
      </c>
      <c r="E37" s="62" t="n">
        <v>160859</v>
      </c>
      <c r="F37" s="62" t="n">
        <v>44224</v>
      </c>
      <c r="G37" s="62" t="n">
        <v>7366</v>
      </c>
      <c r="H37" s="62" t="n">
        <v>884</v>
      </c>
      <c r="I37" s="62" t="n">
        <v>2215</v>
      </c>
      <c r="J37" s="12"/>
      <c r="K37" s="12"/>
      <c r="L37" s="12"/>
      <c r="M37" s="12"/>
      <c r="N37" s="12"/>
    </row>
    <row r="38" customFormat="false" ht="13.5" hidden="false" customHeight="true" outlineLevel="0" collapsed="false">
      <c r="A38" s="10" t="n">
        <v>2014</v>
      </c>
      <c r="B38" s="62" t="n">
        <v>264157</v>
      </c>
      <c r="C38" s="62" t="n">
        <v>26272</v>
      </c>
      <c r="D38" s="62" t="n">
        <v>27520</v>
      </c>
      <c r="E38" s="62" t="n">
        <v>162076</v>
      </c>
      <c r="F38" s="62" t="n">
        <v>36160</v>
      </c>
      <c r="G38" s="62" t="n">
        <v>8151</v>
      </c>
      <c r="H38" s="62" t="n">
        <v>319</v>
      </c>
      <c r="I38" s="62" t="n">
        <v>3659</v>
      </c>
      <c r="J38" s="12"/>
      <c r="K38" s="12"/>
      <c r="L38" s="12"/>
      <c r="M38" s="12"/>
      <c r="N38" s="12"/>
    </row>
    <row r="39" customFormat="false" ht="13.5" hidden="false" customHeight="true" outlineLevel="0" collapsed="false">
      <c r="A39" s="10" t="n">
        <v>2015</v>
      </c>
      <c r="B39" s="81" t="n">
        <v>124655.484415802</v>
      </c>
      <c r="C39" s="81" t="n">
        <v>12543.510775248</v>
      </c>
      <c r="D39" s="81" t="n">
        <v>12775.987396024</v>
      </c>
      <c r="E39" s="81" t="n">
        <v>77182.6573350144</v>
      </c>
      <c r="F39" s="81" t="n">
        <v>16240.4243273521</v>
      </c>
      <c r="G39" s="81" t="n">
        <v>3812.90458216395</v>
      </c>
      <c r="H39" s="81" t="n">
        <v>700</v>
      </c>
      <c r="I39" s="81" t="n">
        <v>1400</v>
      </c>
      <c r="J39" s="12"/>
      <c r="K39" s="12"/>
      <c r="L39" s="12"/>
      <c r="M39" s="12"/>
      <c r="N39" s="12"/>
    </row>
    <row r="40" customFormat="false" ht="13.5" hidden="false" customHeight="true" outlineLevel="0" collapsed="false">
      <c r="A40" s="10" t="n">
        <v>2016</v>
      </c>
      <c r="B40" s="81" t="n">
        <v>106199.905483518</v>
      </c>
      <c r="C40" s="81" t="n">
        <v>21919.033119825</v>
      </c>
      <c r="D40" s="81" t="n">
        <v>5519.00499921887</v>
      </c>
      <c r="E40" s="81" t="n">
        <v>53396.8129979691</v>
      </c>
      <c r="F40" s="81" t="n">
        <v>17112.9815653804</v>
      </c>
      <c r="G40" s="81" t="n">
        <v>5952.07280112483</v>
      </c>
      <c r="H40" s="81" t="n">
        <v>200</v>
      </c>
      <c r="I40" s="81" t="n">
        <v>2100</v>
      </c>
      <c r="J40" s="12"/>
      <c r="K40" s="12"/>
      <c r="L40" s="12"/>
      <c r="M40" s="12"/>
      <c r="N40" s="12"/>
    </row>
    <row r="41" customFormat="false" ht="13.7" hidden="false" customHeight="true" outlineLevel="0" collapsed="false">
      <c r="A41" s="10" t="n">
        <v>2017</v>
      </c>
      <c r="B41" s="62" t="n">
        <v>112700</v>
      </c>
      <c r="C41" s="62" t="n">
        <v>26500</v>
      </c>
      <c r="D41" s="62" t="n">
        <v>6400</v>
      </c>
      <c r="E41" s="62" t="n">
        <v>48600</v>
      </c>
      <c r="F41" s="62" t="n">
        <v>20100</v>
      </c>
      <c r="G41" s="62" t="n">
        <v>7600</v>
      </c>
      <c r="H41" s="62" t="n">
        <v>100</v>
      </c>
      <c r="I41" s="62" t="n">
        <v>3400</v>
      </c>
      <c r="J41" s="12"/>
      <c r="K41" s="12"/>
      <c r="L41" s="12"/>
      <c r="M41" s="12"/>
      <c r="N41" s="12"/>
    </row>
    <row r="42" customFormat="false" ht="13.7" hidden="false" customHeight="true" outlineLevel="0" collapsed="false">
      <c r="A42" s="10" t="n">
        <v>2018</v>
      </c>
      <c r="B42" s="62" t="n">
        <v>61008</v>
      </c>
      <c r="C42" s="62" t="n">
        <v>18163</v>
      </c>
      <c r="D42" s="62" t="n">
        <v>1587</v>
      </c>
      <c r="E42" s="62" t="n">
        <v>20268</v>
      </c>
      <c r="F42" s="62" t="n">
        <v>10209</v>
      </c>
      <c r="G42" s="62" t="n">
        <v>7491</v>
      </c>
      <c r="H42" s="62" t="n">
        <v>0</v>
      </c>
      <c r="I42" s="62" t="n">
        <v>3290</v>
      </c>
      <c r="J42" s="12"/>
      <c r="K42" s="12"/>
      <c r="L42" s="12"/>
      <c r="M42" s="12"/>
      <c r="N42" s="12"/>
    </row>
    <row r="43" customFormat="false" ht="13.7" hidden="false" customHeight="true" outlineLevel="0" collapsed="false">
      <c r="A43" s="18" t="n">
        <v>2019</v>
      </c>
      <c r="B43" s="62" t="n">
        <v>51432</v>
      </c>
      <c r="C43" s="62" t="n">
        <v>21318</v>
      </c>
      <c r="D43" s="62" t="n">
        <v>2295</v>
      </c>
      <c r="E43" s="62" t="n">
        <v>4038</v>
      </c>
      <c r="F43" s="62" t="n">
        <v>9006</v>
      </c>
      <c r="G43" s="62" t="n">
        <v>11422</v>
      </c>
      <c r="H43" s="62" t="n">
        <v>0</v>
      </c>
      <c r="I43" s="62" t="n">
        <v>3353</v>
      </c>
      <c r="J43" s="12"/>
      <c r="K43" s="12"/>
      <c r="L43" s="12"/>
      <c r="M43" s="12"/>
      <c r="N43" s="12"/>
    </row>
    <row r="44" customFormat="false" ht="13.7" hidden="false" customHeight="true" outlineLevel="0" collapsed="false">
      <c r="A44" s="18" t="n">
        <v>2020</v>
      </c>
      <c r="B44" s="62" t="n">
        <v>50762.0369590318</v>
      </c>
      <c r="C44" s="62" t="n">
        <v>19819.802514889</v>
      </c>
      <c r="D44" s="62" t="n">
        <v>2892.48447125671</v>
      </c>
      <c r="E44" s="62" t="n">
        <v>4383.84383687974</v>
      </c>
      <c r="F44" s="62" t="n">
        <v>10229.4379884338</v>
      </c>
      <c r="G44" s="62" t="n">
        <v>11120.9828488231</v>
      </c>
      <c r="H44" s="62" t="n">
        <v>0</v>
      </c>
      <c r="I44" s="62" t="n">
        <v>2315.48529874943</v>
      </c>
      <c r="J44" s="12"/>
      <c r="K44" s="12"/>
      <c r="L44" s="12"/>
      <c r="M44" s="12"/>
      <c r="N44" s="12"/>
    </row>
    <row r="45" customFormat="false" ht="13.7" hidden="false" customHeight="true" outlineLevel="0" collapsed="false">
      <c r="A45" s="28" t="n">
        <v>2021</v>
      </c>
      <c r="B45" s="82" t="n">
        <v>55815.5187857435</v>
      </c>
      <c r="C45" s="82" t="n">
        <v>21788.1764440174</v>
      </c>
      <c r="D45" s="82" t="n">
        <v>2846.07717016638</v>
      </c>
      <c r="E45" s="82" t="n">
        <v>5120.40799714126</v>
      </c>
      <c r="F45" s="82" t="n">
        <v>11721.3579141558</v>
      </c>
      <c r="G45" s="82" t="n">
        <v>12066.6980322952</v>
      </c>
      <c r="H45" s="82" t="n">
        <v>0</v>
      </c>
      <c r="I45" s="82" t="n">
        <v>2272.80122796742</v>
      </c>
      <c r="J45" s="12"/>
      <c r="K45" s="12"/>
      <c r="L45" s="12"/>
      <c r="M45" s="12"/>
      <c r="N45" s="12"/>
    </row>
    <row r="46" customFormat="false" ht="36" hidden="false" customHeight="true" outlineLevel="0" collapsed="false">
      <c r="A46" s="83" t="s">
        <v>46</v>
      </c>
      <c r="B46" s="83"/>
      <c r="C46" s="83"/>
      <c r="D46" s="83"/>
      <c r="E46" s="83"/>
      <c r="F46" s="83"/>
      <c r="G46" s="83"/>
      <c r="H46" s="83"/>
      <c r="I46" s="83"/>
      <c r="J46" s="12"/>
      <c r="K46" s="12"/>
      <c r="L46" s="12"/>
      <c r="M46" s="12"/>
      <c r="N46" s="12"/>
    </row>
    <row r="47" customFormat="false" ht="1.5" hidden="false" customHeight="tru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</row>
    <row r="48" customFormat="false" ht="1.5" hidden="false" customHeight="tru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</row>
    <row r="49" customFormat="false" ht="1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</row>
    <row r="50" customFormat="false" ht="1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</row>
    <row r="51" customFormat="false" ht="1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</row>
    <row r="52" customFormat="false" ht="1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</row>
    <row r="53" customFormat="false" ht="1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</row>
    <row r="54" customFormat="false" ht="1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</row>
    <row r="55" customFormat="false" ht="1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</row>
    <row r="56" customFormat="false" ht="1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</row>
    <row r="57" customFormat="false" ht="1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</row>
    <row r="58" customFormat="false" ht="1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</row>
    <row r="59" customFormat="false" ht="1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</row>
    <row r="60" customFormat="false" ht="1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</row>
    <row r="61" customFormat="false" ht="1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</row>
    <row r="62" customFormat="false" ht="1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</row>
    <row r="63" customFormat="false" ht="1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</row>
    <row r="67" customFormat="false" ht="1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</row>
    <row r="68" customFormat="false" ht="1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</row>
    <row r="69" customFormat="false" ht="1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</row>
    <row r="70" customFormat="false" ht="1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</row>
    <row r="71" customFormat="false" ht="1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</row>
    <row r="72" customFormat="false" ht="1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</row>
    <row r="73" customFormat="false" ht="1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</row>
    <row r="74" customFormat="false" ht="1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</row>
    <row r="75" customFormat="false" ht="1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</row>
    <row r="76" customFormat="false" ht="1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</row>
    <row r="77" customFormat="false" ht="1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</row>
    <row r="78" customFormat="false" ht="1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</row>
    <row r="79" customFormat="false" ht="1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</row>
    <row r="80" customFormat="false" ht="1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</row>
    <row r="81" customFormat="false" ht="1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</row>
    <row r="82" customFormat="false" ht="1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</row>
    <row r="83" customFormat="false" ht="1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</row>
    <row r="84" customFormat="false" ht="1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</row>
    <row r="85" customFormat="false" ht="1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</row>
    <row r="86" customFormat="false" ht="1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</row>
    <row r="87" customFormat="false" ht="1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</row>
    <row r="88" customFormat="false" ht="1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</row>
    <row r="89" customFormat="false" ht="1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</row>
    <row r="90" customFormat="false" ht="1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</row>
    <row r="91" customFormat="false" ht="1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</row>
    <row r="92" customFormat="false" ht="1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</row>
    <row r="93" customFormat="false" ht="1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</row>
    <row r="94" customFormat="false" ht="1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</row>
    <row r="95" customFormat="false" ht="1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</row>
    <row r="96" customFormat="false" ht="1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</row>
    <row r="97" customFormat="false" ht="1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</row>
    <row r="98" customFormat="false" ht="1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</row>
    <row r="99" customFormat="false" ht="1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</row>
    <row r="100" customFormat="false" ht="1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</row>
    <row r="101" customFormat="false" ht="1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</row>
    <row r="102" customFormat="false" ht="1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</row>
    <row r="103" customFormat="false" ht="1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</row>
    <row r="104" customFormat="false" ht="1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</row>
    <row r="105" customFormat="false" ht="1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</row>
    <row r="106" customFormat="false" ht="1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</row>
    <row r="107" customFormat="false" ht="1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</row>
    <row r="108" customFormat="false" ht="1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</row>
    <row r="109" customFormat="false" ht="1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</row>
    <row r="110" customFormat="false" ht="1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</row>
    <row r="111" customFormat="false" ht="1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</row>
    <row r="112" customFormat="false" ht="1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</row>
    <row r="113" customFormat="false" ht="1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</row>
    <row r="114" customFormat="false" ht="1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</row>
    <row r="115" customFormat="false" ht="1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</row>
    <row r="116" customFormat="false" ht="1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</row>
    <row r="117" customFormat="false" ht="1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</row>
    <row r="118" customFormat="false" ht="1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</row>
    <row r="119" customFormat="false" ht="1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</row>
    <row r="120" customFormat="false" ht="1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</row>
    <row r="121" customFormat="false" ht="1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</row>
    <row r="122" customFormat="false" ht="1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</row>
    <row r="123" customFormat="false" ht="1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</row>
    <row r="124" customFormat="false" ht="1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</row>
    <row r="125" customFormat="false" ht="1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</row>
    <row r="126" customFormat="false" ht="1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</row>
    <row r="127" customFormat="false" ht="1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</row>
    <row r="128" customFormat="false" ht="1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</row>
    <row r="129" customFormat="false" ht="1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</row>
    <row r="130" customFormat="false" ht="1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</row>
    <row r="131" customFormat="false" ht="1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</row>
    <row r="132" customFormat="false" ht="1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</row>
    <row r="133" customFormat="false" ht="1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</row>
    <row r="134" customFormat="false" ht="1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</row>
    <row r="135" customFormat="false" ht="1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</row>
    <row r="136" customFormat="false" ht="1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</row>
    <row r="137" customFormat="false" ht="1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</row>
    <row r="138" customFormat="false" ht="1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</row>
    <row r="139" customFormat="false" ht="1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</row>
    <row r="140" customFormat="false" ht="1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</row>
    <row r="141" customFormat="false" ht="1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</row>
    <row r="142" customFormat="false" ht="1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</row>
    <row r="144" customFormat="false" ht="1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</row>
    <row r="146" customFormat="false" ht="1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</row>
    <row r="147" customFormat="false" ht="1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</row>
    <row r="148" customFormat="false" ht="1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</row>
    <row r="149" customFormat="false" ht="1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</row>
    <row r="150" customFormat="false" ht="1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</row>
    <row r="151" customFormat="false" ht="1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</row>
    <row r="152" customFormat="false" ht="1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</row>
    <row r="153" customFormat="false" ht="1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</row>
    <row r="154" customFormat="false" ht="1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</row>
    <row r="155" customFormat="false" ht="1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</row>
    <row r="156" customFormat="false" ht="1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</row>
    <row r="157" customFormat="false" ht="1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</row>
    <row r="158" customFormat="false" ht="1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</row>
    <row r="159" customFormat="false" ht="1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</row>
    <row r="160" customFormat="false" ht="1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</row>
    <row r="161" customFormat="false" ht="1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</row>
    <row r="162" customFormat="false" ht="1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</row>
    <row r="163" customFormat="false" ht="1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</row>
    <row r="164" customFormat="false" ht="12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</row>
    <row r="165" customFormat="false" ht="12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</row>
    <row r="166" customFormat="false" ht="12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</row>
    <row r="167" customFormat="false" ht="12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</row>
    <row r="168" customFormat="false" ht="12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</row>
    <row r="169" customFormat="false" ht="12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</row>
    <row r="170" customFormat="false" ht="12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</row>
    <row r="171" customFormat="false" ht="12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</row>
    <row r="172" customFormat="false" ht="12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</row>
    <row r="173" customFormat="false" ht="12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</row>
    <row r="174" customFormat="false" ht="12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</row>
    <row r="175" customFormat="false" ht="12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</row>
    <row r="176" customFormat="false" ht="12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</row>
    <row r="177" customFormat="false" ht="12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</row>
    <row r="178" customFormat="false" ht="12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</row>
    <row r="179" customFormat="false" ht="12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</row>
    <row r="180" customFormat="false" ht="12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</row>
    <row r="181" customFormat="false" ht="12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</row>
    <row r="182" customFormat="false" ht="12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</row>
    <row r="183" customFormat="false" ht="12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</row>
    <row r="184" customFormat="false" ht="12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</row>
    <row r="185" customFormat="false" ht="12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</row>
    <row r="186" customFormat="false" ht="12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</row>
    <row r="187" customFormat="false" ht="12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</row>
    <row r="188" customFormat="false" ht="12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</row>
    <row r="189" customFormat="false" ht="12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</row>
    <row r="190" customFormat="false" ht="12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</row>
    <row r="191" customFormat="false" ht="12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</row>
    <row r="192" customFormat="false" ht="12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</row>
    <row r="193" customFormat="false" ht="12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</row>
    <row r="194" customFormat="false" ht="12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</row>
    <row r="195" customFormat="false" ht="12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</row>
    <row r="196" customFormat="false" ht="12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</row>
    <row r="197" customFormat="false" ht="12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</row>
    <row r="198" customFormat="false" ht="12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</row>
    <row r="199" customFormat="false" ht="12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</row>
    <row r="200" customFormat="false" ht="12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</row>
    <row r="201" customFormat="false" ht="12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</row>
    <row r="202" customFormat="false" ht="12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</row>
    <row r="203" customFormat="false" ht="12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</row>
    <row r="204" customFormat="false" ht="12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</row>
    <row r="205" customFormat="false" ht="12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</row>
    <row r="206" customFormat="false" ht="12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</row>
    <row r="207" customFormat="false" ht="12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</row>
    <row r="208" customFormat="false" ht="12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</row>
    <row r="209" customFormat="false" ht="12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</row>
    <row r="210" customFormat="false" ht="12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</row>
    <row r="211" customFormat="false" ht="12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</row>
    <row r="212" customFormat="false" ht="12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</row>
    <row r="213" customFormat="false" ht="12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</row>
    <row r="214" customFormat="false" ht="12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</row>
    <row r="215" customFormat="false" ht="12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</row>
    <row r="216" customFormat="false" ht="12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</row>
    <row r="217" customFormat="false" ht="12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</row>
    <row r="218" customFormat="false" ht="12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</row>
    <row r="219" customFormat="false" ht="12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</row>
    <row r="220" customFormat="false" ht="12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</row>
    <row r="221" customFormat="false" ht="12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</row>
    <row r="222" customFormat="false" ht="12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</row>
    <row r="223" customFormat="false" ht="12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</row>
    <row r="224" customFormat="false" ht="12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</row>
    <row r="225" customFormat="false" ht="12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</row>
    <row r="226" customFormat="false" ht="12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</row>
    <row r="227" customFormat="false" ht="12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</row>
    <row r="228" customFormat="false" ht="12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</row>
    <row r="229" customFormat="false" ht="12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</row>
    <row r="230" customFormat="false" ht="12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</row>
    <row r="231" customFormat="false" ht="12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</row>
    <row r="232" customFormat="false" ht="12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</row>
    <row r="233" customFormat="false" ht="12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</row>
  </sheetData>
  <mergeCells count="2">
    <mergeCell ref="A1:I1"/>
    <mergeCell ref="A46:I46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4.99"/>
    <col collapsed="false" customWidth="true" hidden="false" outlineLevel="0" max="3" min="2" style="1" width="7.24"/>
    <col collapsed="false" customWidth="true" hidden="false" outlineLevel="0" max="5" min="4" style="1" width="6.87"/>
    <col collapsed="false" customWidth="true" hidden="false" outlineLevel="0" max="6" min="6" style="1" width="7.12"/>
    <col collapsed="false" customWidth="true" hidden="false" outlineLevel="0" max="7" min="7" style="1" width="6.99"/>
    <col collapsed="false" customWidth="true" hidden="false" outlineLevel="0" max="8" min="8" style="1" width="6.62"/>
    <col collapsed="false" customWidth="true" hidden="false" outlineLevel="0" max="10" min="9" style="1" width="6.87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12"/>
      <c r="B2" s="12"/>
      <c r="C2" s="12"/>
      <c r="D2" s="12"/>
      <c r="E2" s="12"/>
      <c r="F2" s="12"/>
      <c r="H2" s="80" t="s">
        <v>48</v>
      </c>
      <c r="I2" s="80"/>
    </row>
    <row r="3" customFormat="false" ht="9.95" hidden="false" customHeight="true" outlineLevel="0" collapsed="false">
      <c r="A3" s="31"/>
      <c r="B3" s="30" t="s">
        <v>49</v>
      </c>
      <c r="C3" s="30"/>
      <c r="D3" s="84"/>
      <c r="E3" s="84"/>
      <c r="F3" s="84"/>
      <c r="G3" s="84"/>
      <c r="H3" s="84"/>
      <c r="I3" s="84"/>
    </row>
    <row r="4" customFormat="false" ht="20.1" hidden="false" customHeight="true" outlineLevel="0" collapsed="false">
      <c r="A4" s="31"/>
      <c r="B4" s="30"/>
      <c r="C4" s="30"/>
      <c r="D4" s="85" t="s">
        <v>50</v>
      </c>
      <c r="E4" s="85"/>
      <c r="F4" s="85" t="s">
        <v>51</v>
      </c>
      <c r="G4" s="85"/>
      <c r="H4" s="86" t="s">
        <v>52</v>
      </c>
      <c r="I4" s="86"/>
    </row>
    <row r="5" customFormat="false" ht="20.1" hidden="false" customHeight="true" outlineLevel="0" collapsed="false">
      <c r="A5" s="31"/>
      <c r="B5" s="87" t="s">
        <v>53</v>
      </c>
      <c r="C5" s="87" t="s">
        <v>54</v>
      </c>
      <c r="D5" s="87" t="s">
        <v>53</v>
      </c>
      <c r="E5" s="87" t="s">
        <v>54</v>
      </c>
      <c r="F5" s="87" t="s">
        <v>53</v>
      </c>
      <c r="G5" s="87" t="s">
        <v>54</v>
      </c>
      <c r="H5" s="87" t="s">
        <v>53</v>
      </c>
      <c r="I5" s="88" t="s">
        <v>54</v>
      </c>
    </row>
    <row r="6" customFormat="false" ht="24.6" hidden="false" customHeight="true" outlineLevel="0" collapsed="false">
      <c r="A6" s="89" t="s">
        <v>55</v>
      </c>
      <c r="B6" s="90" t="n">
        <v>251618.91</v>
      </c>
      <c r="C6" s="90" t="n">
        <v>252543.81</v>
      </c>
      <c r="D6" s="90" t="n">
        <v>22958.12</v>
      </c>
      <c r="E6" s="90" t="n">
        <v>22831.08</v>
      </c>
      <c r="F6" s="90" t="n">
        <v>228456.02</v>
      </c>
      <c r="G6" s="91" t="n">
        <v>229510.82</v>
      </c>
      <c r="H6" s="91" t="n">
        <v>204.77</v>
      </c>
      <c r="I6" s="91" t="n">
        <v>201.91</v>
      </c>
    </row>
    <row r="7" customFormat="false" ht="24.6" hidden="false" customHeight="true" outlineLevel="0" collapsed="false">
      <c r="A7" s="89" t="s">
        <v>5</v>
      </c>
      <c r="B7" s="92" t="n">
        <v>90632.12</v>
      </c>
      <c r="C7" s="92" t="n">
        <v>90965.25</v>
      </c>
      <c r="D7" s="92" t="n">
        <v>11151.92</v>
      </c>
      <c r="E7" s="92" t="n">
        <v>11071.71</v>
      </c>
      <c r="F7" s="92" t="n">
        <v>79480.2</v>
      </c>
      <c r="G7" s="93" t="n">
        <v>79893.54</v>
      </c>
      <c r="H7" s="93"/>
      <c r="I7" s="93"/>
    </row>
    <row r="8" customFormat="false" ht="24.6" hidden="false" customHeight="true" outlineLevel="0" collapsed="false">
      <c r="A8" s="89" t="s">
        <v>6</v>
      </c>
      <c r="B8" s="94" t="n">
        <v>56522.3</v>
      </c>
      <c r="C8" s="95" t="n">
        <v>56754.92</v>
      </c>
      <c r="D8" s="95"/>
      <c r="E8" s="95"/>
      <c r="F8" s="95" t="n">
        <v>56519.11</v>
      </c>
      <c r="G8" s="96" t="n">
        <v>56754.27</v>
      </c>
      <c r="H8" s="96" t="n">
        <v>3.19</v>
      </c>
      <c r="I8" s="96" t="n">
        <v>0.65</v>
      </c>
    </row>
    <row r="9" customFormat="false" ht="24.6" hidden="false" customHeight="true" outlineLevel="0" collapsed="false">
      <c r="A9" s="89" t="s">
        <v>7</v>
      </c>
      <c r="B9" s="94" t="n">
        <v>42043.23</v>
      </c>
      <c r="C9" s="95" t="n">
        <v>42134.49</v>
      </c>
      <c r="D9" s="95"/>
      <c r="E9" s="95"/>
      <c r="F9" s="95" t="n">
        <v>42043.23</v>
      </c>
      <c r="G9" s="96" t="n">
        <v>42134.49</v>
      </c>
      <c r="H9" s="96" t="n">
        <v>0</v>
      </c>
      <c r="I9" s="96"/>
    </row>
    <row r="10" customFormat="false" ht="24.6" hidden="false" customHeight="true" outlineLevel="0" collapsed="false">
      <c r="A10" s="89" t="s">
        <v>8</v>
      </c>
      <c r="B10" s="94" t="n">
        <v>33772.54</v>
      </c>
      <c r="C10" s="95" t="n">
        <v>33916.08</v>
      </c>
      <c r="D10" s="95" t="n">
        <v>11698.31</v>
      </c>
      <c r="E10" s="95" t="n">
        <v>11652.97</v>
      </c>
      <c r="F10" s="95" t="n">
        <v>21901.12</v>
      </c>
      <c r="G10" s="96" t="n">
        <v>22089.99</v>
      </c>
      <c r="H10" s="96" t="n">
        <v>173.11</v>
      </c>
      <c r="I10" s="96" t="n">
        <v>173.12</v>
      </c>
    </row>
    <row r="11" customFormat="false" ht="24.6" hidden="false" customHeight="true" outlineLevel="0" collapsed="false">
      <c r="A11" s="89" t="s">
        <v>9</v>
      </c>
      <c r="B11" s="94" t="n">
        <v>20091.95</v>
      </c>
      <c r="C11" s="95" t="n">
        <v>20419.02</v>
      </c>
      <c r="D11" s="95" t="n">
        <v>107.89</v>
      </c>
      <c r="E11" s="95" t="n">
        <v>106.4</v>
      </c>
      <c r="F11" s="95" t="n">
        <v>19955.59</v>
      </c>
      <c r="G11" s="96" t="n">
        <v>20284.48</v>
      </c>
      <c r="H11" s="96" t="n">
        <v>28.47</v>
      </c>
      <c r="I11" s="96" t="n">
        <v>28.14</v>
      </c>
    </row>
    <row r="12" customFormat="false" ht="24.6" hidden="false" customHeight="true" outlineLevel="0" collapsed="false">
      <c r="A12" s="97" t="s">
        <v>10</v>
      </c>
      <c r="B12" s="98" t="n">
        <v>8556.77</v>
      </c>
      <c r="C12" s="99" t="n">
        <v>8354.05</v>
      </c>
      <c r="D12" s="99"/>
      <c r="E12" s="99"/>
      <c r="F12" s="99" t="n">
        <v>8556.77</v>
      </c>
      <c r="G12" s="100" t="n">
        <v>8354.05</v>
      </c>
      <c r="H12" s="100"/>
      <c r="I12" s="100"/>
    </row>
    <row r="13" customFormat="false" ht="30" hidden="false" customHeight="true" outlineLevel="0" collapsed="false">
      <c r="A13" s="12"/>
      <c r="B13" s="12"/>
      <c r="C13" s="12"/>
      <c r="D13" s="12"/>
      <c r="E13" s="12"/>
      <c r="F13" s="12"/>
    </row>
    <row r="14" customFormat="false" ht="30" hidden="false" customHeight="true" outlineLevel="0" collapsed="false">
      <c r="A14" s="2" t="s">
        <v>56</v>
      </c>
      <c r="B14" s="2"/>
      <c r="C14" s="2"/>
      <c r="D14" s="2"/>
      <c r="E14" s="2"/>
      <c r="F14" s="2"/>
      <c r="G14" s="2"/>
      <c r="H14" s="2"/>
      <c r="I14" s="2"/>
    </row>
    <row r="15" customFormat="false" ht="15" hidden="false" customHeight="true" outlineLevel="0" collapsed="false">
      <c r="G15" s="6" t="s">
        <v>57</v>
      </c>
      <c r="H15" s="6"/>
      <c r="I15" s="6"/>
    </row>
    <row r="16" customFormat="false" ht="50.1" hidden="false" customHeight="true" outlineLevel="0" collapsed="false">
      <c r="A16" s="31"/>
      <c r="B16" s="7" t="s">
        <v>4</v>
      </c>
      <c r="C16" s="8" t="s">
        <v>5</v>
      </c>
      <c r="D16" s="8" t="s">
        <v>6</v>
      </c>
      <c r="E16" s="8" t="s">
        <v>7</v>
      </c>
      <c r="F16" s="8" t="s">
        <v>58</v>
      </c>
      <c r="G16" s="8" t="s">
        <v>9</v>
      </c>
      <c r="H16" s="8" t="s">
        <v>10</v>
      </c>
      <c r="I16" s="9" t="s">
        <v>59</v>
      </c>
      <c r="J16" s="12"/>
      <c r="K16" s="12"/>
      <c r="L16" s="12"/>
      <c r="M16" s="12"/>
      <c r="N16" s="12"/>
      <c r="O16" s="12"/>
      <c r="P16" s="12"/>
    </row>
    <row r="17" customFormat="false" ht="24.6" hidden="false" customHeight="true" outlineLevel="0" collapsed="false">
      <c r="A17" s="101" t="s">
        <v>60</v>
      </c>
      <c r="B17" s="72" t="n">
        <v>4562160</v>
      </c>
      <c r="C17" s="72" t="n">
        <v>1197634</v>
      </c>
      <c r="D17" s="72" t="n">
        <v>1177894</v>
      </c>
      <c r="E17" s="72" t="n">
        <v>912948</v>
      </c>
      <c r="F17" s="72" t="n">
        <v>496896</v>
      </c>
      <c r="G17" s="72" t="n">
        <v>284127</v>
      </c>
      <c r="H17" s="72" t="n">
        <v>75871</v>
      </c>
      <c r="I17" s="72" t="n">
        <v>406062</v>
      </c>
      <c r="J17" s="12"/>
      <c r="K17" s="12"/>
      <c r="L17" s="12"/>
      <c r="M17" s="12"/>
      <c r="N17" s="12"/>
      <c r="O17" s="12"/>
      <c r="P17" s="12"/>
    </row>
    <row r="18" customFormat="false" ht="24.6" hidden="false" customHeight="true" outlineLevel="0" collapsed="false">
      <c r="A18" s="101" t="s">
        <v>61</v>
      </c>
      <c r="B18" s="102" t="n">
        <v>2708501</v>
      </c>
      <c r="C18" s="102" t="n">
        <v>743558.990389455</v>
      </c>
      <c r="D18" s="102" t="n">
        <v>713181.863343319</v>
      </c>
      <c r="E18" s="102" t="n">
        <v>474821.050904733</v>
      </c>
      <c r="F18" s="102" t="n">
        <v>236178.959472738</v>
      </c>
      <c r="G18" s="102" t="n">
        <v>160650.268615938</v>
      </c>
      <c r="H18" s="102" t="n">
        <v>72636</v>
      </c>
      <c r="I18" s="102" t="n">
        <v>302435.867273817</v>
      </c>
      <c r="J18" s="12"/>
      <c r="K18" s="12"/>
      <c r="L18" s="12"/>
      <c r="M18" s="12"/>
      <c r="N18" s="12"/>
      <c r="O18" s="12"/>
      <c r="P18" s="12"/>
    </row>
    <row r="19" customFormat="false" ht="24.6" hidden="false" customHeight="true" outlineLevel="0" collapsed="false">
      <c r="A19" s="101" t="s">
        <v>62</v>
      </c>
      <c r="B19" s="102" t="n">
        <v>47180</v>
      </c>
      <c r="C19" s="102" t="n">
        <v>11947</v>
      </c>
      <c r="D19" s="102" t="n">
        <v>7432</v>
      </c>
      <c r="E19" s="102" t="n">
        <v>7160</v>
      </c>
      <c r="F19" s="102" t="n">
        <v>9149</v>
      </c>
      <c r="G19" s="102" t="n">
        <v>8021</v>
      </c>
      <c r="H19" s="102" t="n">
        <v>306</v>
      </c>
      <c r="I19" s="102" t="n">
        <v>3165</v>
      </c>
      <c r="J19" s="12"/>
      <c r="K19" s="12"/>
      <c r="L19" s="12"/>
      <c r="M19" s="12"/>
      <c r="N19" s="12"/>
      <c r="O19" s="12"/>
      <c r="P19" s="12"/>
    </row>
    <row r="20" customFormat="false" ht="24.6" hidden="false" customHeight="true" outlineLevel="0" collapsed="false">
      <c r="A20" s="101" t="s">
        <v>63</v>
      </c>
      <c r="B20" s="102" t="n">
        <v>1309032</v>
      </c>
      <c r="C20" s="102" t="n">
        <v>323233</v>
      </c>
      <c r="D20" s="102" t="n">
        <v>281956</v>
      </c>
      <c r="E20" s="102" t="n">
        <v>331020</v>
      </c>
      <c r="F20" s="102" t="n">
        <v>198109</v>
      </c>
      <c r="G20" s="102" t="n">
        <v>84738</v>
      </c>
      <c r="H20" s="102" t="n">
        <v>24</v>
      </c>
      <c r="I20" s="102" t="n">
        <v>85217</v>
      </c>
      <c r="J20" s="12"/>
      <c r="K20" s="12"/>
      <c r="L20" s="12"/>
      <c r="M20" s="12"/>
      <c r="N20" s="12"/>
      <c r="O20" s="12"/>
      <c r="P20" s="12"/>
    </row>
    <row r="21" customFormat="false" ht="24.6" hidden="false" customHeight="true" outlineLevel="0" collapsed="false">
      <c r="A21" s="101" t="s">
        <v>64</v>
      </c>
      <c r="B21" s="102" t="n">
        <v>41150</v>
      </c>
      <c r="C21" s="102" t="n">
        <v>13124.0096105452</v>
      </c>
      <c r="D21" s="102" t="n">
        <v>5816.13665668065</v>
      </c>
      <c r="E21" s="102" t="n">
        <v>4384.9490952667</v>
      </c>
      <c r="F21" s="102" t="n">
        <v>14485.0405272618</v>
      </c>
      <c r="G21" s="102" t="n">
        <v>2131.73138406231</v>
      </c>
      <c r="H21" s="102" t="n">
        <v>0</v>
      </c>
      <c r="I21" s="102" t="n">
        <v>1208.13272618334</v>
      </c>
      <c r="J21" s="12"/>
      <c r="K21" s="12"/>
      <c r="L21" s="12"/>
      <c r="M21" s="12"/>
      <c r="N21" s="12"/>
      <c r="O21" s="12"/>
      <c r="P21" s="12"/>
    </row>
    <row r="22" customFormat="false" ht="24.6" hidden="false" customHeight="true" outlineLevel="0" collapsed="false">
      <c r="A22" s="101" t="s">
        <v>65</v>
      </c>
      <c r="B22" s="102" t="n">
        <v>456297</v>
      </c>
      <c r="C22" s="102" t="n">
        <v>105771</v>
      </c>
      <c r="D22" s="102" t="n">
        <v>169508</v>
      </c>
      <c r="E22" s="102" t="n">
        <v>95562</v>
      </c>
      <c r="F22" s="102" t="n">
        <v>38974</v>
      </c>
      <c r="G22" s="102" t="n">
        <v>28586</v>
      </c>
      <c r="H22" s="102" t="n">
        <v>2905</v>
      </c>
      <c r="I22" s="102" t="n">
        <v>14036</v>
      </c>
      <c r="J22" s="12"/>
      <c r="K22" s="12"/>
      <c r="L22" s="12"/>
      <c r="M22" s="12"/>
      <c r="N22" s="12"/>
      <c r="O22" s="12"/>
      <c r="P22" s="12"/>
    </row>
    <row r="23" customFormat="false" ht="24.6" hidden="false" customHeight="true" outlineLevel="0" collapsed="false">
      <c r="A23" s="103" t="s">
        <v>66</v>
      </c>
      <c r="B23" s="104" t="n">
        <v>105.328410176279</v>
      </c>
      <c r="C23" s="104" t="n">
        <v>105.601872140361</v>
      </c>
      <c r="D23" s="104" t="n">
        <v>105.891342828452</v>
      </c>
      <c r="E23" s="104" t="n">
        <v>104.735387548743</v>
      </c>
      <c r="F23" s="104" t="n">
        <v>106.693005529014</v>
      </c>
      <c r="G23" s="104" t="n">
        <v>105.443499753209</v>
      </c>
      <c r="H23" s="25" t="n">
        <v>83.3783902589125</v>
      </c>
      <c r="I23" s="104" t="n">
        <v>104.911484761737</v>
      </c>
      <c r="J23" s="12"/>
      <c r="K23" s="12"/>
      <c r="L23" s="12"/>
      <c r="M23" s="12"/>
      <c r="N23" s="12"/>
      <c r="O23" s="12"/>
      <c r="P23" s="12"/>
    </row>
    <row r="24" customFormat="false" ht="24.6" hidden="false" customHeight="true" outlineLevel="0" collapsed="false">
      <c r="A24" s="101" t="s">
        <v>61</v>
      </c>
      <c r="B24" s="25" t="n">
        <v>104.198964743177</v>
      </c>
      <c r="C24" s="25" t="n">
        <v>104.138893650826</v>
      </c>
      <c r="D24" s="25" t="n">
        <v>106.491147413555</v>
      </c>
      <c r="E24" s="25" t="n">
        <v>104.620931390117</v>
      </c>
      <c r="F24" s="25" t="n">
        <v>100.939806595751</v>
      </c>
      <c r="G24" s="25" t="n">
        <v>103.405833338228</v>
      </c>
      <c r="H24" s="25" t="n">
        <v>83.1903611146107</v>
      </c>
      <c r="I24" s="25" t="n">
        <v>106.066861639779</v>
      </c>
      <c r="J24" s="12"/>
      <c r="K24" s="12"/>
      <c r="L24" s="12"/>
      <c r="M24" s="12"/>
      <c r="N24" s="12"/>
      <c r="O24" s="12"/>
      <c r="P24" s="12"/>
    </row>
    <row r="25" customFormat="false" ht="24.6" hidden="false" customHeight="true" outlineLevel="0" collapsed="false">
      <c r="A25" s="101" t="s">
        <v>62</v>
      </c>
      <c r="B25" s="25" t="n">
        <v>148.823418080878</v>
      </c>
      <c r="C25" s="25" t="n">
        <v>181.703422053232</v>
      </c>
      <c r="D25" s="25" t="n">
        <v>165.155555555556</v>
      </c>
      <c r="E25" s="25" t="n">
        <v>131.666053696212</v>
      </c>
      <c r="F25" s="25" t="n">
        <v>141.932981694074</v>
      </c>
      <c r="G25" s="25" t="n">
        <v>134.400134048257</v>
      </c>
      <c r="H25" s="25" t="n">
        <v>46.8606431852986</v>
      </c>
      <c r="I25" s="25" t="n">
        <v>149.151743638077</v>
      </c>
      <c r="J25" s="12"/>
      <c r="K25" s="12"/>
      <c r="L25" s="12"/>
      <c r="M25" s="12"/>
      <c r="N25" s="12"/>
      <c r="O25" s="12"/>
      <c r="P25" s="12"/>
    </row>
    <row r="26" customFormat="false" ht="24.6" hidden="false" customHeight="true" outlineLevel="0" collapsed="false">
      <c r="A26" s="101" t="s">
        <v>63</v>
      </c>
      <c r="B26" s="25" t="n">
        <v>104.680855147309</v>
      </c>
      <c r="C26" s="25" t="n">
        <v>105.663812858156</v>
      </c>
      <c r="D26" s="25" t="n">
        <v>101.817472727076</v>
      </c>
      <c r="E26" s="25" t="n">
        <v>103.226329543399</v>
      </c>
      <c r="F26" s="25" t="n">
        <v>109.506331842729</v>
      </c>
      <c r="G26" s="25" t="n">
        <v>105.74141782198</v>
      </c>
      <c r="H26" s="25" t="n">
        <v>100</v>
      </c>
      <c r="I26" s="25" t="n">
        <v>99.1517929862937</v>
      </c>
      <c r="J26" s="12"/>
      <c r="K26" s="12"/>
      <c r="L26" s="12"/>
      <c r="M26" s="12"/>
      <c r="N26" s="12"/>
      <c r="O26" s="12"/>
      <c r="P26" s="12"/>
    </row>
    <row r="27" customFormat="false" ht="24.6" hidden="false" customHeight="true" outlineLevel="0" collapsed="false">
      <c r="A27" s="101" t="s">
        <v>64</v>
      </c>
      <c r="B27" s="25" t="n">
        <v>176.110588033895</v>
      </c>
      <c r="C27" s="25" t="n">
        <v>159.13677228744</v>
      </c>
      <c r="D27" s="25" t="n">
        <v>242.946393345056</v>
      </c>
      <c r="E27" s="25" t="n">
        <v>225.331402634466</v>
      </c>
      <c r="F27" s="25" t="n">
        <v>171.380034633954</v>
      </c>
      <c r="G27" s="25" t="n">
        <v>161.00690211951</v>
      </c>
      <c r="H27" s="25" t="n">
        <v>0</v>
      </c>
      <c r="I27" s="25" t="n">
        <v>176.112642300778</v>
      </c>
      <c r="J27" s="12"/>
      <c r="K27" s="12"/>
      <c r="L27" s="12"/>
      <c r="M27" s="12"/>
      <c r="N27" s="12"/>
      <c r="O27" s="12"/>
      <c r="P27" s="12"/>
    </row>
    <row r="28" customFormat="false" ht="24.6" hidden="false" customHeight="true" outlineLevel="0" collapsed="false">
      <c r="A28" s="105" t="s">
        <v>65</v>
      </c>
      <c r="B28" s="29" t="n">
        <v>106.999948410819</v>
      </c>
      <c r="C28" s="29" t="n">
        <v>106.444795555869</v>
      </c>
      <c r="D28" s="29" t="n">
        <v>106.720223629701</v>
      </c>
      <c r="E28" s="29" t="n">
        <v>106.459159573994</v>
      </c>
      <c r="F28" s="29" t="n">
        <v>108.453918076581</v>
      </c>
      <c r="G28" s="29" t="n">
        <v>107.180083236474</v>
      </c>
      <c r="H28" s="29" t="n">
        <v>107.077036490969</v>
      </c>
      <c r="I28" s="29" t="n">
        <v>106.648430970291</v>
      </c>
      <c r="J28" s="12"/>
      <c r="K28" s="12"/>
      <c r="L28" s="12"/>
      <c r="M28" s="12"/>
      <c r="N28" s="12"/>
      <c r="O28" s="12"/>
      <c r="P28" s="12"/>
    </row>
    <row r="29" customFormat="false" ht="12" hidden="false" customHeight="false" outlineLevel="0" collapsed="false">
      <c r="A29" s="106" t="s">
        <v>67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</row>
    <row r="30" customFormat="false" ht="12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</row>
    <row r="31" customFormat="false" ht="12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</row>
    <row r="32" customFormat="false" ht="12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</row>
    <row r="33" customFormat="false" ht="12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</row>
    <row r="34" customFormat="false" ht="12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</row>
    <row r="35" customFormat="false" ht="12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</row>
    <row r="36" customFormat="false" ht="12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</row>
    <row r="37" customFormat="false" ht="12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</row>
    <row r="38" customFormat="false" ht="12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</row>
    <row r="39" customFormat="false" ht="12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</row>
    <row r="40" customFormat="false" ht="12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</row>
    <row r="41" customFormat="false" ht="12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</row>
    <row r="42" customFormat="false" ht="12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</row>
    <row r="43" customFormat="false" ht="12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12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</row>
    <row r="45" customFormat="false" ht="12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</row>
    <row r="46" customFormat="false" ht="12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</row>
    <row r="47" customFormat="false" ht="12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</row>
    <row r="48" customFormat="false" ht="12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</row>
    <row r="49" customFormat="false" ht="1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</row>
    <row r="50" customFormat="false" ht="1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</row>
    <row r="51" customFormat="false" ht="1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</row>
    <row r="52" customFormat="false" ht="1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</row>
    <row r="53" customFormat="false" ht="1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</row>
    <row r="54" customFormat="false" ht="1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</row>
    <row r="55" customFormat="false" ht="1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</row>
    <row r="56" customFormat="false" ht="1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</row>
    <row r="57" customFormat="false" ht="1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</row>
    <row r="58" customFormat="false" ht="1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</row>
    <row r="59" customFormat="false" ht="1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</row>
    <row r="60" customFormat="false" ht="1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</row>
    <row r="61" customFormat="false" ht="1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</row>
    <row r="62" customFormat="false" ht="1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</row>
    <row r="63" customFormat="false" ht="1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</row>
    <row r="65" customFormat="false" ht="1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</row>
    <row r="66" customFormat="false" ht="12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</row>
    <row r="67" customFormat="false" ht="12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</row>
    <row r="68" customFormat="false" ht="12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</row>
    <row r="69" customFormat="false" ht="12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</row>
    <row r="70" customFormat="false" ht="12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</row>
    <row r="71" customFormat="false" ht="12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</row>
    <row r="72" customFormat="false" ht="12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</row>
    <row r="73" customFormat="false" ht="12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</row>
    <row r="74" customFormat="false" ht="12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</row>
    <row r="75" customFormat="false" ht="12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</row>
    <row r="76" customFormat="false" ht="12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</row>
    <row r="77" customFormat="false" ht="12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</row>
    <row r="78" customFormat="false" ht="12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</row>
    <row r="79" customFormat="false" ht="12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</row>
    <row r="80" customFormat="false" ht="12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</row>
    <row r="81" customFormat="false" ht="12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</row>
    <row r="82" customFormat="false" ht="12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</row>
    <row r="83" customFormat="false" ht="12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</row>
    <row r="84" customFormat="false" ht="12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</row>
    <row r="85" customFormat="false" ht="12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</row>
    <row r="86" customFormat="false" ht="12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</row>
    <row r="87" customFormat="false" ht="12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</row>
    <row r="88" customFormat="false" ht="12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</row>
    <row r="89" customFormat="false" ht="12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</row>
    <row r="90" customFormat="false" ht="12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</row>
    <row r="91" customFormat="false" ht="12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</row>
    <row r="92" customFormat="false" ht="12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</row>
    <row r="93" customFormat="false" ht="12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</row>
    <row r="94" customFormat="false" ht="12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</row>
    <row r="95" customFormat="false" ht="12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</row>
    <row r="96" customFormat="false" ht="12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</row>
    <row r="97" customFormat="false" ht="12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</row>
    <row r="98" customFormat="false" ht="12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</row>
    <row r="99" customFormat="false" ht="12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</row>
    <row r="100" customFormat="false" ht="12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</row>
    <row r="101" customFormat="false" ht="12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</row>
    <row r="102" customFormat="false" ht="12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</row>
    <row r="103" customFormat="false" ht="12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</row>
    <row r="104" customFormat="false" ht="12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</row>
    <row r="105" customFormat="false" ht="12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</row>
    <row r="106" customFormat="false" ht="12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</row>
    <row r="107" customFormat="false" ht="12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</row>
    <row r="108" customFormat="false" ht="12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</row>
    <row r="109" customFormat="false" ht="12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</row>
    <row r="110" customFormat="false" ht="12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</row>
    <row r="111" customFormat="false" ht="12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</row>
    <row r="112" customFormat="false" ht="12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</row>
    <row r="113" customFormat="false" ht="12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</row>
    <row r="114" customFormat="false" ht="12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</row>
    <row r="115" customFormat="false" ht="12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</row>
    <row r="116" customFormat="false" ht="12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</row>
    <row r="117" customFormat="false" ht="12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</row>
    <row r="118" customFormat="false" ht="12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</row>
    <row r="119" customFormat="false" ht="12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</row>
    <row r="120" customFormat="false" ht="12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</row>
    <row r="121" customFormat="false" ht="12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</row>
    <row r="122" customFormat="false" ht="12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</row>
    <row r="123" customFormat="false" ht="12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</row>
    <row r="124" customFormat="false" ht="12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</row>
    <row r="125" customFormat="false" ht="12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</row>
    <row r="126" customFormat="false" ht="12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</row>
    <row r="127" customFormat="false" ht="12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</row>
    <row r="128" customFormat="false" ht="12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</row>
    <row r="129" customFormat="false" ht="12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</row>
    <row r="130" customFormat="false" ht="12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</row>
    <row r="131" customFormat="false" ht="12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</row>
    <row r="132" customFormat="false" ht="12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</row>
    <row r="133" customFormat="false" ht="12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</row>
    <row r="134" customFormat="false" ht="12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</row>
    <row r="135" customFormat="false" ht="12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</row>
    <row r="136" customFormat="false" ht="12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</row>
    <row r="137" customFormat="false" ht="12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</row>
    <row r="138" customFormat="false" ht="12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</row>
    <row r="139" customFormat="false" ht="12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</row>
    <row r="140" customFormat="false" ht="12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</row>
    <row r="141" customFormat="false" ht="12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</row>
    <row r="142" customFormat="false" ht="12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</row>
    <row r="143" customFormat="false" ht="12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</row>
    <row r="144" customFormat="false" ht="12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</row>
    <row r="145" customFormat="false" ht="12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</row>
    <row r="146" customFormat="false" ht="12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</row>
    <row r="147" customFormat="false" ht="12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</row>
    <row r="148" customFormat="false" ht="12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</row>
    <row r="149" customFormat="false" ht="12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</row>
    <row r="150" customFormat="false" ht="12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</row>
    <row r="151" customFormat="false" ht="12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</row>
    <row r="152" customFormat="false" ht="12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</row>
    <row r="153" customFormat="false" ht="12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</row>
    <row r="154" customFormat="false" ht="12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</row>
    <row r="155" customFormat="false" ht="12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</row>
    <row r="156" customFormat="false" ht="12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</row>
    <row r="157" customFormat="false" ht="12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</row>
    <row r="158" customFormat="false" ht="12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</row>
    <row r="159" customFormat="false" ht="12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</row>
    <row r="160" customFormat="false" ht="12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</row>
    <row r="161" customFormat="false" ht="12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</row>
    <row r="162" customFormat="false" ht="12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</row>
    <row r="163" customFormat="false" ht="12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</row>
    <row r="164" customFormat="false" ht="12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</row>
    <row r="165" customFormat="false" ht="12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</row>
    <row r="166" customFormat="false" ht="12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</row>
    <row r="167" customFormat="false" ht="12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</row>
    <row r="168" customFormat="false" ht="12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</row>
    <row r="169" customFormat="false" ht="12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</row>
    <row r="170" customFormat="false" ht="12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</row>
    <row r="171" customFormat="false" ht="12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</row>
    <row r="172" customFormat="false" ht="12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</row>
    <row r="173" customFormat="false" ht="12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</row>
    <row r="174" customFormat="false" ht="12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</row>
    <row r="175" customFormat="false" ht="12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</row>
    <row r="176" customFormat="false" ht="12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</row>
    <row r="177" customFormat="false" ht="12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</row>
    <row r="178" customFormat="false" ht="12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</row>
    <row r="179" customFormat="false" ht="12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</row>
    <row r="180" customFormat="false" ht="12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</row>
    <row r="181" customFormat="false" ht="12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</row>
    <row r="182" customFormat="false" ht="12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</row>
    <row r="183" customFormat="false" ht="12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</row>
    <row r="184" customFormat="false" ht="12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</row>
    <row r="185" customFormat="false" ht="12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</row>
    <row r="186" customFormat="false" ht="12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</row>
    <row r="187" customFormat="false" ht="12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</row>
    <row r="188" customFormat="false" ht="12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</row>
    <row r="189" customFormat="false" ht="12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</row>
    <row r="190" customFormat="false" ht="12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</row>
    <row r="191" customFormat="false" ht="12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</row>
    <row r="192" customFormat="false" ht="12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</row>
    <row r="193" customFormat="false" ht="12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</row>
    <row r="194" customFormat="false" ht="12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</row>
    <row r="195" customFormat="false" ht="12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</row>
    <row r="196" customFormat="false" ht="12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</row>
    <row r="197" customFormat="false" ht="12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</row>
    <row r="198" customFormat="false" ht="12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</row>
    <row r="199" customFormat="false" ht="12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</row>
    <row r="200" customFormat="false" ht="12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</row>
    <row r="201" customFormat="false" ht="12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</row>
    <row r="202" customFormat="false" ht="12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</row>
    <row r="203" customFormat="false" ht="12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</row>
    <row r="204" customFormat="false" ht="12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</row>
    <row r="205" customFormat="false" ht="12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</row>
    <row r="206" customFormat="false" ht="12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</row>
    <row r="207" customFormat="false" ht="12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</row>
    <row r="208" customFormat="false" ht="12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</row>
    <row r="209" customFormat="false" ht="12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</row>
    <row r="210" customFormat="false" ht="12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</row>
    <row r="211" customFormat="false" ht="12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</row>
    <row r="212" customFormat="false" ht="12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</row>
    <row r="213" customFormat="false" ht="12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</row>
    <row r="214" customFormat="false" ht="12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</row>
    <row r="215" customFormat="false" ht="12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</row>
    <row r="216" customFormat="false" ht="12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</row>
    <row r="217" customFormat="false" ht="12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</row>
    <row r="218" customFormat="false" ht="12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</row>
    <row r="219" customFormat="false" ht="12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</row>
    <row r="220" customFormat="false" ht="12" hidden="false" customHeight="false" outlineLevel="0" collapsed="false">
      <c r="K220" s="12"/>
      <c r="L220" s="12"/>
      <c r="M220" s="12"/>
      <c r="N220" s="12"/>
      <c r="O220" s="12"/>
      <c r="P220" s="12"/>
    </row>
    <row r="221" customFormat="false" ht="12" hidden="false" customHeight="false" outlineLevel="0" collapsed="false">
      <c r="K221" s="12"/>
      <c r="L221" s="12"/>
      <c r="M221" s="12"/>
      <c r="N221" s="12"/>
      <c r="O221" s="12"/>
      <c r="P221" s="12"/>
    </row>
    <row r="222" customFormat="false" ht="12" hidden="false" customHeight="false" outlineLevel="0" collapsed="false">
      <c r="K222" s="12"/>
      <c r="L222" s="12"/>
      <c r="M222" s="12"/>
      <c r="N222" s="12"/>
      <c r="O222" s="12"/>
      <c r="P222" s="12"/>
    </row>
    <row r="223" customFormat="false" ht="12" hidden="false" customHeight="false" outlineLevel="0" collapsed="false">
      <c r="K223" s="12"/>
      <c r="L223" s="12"/>
      <c r="M223" s="12"/>
      <c r="N223" s="12"/>
      <c r="O223" s="12"/>
      <c r="P223" s="12"/>
    </row>
    <row r="224" customFormat="false" ht="12" hidden="false" customHeight="false" outlineLevel="0" collapsed="false">
      <c r="K224" s="12"/>
      <c r="L224" s="12"/>
      <c r="M224" s="12"/>
      <c r="N224" s="12"/>
      <c r="O224" s="12"/>
      <c r="P224" s="12"/>
    </row>
    <row r="225" customFormat="false" ht="12" hidden="false" customHeight="false" outlineLevel="0" collapsed="false">
      <c r="K225" s="12"/>
      <c r="L225" s="12"/>
      <c r="M225" s="12"/>
      <c r="N225" s="12"/>
      <c r="O225" s="12"/>
      <c r="P225" s="12"/>
    </row>
    <row r="226" customFormat="false" ht="12" hidden="false" customHeight="false" outlineLevel="0" collapsed="false">
      <c r="K226" s="12"/>
      <c r="L226" s="12"/>
      <c r="M226" s="12"/>
      <c r="N226" s="12"/>
      <c r="O226" s="12"/>
      <c r="P226" s="12"/>
    </row>
    <row r="227" customFormat="false" ht="12" hidden="false" customHeight="false" outlineLevel="0" collapsed="false">
      <c r="K227" s="12"/>
      <c r="L227" s="12"/>
      <c r="M227" s="12"/>
      <c r="N227" s="12"/>
      <c r="O227" s="12"/>
      <c r="P227" s="12"/>
    </row>
    <row r="228" customFormat="false" ht="12" hidden="false" customHeight="false" outlineLevel="0" collapsed="false">
      <c r="K228" s="12"/>
      <c r="L228" s="12"/>
      <c r="M228" s="12"/>
      <c r="N228" s="12"/>
      <c r="O228" s="12"/>
      <c r="P228" s="12"/>
    </row>
  </sheetData>
  <mergeCells count="10">
    <mergeCell ref="A1:I1"/>
    <mergeCell ref="H2:I2"/>
    <mergeCell ref="A3:A5"/>
    <mergeCell ref="B3:C4"/>
    <mergeCell ref="D3:I3"/>
    <mergeCell ref="D4:E4"/>
    <mergeCell ref="F4:G4"/>
    <mergeCell ref="H4:I4"/>
    <mergeCell ref="A14:I14"/>
    <mergeCell ref="G15:I15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20.24"/>
    <col collapsed="false" customWidth="true" hidden="false" outlineLevel="0" max="9" min="2" style="1" width="5.99"/>
    <col collapsed="false" customWidth="true" hidden="false" outlineLevel="0" max="10" min="10" style="1" width="6.99"/>
    <col collapsed="false" customWidth="true" hidden="false" outlineLevel="0" max="11" min="11" style="1" width="5.74"/>
    <col collapsed="false" customWidth="false" hidden="false" outlineLevel="0" max="257" min="12" style="1" width="8.74"/>
  </cols>
  <sheetData>
    <row r="1" s="3" customFormat="true" ht="30" hidden="false" customHeight="tru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49"/>
      <c r="B2" s="49"/>
      <c r="C2" s="49"/>
      <c r="D2" s="49"/>
      <c r="E2" s="49"/>
      <c r="F2" s="49"/>
      <c r="G2" s="49"/>
      <c r="H2" s="6" t="s">
        <v>69</v>
      </c>
      <c r="I2" s="6"/>
      <c r="J2" s="6"/>
      <c r="K2" s="6"/>
    </row>
    <row r="3" customFormat="false" ht="50.1" hidden="false" customHeight="true" outlineLevel="0" collapsed="false">
      <c r="A3" s="31"/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9" t="s">
        <v>11</v>
      </c>
      <c r="J3" s="9" t="s">
        <v>12</v>
      </c>
      <c r="K3" s="9" t="s">
        <v>70</v>
      </c>
    </row>
    <row r="4" customFormat="false" ht="28.35" hidden="false" customHeight="true" outlineLevel="0" collapsed="false">
      <c r="A4" s="107" t="s">
        <v>71</v>
      </c>
      <c r="B4" s="108"/>
      <c r="C4" s="108"/>
      <c r="D4" s="108"/>
      <c r="E4" s="108"/>
      <c r="F4" s="108"/>
      <c r="G4" s="108"/>
      <c r="H4" s="108"/>
      <c r="I4" s="108"/>
      <c r="J4" s="108"/>
    </row>
    <row r="5" customFormat="false" ht="28.35" hidden="false" customHeight="true" outlineLevel="0" collapsed="false">
      <c r="A5" s="101" t="s">
        <v>72</v>
      </c>
      <c r="B5" s="109" t="n">
        <v>431.013333333333</v>
      </c>
      <c r="C5" s="110" t="n">
        <v>154.815042066667</v>
      </c>
      <c r="D5" s="110" t="n">
        <v>85.1907721999999</v>
      </c>
      <c r="E5" s="110" t="n">
        <v>68.2230133333334</v>
      </c>
      <c r="F5" s="110" t="n">
        <v>62.2845237333333</v>
      </c>
      <c r="G5" s="110" t="n">
        <v>38.4111333333334</v>
      </c>
      <c r="H5" s="110" t="n">
        <v>3.1132</v>
      </c>
      <c r="I5" s="110" t="n">
        <v>16.4411133333333</v>
      </c>
      <c r="J5" s="110" t="n">
        <v>2.019842</v>
      </c>
      <c r="K5" s="110" t="n">
        <v>0.514693333333333</v>
      </c>
    </row>
    <row r="6" customFormat="false" ht="28.35" hidden="false" customHeight="true" outlineLevel="0" collapsed="false">
      <c r="A6" s="111" t="s">
        <v>73</v>
      </c>
      <c r="B6" s="109" t="n">
        <v>231.6</v>
      </c>
      <c r="C6" s="96" t="n">
        <v>83.6289376</v>
      </c>
      <c r="D6" s="110" t="n">
        <v>49.4274533333333</v>
      </c>
      <c r="E6" s="110" t="n">
        <v>35.8596666666667</v>
      </c>
      <c r="F6" s="110" t="n">
        <v>31.1577277333333</v>
      </c>
      <c r="G6" s="110" t="n">
        <v>18.9024466666667</v>
      </c>
      <c r="H6" s="110" t="n">
        <v>1.7986</v>
      </c>
      <c r="I6" s="110" t="n">
        <v>9.53017333333333</v>
      </c>
      <c r="J6" s="110" t="n">
        <v>1.034228</v>
      </c>
      <c r="K6" s="110" t="n">
        <v>0.260766666666667</v>
      </c>
    </row>
    <row r="7" customFormat="false" ht="27.95" hidden="false" customHeight="true" outlineLevel="0" collapsed="false">
      <c r="A7" s="112" t="s">
        <v>74</v>
      </c>
      <c r="B7" s="109" t="n">
        <v>231.6</v>
      </c>
      <c r="C7" s="96" t="n">
        <v>83.6289376</v>
      </c>
      <c r="D7" s="110" t="n">
        <v>49.4274533333333</v>
      </c>
      <c r="E7" s="110" t="n">
        <v>35.8596666666667</v>
      </c>
      <c r="F7" s="110" t="n">
        <v>31.1577277333333</v>
      </c>
      <c r="G7" s="110" t="n">
        <v>18.9024466666667</v>
      </c>
      <c r="H7" s="110" t="n">
        <v>1.7986</v>
      </c>
      <c r="I7" s="110" t="n">
        <v>9.53017333333333</v>
      </c>
      <c r="J7" s="110" t="n">
        <v>1.034228</v>
      </c>
      <c r="K7" s="110" t="n">
        <v>0.260766666666667</v>
      </c>
    </row>
    <row r="8" customFormat="false" ht="27.95" hidden="false" customHeight="true" outlineLevel="0" collapsed="false">
      <c r="A8" s="111" t="s">
        <v>75</v>
      </c>
      <c r="B8" s="109" t="n">
        <v>199.413333333333</v>
      </c>
      <c r="C8" s="110" t="n">
        <v>71.1861044666667</v>
      </c>
      <c r="D8" s="110" t="n">
        <v>35.7633188666666</v>
      </c>
      <c r="E8" s="110" t="n">
        <v>32.3633466666667</v>
      </c>
      <c r="F8" s="110" t="n">
        <v>31.126796</v>
      </c>
      <c r="G8" s="110" t="n">
        <v>19.5086866666667</v>
      </c>
      <c r="H8" s="110" t="n">
        <v>1.3146</v>
      </c>
      <c r="I8" s="110" t="n">
        <v>6.91094</v>
      </c>
      <c r="J8" s="110" t="n">
        <v>0.985613999999997</v>
      </c>
      <c r="K8" s="110" t="n">
        <v>0.253926666666666</v>
      </c>
    </row>
    <row r="9" customFormat="false" ht="27.95" hidden="false" customHeight="true" outlineLevel="0" collapsed="false">
      <c r="A9" s="112" t="s">
        <v>76</v>
      </c>
      <c r="B9" s="113" t="n">
        <v>15.9028313333334</v>
      </c>
      <c r="C9" s="96" t="n">
        <v>3.99932666666667</v>
      </c>
      <c r="D9" s="96" t="n">
        <v>0</v>
      </c>
      <c r="E9" s="96" t="n">
        <v>0</v>
      </c>
      <c r="F9" s="96" t="n">
        <v>11.9035046666667</v>
      </c>
      <c r="G9" s="110" t="n">
        <v>0</v>
      </c>
      <c r="H9" s="110" t="n">
        <v>0</v>
      </c>
      <c r="I9" s="110" t="n">
        <v>0</v>
      </c>
      <c r="J9" s="110" t="n">
        <v>0</v>
      </c>
      <c r="K9" s="110" t="n">
        <v>0</v>
      </c>
    </row>
    <row r="10" customFormat="false" ht="27.95" hidden="false" customHeight="true" outlineLevel="0" collapsed="false">
      <c r="A10" s="112" t="s">
        <v>77</v>
      </c>
      <c r="B10" s="109" t="n">
        <v>153.270428174542</v>
      </c>
      <c r="C10" s="110" t="n">
        <v>55.5306267008291</v>
      </c>
      <c r="D10" s="110" t="n">
        <v>32.8057809751269</v>
      </c>
      <c r="E10" s="110" t="n">
        <v>30.853858086171</v>
      </c>
      <c r="F10" s="110" t="n">
        <v>12.8170525900925</v>
      </c>
      <c r="G10" s="110" t="n">
        <v>13.5941008050585</v>
      </c>
      <c r="H10" s="110" t="n">
        <v>1.18400630481918</v>
      </c>
      <c r="I10" s="110" t="n">
        <v>5.36701792690194</v>
      </c>
      <c r="J10" s="110" t="n">
        <v>0.89805438978068</v>
      </c>
      <c r="K10" s="110" t="n">
        <v>0.219930395762272</v>
      </c>
    </row>
    <row r="11" customFormat="false" ht="27.95" hidden="false" customHeight="true" outlineLevel="0" collapsed="false">
      <c r="A11" s="112" t="s">
        <v>78</v>
      </c>
      <c r="B11" s="114" t="n">
        <v>0.09253</v>
      </c>
      <c r="C11" s="115" t="n">
        <v>0.05</v>
      </c>
      <c r="D11" s="115" t="n">
        <v>0.000466666666666667</v>
      </c>
      <c r="E11" s="115" t="n">
        <v>0.0262</v>
      </c>
      <c r="F11" s="115" t="n">
        <v>0.0118633333333334</v>
      </c>
      <c r="G11" s="116" t="n">
        <v>0</v>
      </c>
      <c r="H11" s="115" t="n">
        <v>0</v>
      </c>
      <c r="I11" s="117" t="n">
        <v>0.004</v>
      </c>
      <c r="J11" s="117" t="n">
        <v>0</v>
      </c>
      <c r="K11" s="117" t="n">
        <v>0</v>
      </c>
    </row>
    <row r="12" customFormat="false" ht="27.95" hidden="false" customHeight="true" outlineLevel="0" collapsed="false">
      <c r="A12" s="112" t="s">
        <v>79</v>
      </c>
      <c r="B12" s="118" t="n">
        <v>0.0139</v>
      </c>
      <c r="C12" s="115" t="n">
        <v>0.0055</v>
      </c>
      <c r="D12" s="115"/>
      <c r="E12" s="115" t="n">
        <v>6.66666666666667E-005</v>
      </c>
      <c r="F12" s="115" t="n">
        <v>0.00833333333333333</v>
      </c>
      <c r="G12" s="116"/>
      <c r="H12" s="115"/>
      <c r="I12" s="117"/>
      <c r="J12" s="117"/>
      <c r="K12" s="117"/>
    </row>
    <row r="13" customFormat="false" ht="27.95" hidden="false" customHeight="true" outlineLevel="0" collapsed="false">
      <c r="A13" s="112" t="s">
        <v>80</v>
      </c>
      <c r="B13" s="114" t="n">
        <v>22.7446338254579</v>
      </c>
      <c r="C13" s="115" t="n">
        <v>9.8709597658376</v>
      </c>
      <c r="D13" s="115" t="n">
        <v>0.238897891539756</v>
      </c>
      <c r="E13" s="115" t="n">
        <v>0.89022858049564</v>
      </c>
      <c r="F13" s="115" t="n">
        <v>5.64835674324084</v>
      </c>
      <c r="G13" s="116" t="n">
        <v>5.74791919494149</v>
      </c>
      <c r="H13" s="115" t="n">
        <v>0.090660361847486</v>
      </c>
      <c r="I13" s="117" t="n">
        <v>0.181255406431394</v>
      </c>
      <c r="J13" s="117" t="n">
        <v>0.0503596102193169</v>
      </c>
      <c r="K13" s="117" t="n">
        <v>0.0259962709043944</v>
      </c>
    </row>
    <row r="14" customFormat="false" ht="27.95" hidden="false" customHeight="true" outlineLevel="0" collapsed="false">
      <c r="A14" s="112" t="s">
        <v>81</v>
      </c>
      <c r="B14" s="109" t="n">
        <v>22.6216404921246</v>
      </c>
      <c r="C14" s="110" t="n">
        <v>9.86129309917093</v>
      </c>
      <c r="D14" s="110" t="n">
        <v>0.204131224873089</v>
      </c>
      <c r="E14" s="110" t="n">
        <v>0.836761913828973</v>
      </c>
      <c r="F14" s="110" t="n">
        <v>5.62359674324084</v>
      </c>
      <c r="G14" s="110" t="n">
        <v>5.74791919494149</v>
      </c>
      <c r="H14" s="110" t="n">
        <v>0.090660361847486</v>
      </c>
      <c r="I14" s="110" t="n">
        <v>0.181255406431394</v>
      </c>
      <c r="J14" s="110" t="n">
        <v>0.0503596102193169</v>
      </c>
      <c r="K14" s="110" t="n">
        <v>0.0256629375710611</v>
      </c>
    </row>
    <row r="15" customFormat="false" ht="27.95" hidden="false" customHeight="true" outlineLevel="0" collapsed="false">
      <c r="A15" s="119" t="s">
        <v>82</v>
      </c>
      <c r="B15" s="120" t="n">
        <v>5.70763333333333</v>
      </c>
      <c r="C15" s="121" t="n">
        <v>0.624073333333333</v>
      </c>
      <c r="D15" s="121" t="n">
        <v>2.73817333333333</v>
      </c>
      <c r="E15" s="121" t="n">
        <v>0.602993333333333</v>
      </c>
      <c r="F15" s="121" t="n">
        <v>0.191926666666667</v>
      </c>
      <c r="G15" s="121" t="n">
        <v>0.172666666666667</v>
      </c>
      <c r="H15" s="121" t="n">
        <v>0.0419333333333333</v>
      </c>
      <c r="I15" s="121" t="n">
        <v>1.28906666666667</v>
      </c>
      <c r="J15" s="121" t="n">
        <v>0.0382</v>
      </c>
      <c r="K15" s="121" t="n">
        <v>0.0086</v>
      </c>
    </row>
    <row r="16" customFormat="false" ht="27.95" hidden="false" customHeight="true" outlineLevel="0" collapsed="false">
      <c r="A16" s="103" t="s">
        <v>83</v>
      </c>
      <c r="B16" s="122" t="n">
        <v>20.468</v>
      </c>
      <c r="C16" s="123" t="n">
        <v>4.54</v>
      </c>
      <c r="D16" s="123" t="n">
        <v>9.48</v>
      </c>
      <c r="E16" s="123" t="n">
        <v>2.33</v>
      </c>
      <c r="F16" s="123" t="n">
        <v>0.51</v>
      </c>
      <c r="G16" s="123" t="n">
        <v>0.56</v>
      </c>
      <c r="H16" s="123" t="n">
        <v>0.28</v>
      </c>
      <c r="I16" s="124" t="n">
        <v>2.71</v>
      </c>
      <c r="J16" s="124"/>
      <c r="K16" s="125" t="n">
        <v>0.05</v>
      </c>
    </row>
    <row r="17" customFormat="false" ht="27.95" hidden="false" customHeight="true" outlineLevel="0" collapsed="false">
      <c r="A17" s="119" t="s">
        <v>84</v>
      </c>
      <c r="B17" s="122" t="n">
        <v>19.915</v>
      </c>
      <c r="C17" s="123" t="n">
        <v>4.43</v>
      </c>
      <c r="D17" s="123" t="n">
        <v>9.47</v>
      </c>
      <c r="E17" s="123" t="n">
        <v>2.13</v>
      </c>
      <c r="F17" s="123" t="n">
        <v>0.43</v>
      </c>
      <c r="G17" s="123" t="n">
        <v>0.47</v>
      </c>
      <c r="H17" s="123" t="n">
        <v>0.27</v>
      </c>
      <c r="I17" s="124" t="n">
        <v>2.67</v>
      </c>
      <c r="J17" s="124"/>
      <c r="K17" s="125" t="n">
        <v>0.04</v>
      </c>
    </row>
    <row r="18" customFormat="false" ht="27.95" hidden="false" customHeight="true" outlineLevel="0" collapsed="false">
      <c r="A18" s="119" t="s">
        <v>85</v>
      </c>
      <c r="B18" s="122" t="n">
        <v>0.47</v>
      </c>
      <c r="C18" s="123" t="n">
        <v>0.08</v>
      </c>
      <c r="D18" s="123" t="n">
        <v>0.004</v>
      </c>
      <c r="E18" s="123" t="n">
        <v>0.2</v>
      </c>
      <c r="F18" s="123" t="n">
        <v>0.08</v>
      </c>
      <c r="G18" s="123" t="n">
        <v>0.05</v>
      </c>
      <c r="H18" s="123" t="n">
        <v>0.005</v>
      </c>
      <c r="I18" s="124" t="n">
        <v>0.04</v>
      </c>
      <c r="J18" s="124"/>
      <c r="K18" s="125" t="n">
        <v>0.007</v>
      </c>
    </row>
    <row r="19" customFormat="false" ht="27.95" hidden="false" customHeight="true" outlineLevel="0" collapsed="false">
      <c r="A19" s="119" t="s">
        <v>86</v>
      </c>
      <c r="B19" s="126" t="n">
        <v>0.045</v>
      </c>
      <c r="C19" s="123" t="n">
        <v>0.027</v>
      </c>
      <c r="D19" s="123" t="n">
        <v>0.001</v>
      </c>
      <c r="E19" s="123" t="n">
        <v>0.004</v>
      </c>
      <c r="F19" s="123" t="n">
        <v>0.003</v>
      </c>
      <c r="G19" s="123" t="n">
        <v>0.008</v>
      </c>
      <c r="H19" s="123"/>
      <c r="I19" s="124"/>
      <c r="J19" s="124"/>
      <c r="K19" s="125" t="n">
        <v>0.002</v>
      </c>
    </row>
    <row r="20" customFormat="false" ht="27.95" hidden="false" customHeight="true" outlineLevel="0" collapsed="false">
      <c r="A20" s="103" t="s">
        <v>87</v>
      </c>
      <c r="B20" s="126" t="n">
        <v>0.309</v>
      </c>
      <c r="C20" s="123" t="n">
        <v>0.208</v>
      </c>
      <c r="D20" s="123" t="n">
        <v>0.002</v>
      </c>
      <c r="E20" s="123" t="n">
        <v>0.007</v>
      </c>
      <c r="F20" s="123" t="n">
        <v>0.056</v>
      </c>
      <c r="G20" s="123" t="n">
        <v>0.035</v>
      </c>
      <c r="H20" s="123"/>
      <c r="I20" s="124"/>
      <c r="J20" s="124"/>
      <c r="K20" s="125"/>
    </row>
    <row r="21" customFormat="false" ht="27.95" hidden="false" customHeight="true" outlineLevel="0" collapsed="false">
      <c r="A21" s="103" t="s">
        <v>88</v>
      </c>
      <c r="B21" s="127" t="n">
        <v>3.67</v>
      </c>
      <c r="C21" s="124" t="n">
        <v>2.19</v>
      </c>
      <c r="D21" s="124" t="n">
        <v>0.39</v>
      </c>
      <c r="E21" s="124" t="n">
        <v>0.24</v>
      </c>
      <c r="F21" s="124" t="n">
        <v>0.07</v>
      </c>
      <c r="G21" s="124" t="n">
        <v>0.03</v>
      </c>
      <c r="H21" s="124" t="n">
        <v>0.22</v>
      </c>
      <c r="I21" s="124" t="n">
        <v>0.01</v>
      </c>
      <c r="J21" s="124" t="n">
        <v>0.52</v>
      </c>
      <c r="K21" s="125"/>
    </row>
    <row r="22" customFormat="false" ht="27.95" hidden="false" customHeight="true" outlineLevel="0" collapsed="false">
      <c r="A22" s="103" t="s">
        <v>89</v>
      </c>
      <c r="B22" s="128" t="n">
        <f aca="false">B23+B24</f>
        <v>61.94</v>
      </c>
      <c r="C22" s="125" t="n">
        <f aca="false">C23+C24</f>
        <v>19.62</v>
      </c>
      <c r="D22" s="125" t="n">
        <f aca="false">D23+D24</f>
        <v>13</v>
      </c>
      <c r="E22" s="125" t="n">
        <f aca="false">E23+E24</f>
        <v>14.6</v>
      </c>
      <c r="F22" s="125" t="n">
        <f aca="false">F23+F24</f>
        <v>2.77</v>
      </c>
      <c r="G22" s="125" t="n">
        <f aca="false">G23+G24</f>
        <v>4.1</v>
      </c>
      <c r="H22" s="125" t="n">
        <f aca="false">H23+H24</f>
        <v>0.242</v>
      </c>
      <c r="I22" s="125" t="n">
        <f aca="false">I23+I24</f>
        <v>7.51</v>
      </c>
      <c r="J22" s="125" t="n">
        <f aca="false">J23+J24</f>
        <v>0.068</v>
      </c>
      <c r="K22" s="125" t="n">
        <f aca="false">K23+K24</f>
        <v>0.02</v>
      </c>
    </row>
    <row r="23" customFormat="false" ht="27.95" hidden="false" customHeight="true" outlineLevel="0" collapsed="false">
      <c r="A23" s="119" t="s">
        <v>90</v>
      </c>
      <c r="B23" s="129" t="n">
        <v>56.03</v>
      </c>
      <c r="C23" s="116" t="n">
        <v>17.78</v>
      </c>
      <c r="D23" s="116" t="n">
        <v>12.6</v>
      </c>
      <c r="E23" s="116" t="n">
        <v>13.38</v>
      </c>
      <c r="F23" s="116" t="n">
        <v>2.49</v>
      </c>
      <c r="G23" s="116" t="n">
        <v>3.18</v>
      </c>
      <c r="H23" s="116" t="n">
        <v>0.24</v>
      </c>
      <c r="I23" s="116" t="n">
        <v>6.29</v>
      </c>
      <c r="J23" s="124" t="n">
        <v>0.04</v>
      </c>
      <c r="K23" s="130" t="n">
        <v>0.02</v>
      </c>
    </row>
    <row r="24" customFormat="false" ht="27.95" hidden="false" customHeight="true" outlineLevel="0" collapsed="false">
      <c r="A24" s="131" t="s">
        <v>91</v>
      </c>
      <c r="B24" s="132" t="n">
        <v>5.91</v>
      </c>
      <c r="C24" s="133" t="n">
        <v>1.84</v>
      </c>
      <c r="D24" s="133" t="n">
        <v>0.4</v>
      </c>
      <c r="E24" s="133" t="n">
        <v>1.22</v>
      </c>
      <c r="F24" s="133" t="n">
        <v>0.28</v>
      </c>
      <c r="G24" s="133" t="n">
        <v>0.92</v>
      </c>
      <c r="H24" s="133" t="n">
        <v>0.002</v>
      </c>
      <c r="I24" s="134" t="n">
        <v>1.22</v>
      </c>
      <c r="J24" s="134" t="n">
        <v>0.028</v>
      </c>
      <c r="K24" s="135" t="n">
        <v>0</v>
      </c>
    </row>
    <row r="25" customFormat="false" ht="14.1" hidden="false" customHeight="true" outlineLevel="0" collapsed="false">
      <c r="A25" s="106" t="s">
        <v>92</v>
      </c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" hidden="false" customHeight="false" outlineLevel="0" collapsed="false"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2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2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</row>
    <row r="43" customFormat="false" ht="12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2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2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2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2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2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2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2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2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2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</row>
    <row r="60" customFormat="false" ht="12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</row>
    <row r="61" customFormat="false" ht="12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</row>
    <row r="62" customFormat="false" ht="12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2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</row>
    <row r="64" customFormat="false" ht="12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12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</row>
  </sheetData>
  <mergeCells count="2">
    <mergeCell ref="A1:K1"/>
    <mergeCell ref="H2:K2"/>
  </mergeCells>
  <printOptions headings="false" gridLines="false" gridLinesSet="true" horizontalCentered="false" verticalCentered="false"/>
  <pageMargins left="0.747916666666667" right="0.747916666666667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01:54:49Z</dcterms:created>
  <dc:creator>微软用户</dc:creator>
  <dc:description/>
  <cp:keywords/>
  <dc:language>en-US</dc:language>
  <cp:lastModifiedBy>MC SYSTEM</cp:lastModifiedBy>
  <cp:lastPrinted>2023-05-09T08:25:32Z</cp:lastPrinted>
  <dcterms:modified xsi:type="dcterms:W3CDTF">2023-05-19T03:21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358EE2C79643FCA53AFC0653842A8B</vt:lpwstr>
  </property>
  <property fmtid="{D5CDD505-2E9C-101B-9397-08002B2CF9AE}" pid="3" name="KSOProductBuildVer">
    <vt:lpwstr>2052-11.8.2.10251</vt:lpwstr>
  </property>
</Properties>
</file>