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&amp;3-9" sheetId="8" state="visible" r:id="rId9"/>
    <sheet name="3-10&amp;3-11&amp;3-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2">
  <si>
    <r>
      <rPr>
        <sz val="14"/>
        <color rgb="FF000000"/>
        <rFont val="汉仪书宋一简"/>
        <family val="3"/>
        <charset val="134"/>
      </rPr>
      <t xml:space="preserve">3-1  </t>
    </r>
    <r>
      <rPr>
        <sz val="14"/>
        <color rgb="FF000000"/>
        <rFont val="Noto Sans"/>
        <family val="2"/>
      </rPr>
      <t xml:space="preserve">历年总人口数</t>
    </r>
  </si>
  <si>
    <t xml:space="preserve">单位：万人</t>
  </si>
  <si>
    <t xml:space="preserve">年份</t>
  </si>
  <si>
    <t xml:space="preserve">合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color rgb="FF000000"/>
        <rFont val="汉仪书宋一简"/>
        <family val="3"/>
        <charset val="134"/>
      </rPr>
      <t xml:space="preserve">3-2  </t>
    </r>
    <r>
      <rPr>
        <sz val="14"/>
        <color rgb="FF000000"/>
        <rFont val="Noto Sans"/>
        <family val="2"/>
      </rPr>
      <t xml:space="preserve">历年出生人数</t>
    </r>
  </si>
  <si>
    <r>
      <rPr>
        <sz val="9"/>
        <rFont val="Times New Roman"/>
        <family val="1"/>
      </rPr>
      <t xml:space="preserve">            (</t>
    </r>
    <r>
      <rPr>
        <sz val="9"/>
        <rFont val="Noto Sans"/>
        <family val="2"/>
      </rPr>
      <t xml:space="preserve">分县区）</t>
    </r>
  </si>
  <si>
    <t xml:space="preserve">单位：人</t>
  </si>
  <si>
    <t xml:space="preserve">合计</t>
  </si>
  <si>
    <t xml:space="preserve">范县</t>
  </si>
  <si>
    <t xml:space="preserve">工业园区</t>
  </si>
  <si>
    <t xml:space="preserve">示范区</t>
  </si>
  <si>
    <t xml:space="preserve">-</t>
  </si>
  <si>
    <r>
      <rPr>
        <sz val="14"/>
        <color rgb="FF000000"/>
        <rFont val="汉仪书宋一简"/>
        <family val="3"/>
        <charset val="134"/>
      </rPr>
      <t xml:space="preserve">3-3  </t>
    </r>
    <r>
      <rPr>
        <sz val="14"/>
        <color rgb="FF000000"/>
        <rFont val="Noto Sans"/>
        <family val="2"/>
      </rPr>
      <t xml:space="preserve">历年人口出生率  </t>
    </r>
  </si>
  <si>
    <t xml:space="preserve">单位：‰</t>
  </si>
  <si>
    <r>
      <rPr>
        <sz val="14"/>
        <color rgb="FF000000"/>
        <rFont val="汉仪书宋一简"/>
        <family val="3"/>
        <charset val="134"/>
      </rPr>
      <t xml:space="preserve">3-4  </t>
    </r>
    <r>
      <rPr>
        <sz val="14"/>
        <color rgb="FF000000"/>
        <rFont val="Noto Sans"/>
        <family val="2"/>
      </rPr>
      <t xml:space="preserve">历年死亡人口数</t>
    </r>
  </si>
  <si>
    <r>
      <rPr>
        <sz val="14"/>
        <color rgb="FF000000"/>
        <rFont val="汉仪书宋一简"/>
        <family val="3"/>
        <charset val="134"/>
      </rPr>
      <t xml:space="preserve">3-5  </t>
    </r>
    <r>
      <rPr>
        <sz val="14"/>
        <color rgb="FF000000"/>
        <rFont val="Noto Sans"/>
        <family val="2"/>
      </rPr>
      <t xml:space="preserve">历年人口死亡率  </t>
    </r>
  </si>
  <si>
    <r>
      <rPr>
        <sz val="14"/>
        <color rgb="FF000000"/>
        <rFont val="汉仪书宋一简"/>
        <family val="3"/>
        <charset val="134"/>
      </rPr>
      <t xml:space="preserve">3-6  </t>
    </r>
    <r>
      <rPr>
        <sz val="14"/>
        <color rgb="FF000000"/>
        <rFont val="Noto Sans"/>
        <family val="2"/>
      </rPr>
      <t xml:space="preserve">历年自然增长人口数</t>
    </r>
  </si>
  <si>
    <r>
      <rPr>
        <sz val="14"/>
        <color rgb="FF000000"/>
        <rFont val="汉仪书宋一简"/>
        <family val="3"/>
        <charset val="134"/>
      </rPr>
      <t xml:space="preserve">3-7  </t>
    </r>
    <r>
      <rPr>
        <sz val="14"/>
        <color rgb="FF000000"/>
        <rFont val="Noto Sans"/>
        <family val="2"/>
      </rPr>
      <t xml:space="preserve">历年人口自然增长率</t>
    </r>
  </si>
  <si>
    <r>
      <rPr>
        <sz val="14"/>
        <color rgb="FF000000"/>
        <rFont val="汉仪书宋一简"/>
        <family val="3"/>
        <charset val="134"/>
      </rPr>
      <t xml:space="preserve">3-8  </t>
    </r>
    <r>
      <rPr>
        <sz val="14"/>
        <color rgb="FF000000"/>
        <rFont val="Noto Sans"/>
        <family val="2"/>
      </rPr>
      <t xml:space="preserve">历年常住人口数</t>
    </r>
  </si>
  <si>
    <r>
      <rPr>
        <sz val="14"/>
        <color rgb="FF000000"/>
        <rFont val="汉仪书宋一简"/>
        <family val="3"/>
        <charset val="134"/>
      </rPr>
      <t xml:space="preserve">3-9  </t>
    </r>
    <r>
      <rPr>
        <sz val="14"/>
        <color rgb="FF000000"/>
        <rFont val="Noto Sans"/>
        <family val="2"/>
      </rPr>
      <t xml:space="preserve">历年城镇化率</t>
    </r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3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人口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r>
      <rPr>
        <b val="true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单位：万人 、</t>
    </r>
    <r>
      <rPr>
        <sz val="9"/>
        <rFont val="Times New Roman"/>
        <family val="1"/>
      </rPr>
      <t xml:space="preserve">%</t>
    </r>
  </si>
  <si>
    <t xml:space="preserve">常住人口</t>
  </si>
  <si>
    <t xml:space="preserve">按性别</t>
  </si>
  <si>
    <t xml:space="preserve">按城乡</t>
  </si>
  <si>
    <t xml:space="preserve">城镇化率</t>
  </si>
  <si>
    <t xml:space="preserve">男</t>
  </si>
  <si>
    <t xml:space="preserve">女</t>
  </si>
  <si>
    <t xml:space="preserve">城镇</t>
  </si>
  <si>
    <t xml:space="preserve">乡村</t>
  </si>
  <si>
    <t xml:space="preserve">濮阳市</t>
  </si>
  <si>
    <r>
      <rPr>
        <sz val="14"/>
        <rFont val="汉仪书宋一简"/>
        <family val="3"/>
        <charset val="134"/>
      </rPr>
      <t xml:space="preserve">3-11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常住人口抚养系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t xml:space="preserve">少儿系数</t>
  </si>
  <si>
    <t xml:space="preserve">老年系数</t>
  </si>
  <si>
    <t xml:space="preserve">少儿抚养系数</t>
  </si>
  <si>
    <t xml:space="preserve">老年抚养系数</t>
  </si>
  <si>
    <t xml:space="preserve">总抚养系数</t>
  </si>
  <si>
    <r>
      <rPr>
        <sz val="14"/>
        <color rgb="FF000000"/>
        <rFont val="汉仪书宋一简"/>
        <family val="3"/>
        <charset val="134"/>
      </rPr>
      <t xml:space="preserve">3-1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常住人口年龄构成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占常住人口比重</t>
  </si>
  <si>
    <r>
      <rPr>
        <sz val="9"/>
        <color rgb="FF000000"/>
        <rFont val="Times New Roman"/>
        <family val="1"/>
      </rPr>
      <t xml:space="preserve">0-1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Times New Roman"/>
        <family val="1"/>
      </rPr>
      <t xml:space="preserve">1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Times New Roman"/>
        <family val="1"/>
      </rPr>
      <t xml:space="preserve">60</t>
    </r>
    <r>
      <rPr>
        <sz val="9"/>
        <color rgb="FF000000"/>
        <rFont val="Noto Sans"/>
        <family val="2"/>
      </rPr>
      <t xml:space="preserve">岁及以上</t>
    </r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Times New Roman"/>
        <family val="1"/>
      </rPr>
      <t xml:space="preserve">65</t>
    </r>
    <r>
      <rPr>
        <sz val="9"/>
        <color rgb="FF000000"/>
        <rFont val="Noto Sans"/>
        <family val="2"/>
      </rPr>
      <t xml:space="preserve">岁及以上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_ "/>
    <numFmt numFmtId="167" formatCode="0.0000"/>
    <numFmt numFmtId="168" formatCode="0.00\ "/>
    <numFmt numFmtId="169" formatCode="0"/>
    <numFmt numFmtId="170" formatCode="0_);[RED]\(0\)"/>
    <numFmt numFmtId="171" formatCode="0\ "/>
    <numFmt numFmtId="172" formatCode="0.00_);[RED]\(0.00\)"/>
    <numFmt numFmtId="173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33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汉仪书宋一简"/>
      <family val="3"/>
      <charset val="134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sz val="14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ADBF0"/>
        <bgColor rgb="FFB6CADD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8FBFF"/>
      </patternFill>
    </fill>
    <fill>
      <patternFill patternType="solid">
        <fgColor rgb="FFB6CADD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6CA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8FBFF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8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ET_STYLE_NoName_00_" xfId="39"/>
    <cellStyle name="好" xfId="40"/>
    <cellStyle name="差" xfId="41"/>
    <cellStyle name="常规 13" xfId="42"/>
    <cellStyle name="常规 15" xfId="43"/>
    <cellStyle name="常规 19" xfId="44"/>
    <cellStyle name="常规 2" xfId="45"/>
    <cellStyle name="常规 20" xfId="46"/>
    <cellStyle name="常规 24" xfId="47"/>
    <cellStyle name="常规 26" xfId="48"/>
    <cellStyle name="常规 28" xfId="49"/>
    <cellStyle name="常规 3" xfId="50"/>
    <cellStyle name="常规 30" xfId="51"/>
    <cellStyle name="常规 31" xfId="52"/>
    <cellStyle name="常规 32" xfId="53"/>
    <cellStyle name="常规 33" xfId="54"/>
    <cellStyle name="常规 4" xfId="55"/>
    <cellStyle name="常规 42" xfId="56"/>
    <cellStyle name="常规 45" xfId="57"/>
    <cellStyle name="常规 46" xfId="58"/>
    <cellStyle name="常规 49" xfId="59"/>
    <cellStyle name="常规 5" xfId="60"/>
    <cellStyle name="常规 53" xfId="61"/>
    <cellStyle name="常规 6" xfId="62"/>
    <cellStyle name="常规 9" xfId="63"/>
    <cellStyle name="常规_Sheet1" xfId="64"/>
    <cellStyle name="常规_Sheet1_1" xfId="65"/>
    <cellStyle name="常规_Sheet1_2" xfId="66"/>
    <cellStyle name="强调文字颜色 1" xfId="67"/>
    <cellStyle name="强调文字颜色 2" xfId="68"/>
    <cellStyle name="强调文字颜色 3" xfId="69"/>
    <cellStyle name="强调文字颜色 4" xfId="70"/>
    <cellStyle name="强调文字颜色 5" xfId="71"/>
    <cellStyle name="强调文字颜色 6" xfId="72"/>
    <cellStyle name="标题" xfId="73"/>
    <cellStyle name="标题 1" xfId="74"/>
    <cellStyle name="标题 2" xfId="75"/>
    <cellStyle name="标题 3" xfId="76"/>
    <cellStyle name="标题 4" xfId="77"/>
    <cellStyle name="检查单元格" xfId="78"/>
    <cellStyle name="汇总" xfId="79"/>
    <cellStyle name="注释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8FBFF"/>
      <rgbColor rgb="FF660066"/>
      <rgbColor rgb="FFFF8080"/>
      <rgbColor rgb="FF0066CC"/>
      <rgbColor rgb="FFCADB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CA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6" activeCellId="0" sqref="B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2" width="8.87"/>
    <col collapsed="false" customWidth="true" hidden="false" outlineLevel="0" max="11" min="10" style="3" width="0.24"/>
    <col collapsed="false" customWidth="true" hidden="false" outlineLevel="0" max="12" min="12" style="3" width="9.5"/>
    <col collapsed="false" customWidth="false" hidden="false" outlineLevel="0" max="257" min="13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6"/>
      <c r="B2" s="7"/>
      <c r="C2" s="8"/>
      <c r="D2" s="8"/>
      <c r="E2" s="8"/>
      <c r="F2" s="9" t="s">
        <v>1</v>
      </c>
      <c r="G2" s="9"/>
      <c r="H2" s="9"/>
      <c r="I2" s="9"/>
    </row>
    <row r="3" customFormat="false" ht="50.1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4.1" hidden="false" customHeight="true" outlineLevel="0" collapsed="false">
      <c r="A4" s="13" t="n">
        <v>1975</v>
      </c>
      <c r="B4" s="14" t="n">
        <v>229.36</v>
      </c>
      <c r="C4" s="14" t="n">
        <v>71.4</v>
      </c>
      <c r="D4" s="14" t="n">
        <v>48.06</v>
      </c>
      <c r="E4" s="14" t="n">
        <v>33.67</v>
      </c>
      <c r="F4" s="14" t="n">
        <v>33.58</v>
      </c>
      <c r="G4" s="14" t="n">
        <v>23.64</v>
      </c>
      <c r="H4" s="14" t="n">
        <v>19.01</v>
      </c>
      <c r="I4" s="14"/>
    </row>
    <row r="5" customFormat="false" ht="14.1" hidden="false" customHeight="true" outlineLevel="0" collapsed="false">
      <c r="A5" s="13" t="n">
        <v>1978</v>
      </c>
      <c r="B5" s="14" t="n">
        <v>238.62</v>
      </c>
      <c r="C5" s="14" t="n">
        <v>74.55</v>
      </c>
      <c r="D5" s="14" t="n">
        <v>49.8</v>
      </c>
      <c r="E5" s="14" t="n">
        <v>34.74</v>
      </c>
      <c r="F5" s="14" t="n">
        <v>35.07</v>
      </c>
      <c r="G5" s="14" t="n">
        <v>24.61</v>
      </c>
      <c r="H5" s="14" t="n">
        <v>19.85</v>
      </c>
      <c r="I5" s="14"/>
    </row>
    <row r="6" customFormat="false" ht="14.1" hidden="false" customHeight="true" outlineLevel="0" collapsed="false">
      <c r="A6" s="13" t="n">
        <v>1980</v>
      </c>
      <c r="B6" s="14" t="n">
        <v>274.39</v>
      </c>
      <c r="C6" s="14" t="n">
        <v>77.37</v>
      </c>
      <c r="D6" s="14" t="n">
        <v>51.12</v>
      </c>
      <c r="E6" s="14" t="n">
        <v>35.76</v>
      </c>
      <c r="F6" s="14" t="n">
        <v>36.96</v>
      </c>
      <c r="G6" s="14" t="n">
        <v>25.57</v>
      </c>
      <c r="H6" s="14" t="n">
        <v>20.61</v>
      </c>
      <c r="I6" s="14"/>
    </row>
    <row r="7" customFormat="false" ht="14.1" hidden="false" customHeight="true" outlineLevel="0" collapsed="false">
      <c r="A7" s="13" t="n">
        <v>1983</v>
      </c>
      <c r="B7" s="14" t="n">
        <v>262.29</v>
      </c>
      <c r="C7" s="14" t="n">
        <v>82.01</v>
      </c>
      <c r="D7" s="14" t="n">
        <v>54.58</v>
      </c>
      <c r="E7" s="14" t="n">
        <v>38.12</v>
      </c>
      <c r="F7" s="14" t="n">
        <v>38.15</v>
      </c>
      <c r="G7" s="14" t="n">
        <v>26.96</v>
      </c>
      <c r="H7" s="14" t="n">
        <v>22.47</v>
      </c>
      <c r="I7" s="14"/>
    </row>
    <row r="8" customFormat="false" ht="14.1" hidden="false" customHeight="true" outlineLevel="0" collapsed="false">
      <c r="A8" s="13" t="n">
        <v>1984</v>
      </c>
      <c r="B8" s="14" t="n">
        <v>268.21</v>
      </c>
      <c r="C8" s="14" t="n">
        <v>83.95</v>
      </c>
      <c r="D8" s="14" t="n">
        <v>55.66</v>
      </c>
      <c r="E8" s="14" t="n">
        <v>38.77</v>
      </c>
      <c r="F8" s="14" t="n">
        <v>38.83</v>
      </c>
      <c r="G8" s="14" t="n">
        <v>27.44</v>
      </c>
      <c r="H8" s="14" t="n">
        <v>23.55</v>
      </c>
      <c r="I8" s="14"/>
    </row>
    <row r="9" customFormat="false" ht="14.1" hidden="false" customHeight="true" outlineLevel="0" collapsed="false">
      <c r="A9" s="13" t="n">
        <v>1985</v>
      </c>
      <c r="B9" s="14" t="n">
        <v>274.6</v>
      </c>
      <c r="C9" s="14" t="n">
        <v>86.23</v>
      </c>
      <c r="D9" s="14" t="n">
        <v>56.8</v>
      </c>
      <c r="E9" s="14" t="n">
        <v>39.46</v>
      </c>
      <c r="F9" s="14" t="n">
        <v>39.49</v>
      </c>
      <c r="G9" s="14" t="n">
        <v>27.91</v>
      </c>
      <c r="H9" s="14" t="n">
        <v>24.71</v>
      </c>
      <c r="I9" s="14"/>
      <c r="J9" s="2"/>
    </row>
    <row r="10" customFormat="false" ht="14.1" hidden="false" customHeight="true" outlineLevel="0" collapsed="false">
      <c r="A10" s="13" t="n">
        <v>1986</v>
      </c>
      <c r="B10" s="14" t="n">
        <v>281.94</v>
      </c>
      <c r="C10" s="14" t="n">
        <v>88.97</v>
      </c>
      <c r="D10" s="14" t="n">
        <v>58.21</v>
      </c>
      <c r="E10" s="14" t="n">
        <v>40.25</v>
      </c>
      <c r="F10" s="14" t="n">
        <v>40.2</v>
      </c>
      <c r="G10" s="14" t="n">
        <v>28.43</v>
      </c>
      <c r="H10" s="14" t="n">
        <v>25.97</v>
      </c>
      <c r="I10" s="14"/>
    </row>
    <row r="11" customFormat="false" ht="14.1" hidden="false" customHeight="true" outlineLevel="0" collapsed="false">
      <c r="A11" s="13" t="n">
        <v>1987</v>
      </c>
      <c r="B11" s="14" t="n">
        <v>290.07</v>
      </c>
      <c r="C11" s="14" t="n">
        <v>92.06</v>
      </c>
      <c r="D11" s="14" t="n">
        <v>59.55</v>
      </c>
      <c r="E11" s="14" t="n">
        <v>41.19</v>
      </c>
      <c r="F11" s="14" t="n">
        <v>40.96</v>
      </c>
      <c r="G11" s="14" t="n">
        <v>29.13</v>
      </c>
      <c r="H11" s="14" t="n">
        <v>27.28</v>
      </c>
      <c r="I11" s="14"/>
    </row>
    <row r="12" customFormat="false" ht="14.1" hidden="false" customHeight="true" outlineLevel="0" collapsed="false">
      <c r="A12" s="13" t="n">
        <v>1988</v>
      </c>
      <c r="B12" s="14" t="n">
        <v>298.17</v>
      </c>
      <c r="C12" s="14" t="n">
        <v>95.13</v>
      </c>
      <c r="D12" s="14" t="n">
        <v>60.89</v>
      </c>
      <c r="E12" s="14" t="n">
        <v>42.1</v>
      </c>
      <c r="F12" s="14" t="n">
        <v>41.79</v>
      </c>
      <c r="G12" s="14" t="n">
        <v>29.63</v>
      </c>
      <c r="H12" s="14" t="n">
        <v>28.63</v>
      </c>
      <c r="I12" s="14"/>
    </row>
    <row r="13" customFormat="false" ht="14.1" hidden="false" customHeight="true" outlineLevel="0" collapsed="false">
      <c r="A13" s="13" t="n">
        <v>1989</v>
      </c>
      <c r="B13" s="14" t="n">
        <v>305.75</v>
      </c>
      <c r="C13" s="14" t="n">
        <v>97.9</v>
      </c>
      <c r="D13" s="14" t="n">
        <v>62.07</v>
      </c>
      <c r="E13" s="14" t="n">
        <v>42.9</v>
      </c>
      <c r="F13" s="14" t="n">
        <v>42.68</v>
      </c>
      <c r="G13" s="14" t="n">
        <v>30.16</v>
      </c>
      <c r="H13" s="14" t="n">
        <v>30.04</v>
      </c>
      <c r="I13" s="14"/>
    </row>
    <row r="14" customFormat="false" ht="14.1" hidden="false" customHeight="true" outlineLevel="0" collapsed="false">
      <c r="A14" s="13" t="n">
        <v>1990</v>
      </c>
      <c r="B14" s="14" t="n">
        <v>310.96</v>
      </c>
      <c r="C14" s="14" t="n">
        <v>99.76</v>
      </c>
      <c r="D14" s="14" t="n">
        <v>62.96</v>
      </c>
      <c r="E14" s="14" t="n">
        <v>43.65</v>
      </c>
      <c r="F14" s="14" t="n">
        <v>43.36</v>
      </c>
      <c r="G14" s="14" t="n">
        <v>30.7</v>
      </c>
      <c r="H14" s="14" t="n">
        <v>30.53</v>
      </c>
      <c r="I14" s="14"/>
    </row>
    <row r="15" customFormat="false" ht="14.1" hidden="false" customHeight="true" outlineLevel="0" collapsed="false">
      <c r="A15" s="13" t="n">
        <v>1991</v>
      </c>
      <c r="B15" s="14" t="n">
        <v>315.7</v>
      </c>
      <c r="C15" s="14" t="n">
        <v>101.05</v>
      </c>
      <c r="D15" s="14" t="n">
        <v>63.81</v>
      </c>
      <c r="E15" s="14" t="n">
        <v>44.27</v>
      </c>
      <c r="F15" s="14" t="n">
        <v>43.94</v>
      </c>
      <c r="G15" s="14" t="n">
        <v>31.1</v>
      </c>
      <c r="H15" s="14" t="n">
        <v>31.53</v>
      </c>
      <c r="I15" s="14"/>
    </row>
    <row r="16" customFormat="false" ht="14.1" hidden="false" customHeight="true" outlineLevel="0" collapsed="false">
      <c r="A16" s="13" t="n">
        <v>1992</v>
      </c>
      <c r="B16" s="14" t="n">
        <v>319.68</v>
      </c>
      <c r="C16" s="14" t="n">
        <v>102.09</v>
      </c>
      <c r="D16" s="14" t="n">
        <v>64.17</v>
      </c>
      <c r="E16" s="14" t="n">
        <v>44.46</v>
      </c>
      <c r="F16" s="14" t="n">
        <v>44.33</v>
      </c>
      <c r="G16" s="14" t="n">
        <v>31.42</v>
      </c>
      <c r="H16" s="14" t="n">
        <v>33.05</v>
      </c>
      <c r="I16" s="14"/>
    </row>
    <row r="17" customFormat="false" ht="14.1" hidden="false" customHeight="true" outlineLevel="0" collapsed="false">
      <c r="A17" s="13" t="n">
        <v>1993</v>
      </c>
      <c r="B17" s="14" t="n">
        <v>322.1</v>
      </c>
      <c r="C17" s="14" t="n">
        <v>102.52</v>
      </c>
      <c r="D17" s="14" t="n">
        <v>64.43</v>
      </c>
      <c r="E17" s="14" t="n">
        <v>44.8</v>
      </c>
      <c r="F17" s="14" t="n">
        <v>44.55</v>
      </c>
      <c r="G17" s="14" t="n">
        <v>31.68</v>
      </c>
      <c r="H17" s="14" t="n">
        <v>34.12</v>
      </c>
      <c r="I17" s="14"/>
    </row>
    <row r="18" customFormat="false" ht="14.1" hidden="false" customHeight="true" outlineLevel="0" collapsed="false">
      <c r="A18" s="13" t="n">
        <v>1994</v>
      </c>
      <c r="B18" s="14" t="n">
        <v>326.72</v>
      </c>
      <c r="C18" s="14" t="n">
        <v>103.33</v>
      </c>
      <c r="D18" s="14" t="n">
        <v>64.81</v>
      </c>
      <c r="E18" s="14" t="n">
        <v>45.24</v>
      </c>
      <c r="F18" s="14" t="n">
        <v>45.19</v>
      </c>
      <c r="G18" s="14" t="n">
        <v>31.93</v>
      </c>
      <c r="H18" s="14" t="n">
        <v>36.22</v>
      </c>
      <c r="I18" s="14"/>
    </row>
    <row r="19" customFormat="false" ht="14.1" hidden="false" customHeight="true" outlineLevel="0" collapsed="false">
      <c r="A19" s="13" t="n">
        <v>1995</v>
      </c>
      <c r="B19" s="14" t="n">
        <v>330.14</v>
      </c>
      <c r="C19" s="14" t="n">
        <v>104.21</v>
      </c>
      <c r="D19" s="14" t="n">
        <v>65.38</v>
      </c>
      <c r="E19" s="14" t="n">
        <v>45.52</v>
      </c>
      <c r="F19" s="14" t="n">
        <v>45.7</v>
      </c>
      <c r="G19" s="14" t="n">
        <v>32.13</v>
      </c>
      <c r="H19" s="14" t="n">
        <v>37.2</v>
      </c>
      <c r="I19" s="14"/>
    </row>
    <row r="20" customFormat="false" ht="14.1" hidden="false" customHeight="true" outlineLevel="0" collapsed="false">
      <c r="A20" s="13" t="n">
        <v>1996</v>
      </c>
      <c r="B20" s="14" t="n">
        <v>333.7</v>
      </c>
      <c r="C20" s="14" t="n">
        <v>105.06</v>
      </c>
      <c r="D20" s="14" t="n">
        <v>65.71</v>
      </c>
      <c r="E20" s="14" t="n">
        <v>45.86</v>
      </c>
      <c r="F20" s="14" t="n">
        <v>46.16</v>
      </c>
      <c r="G20" s="14" t="n">
        <v>32.38</v>
      </c>
      <c r="H20" s="14" t="n">
        <v>38.8</v>
      </c>
      <c r="I20" s="14"/>
    </row>
    <row r="21" customFormat="false" ht="14.1" hidden="false" customHeight="true" outlineLevel="0" collapsed="false">
      <c r="A21" s="13" t="n">
        <v>1997</v>
      </c>
      <c r="B21" s="14" t="n">
        <v>337</v>
      </c>
      <c r="C21" s="14" t="n">
        <v>105.57</v>
      </c>
      <c r="D21" s="14" t="n">
        <v>66.01</v>
      </c>
      <c r="E21" s="14" t="n">
        <v>46.26</v>
      </c>
      <c r="F21" s="14" t="n">
        <v>46.52</v>
      </c>
      <c r="G21" s="14" t="n">
        <v>32.6</v>
      </c>
      <c r="H21" s="14" t="n">
        <v>40.03</v>
      </c>
      <c r="I21" s="14"/>
    </row>
    <row r="22" customFormat="false" ht="14.1" hidden="false" customHeight="true" outlineLevel="0" collapsed="false">
      <c r="A22" s="13" t="n">
        <v>1998</v>
      </c>
      <c r="B22" s="14" t="n">
        <v>340.63</v>
      </c>
      <c r="C22" s="14" t="n">
        <v>106.39</v>
      </c>
      <c r="D22" s="14" t="n">
        <v>66.52</v>
      </c>
      <c r="E22" s="14" t="n">
        <v>46.74</v>
      </c>
      <c r="F22" s="14" t="n">
        <v>46.93</v>
      </c>
      <c r="G22" s="14" t="n">
        <v>32.87</v>
      </c>
      <c r="H22" s="14" t="n">
        <v>41.19</v>
      </c>
      <c r="I22" s="14"/>
    </row>
    <row r="23" customFormat="false" ht="14.1" hidden="false" customHeight="true" outlineLevel="0" collapsed="false">
      <c r="A23" s="13" t="n">
        <v>1999</v>
      </c>
      <c r="B23" s="14" t="n">
        <v>343.93</v>
      </c>
      <c r="C23" s="14" t="n">
        <v>107.24</v>
      </c>
      <c r="D23" s="14" t="n">
        <v>66.93</v>
      </c>
      <c r="E23" s="14" t="n">
        <v>47.16</v>
      </c>
      <c r="F23" s="14" t="n">
        <v>47.36</v>
      </c>
      <c r="G23" s="14" t="n">
        <v>33.51</v>
      </c>
      <c r="H23" s="14" t="n">
        <v>41.55</v>
      </c>
      <c r="I23" s="14"/>
    </row>
    <row r="24" customFormat="false" ht="14.1" hidden="false" customHeight="true" outlineLevel="0" collapsed="false">
      <c r="A24" s="13" t="n">
        <v>2000</v>
      </c>
      <c r="B24" s="14" t="n">
        <v>348.23</v>
      </c>
      <c r="C24" s="14" t="n">
        <v>108.15</v>
      </c>
      <c r="D24" s="14" t="n">
        <v>66.21</v>
      </c>
      <c r="E24" s="14" t="n">
        <v>47.35</v>
      </c>
      <c r="F24" s="14" t="n">
        <v>47.87</v>
      </c>
      <c r="G24" s="14" t="n">
        <v>33.86</v>
      </c>
      <c r="H24" s="14" t="n">
        <v>44.8</v>
      </c>
      <c r="I24" s="14"/>
    </row>
    <row r="25" customFormat="false" ht="14.1" hidden="false" customHeight="true" outlineLevel="0" collapsed="false">
      <c r="A25" s="13" t="n">
        <v>2001</v>
      </c>
      <c r="B25" s="14" t="n">
        <v>350.6</v>
      </c>
      <c r="C25" s="14" t="n">
        <v>108.88</v>
      </c>
      <c r="D25" s="14" t="n">
        <v>66.64</v>
      </c>
      <c r="E25" s="14" t="n">
        <v>47.66</v>
      </c>
      <c r="F25" s="14" t="n">
        <v>48.23</v>
      </c>
      <c r="G25" s="14" t="n">
        <v>34.09</v>
      </c>
      <c r="H25" s="14" t="n">
        <v>45.1</v>
      </c>
      <c r="I25" s="14"/>
    </row>
    <row r="26" customFormat="false" ht="14.1" hidden="false" customHeight="true" outlineLevel="0" collapsed="false">
      <c r="A26" s="13" t="n">
        <v>2002</v>
      </c>
      <c r="B26" s="14" t="n">
        <v>352.6</v>
      </c>
      <c r="C26" s="14" t="n">
        <v>109.43</v>
      </c>
      <c r="D26" s="14" t="n">
        <v>67.01</v>
      </c>
      <c r="E26" s="14" t="n">
        <v>47.96</v>
      </c>
      <c r="F26" s="14" t="n">
        <v>48.54</v>
      </c>
      <c r="G26" s="14" t="n">
        <v>34.27</v>
      </c>
      <c r="H26" s="14" t="n">
        <v>33.9</v>
      </c>
      <c r="I26" s="14" t="n">
        <v>11.49</v>
      </c>
    </row>
    <row r="27" customFormat="false" ht="14.1" hidden="false" customHeight="true" outlineLevel="0" collapsed="false">
      <c r="A27" s="13" t="n">
        <v>2003</v>
      </c>
      <c r="B27" s="14" t="n">
        <v>354.6</v>
      </c>
      <c r="C27" s="14" t="n">
        <v>110.05</v>
      </c>
      <c r="D27" s="14" t="n">
        <v>67.39</v>
      </c>
      <c r="E27" s="14" t="n">
        <v>48.23</v>
      </c>
      <c r="F27" s="14" t="n">
        <v>48.82</v>
      </c>
      <c r="G27" s="14" t="n">
        <v>34.46</v>
      </c>
      <c r="H27" s="14" t="n">
        <v>34.09</v>
      </c>
      <c r="I27" s="14" t="n">
        <v>11.56</v>
      </c>
    </row>
    <row r="28" customFormat="false" ht="14.1" hidden="false" customHeight="true" outlineLevel="0" collapsed="false">
      <c r="A28" s="13" t="n">
        <v>2004</v>
      </c>
      <c r="B28" s="14" t="n">
        <v>356.42</v>
      </c>
      <c r="C28" s="14" t="n">
        <v>110.51</v>
      </c>
      <c r="D28" s="14" t="n">
        <v>67.67</v>
      </c>
      <c r="E28" s="14" t="n">
        <v>48.77</v>
      </c>
      <c r="F28" s="14" t="n">
        <v>48.97</v>
      </c>
      <c r="G28" s="14" t="n">
        <v>34.53</v>
      </c>
      <c r="H28" s="14" t="n">
        <v>34.34</v>
      </c>
      <c r="I28" s="14" t="n">
        <v>11.63</v>
      </c>
    </row>
    <row r="29" customFormat="false" ht="14.1" hidden="false" customHeight="true" outlineLevel="0" collapsed="false">
      <c r="A29" s="13" t="n">
        <v>2005</v>
      </c>
      <c r="B29" s="14" t="n">
        <v>357.93</v>
      </c>
      <c r="C29" s="14" t="n">
        <v>106.22</v>
      </c>
      <c r="D29" s="14" t="n">
        <v>65.68</v>
      </c>
      <c r="E29" s="14" t="n">
        <v>48.97</v>
      </c>
      <c r="F29" s="14" t="n">
        <v>49.17</v>
      </c>
      <c r="G29" s="14" t="n">
        <v>34.68</v>
      </c>
      <c r="H29" s="14" t="n">
        <v>34.49</v>
      </c>
      <c r="I29" s="14" t="n">
        <v>18.72</v>
      </c>
    </row>
    <row r="30" customFormat="false" ht="14.1" hidden="false" customHeight="true" outlineLevel="0" collapsed="false">
      <c r="A30" s="13" t="n">
        <v>2006</v>
      </c>
      <c r="B30" s="14" t="n">
        <v>359.5</v>
      </c>
      <c r="C30" s="14" t="n">
        <v>106.71</v>
      </c>
      <c r="D30" s="14" t="n">
        <v>65.95</v>
      </c>
      <c r="E30" s="14" t="n">
        <v>49.18</v>
      </c>
      <c r="F30" s="14" t="n">
        <v>49.41</v>
      </c>
      <c r="G30" s="14" t="n">
        <v>34.84</v>
      </c>
      <c r="H30" s="14" t="n">
        <v>34.62</v>
      </c>
      <c r="I30" s="14" t="n">
        <v>18.79</v>
      </c>
    </row>
    <row r="31" customFormat="false" ht="14.1" hidden="false" customHeight="true" outlineLevel="0" collapsed="false">
      <c r="A31" s="15" t="n">
        <v>2007</v>
      </c>
      <c r="B31" s="14" t="n">
        <v>361.32</v>
      </c>
      <c r="C31" s="14" t="n">
        <v>107.25</v>
      </c>
      <c r="D31" s="14" t="n">
        <v>66.28</v>
      </c>
      <c r="E31" s="14" t="n">
        <v>49.42</v>
      </c>
      <c r="F31" s="14" t="n">
        <v>49.67</v>
      </c>
      <c r="G31" s="14" t="n">
        <v>35.02</v>
      </c>
      <c r="H31" s="14" t="n">
        <v>34.79</v>
      </c>
      <c r="I31" s="14" t="n">
        <v>18.88</v>
      </c>
    </row>
    <row r="32" customFormat="false" ht="14.1" hidden="false" customHeight="true" outlineLevel="0" collapsed="false">
      <c r="A32" s="15" t="n">
        <v>2008</v>
      </c>
      <c r="B32" s="14" t="n">
        <v>363.35</v>
      </c>
      <c r="C32" s="14" t="n">
        <v>107.86</v>
      </c>
      <c r="D32" s="14" t="n">
        <v>66.65</v>
      </c>
      <c r="E32" s="14" t="n">
        <v>49.7</v>
      </c>
      <c r="F32" s="14" t="n">
        <v>49.96</v>
      </c>
      <c r="G32" s="14" t="n">
        <v>35.21</v>
      </c>
      <c r="H32" s="14" t="n">
        <v>34.97</v>
      </c>
      <c r="I32" s="14" t="n">
        <v>19</v>
      </c>
    </row>
    <row r="33" customFormat="false" ht="14.1" hidden="false" customHeight="true" outlineLevel="0" collapsed="false">
      <c r="A33" s="15" t="n">
        <v>2009</v>
      </c>
      <c r="B33" s="14" t="n">
        <v>365.17</v>
      </c>
      <c r="C33" s="14" t="n">
        <v>108.4</v>
      </c>
      <c r="D33" s="14" t="n">
        <v>66.99</v>
      </c>
      <c r="E33" s="14" t="n">
        <v>49.93</v>
      </c>
      <c r="F33" s="14" t="n">
        <v>50.21</v>
      </c>
      <c r="G33" s="14" t="n">
        <v>35.39</v>
      </c>
      <c r="H33" s="14" t="n">
        <v>35.15</v>
      </c>
      <c r="I33" s="14" t="n">
        <v>19.1</v>
      </c>
    </row>
    <row r="34" customFormat="false" ht="14.1" hidden="false" customHeight="true" outlineLevel="0" collapsed="false">
      <c r="A34" s="13" t="n">
        <v>2010</v>
      </c>
      <c r="B34" s="14" t="n">
        <v>381.74</v>
      </c>
      <c r="C34" s="14" t="n">
        <v>112.14</v>
      </c>
      <c r="D34" s="14" t="n">
        <v>69.35</v>
      </c>
      <c r="E34" s="14" t="n">
        <v>52.29</v>
      </c>
      <c r="F34" s="14" t="n">
        <v>53.88</v>
      </c>
      <c r="G34" s="14" t="n">
        <v>36.83</v>
      </c>
      <c r="H34" s="14" t="n">
        <v>36.25</v>
      </c>
      <c r="I34" s="14" t="n">
        <v>21</v>
      </c>
    </row>
    <row r="35" customFormat="false" ht="14.1" hidden="false" customHeight="true" outlineLevel="0" collapsed="false">
      <c r="A35" s="13" t="n">
        <v>2011</v>
      </c>
      <c r="B35" s="14" t="n">
        <v>383.84</v>
      </c>
      <c r="C35" s="14" t="n">
        <v>112.76</v>
      </c>
      <c r="D35" s="14" t="n">
        <v>69.76</v>
      </c>
      <c r="E35" s="14" t="n">
        <v>52.58</v>
      </c>
      <c r="F35" s="14" t="n">
        <v>54.2</v>
      </c>
      <c r="G35" s="14" t="n">
        <v>37.02</v>
      </c>
      <c r="H35" s="14" t="n">
        <v>36.42</v>
      </c>
      <c r="I35" s="14" t="n">
        <v>21.1</v>
      </c>
    </row>
    <row r="36" customFormat="false" ht="14.1" hidden="false" customHeight="true" outlineLevel="0" collapsed="false">
      <c r="A36" s="13" t="n">
        <v>2012</v>
      </c>
      <c r="B36" s="14" t="n">
        <v>385.93</v>
      </c>
      <c r="C36" s="14" t="n">
        <v>113.35</v>
      </c>
      <c r="D36" s="16" t="n">
        <v>70.18</v>
      </c>
      <c r="E36" s="16" t="n">
        <v>52.86</v>
      </c>
      <c r="F36" s="16" t="n">
        <v>54.5</v>
      </c>
      <c r="G36" s="16" t="n">
        <v>37.26</v>
      </c>
      <c r="H36" s="14" t="n">
        <v>36.58</v>
      </c>
      <c r="I36" s="14" t="n">
        <v>21.2</v>
      </c>
    </row>
    <row r="37" customFormat="false" ht="14.1" hidden="false" customHeight="true" outlineLevel="0" collapsed="false">
      <c r="A37" s="13" t="n">
        <v>2013</v>
      </c>
      <c r="B37" s="14" t="n">
        <v>387.92</v>
      </c>
      <c r="C37" s="14" t="n">
        <v>113.93</v>
      </c>
      <c r="D37" s="14" t="n">
        <v>70.53</v>
      </c>
      <c r="E37" s="14" t="n">
        <v>53.12</v>
      </c>
      <c r="F37" s="14" t="n">
        <v>54.77</v>
      </c>
      <c r="G37" s="14" t="n">
        <v>37.45</v>
      </c>
      <c r="H37" s="14" t="n">
        <v>36.78</v>
      </c>
      <c r="I37" s="14" t="n">
        <v>21.34</v>
      </c>
    </row>
    <row r="38" customFormat="false" ht="14.1" hidden="false" customHeight="true" outlineLevel="0" collapsed="false">
      <c r="A38" s="13" t="n">
        <v>2014</v>
      </c>
      <c r="B38" s="14" t="n">
        <v>389.93</v>
      </c>
      <c r="C38" s="14" t="n">
        <v>114.53</v>
      </c>
      <c r="D38" s="14" t="n">
        <v>70.88</v>
      </c>
      <c r="E38" s="14" t="n">
        <v>53.4</v>
      </c>
      <c r="F38" s="14" t="n">
        <v>55.05</v>
      </c>
      <c r="G38" s="14" t="n">
        <v>37.64</v>
      </c>
      <c r="H38" s="14" t="n">
        <v>36.95</v>
      </c>
      <c r="I38" s="14" t="n">
        <v>21.47</v>
      </c>
    </row>
    <row r="39" customFormat="false" ht="14.1" hidden="false" customHeight="true" outlineLevel="0" collapsed="false">
      <c r="A39" s="13" t="n">
        <v>2015</v>
      </c>
      <c r="B39" s="14" t="n">
        <v>391.9</v>
      </c>
      <c r="C39" s="14" t="n">
        <v>115.1</v>
      </c>
      <c r="D39" s="14" t="n">
        <v>71.24</v>
      </c>
      <c r="E39" s="14" t="n">
        <v>53.67</v>
      </c>
      <c r="F39" s="14" t="n">
        <v>55.34</v>
      </c>
      <c r="G39" s="14" t="n">
        <v>37.84</v>
      </c>
      <c r="H39" s="14" t="n">
        <v>37.12</v>
      </c>
      <c r="I39" s="14" t="n">
        <v>21.59</v>
      </c>
    </row>
    <row r="40" customFormat="false" ht="14.1" hidden="false" customHeight="true" outlineLevel="0" collapsed="false">
      <c r="A40" s="13" t="n">
        <v>2016</v>
      </c>
      <c r="B40" s="14" t="n">
        <v>394.45</v>
      </c>
      <c r="C40" s="14" t="n">
        <v>115.61</v>
      </c>
      <c r="D40" s="14" t="n">
        <v>71.67</v>
      </c>
      <c r="E40" s="14" t="n">
        <v>53.95</v>
      </c>
      <c r="F40" s="14" t="n">
        <v>55.68</v>
      </c>
      <c r="G40" s="14" t="n">
        <v>38.19</v>
      </c>
      <c r="H40" s="14" t="n">
        <v>37.53</v>
      </c>
      <c r="I40" s="14" t="n">
        <v>21.82</v>
      </c>
    </row>
    <row r="41" customFormat="false" ht="14.1" hidden="false" customHeight="true" outlineLevel="0" collapsed="false">
      <c r="A41" s="13" t="n">
        <v>2017</v>
      </c>
      <c r="B41" s="14" t="n">
        <v>396.86</v>
      </c>
      <c r="C41" s="14" t="n">
        <v>113.67</v>
      </c>
      <c r="D41" s="14" t="n">
        <v>72.11</v>
      </c>
      <c r="E41" s="14" t="n">
        <v>54.28</v>
      </c>
      <c r="F41" s="14" t="n">
        <v>56.03</v>
      </c>
      <c r="G41" s="14" t="n">
        <v>38.43</v>
      </c>
      <c r="H41" s="14" t="n">
        <v>40.38</v>
      </c>
      <c r="I41" s="14" t="n">
        <v>21.96</v>
      </c>
    </row>
    <row r="42" customFormat="false" ht="14.1" hidden="false" customHeight="true" outlineLevel="0" collapsed="false">
      <c r="A42" s="13" t="n">
        <v>2018</v>
      </c>
      <c r="B42" s="14" t="n">
        <v>399.16</v>
      </c>
      <c r="C42" s="14" t="n">
        <v>114.33</v>
      </c>
      <c r="D42" s="14" t="n">
        <v>72.55</v>
      </c>
      <c r="E42" s="14" t="n">
        <v>54.61</v>
      </c>
      <c r="F42" s="14" t="n">
        <v>56.35</v>
      </c>
      <c r="G42" s="14" t="n">
        <v>38.65</v>
      </c>
      <c r="H42" s="14" t="n">
        <v>40.56</v>
      </c>
      <c r="I42" s="14" t="n">
        <v>22.11</v>
      </c>
    </row>
    <row r="43" s="17" customFormat="true" ht="14.1" hidden="false" customHeight="true" outlineLevel="0" collapsed="false">
      <c r="A43" s="13" t="n">
        <v>2019</v>
      </c>
      <c r="B43" s="14" t="n">
        <v>400.89</v>
      </c>
      <c r="C43" s="14" t="n">
        <v>114.8</v>
      </c>
      <c r="D43" s="14" t="n">
        <v>72.85</v>
      </c>
      <c r="E43" s="14" t="n">
        <v>54.84</v>
      </c>
      <c r="F43" s="14" t="n">
        <v>56.6</v>
      </c>
      <c r="G43" s="14" t="n">
        <v>38.88</v>
      </c>
      <c r="H43" s="14" t="n">
        <v>40.69</v>
      </c>
      <c r="I43" s="14" t="n">
        <v>22.23</v>
      </c>
    </row>
    <row r="44" s="17" customFormat="true" ht="14.1" hidden="false" customHeight="true" outlineLevel="0" collapsed="false">
      <c r="A44" s="18" t="n">
        <v>2020</v>
      </c>
      <c r="B44" s="19" t="n">
        <v>435.18</v>
      </c>
      <c r="C44" s="19" t="n">
        <v>123.26</v>
      </c>
      <c r="D44" s="19" t="n">
        <v>75.2</v>
      </c>
      <c r="E44" s="19" t="n">
        <v>58.4</v>
      </c>
      <c r="F44" s="19" t="n">
        <v>60.35</v>
      </c>
      <c r="G44" s="19" t="n">
        <v>42.44</v>
      </c>
      <c r="H44" s="19" t="n">
        <v>75.53</v>
      </c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</row>
    <row r="45" s="17" customFormat="true" ht="13.7" hidden="false" customHeight="true" outlineLevel="0" collapsed="false">
      <c r="A45" s="18" t="n">
        <v>2021</v>
      </c>
      <c r="B45" s="19" t="n">
        <v>434.74</v>
      </c>
      <c r="C45" s="19" t="n">
        <v>123.19</v>
      </c>
      <c r="D45" s="19" t="n">
        <v>74.93</v>
      </c>
      <c r="E45" s="19" t="n">
        <v>58.33</v>
      </c>
      <c r="F45" s="19" t="n">
        <v>60.31</v>
      </c>
      <c r="G45" s="19" t="n">
        <v>42.34</v>
      </c>
      <c r="H45" s="19" t="n">
        <v>75.64</v>
      </c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</row>
    <row r="46" customFormat="false" ht="13.7" hidden="false" customHeight="true" outlineLevel="0" collapsed="false">
      <c r="A46" s="21" t="n">
        <v>2022</v>
      </c>
      <c r="B46" s="22" t="n">
        <v>434.35</v>
      </c>
      <c r="C46" s="22" t="n">
        <v>123.39</v>
      </c>
      <c r="D46" s="22" t="n">
        <v>74.78</v>
      </c>
      <c r="E46" s="22" t="n">
        <v>58.27</v>
      </c>
      <c r="F46" s="22" t="n">
        <v>60.41</v>
      </c>
      <c r="G46" s="22" t="n">
        <v>42.22</v>
      </c>
      <c r="H46" s="22" t="n">
        <v>75.28</v>
      </c>
      <c r="I46" s="22"/>
      <c r="J46" s="23"/>
      <c r="K46" s="23"/>
      <c r="L46" s="24"/>
    </row>
  </sheetData>
  <mergeCells count="3">
    <mergeCell ref="A1:I1"/>
    <mergeCell ref="C2:E2"/>
    <mergeCell ref="F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3" width="6.87"/>
    <col collapsed="false" customWidth="true" hidden="false" outlineLevel="0" max="11" min="3" style="3" width="7.12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26" customFormat="true" ht="30" hidden="false" customHeight="tru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25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30" t="s">
        <v>13</v>
      </c>
      <c r="L2" s="31"/>
    </row>
    <row r="3" customFormat="false" ht="50.1" hidden="false" customHeight="true" outlineLevel="0" collapsed="false">
      <c r="A3" s="10" t="s">
        <v>2</v>
      </c>
      <c r="B3" s="33" t="s">
        <v>14</v>
      </c>
      <c r="C3" s="33" t="s">
        <v>4</v>
      </c>
      <c r="D3" s="33" t="s">
        <v>5</v>
      </c>
      <c r="E3" s="33" t="s">
        <v>6</v>
      </c>
      <c r="F3" s="33" t="s">
        <v>15</v>
      </c>
      <c r="G3" s="33" t="s">
        <v>8</v>
      </c>
      <c r="H3" s="33" t="s">
        <v>9</v>
      </c>
      <c r="I3" s="34" t="s">
        <v>10</v>
      </c>
      <c r="J3" s="34" t="s">
        <v>16</v>
      </c>
      <c r="K3" s="34" t="s">
        <v>17</v>
      </c>
      <c r="L3" s="35"/>
    </row>
    <row r="4" customFormat="false" ht="14.1" hidden="false" customHeight="true" outlineLevel="0" collapsed="false">
      <c r="A4" s="13" t="n">
        <v>1975</v>
      </c>
      <c r="B4" s="36" t="n">
        <v>55919</v>
      </c>
      <c r="C4" s="36" t="n">
        <v>23582</v>
      </c>
      <c r="D4" s="36" t="n">
        <v>11246</v>
      </c>
      <c r="E4" s="36" t="n">
        <v>7330</v>
      </c>
      <c r="F4" s="36" t="n">
        <v>8813</v>
      </c>
      <c r="G4" s="36" t="n">
        <v>4941</v>
      </c>
      <c r="H4" s="37" t="s">
        <v>18</v>
      </c>
      <c r="I4" s="36"/>
      <c r="J4" s="37"/>
      <c r="K4" s="36"/>
      <c r="L4" s="35"/>
    </row>
    <row r="5" customFormat="false" ht="14.1" hidden="false" customHeight="true" outlineLevel="0" collapsed="false">
      <c r="A5" s="13" t="n">
        <v>1978</v>
      </c>
      <c r="B5" s="36" t="n">
        <v>45095</v>
      </c>
      <c r="C5" s="36" t="n">
        <v>17149</v>
      </c>
      <c r="D5" s="36" t="n">
        <v>10411</v>
      </c>
      <c r="E5" s="36" t="n">
        <v>6711</v>
      </c>
      <c r="F5" s="36" t="n">
        <v>7402</v>
      </c>
      <c r="G5" s="36" t="n">
        <v>3422</v>
      </c>
      <c r="H5" s="37" t="s">
        <v>18</v>
      </c>
      <c r="I5" s="36"/>
      <c r="J5" s="36"/>
      <c r="K5" s="36"/>
      <c r="L5" s="35"/>
    </row>
    <row r="6" customFormat="false" ht="14.1" hidden="false" customHeight="true" outlineLevel="0" collapsed="false">
      <c r="A6" s="13" t="n">
        <v>1980</v>
      </c>
      <c r="B6" s="36" t="n">
        <v>41522</v>
      </c>
      <c r="C6" s="36" t="n">
        <v>15370</v>
      </c>
      <c r="D6" s="36" t="n">
        <v>9482</v>
      </c>
      <c r="E6" s="36" t="n">
        <v>7219</v>
      </c>
      <c r="F6" s="36" t="n">
        <v>5683</v>
      </c>
      <c r="G6" s="36" t="n">
        <v>3778</v>
      </c>
      <c r="H6" s="37" t="s">
        <v>18</v>
      </c>
      <c r="I6" s="36"/>
      <c r="J6" s="36"/>
      <c r="K6" s="36"/>
      <c r="L6" s="35"/>
    </row>
    <row r="7" customFormat="false" ht="14.1" hidden="false" customHeight="true" outlineLevel="0" collapsed="false">
      <c r="A7" s="13" t="n">
        <v>1983</v>
      </c>
      <c r="B7" s="36" t="n">
        <v>62131</v>
      </c>
      <c r="C7" s="36" t="n">
        <v>17698</v>
      </c>
      <c r="D7" s="36" t="n">
        <v>13879</v>
      </c>
      <c r="E7" s="36" t="n">
        <v>11069</v>
      </c>
      <c r="F7" s="36" t="n">
        <v>8029</v>
      </c>
      <c r="G7" s="36" t="n">
        <v>7149</v>
      </c>
      <c r="H7" s="36" t="n">
        <v>4307</v>
      </c>
      <c r="I7" s="36"/>
      <c r="J7" s="36"/>
      <c r="K7" s="36"/>
      <c r="L7" s="35"/>
    </row>
    <row r="8" customFormat="false" ht="14.1" hidden="false" customHeight="true" outlineLevel="0" collapsed="false">
      <c r="A8" s="13" t="n">
        <v>1984</v>
      </c>
      <c r="B8" s="36" t="n">
        <v>60055</v>
      </c>
      <c r="C8" s="36" t="n">
        <v>18986</v>
      </c>
      <c r="D8" s="36" t="n">
        <v>13358</v>
      </c>
      <c r="E8" s="36" t="n">
        <v>9424</v>
      </c>
      <c r="F8" s="36" t="n">
        <v>7354</v>
      </c>
      <c r="G8" s="36" t="n">
        <v>6828</v>
      </c>
      <c r="H8" s="36" t="n">
        <v>4105</v>
      </c>
      <c r="I8" s="36"/>
      <c r="J8" s="36"/>
      <c r="K8" s="36"/>
      <c r="L8" s="35"/>
    </row>
    <row r="9" customFormat="false" ht="14.1" hidden="false" customHeight="true" outlineLevel="0" collapsed="false">
      <c r="A9" s="13" t="n">
        <v>1985</v>
      </c>
      <c r="B9" s="36" t="n">
        <v>65831</v>
      </c>
      <c r="C9" s="36" t="n">
        <v>22571</v>
      </c>
      <c r="D9" s="36" t="n">
        <v>14315</v>
      </c>
      <c r="E9" s="36" t="n">
        <v>9775</v>
      </c>
      <c r="F9" s="36" t="n">
        <v>7497</v>
      </c>
      <c r="G9" s="36" t="n">
        <v>6794</v>
      </c>
      <c r="H9" s="36" t="n">
        <v>4879</v>
      </c>
      <c r="I9" s="36"/>
      <c r="J9" s="36"/>
      <c r="K9" s="36"/>
      <c r="L9" s="35"/>
    </row>
    <row r="10" customFormat="false" ht="14.1" hidden="false" customHeight="true" outlineLevel="0" collapsed="false">
      <c r="A10" s="13" t="n">
        <v>1986</v>
      </c>
      <c r="B10" s="36" t="n">
        <v>76813</v>
      </c>
      <c r="C10" s="36" t="n">
        <v>27555</v>
      </c>
      <c r="D10" s="36" t="n">
        <v>16401</v>
      </c>
      <c r="E10" s="36" t="n">
        <v>11361</v>
      </c>
      <c r="F10" s="36" t="n">
        <v>8106</v>
      </c>
      <c r="G10" s="36" t="n">
        <v>7406</v>
      </c>
      <c r="H10" s="36" t="n">
        <v>5984</v>
      </c>
      <c r="I10" s="36"/>
      <c r="J10" s="36"/>
      <c r="K10" s="36"/>
      <c r="L10" s="35"/>
    </row>
    <row r="11" customFormat="false" ht="14.1" hidden="false" customHeight="true" outlineLevel="0" collapsed="false">
      <c r="A11" s="13" t="n">
        <v>1987</v>
      </c>
      <c r="B11" s="36" t="n">
        <v>84105</v>
      </c>
      <c r="C11" s="36" t="n">
        <v>30721</v>
      </c>
      <c r="D11" s="36" t="n">
        <v>1417</v>
      </c>
      <c r="E11" s="36" t="n">
        <v>12795</v>
      </c>
      <c r="F11" s="36" t="n">
        <v>8628</v>
      </c>
      <c r="G11" s="36" t="n">
        <v>8195</v>
      </c>
      <c r="H11" s="36" t="n">
        <v>6358</v>
      </c>
      <c r="I11" s="36"/>
      <c r="J11" s="36"/>
      <c r="K11" s="36"/>
      <c r="L11" s="35"/>
    </row>
    <row r="12" customFormat="false" ht="14.1" hidden="false" customHeight="true" outlineLevel="0" collapsed="false">
      <c r="A12" s="13" t="n">
        <v>1988</v>
      </c>
      <c r="B12" s="36" t="n">
        <v>82184</v>
      </c>
      <c r="C12" s="36" t="n">
        <v>29912</v>
      </c>
      <c r="D12" s="36" t="n">
        <v>16264</v>
      </c>
      <c r="E12" s="36" t="n">
        <v>12234</v>
      </c>
      <c r="F12" s="36" t="n">
        <v>9055</v>
      </c>
      <c r="G12" s="36" t="n">
        <v>6204</v>
      </c>
      <c r="H12" s="36" t="n">
        <v>6515</v>
      </c>
      <c r="I12" s="36"/>
      <c r="J12" s="36"/>
      <c r="K12" s="36"/>
      <c r="L12" s="35"/>
    </row>
    <row r="13" customFormat="false" ht="14.1" hidden="false" customHeight="true" outlineLevel="0" collapsed="false">
      <c r="A13" s="13" t="n">
        <v>1989</v>
      </c>
      <c r="B13" s="36" t="n">
        <v>77795</v>
      </c>
      <c r="C13" s="36" t="n">
        <v>27080</v>
      </c>
      <c r="D13" s="36" t="n">
        <v>14334</v>
      </c>
      <c r="E13" s="36" t="n">
        <v>11201</v>
      </c>
      <c r="F13" s="36" t="n">
        <v>10305</v>
      </c>
      <c r="G13" s="36" t="n">
        <v>8070</v>
      </c>
      <c r="H13" s="36" t="n">
        <v>6787</v>
      </c>
      <c r="I13" s="36"/>
      <c r="J13" s="36"/>
      <c r="K13" s="36"/>
      <c r="L13" s="35"/>
    </row>
    <row r="14" customFormat="false" ht="14.1" hidden="false" customHeight="true" outlineLevel="0" collapsed="false">
      <c r="A14" s="13" t="n">
        <v>1990</v>
      </c>
      <c r="B14" s="36" t="n">
        <v>71538</v>
      </c>
      <c r="C14" s="36" t="n">
        <v>24984</v>
      </c>
      <c r="D14" s="36" t="n">
        <v>13028</v>
      </c>
      <c r="E14" s="36" t="n">
        <v>10213</v>
      </c>
      <c r="F14" s="36" t="n">
        <v>9551</v>
      </c>
      <c r="G14" s="36" t="n">
        <v>7505</v>
      </c>
      <c r="H14" s="36" t="n">
        <v>6274</v>
      </c>
      <c r="I14" s="36"/>
      <c r="J14" s="36"/>
      <c r="K14" s="36"/>
      <c r="L14" s="35"/>
    </row>
    <row r="15" customFormat="false" ht="14.1" hidden="false" customHeight="true" outlineLevel="0" collapsed="false">
      <c r="A15" s="13" t="n">
        <v>1991</v>
      </c>
      <c r="B15" s="36" t="n">
        <v>61319</v>
      </c>
      <c r="C15" s="36" t="n">
        <v>20111</v>
      </c>
      <c r="D15" s="36" t="n">
        <v>12208</v>
      </c>
      <c r="E15" s="36" t="n">
        <v>8796</v>
      </c>
      <c r="F15" s="36" t="n">
        <v>8280</v>
      </c>
      <c r="G15" s="36" t="n">
        <v>5847</v>
      </c>
      <c r="H15" s="36" t="n">
        <v>5390</v>
      </c>
      <c r="I15" s="36"/>
      <c r="J15" s="36"/>
      <c r="K15" s="36"/>
      <c r="L15" s="35"/>
    </row>
    <row r="16" customFormat="false" ht="14.1" hidden="false" customHeight="true" outlineLevel="0" collapsed="false">
      <c r="A16" s="13" t="n">
        <v>1992</v>
      </c>
      <c r="B16" s="36" t="n">
        <v>45239</v>
      </c>
      <c r="C16" s="36" t="n">
        <v>11782</v>
      </c>
      <c r="D16" s="36" t="n">
        <v>9228</v>
      </c>
      <c r="E16" s="36" t="n">
        <v>6622</v>
      </c>
      <c r="F16" s="36" t="n">
        <v>5919</v>
      </c>
      <c r="G16" s="36" t="n">
        <v>6993</v>
      </c>
      <c r="H16" s="36" t="n">
        <v>4701</v>
      </c>
      <c r="I16" s="36"/>
      <c r="J16" s="36"/>
      <c r="K16" s="36"/>
      <c r="L16" s="35"/>
    </row>
    <row r="17" customFormat="false" ht="14.1" hidden="false" customHeight="true" outlineLevel="0" collapsed="false">
      <c r="A17" s="13" t="n">
        <v>1993</v>
      </c>
      <c r="B17" s="36" t="n">
        <v>44476</v>
      </c>
      <c r="C17" s="36" t="n">
        <v>13944</v>
      </c>
      <c r="D17" s="36" t="n">
        <v>9368</v>
      </c>
      <c r="E17" s="36" t="n">
        <v>7064</v>
      </c>
      <c r="F17" s="36" t="n">
        <v>5760</v>
      </c>
      <c r="G17" s="36" t="n">
        <v>4297</v>
      </c>
      <c r="H17" s="36" t="n">
        <v>4000</v>
      </c>
      <c r="I17" s="36"/>
      <c r="J17" s="36"/>
      <c r="K17" s="36"/>
      <c r="L17" s="35"/>
    </row>
    <row r="18" customFormat="false" ht="14.1" hidden="false" customHeight="true" outlineLevel="0" collapsed="false">
      <c r="A18" s="13" t="n">
        <v>1994</v>
      </c>
      <c r="B18" s="36" t="n">
        <v>48434</v>
      </c>
      <c r="C18" s="36" t="n">
        <v>14152</v>
      </c>
      <c r="D18" s="36" t="n">
        <v>11386</v>
      </c>
      <c r="E18" s="36" t="n">
        <v>6470</v>
      </c>
      <c r="F18" s="36" t="n">
        <v>7862</v>
      </c>
      <c r="G18" s="36" t="n">
        <v>6434</v>
      </c>
      <c r="H18" s="36" t="n">
        <v>4730</v>
      </c>
      <c r="I18" s="36"/>
      <c r="J18" s="36"/>
      <c r="K18" s="36"/>
      <c r="L18" s="35"/>
    </row>
    <row r="19" customFormat="false" ht="14.1" hidden="false" customHeight="true" outlineLevel="0" collapsed="false">
      <c r="A19" s="13" t="n">
        <v>1995</v>
      </c>
      <c r="B19" s="36" t="n">
        <v>41166</v>
      </c>
      <c r="C19" s="36" t="n">
        <v>13336</v>
      </c>
      <c r="D19" s="36" t="n">
        <v>7767</v>
      </c>
      <c r="E19" s="36" t="n">
        <v>4911</v>
      </c>
      <c r="F19" s="36" t="n">
        <v>6903</v>
      </c>
      <c r="G19" s="36" t="n">
        <v>3568</v>
      </c>
      <c r="H19" s="36" t="n">
        <v>4681</v>
      </c>
      <c r="I19" s="36"/>
      <c r="J19" s="36"/>
      <c r="K19" s="36"/>
      <c r="L19" s="35"/>
    </row>
    <row r="20" customFormat="false" ht="14.1" hidden="false" customHeight="true" outlineLevel="0" collapsed="false">
      <c r="A20" s="13" t="n">
        <v>1996</v>
      </c>
      <c r="B20" s="36" t="n">
        <v>46120</v>
      </c>
      <c r="C20" s="36" t="n">
        <v>15621</v>
      </c>
      <c r="D20" s="36" t="n">
        <v>8034</v>
      </c>
      <c r="E20" s="36" t="n">
        <v>5808</v>
      </c>
      <c r="F20" s="36" t="n">
        <v>7138</v>
      </c>
      <c r="G20" s="36" t="n">
        <v>4411</v>
      </c>
      <c r="H20" s="36" t="n">
        <v>4180</v>
      </c>
      <c r="I20" s="36"/>
      <c r="J20" s="36"/>
      <c r="K20" s="36"/>
      <c r="L20" s="35"/>
    </row>
    <row r="21" customFormat="false" ht="14.1" hidden="false" customHeight="true" outlineLevel="0" collapsed="false">
      <c r="A21" s="13" t="n">
        <v>1997</v>
      </c>
      <c r="B21" s="36" t="n">
        <v>41583</v>
      </c>
      <c r="C21" s="36" t="n">
        <v>12533</v>
      </c>
      <c r="D21" s="36" t="n">
        <v>6955</v>
      </c>
      <c r="E21" s="36" t="n">
        <v>6380</v>
      </c>
      <c r="F21" s="36" t="n">
        <v>7299</v>
      </c>
      <c r="G21" s="36" t="n">
        <v>4253</v>
      </c>
      <c r="H21" s="36" t="n">
        <v>3815</v>
      </c>
      <c r="I21" s="36"/>
      <c r="J21" s="36"/>
      <c r="K21" s="36"/>
      <c r="L21" s="35"/>
    </row>
    <row r="22" customFormat="false" ht="14.1" hidden="false" customHeight="true" outlineLevel="0" collapsed="false">
      <c r="A22" s="13" t="n">
        <v>1998</v>
      </c>
      <c r="B22" s="36" t="n">
        <v>43945</v>
      </c>
      <c r="C22" s="36" t="n">
        <v>13851</v>
      </c>
      <c r="D22" s="36" t="n">
        <v>8436</v>
      </c>
      <c r="E22" s="36" t="n">
        <v>6148</v>
      </c>
      <c r="F22" s="36" t="n">
        <v>6569</v>
      </c>
      <c r="G22" s="36" t="n">
        <v>3804</v>
      </c>
      <c r="H22" s="36" t="n">
        <v>4564</v>
      </c>
      <c r="I22" s="36"/>
      <c r="J22" s="36"/>
      <c r="K22" s="36"/>
      <c r="L22" s="35"/>
    </row>
    <row r="23" customFormat="false" ht="14.1" hidden="false" customHeight="true" outlineLevel="0" collapsed="false">
      <c r="A23" s="13" t="n">
        <v>1999</v>
      </c>
      <c r="B23" s="36" t="n">
        <v>42613</v>
      </c>
      <c r="C23" s="36" t="n">
        <v>10575</v>
      </c>
      <c r="D23" s="36" t="n">
        <v>7676</v>
      </c>
      <c r="E23" s="36" t="n">
        <v>5669</v>
      </c>
      <c r="F23" s="36" t="n">
        <v>6439</v>
      </c>
      <c r="G23" s="36" t="n">
        <v>4671</v>
      </c>
      <c r="H23" s="36" t="n">
        <v>4382</v>
      </c>
      <c r="I23" s="36"/>
      <c r="J23" s="36"/>
      <c r="K23" s="36"/>
      <c r="L23" s="35"/>
    </row>
    <row r="24" customFormat="false" ht="14.1" hidden="false" customHeight="true" outlineLevel="0" collapsed="false">
      <c r="A24" s="13" t="n">
        <v>2000</v>
      </c>
      <c r="B24" s="36" t="n">
        <v>43955</v>
      </c>
      <c r="C24" s="36" t="n">
        <v>14380</v>
      </c>
      <c r="D24" s="36" t="n">
        <v>7845</v>
      </c>
      <c r="E24" s="36" t="n">
        <v>5755</v>
      </c>
      <c r="F24" s="36" t="n">
        <v>6657</v>
      </c>
      <c r="G24" s="36" t="n">
        <v>4403</v>
      </c>
      <c r="H24" s="36" t="n">
        <v>4915</v>
      </c>
      <c r="I24" s="36"/>
      <c r="J24" s="36"/>
      <c r="K24" s="36"/>
      <c r="L24" s="35"/>
    </row>
    <row r="25" customFormat="false" ht="14.1" hidden="false" customHeight="true" outlineLevel="0" collapsed="false">
      <c r="A25" s="13" t="n">
        <v>2001</v>
      </c>
      <c r="B25" s="36" t="n">
        <v>44419</v>
      </c>
      <c r="C25" s="36" t="n">
        <v>14578</v>
      </c>
      <c r="D25" s="36" t="n">
        <v>7945</v>
      </c>
      <c r="E25" s="36" t="n">
        <v>5881</v>
      </c>
      <c r="F25" s="36" t="n">
        <v>6568</v>
      </c>
      <c r="G25" s="36" t="n">
        <v>4460</v>
      </c>
      <c r="H25" s="36" t="n">
        <v>4987</v>
      </c>
      <c r="I25" s="36"/>
      <c r="J25" s="36"/>
      <c r="K25" s="36"/>
      <c r="L25" s="35"/>
    </row>
    <row r="26" customFormat="false" ht="14.1" hidden="false" customHeight="true" outlineLevel="0" collapsed="false">
      <c r="A26" s="13" t="n">
        <v>2002</v>
      </c>
      <c r="B26" s="36" t="n">
        <v>37799</v>
      </c>
      <c r="C26" s="36" t="n">
        <v>12444</v>
      </c>
      <c r="D26" s="36" t="n">
        <v>6997</v>
      </c>
      <c r="E26" s="36" t="n">
        <v>5039</v>
      </c>
      <c r="F26" s="36" t="n">
        <v>5626</v>
      </c>
      <c r="G26" s="36" t="n">
        <v>3869</v>
      </c>
      <c r="H26" s="36" t="n">
        <v>2629</v>
      </c>
      <c r="I26" s="36" t="n">
        <v>1195</v>
      </c>
      <c r="J26" s="36"/>
      <c r="K26" s="36"/>
      <c r="L26" s="35"/>
    </row>
    <row r="27" customFormat="false" ht="14.1" hidden="false" customHeight="true" outlineLevel="0" collapsed="false">
      <c r="A27" s="13" t="n">
        <v>2003</v>
      </c>
      <c r="B27" s="36" t="n">
        <v>37127</v>
      </c>
      <c r="C27" s="36" t="n">
        <v>11914</v>
      </c>
      <c r="D27" s="36" t="n">
        <v>6813</v>
      </c>
      <c r="E27" s="36" t="n">
        <v>5156</v>
      </c>
      <c r="F27" s="36" t="n">
        <v>4506</v>
      </c>
      <c r="G27" s="36" t="n">
        <v>3818</v>
      </c>
      <c r="H27" s="36" t="n">
        <v>3003</v>
      </c>
      <c r="I27" s="36" t="n">
        <v>1179</v>
      </c>
      <c r="J27" s="36"/>
      <c r="K27" s="36"/>
      <c r="L27" s="35"/>
    </row>
    <row r="28" customFormat="false" ht="14.1" hidden="false" customHeight="true" outlineLevel="0" collapsed="false">
      <c r="A28" s="13" t="n">
        <v>2004</v>
      </c>
      <c r="B28" s="36" t="n">
        <v>35935</v>
      </c>
      <c r="C28" s="36" t="n">
        <v>11780</v>
      </c>
      <c r="D28" s="36" t="n">
        <v>6801</v>
      </c>
      <c r="E28" s="36" t="n">
        <v>5086</v>
      </c>
      <c r="F28" s="36" t="n">
        <v>5000</v>
      </c>
      <c r="G28" s="36" t="n">
        <v>3487</v>
      </c>
      <c r="H28" s="36" t="n">
        <v>2627</v>
      </c>
      <c r="I28" s="36" t="n">
        <v>1154</v>
      </c>
      <c r="J28" s="36"/>
      <c r="K28" s="36"/>
      <c r="L28" s="35"/>
    </row>
    <row r="29" customFormat="false" ht="14.1" hidden="false" customHeight="true" outlineLevel="0" collapsed="false">
      <c r="A29" s="13" t="n">
        <v>2005</v>
      </c>
      <c r="B29" s="36" t="n">
        <v>34576</v>
      </c>
      <c r="C29" s="36" t="n">
        <v>10505</v>
      </c>
      <c r="D29" s="36" t="n">
        <v>6325</v>
      </c>
      <c r="E29" s="36" t="n">
        <v>4731</v>
      </c>
      <c r="F29" s="36" t="n">
        <v>4740</v>
      </c>
      <c r="G29" s="36" t="n">
        <v>3343</v>
      </c>
      <c r="H29" s="36" t="n">
        <v>3087</v>
      </c>
      <c r="I29" s="36" t="n">
        <v>1814</v>
      </c>
      <c r="J29" s="36"/>
      <c r="K29" s="36"/>
      <c r="L29" s="35"/>
    </row>
    <row r="30" customFormat="false" ht="14.1" hidden="false" customHeight="true" outlineLevel="0" collapsed="false">
      <c r="A30" s="15" t="n">
        <v>2006</v>
      </c>
      <c r="B30" s="36" t="n">
        <v>35806</v>
      </c>
      <c r="C30" s="36" t="n">
        <v>11008</v>
      </c>
      <c r="D30" s="36" t="n">
        <v>6641</v>
      </c>
      <c r="E30" s="36" t="n">
        <v>5050</v>
      </c>
      <c r="F30" s="36" t="n">
        <v>5052</v>
      </c>
      <c r="G30" s="36" t="n">
        <v>3469</v>
      </c>
      <c r="H30" s="36" t="n">
        <v>2740</v>
      </c>
      <c r="I30" s="36" t="n">
        <v>1846</v>
      </c>
      <c r="J30" s="36"/>
      <c r="K30" s="36"/>
      <c r="L30" s="35"/>
    </row>
    <row r="31" customFormat="false" ht="14.1" hidden="false" customHeight="true" outlineLevel="0" collapsed="false">
      <c r="A31" s="13" t="n">
        <v>2007</v>
      </c>
      <c r="B31" s="38" t="n">
        <v>37161</v>
      </c>
      <c r="C31" s="38" t="n">
        <v>11390</v>
      </c>
      <c r="D31" s="38" t="n">
        <v>6748</v>
      </c>
      <c r="E31" s="38" t="n">
        <v>5180</v>
      </c>
      <c r="F31" s="38" t="n">
        <v>5031</v>
      </c>
      <c r="G31" s="38" t="n">
        <v>3670</v>
      </c>
      <c r="H31" s="38" t="n">
        <v>3173</v>
      </c>
      <c r="I31" s="38" t="n">
        <v>1970</v>
      </c>
      <c r="J31" s="38"/>
      <c r="K31" s="38"/>
    </row>
    <row r="32" customFormat="false" ht="14.1" hidden="false" customHeight="true" outlineLevel="0" collapsed="false">
      <c r="A32" s="13" t="n">
        <v>2008</v>
      </c>
      <c r="B32" s="36" t="n">
        <v>37553</v>
      </c>
      <c r="C32" s="36" t="n">
        <v>11455</v>
      </c>
      <c r="D32" s="36" t="n">
        <v>7012</v>
      </c>
      <c r="E32" s="36" t="n">
        <v>5069</v>
      </c>
      <c r="F32" s="36" t="n">
        <v>4991</v>
      </c>
      <c r="G32" s="36" t="n">
        <v>3708</v>
      </c>
      <c r="H32" s="36" t="n">
        <v>3312</v>
      </c>
      <c r="I32" s="36" t="n">
        <v>2006</v>
      </c>
      <c r="J32" s="36"/>
      <c r="K32" s="36"/>
    </row>
    <row r="33" customFormat="false" ht="14.1" hidden="false" customHeight="true" outlineLevel="0" collapsed="false">
      <c r="A33" s="13" t="n">
        <v>2009</v>
      </c>
      <c r="B33" s="36" t="n">
        <v>38800</v>
      </c>
      <c r="C33" s="36" t="n">
        <v>11992</v>
      </c>
      <c r="D33" s="36" t="n">
        <v>7123</v>
      </c>
      <c r="E33" s="36" t="n">
        <v>5381</v>
      </c>
      <c r="F33" s="36" t="n">
        <v>5199</v>
      </c>
      <c r="G33" s="36" t="n">
        <v>3720</v>
      </c>
      <c r="H33" s="36" t="n">
        <v>3267</v>
      </c>
      <c r="I33" s="36" t="n">
        <v>2118</v>
      </c>
      <c r="J33" s="36"/>
      <c r="K33" s="36"/>
    </row>
    <row r="34" customFormat="false" ht="14.1" hidden="false" customHeight="true" outlineLevel="0" collapsed="false">
      <c r="A34" s="13" t="n">
        <v>2010</v>
      </c>
      <c r="B34" s="39" t="n">
        <v>43194</v>
      </c>
      <c r="C34" s="39" t="n">
        <v>13282</v>
      </c>
      <c r="D34" s="39" t="n">
        <v>7956</v>
      </c>
      <c r="E34" s="39" t="n">
        <v>5402</v>
      </c>
      <c r="F34" s="39" t="n">
        <v>5687</v>
      </c>
      <c r="G34" s="39" t="n">
        <v>3906</v>
      </c>
      <c r="H34" s="39" t="n">
        <v>4134</v>
      </c>
      <c r="I34" s="39" t="n">
        <v>2827</v>
      </c>
      <c r="J34" s="39"/>
      <c r="K34" s="39"/>
    </row>
    <row r="35" customFormat="false" ht="14.1" hidden="false" customHeight="true" outlineLevel="0" collapsed="false">
      <c r="A35" s="13" t="n">
        <v>2011</v>
      </c>
      <c r="B35" s="36" t="n">
        <v>42773</v>
      </c>
      <c r="C35" s="36" t="n">
        <v>12685</v>
      </c>
      <c r="D35" s="36" t="n">
        <v>8092</v>
      </c>
      <c r="E35" s="36" t="n">
        <v>5868</v>
      </c>
      <c r="F35" s="36" t="n">
        <v>6385</v>
      </c>
      <c r="G35" s="36" t="n">
        <v>4050</v>
      </c>
      <c r="H35" s="36" t="n">
        <v>3431</v>
      </c>
      <c r="I35" s="36" t="n">
        <v>2262</v>
      </c>
      <c r="J35" s="36"/>
      <c r="K35" s="36"/>
    </row>
    <row r="36" customFormat="false" ht="14.1" hidden="false" customHeight="true" outlineLevel="0" collapsed="false">
      <c r="A36" s="13" t="n">
        <v>2012</v>
      </c>
      <c r="B36" s="36" t="n">
        <v>44126</v>
      </c>
      <c r="C36" s="36" t="n">
        <v>12511</v>
      </c>
      <c r="D36" s="36" t="n">
        <v>9013</v>
      </c>
      <c r="E36" s="36" t="n">
        <v>6022</v>
      </c>
      <c r="F36" s="36" t="n">
        <v>6408</v>
      </c>
      <c r="G36" s="36" t="n">
        <v>4820</v>
      </c>
      <c r="H36" s="36" t="n">
        <v>3054</v>
      </c>
      <c r="I36" s="36" t="n">
        <v>2298</v>
      </c>
      <c r="J36" s="36"/>
      <c r="K36" s="36"/>
    </row>
    <row r="37" customFormat="false" ht="14.1" hidden="false" customHeight="true" outlineLevel="0" collapsed="false">
      <c r="A37" s="13" t="n">
        <v>2013</v>
      </c>
      <c r="B37" s="36" t="n">
        <v>43557</v>
      </c>
      <c r="C37" s="36" t="n">
        <v>13229</v>
      </c>
      <c r="D37" s="36" t="n">
        <v>8417</v>
      </c>
      <c r="E37" s="36" t="n">
        <v>6028</v>
      </c>
      <c r="F37" s="36" t="n">
        <v>6223</v>
      </c>
      <c r="G37" s="36" t="n">
        <v>4158</v>
      </c>
      <c r="H37" s="36" t="n">
        <v>3191</v>
      </c>
      <c r="I37" s="36" t="n">
        <v>2311</v>
      </c>
      <c r="J37" s="36"/>
      <c r="K37" s="36"/>
    </row>
    <row r="38" customFormat="false" ht="14.1" hidden="false" customHeight="true" outlineLevel="0" collapsed="false">
      <c r="A38" s="13" t="n">
        <v>2014</v>
      </c>
      <c r="B38" s="36" t="n">
        <v>44467</v>
      </c>
      <c r="C38" s="36" t="n">
        <v>13679</v>
      </c>
      <c r="D38" s="36" t="n">
        <v>8471</v>
      </c>
      <c r="E38" s="36" t="n">
        <v>6061</v>
      </c>
      <c r="F38" s="36" t="n">
        <v>6349</v>
      </c>
      <c r="G38" s="36" t="n">
        <v>4481</v>
      </c>
      <c r="H38" s="36" t="n">
        <v>3243</v>
      </c>
      <c r="I38" s="36" t="n">
        <v>2183</v>
      </c>
      <c r="J38" s="36"/>
      <c r="K38" s="36"/>
    </row>
    <row r="39" customFormat="false" ht="14.1" hidden="false" customHeight="true" outlineLevel="0" collapsed="false">
      <c r="A39" s="13" t="n">
        <v>2015</v>
      </c>
      <c r="B39" s="36" t="n">
        <v>44088</v>
      </c>
      <c r="C39" s="36" t="n">
        <v>14013</v>
      </c>
      <c r="D39" s="36" t="n">
        <v>7862</v>
      </c>
      <c r="E39" s="36" t="n">
        <v>6452</v>
      </c>
      <c r="F39" s="36" t="n">
        <v>6135</v>
      </c>
      <c r="G39" s="36" t="n">
        <v>4262</v>
      </c>
      <c r="H39" s="36" t="n">
        <v>3254</v>
      </c>
      <c r="I39" s="36" t="n">
        <v>2110</v>
      </c>
      <c r="J39" s="36"/>
      <c r="K39" s="36"/>
    </row>
    <row r="40" customFormat="false" ht="14.1" hidden="false" customHeight="true" outlineLevel="0" collapsed="false">
      <c r="A40" s="13" t="n">
        <v>2016</v>
      </c>
      <c r="B40" s="36" t="n">
        <v>52659</v>
      </c>
      <c r="C40" s="36" t="n">
        <v>15740</v>
      </c>
      <c r="D40" s="36" t="n">
        <v>9873</v>
      </c>
      <c r="E40" s="36" t="n">
        <v>7609</v>
      </c>
      <c r="F40" s="36" t="n">
        <v>7614</v>
      </c>
      <c r="G40" s="36" t="n">
        <v>5398</v>
      </c>
      <c r="H40" s="36" t="n">
        <v>3890</v>
      </c>
      <c r="I40" s="36" t="n">
        <v>2535</v>
      </c>
      <c r="J40" s="36"/>
      <c r="K40" s="36"/>
    </row>
    <row r="41" customFormat="false" ht="14.1" hidden="false" customHeight="true" outlineLevel="0" collapsed="false">
      <c r="A41" s="13" t="n">
        <v>2017</v>
      </c>
      <c r="B41" s="36" t="n">
        <v>51870</v>
      </c>
      <c r="C41" s="36" t="n">
        <v>15598</v>
      </c>
      <c r="D41" s="36" t="n">
        <v>9406</v>
      </c>
      <c r="E41" s="36" t="n">
        <v>7359</v>
      </c>
      <c r="F41" s="36" t="n">
        <v>7655</v>
      </c>
      <c r="G41" s="36" t="n">
        <v>5203</v>
      </c>
      <c r="H41" s="36" t="n">
        <v>3741</v>
      </c>
      <c r="I41" s="36" t="n">
        <v>2908</v>
      </c>
      <c r="J41" s="36"/>
      <c r="K41" s="36"/>
    </row>
    <row r="42" customFormat="false" ht="14.1" hidden="false" customHeight="true" outlineLevel="0" collapsed="false">
      <c r="A42" s="13" t="n">
        <v>2018</v>
      </c>
      <c r="B42" s="36" t="n">
        <v>50973</v>
      </c>
      <c r="C42" s="36" t="n">
        <v>15206</v>
      </c>
      <c r="D42" s="36" t="n">
        <v>9165</v>
      </c>
      <c r="E42" s="36" t="n">
        <v>7179</v>
      </c>
      <c r="F42" s="36" t="n">
        <v>7464</v>
      </c>
      <c r="G42" s="36" t="n">
        <v>5075</v>
      </c>
      <c r="H42" s="36" t="n">
        <v>4045</v>
      </c>
      <c r="I42" s="36" t="n">
        <v>2839</v>
      </c>
      <c r="J42" s="36"/>
      <c r="K42" s="36"/>
    </row>
    <row r="43" customFormat="false" ht="14.1" hidden="false" customHeight="true" outlineLevel="0" collapsed="false">
      <c r="A43" s="13" t="n">
        <v>2019</v>
      </c>
      <c r="B43" s="36" t="n">
        <v>45416</v>
      </c>
      <c r="C43" s="36" t="n">
        <v>13075</v>
      </c>
      <c r="D43" s="36" t="n">
        <v>8081</v>
      </c>
      <c r="E43" s="36" t="n">
        <v>6213</v>
      </c>
      <c r="F43" s="36" t="n">
        <v>6479</v>
      </c>
      <c r="G43" s="36" t="n">
        <v>4951</v>
      </c>
      <c r="H43" s="36" t="n">
        <v>3896</v>
      </c>
      <c r="I43" s="36" t="n">
        <v>2721</v>
      </c>
      <c r="J43" s="36"/>
      <c r="K43" s="36"/>
    </row>
    <row r="44" customFormat="false" ht="14.1" hidden="false" customHeight="true" outlineLevel="0" collapsed="false">
      <c r="A44" s="18" t="n">
        <v>2020</v>
      </c>
      <c r="B44" s="36" t="n">
        <v>36960</v>
      </c>
      <c r="C44" s="36" t="n">
        <v>10175</v>
      </c>
      <c r="D44" s="36" t="n">
        <v>5653</v>
      </c>
      <c r="E44" s="36" t="n">
        <v>4624</v>
      </c>
      <c r="F44" s="36" t="n">
        <v>4937</v>
      </c>
      <c r="G44" s="36" t="n">
        <v>3253</v>
      </c>
      <c r="H44" s="36" t="n">
        <v>5054</v>
      </c>
      <c r="I44" s="36" t="n">
        <v>2284</v>
      </c>
      <c r="J44" s="36" t="n">
        <v>289</v>
      </c>
      <c r="K44" s="36" t="n">
        <v>691</v>
      </c>
    </row>
    <row r="45" customFormat="false" ht="13.7" hidden="false" customHeight="true" outlineLevel="0" collapsed="false">
      <c r="A45" s="18" t="n">
        <v>2021</v>
      </c>
      <c r="B45" s="36" t="n">
        <v>33001</v>
      </c>
      <c r="C45" s="36" t="n">
        <v>8963</v>
      </c>
      <c r="D45" s="36" t="n">
        <v>5057</v>
      </c>
      <c r="E45" s="36" t="n">
        <v>4139</v>
      </c>
      <c r="F45" s="36" t="n">
        <v>4328</v>
      </c>
      <c r="G45" s="36" t="n">
        <v>2882</v>
      </c>
      <c r="H45" s="36" t="n">
        <v>4605</v>
      </c>
      <c r="I45" s="36" t="n">
        <v>2126</v>
      </c>
      <c r="J45" s="36" t="n">
        <v>259</v>
      </c>
      <c r="K45" s="36" t="n">
        <v>642</v>
      </c>
    </row>
    <row r="46" customFormat="false" ht="13.7" hidden="false" customHeight="true" outlineLevel="0" collapsed="false">
      <c r="A46" s="21" t="n">
        <v>2022</v>
      </c>
      <c r="B46" s="40" t="n">
        <v>30014</v>
      </c>
      <c r="C46" s="40" t="n">
        <v>7812</v>
      </c>
      <c r="D46" s="40" t="n">
        <v>4714</v>
      </c>
      <c r="E46" s="40" t="n">
        <v>3894</v>
      </c>
      <c r="F46" s="40" t="n">
        <v>3710</v>
      </c>
      <c r="G46" s="40" t="n">
        <v>2587</v>
      </c>
      <c r="H46" s="40" t="n">
        <v>4529</v>
      </c>
      <c r="I46" s="40" t="n">
        <v>2055</v>
      </c>
      <c r="J46" s="40" t="n">
        <v>200</v>
      </c>
      <c r="K46" s="40" t="n">
        <v>513</v>
      </c>
    </row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2" width="6.87"/>
    <col collapsed="false" customWidth="true" hidden="false" outlineLevel="0" max="11" min="3" style="2" width="7.12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42" t="s">
        <v>20</v>
      </c>
      <c r="L2" s="31"/>
    </row>
    <row r="3" customFormat="false" ht="50.1" hidden="false" customHeight="true" outlineLevel="0" collapsed="false">
      <c r="A3" s="10" t="s">
        <v>2</v>
      </c>
      <c r="B3" s="11" t="s">
        <v>14</v>
      </c>
      <c r="C3" s="11" t="s">
        <v>4</v>
      </c>
      <c r="D3" s="11" t="s">
        <v>5</v>
      </c>
      <c r="E3" s="11" t="s">
        <v>6</v>
      </c>
      <c r="F3" s="11" t="s">
        <v>15</v>
      </c>
      <c r="G3" s="11" t="s">
        <v>8</v>
      </c>
      <c r="H3" s="11" t="s">
        <v>9</v>
      </c>
      <c r="I3" s="11" t="s">
        <v>10</v>
      </c>
      <c r="J3" s="11" t="s">
        <v>16</v>
      </c>
      <c r="K3" s="12" t="s">
        <v>17</v>
      </c>
    </row>
    <row r="4" customFormat="false" ht="14.1" hidden="false" customHeight="true" outlineLevel="0" collapsed="false">
      <c r="A4" s="13" t="n">
        <v>1975</v>
      </c>
      <c r="B4" s="43" t="n">
        <v>24.58</v>
      </c>
      <c r="C4" s="43" t="n">
        <v>26.31</v>
      </c>
      <c r="D4" s="43" t="n">
        <v>23.59</v>
      </c>
      <c r="E4" s="43" t="n">
        <v>21.92</v>
      </c>
      <c r="F4" s="43" t="n">
        <v>26.51</v>
      </c>
      <c r="G4" s="43" t="n">
        <v>21.06</v>
      </c>
      <c r="H4" s="43"/>
      <c r="I4" s="43"/>
      <c r="J4" s="43"/>
      <c r="K4" s="43"/>
    </row>
    <row r="5" customFormat="false" ht="14.1" hidden="false" customHeight="true" outlineLevel="0" collapsed="false">
      <c r="A5" s="13" t="n">
        <v>1978</v>
      </c>
      <c r="B5" s="43" t="n">
        <v>19.03</v>
      </c>
      <c r="C5" s="43" t="n">
        <v>18.29</v>
      </c>
      <c r="D5" s="43" t="n">
        <v>21.03</v>
      </c>
      <c r="E5" s="43" t="n">
        <v>19.44</v>
      </c>
      <c r="F5" s="43" t="n">
        <v>21.13</v>
      </c>
      <c r="G5" s="43" t="n">
        <v>13.99</v>
      </c>
      <c r="H5" s="43"/>
      <c r="I5" s="43"/>
      <c r="J5" s="43"/>
      <c r="K5" s="43"/>
    </row>
    <row r="6" customFormat="false" ht="14.1" hidden="false" customHeight="true" outlineLevel="0" collapsed="false">
      <c r="A6" s="13" t="n">
        <v>1980</v>
      </c>
      <c r="B6" s="43" t="n">
        <v>16.91</v>
      </c>
      <c r="C6" s="43" t="n">
        <v>15.79</v>
      </c>
      <c r="D6" s="43" t="n">
        <v>18.65</v>
      </c>
      <c r="E6" s="43" t="n">
        <v>20.32</v>
      </c>
      <c r="F6" s="43" t="n">
        <v>15.55</v>
      </c>
      <c r="G6" s="43" t="n">
        <v>14.9</v>
      </c>
      <c r="H6" s="43"/>
      <c r="I6" s="43"/>
      <c r="J6" s="43"/>
      <c r="K6" s="43"/>
    </row>
    <row r="7" customFormat="false" ht="14.1" hidden="false" customHeight="true" outlineLevel="0" collapsed="false">
      <c r="A7" s="13" t="n">
        <v>1983</v>
      </c>
      <c r="B7" s="43" t="n">
        <v>23.96</v>
      </c>
      <c r="C7" s="43" t="n">
        <v>21.82</v>
      </c>
      <c r="D7" s="43" t="n">
        <v>25.69</v>
      </c>
      <c r="E7" s="43" t="n">
        <v>29.35</v>
      </c>
      <c r="F7" s="43" t="n">
        <v>21.24</v>
      </c>
      <c r="G7" s="43" t="n">
        <v>26.77</v>
      </c>
      <c r="H7" s="43" t="n">
        <v>19.64</v>
      </c>
      <c r="I7" s="43"/>
      <c r="J7" s="43"/>
      <c r="K7" s="43"/>
    </row>
    <row r="8" customFormat="false" ht="14.1" hidden="false" customHeight="true" outlineLevel="0" collapsed="false">
      <c r="A8" s="13" t="n">
        <v>1984</v>
      </c>
      <c r="B8" s="43" t="n">
        <v>22.64</v>
      </c>
      <c r="C8" s="43" t="n">
        <v>22.88</v>
      </c>
      <c r="D8" s="43" t="n">
        <v>24.24</v>
      </c>
      <c r="E8" s="43" t="n">
        <v>24.51</v>
      </c>
      <c r="F8" s="43" t="n">
        <v>19.11</v>
      </c>
      <c r="G8" s="43" t="n">
        <v>25.1</v>
      </c>
      <c r="H8" s="43" t="n">
        <v>17.84</v>
      </c>
      <c r="I8" s="43"/>
      <c r="J8" s="43"/>
      <c r="K8" s="43"/>
    </row>
    <row r="9" customFormat="false" ht="14.1" hidden="false" customHeight="true" outlineLevel="0" collapsed="false">
      <c r="A9" s="13" t="n">
        <v>1985</v>
      </c>
      <c r="B9" s="43" t="n">
        <v>24.26</v>
      </c>
      <c r="C9" s="43" t="n">
        <v>26.53</v>
      </c>
      <c r="D9" s="43" t="n">
        <v>25.46</v>
      </c>
      <c r="E9" s="43" t="n">
        <v>24.99</v>
      </c>
      <c r="F9" s="43" t="n">
        <v>19.14</v>
      </c>
      <c r="G9" s="43" t="n">
        <v>24.55</v>
      </c>
      <c r="H9" s="43" t="n">
        <v>20.22</v>
      </c>
      <c r="I9" s="43"/>
      <c r="J9" s="43"/>
      <c r="K9" s="43"/>
    </row>
    <row r="10" customFormat="false" ht="14.1" hidden="false" customHeight="true" outlineLevel="0" collapsed="false">
      <c r="A10" s="13" t="n">
        <v>1986</v>
      </c>
      <c r="B10" s="43" t="n">
        <v>27.6</v>
      </c>
      <c r="C10" s="43" t="n">
        <v>31.45</v>
      </c>
      <c r="D10" s="43" t="n">
        <v>28.54</v>
      </c>
      <c r="E10" s="43" t="n">
        <v>28.55</v>
      </c>
      <c r="F10" s="43" t="n">
        <v>20.34</v>
      </c>
      <c r="G10" s="43" t="n">
        <v>26.29</v>
      </c>
      <c r="H10" s="43" t="n">
        <v>23.62</v>
      </c>
      <c r="I10" s="43"/>
      <c r="J10" s="43"/>
      <c r="K10" s="43"/>
    </row>
    <row r="11" customFormat="false" ht="14.1" hidden="false" customHeight="true" outlineLevel="0" collapsed="false">
      <c r="A11" s="13" t="n">
        <v>1987</v>
      </c>
      <c r="B11" s="43" t="n">
        <v>29.41</v>
      </c>
      <c r="C11" s="43" t="n">
        <v>33.93</v>
      </c>
      <c r="D11" s="43" t="n">
        <v>29.6</v>
      </c>
      <c r="E11" s="43" t="n">
        <v>31.42</v>
      </c>
      <c r="F11" s="43" t="n">
        <v>21.26</v>
      </c>
      <c r="G11" s="43" t="n">
        <v>28.53</v>
      </c>
      <c r="H11" s="43" t="n">
        <v>23.88</v>
      </c>
      <c r="I11" s="43"/>
      <c r="J11" s="43"/>
      <c r="K11" s="43"/>
    </row>
    <row r="12" customFormat="false" ht="14.1" hidden="false" customHeight="true" outlineLevel="0" collapsed="false">
      <c r="A12" s="13" t="n">
        <v>1988</v>
      </c>
      <c r="B12" s="43" t="n">
        <v>27.94</v>
      </c>
      <c r="C12" s="43" t="n">
        <v>31.96</v>
      </c>
      <c r="D12" s="43" t="n">
        <v>27.01</v>
      </c>
      <c r="E12" s="43" t="n">
        <v>29.38</v>
      </c>
      <c r="F12" s="43" t="n">
        <v>21.88</v>
      </c>
      <c r="G12" s="43" t="n">
        <v>27.97</v>
      </c>
      <c r="H12" s="43" t="n">
        <v>23.3</v>
      </c>
      <c r="I12" s="43"/>
      <c r="J12" s="43"/>
      <c r="K12" s="43"/>
    </row>
    <row r="13" customFormat="false" ht="14.1" hidden="false" customHeight="true" outlineLevel="0" collapsed="false">
      <c r="A13" s="13" t="n">
        <v>1989</v>
      </c>
      <c r="B13" s="43" t="n">
        <v>25.76</v>
      </c>
      <c r="C13" s="43" t="n">
        <v>28.06</v>
      </c>
      <c r="D13" s="43" t="n">
        <v>23.32</v>
      </c>
      <c r="E13" s="43" t="n">
        <v>26.36</v>
      </c>
      <c r="F13" s="43" t="n">
        <v>24.4</v>
      </c>
      <c r="G13" s="43" t="n">
        <v>26.99</v>
      </c>
      <c r="H13" s="43" t="n">
        <v>23.14</v>
      </c>
      <c r="I13" s="43"/>
      <c r="J13" s="43"/>
      <c r="K13" s="43"/>
    </row>
    <row r="14" customFormat="false" ht="14.1" hidden="false" customHeight="true" outlineLevel="0" collapsed="false">
      <c r="A14" s="13" t="n">
        <v>1990</v>
      </c>
      <c r="B14" s="43" t="n">
        <v>23.2</v>
      </c>
      <c r="C14" s="43" t="n">
        <v>25.28</v>
      </c>
      <c r="D14" s="43" t="n">
        <v>20.84</v>
      </c>
      <c r="E14" s="43" t="n">
        <v>23.6</v>
      </c>
      <c r="F14" s="43" t="n">
        <v>22.2</v>
      </c>
      <c r="G14" s="43" t="n">
        <v>24.66</v>
      </c>
      <c r="H14" s="43" t="n">
        <v>20.72</v>
      </c>
      <c r="I14" s="43"/>
      <c r="J14" s="43"/>
      <c r="K14" s="43"/>
    </row>
    <row r="15" customFormat="false" ht="14.1" hidden="false" customHeight="true" outlineLevel="0" collapsed="false">
      <c r="A15" s="13" t="n">
        <v>1991</v>
      </c>
      <c r="B15" s="43" t="n">
        <v>19.57</v>
      </c>
      <c r="C15" s="43" t="n">
        <v>20.03</v>
      </c>
      <c r="D15" s="43" t="n">
        <v>19.26</v>
      </c>
      <c r="E15" s="43" t="n">
        <v>20.01</v>
      </c>
      <c r="F15" s="43" t="n">
        <v>18.97</v>
      </c>
      <c r="G15" s="43" t="n">
        <v>18.92</v>
      </c>
      <c r="H15" s="43" t="n">
        <v>17.37</v>
      </c>
      <c r="I15" s="43"/>
      <c r="J15" s="43"/>
      <c r="K15" s="43"/>
    </row>
    <row r="16" customFormat="false" ht="14.1" hidden="false" customHeight="true" outlineLevel="0" collapsed="false">
      <c r="A16" s="13" t="n">
        <v>1992</v>
      </c>
      <c r="B16" s="43" t="n">
        <v>14.24</v>
      </c>
      <c r="C16" s="43" t="n">
        <v>11.6</v>
      </c>
      <c r="D16" s="43" t="n">
        <v>14.42</v>
      </c>
      <c r="E16" s="43" t="n">
        <v>14.9</v>
      </c>
      <c r="F16" s="43" t="n">
        <v>13.41</v>
      </c>
      <c r="G16" s="43" t="n">
        <v>22.37</v>
      </c>
      <c r="H16" s="43" t="n">
        <v>14.56</v>
      </c>
      <c r="I16" s="43"/>
      <c r="J16" s="43"/>
      <c r="K16" s="43"/>
    </row>
    <row r="17" customFormat="false" ht="14.1" hidden="false" customHeight="true" outlineLevel="0" collapsed="false">
      <c r="A17" s="13" t="n">
        <v>1993</v>
      </c>
      <c r="B17" s="43" t="n">
        <v>13.86</v>
      </c>
      <c r="C17" s="43" t="n">
        <v>13.63</v>
      </c>
      <c r="D17" s="43" t="n">
        <v>14.57</v>
      </c>
      <c r="E17" s="43" t="n">
        <v>15.8</v>
      </c>
      <c r="F17" s="43" t="n">
        <v>12.96</v>
      </c>
      <c r="G17" s="43" t="n">
        <v>13.62</v>
      </c>
      <c r="H17" s="43" t="n">
        <v>11.91</v>
      </c>
      <c r="I17" s="43"/>
      <c r="J17" s="43"/>
      <c r="K17" s="43"/>
    </row>
    <row r="18" customFormat="false" ht="14.1" hidden="false" customHeight="true" outlineLevel="0" collapsed="false">
      <c r="A18" s="13" t="n">
        <v>1994</v>
      </c>
      <c r="B18" s="43" t="n">
        <v>14.93</v>
      </c>
      <c r="C18" s="43" t="n">
        <v>13.75</v>
      </c>
      <c r="D18" s="43" t="n">
        <v>17.62</v>
      </c>
      <c r="E18" s="43" t="n">
        <v>14.37</v>
      </c>
      <c r="F18" s="43" t="n">
        <v>17.52</v>
      </c>
      <c r="G18" s="43" t="n">
        <v>14.57</v>
      </c>
      <c r="H18" s="43" t="n">
        <v>13.45</v>
      </c>
      <c r="I18" s="43"/>
      <c r="J18" s="43"/>
      <c r="K18" s="43"/>
    </row>
    <row r="19" customFormat="false" ht="14.1" hidden="false" customHeight="true" outlineLevel="0" collapsed="false">
      <c r="A19" s="13" t="n">
        <v>1995</v>
      </c>
      <c r="B19" s="43" t="n">
        <v>12.6</v>
      </c>
      <c r="C19" s="43" t="n">
        <v>12.4</v>
      </c>
      <c r="D19" s="43" t="n">
        <v>12.48</v>
      </c>
      <c r="E19" s="43" t="n">
        <v>10.35</v>
      </c>
      <c r="F19" s="43" t="n">
        <v>14.77</v>
      </c>
      <c r="G19" s="43" t="n">
        <v>10.67</v>
      </c>
      <c r="H19" s="43" t="n">
        <v>12.42</v>
      </c>
      <c r="I19" s="43"/>
      <c r="J19" s="43"/>
      <c r="K19" s="43"/>
    </row>
    <row r="20" customFormat="false" ht="14.1" hidden="false" customHeight="true" outlineLevel="0" collapsed="false">
      <c r="A20" s="13" t="n">
        <v>1996</v>
      </c>
      <c r="B20" s="43" t="n">
        <v>13.97</v>
      </c>
      <c r="C20" s="43" t="n">
        <v>14.99</v>
      </c>
      <c r="D20" s="43" t="n">
        <v>12.29</v>
      </c>
      <c r="E20" s="43" t="n">
        <v>12.76</v>
      </c>
      <c r="F20" s="43" t="n">
        <v>15.62</v>
      </c>
      <c r="G20" s="43" t="n">
        <v>13.73</v>
      </c>
      <c r="H20" s="43" t="n">
        <v>11.24</v>
      </c>
      <c r="I20" s="43"/>
      <c r="J20" s="43"/>
      <c r="K20" s="43"/>
    </row>
    <row r="21" customFormat="false" ht="14.1" hidden="false" customHeight="true" outlineLevel="0" collapsed="false">
      <c r="A21" s="13" t="n">
        <v>1997</v>
      </c>
      <c r="B21" s="43" t="n">
        <v>12.4</v>
      </c>
      <c r="C21" s="43" t="n">
        <v>11.9</v>
      </c>
      <c r="D21" s="43" t="n">
        <v>10.56</v>
      </c>
      <c r="E21" s="43" t="n">
        <v>13.85</v>
      </c>
      <c r="F21" s="43" t="n">
        <v>15.75</v>
      </c>
      <c r="G21" s="43" t="n">
        <v>13.09</v>
      </c>
      <c r="H21" s="43" t="n">
        <v>9.68</v>
      </c>
      <c r="I21" s="43"/>
      <c r="J21" s="43"/>
      <c r="K21" s="43"/>
    </row>
    <row r="22" customFormat="false" ht="14.1" hidden="false" customHeight="true" outlineLevel="0" collapsed="false">
      <c r="A22" s="13" t="n">
        <v>1998</v>
      </c>
      <c r="B22" s="43" t="n">
        <v>13.04</v>
      </c>
      <c r="C22" s="43" t="n">
        <v>13.12</v>
      </c>
      <c r="D22" s="43" t="n">
        <v>12.78</v>
      </c>
      <c r="E22" s="43" t="n">
        <v>13.29</v>
      </c>
      <c r="F22" s="43" t="n">
        <v>14.12</v>
      </c>
      <c r="G22" s="43" t="n">
        <v>11.67</v>
      </c>
      <c r="H22" s="43" t="n">
        <v>11.4</v>
      </c>
      <c r="I22" s="43"/>
      <c r="J22" s="43"/>
      <c r="K22" s="43"/>
    </row>
    <row r="23" customFormat="false" ht="14.1" hidden="false" customHeight="true" outlineLevel="0" collapsed="false">
      <c r="A23" s="13" t="n">
        <v>1999</v>
      </c>
      <c r="B23" s="43" t="n">
        <v>12.51</v>
      </c>
      <c r="C23" s="43" t="n">
        <v>9.94</v>
      </c>
      <c r="D23" s="43" t="n">
        <v>11.54</v>
      </c>
      <c r="E23" s="43" t="n">
        <v>12.13</v>
      </c>
      <c r="F23" s="43" t="n">
        <v>13.72</v>
      </c>
      <c r="G23" s="43" t="n">
        <v>14.21</v>
      </c>
      <c r="H23" s="43" t="n">
        <v>10.64</v>
      </c>
      <c r="I23" s="43"/>
      <c r="J23" s="43"/>
      <c r="K23" s="43"/>
    </row>
    <row r="24" customFormat="false" ht="14.1" hidden="false" customHeight="true" outlineLevel="0" collapsed="false">
      <c r="A24" s="13" t="n">
        <v>2000</v>
      </c>
      <c r="B24" s="43" t="n">
        <v>12.75</v>
      </c>
      <c r="C24" s="43" t="n">
        <v>13.33</v>
      </c>
      <c r="D24" s="43" t="n">
        <v>12.09</v>
      </c>
      <c r="E24" s="43" t="n">
        <v>12.33</v>
      </c>
      <c r="F24" s="43" t="n">
        <v>13.93</v>
      </c>
      <c r="G24" s="43" t="n">
        <v>13.58</v>
      </c>
      <c r="H24" s="43" t="n">
        <v>11</v>
      </c>
      <c r="I24" s="43"/>
      <c r="J24" s="43"/>
      <c r="K24" s="43"/>
    </row>
    <row r="25" customFormat="false" ht="14.1" hidden="false" customHeight="true" outlineLevel="0" collapsed="false">
      <c r="A25" s="13" t="n">
        <v>2001</v>
      </c>
      <c r="B25" s="43" t="n">
        <v>12.79</v>
      </c>
      <c r="C25" s="43" t="n">
        <v>13.48</v>
      </c>
      <c r="D25" s="43" t="n">
        <v>12</v>
      </c>
      <c r="E25" s="43" t="n">
        <v>12.42</v>
      </c>
      <c r="F25" s="43" t="n">
        <v>13.72</v>
      </c>
      <c r="G25" s="43" t="n">
        <v>12.54</v>
      </c>
      <c r="H25" s="43" t="n">
        <v>10.91</v>
      </c>
      <c r="I25" s="43"/>
      <c r="J25" s="43"/>
      <c r="K25" s="43"/>
    </row>
    <row r="26" customFormat="false" ht="14.1" hidden="false" customHeight="true" outlineLevel="0" collapsed="false">
      <c r="A26" s="13" t="n">
        <v>2002</v>
      </c>
      <c r="B26" s="43" t="n">
        <v>10.72</v>
      </c>
      <c r="C26" s="43" t="n">
        <v>11.4</v>
      </c>
      <c r="D26" s="43" t="n">
        <v>10.47</v>
      </c>
      <c r="E26" s="43" t="n">
        <v>10.54</v>
      </c>
      <c r="F26" s="43" t="n">
        <v>11.42</v>
      </c>
      <c r="G26" s="43" t="n">
        <v>11.32</v>
      </c>
      <c r="H26" s="43" t="n">
        <v>10.38</v>
      </c>
      <c r="I26" s="43" t="n">
        <v>10.38</v>
      </c>
      <c r="J26" s="43"/>
      <c r="K26" s="43"/>
    </row>
    <row r="27" customFormat="false" ht="14.1" hidden="false" customHeight="true" outlineLevel="0" collapsed="false">
      <c r="A27" s="13" t="n">
        <v>2003</v>
      </c>
      <c r="B27" s="43" t="n">
        <v>10.47</v>
      </c>
      <c r="C27" s="43" t="n">
        <v>10.83</v>
      </c>
      <c r="D27" s="43" t="n">
        <v>10.11</v>
      </c>
      <c r="E27" s="43" t="n">
        <v>10.69</v>
      </c>
      <c r="F27" s="43" t="n">
        <v>9.23</v>
      </c>
      <c r="G27" s="43" t="n">
        <v>11.08</v>
      </c>
      <c r="H27" s="43" t="n">
        <v>8.81</v>
      </c>
      <c r="I27" s="43" t="n">
        <v>10.2</v>
      </c>
      <c r="J27" s="43"/>
      <c r="K27" s="43"/>
    </row>
    <row r="28" customFormat="false" ht="14.1" hidden="false" customHeight="true" outlineLevel="0" collapsed="false">
      <c r="A28" s="13" t="n">
        <v>2004</v>
      </c>
      <c r="B28" s="43" t="n">
        <v>10.08</v>
      </c>
      <c r="C28" s="43" t="n">
        <v>10.66</v>
      </c>
      <c r="D28" s="43" t="n">
        <v>10.05</v>
      </c>
      <c r="E28" s="43" t="n">
        <v>10.43</v>
      </c>
      <c r="F28" s="43" t="n">
        <v>10.21</v>
      </c>
      <c r="G28" s="43" t="n">
        <v>10.1</v>
      </c>
      <c r="H28" s="43" t="n">
        <v>7.65</v>
      </c>
      <c r="I28" s="43" t="n">
        <v>9.92</v>
      </c>
      <c r="J28" s="43"/>
      <c r="K28" s="43"/>
    </row>
    <row r="29" customFormat="false" ht="14.1" hidden="false" customHeight="true" outlineLevel="0" collapsed="false">
      <c r="A29" s="13" t="n">
        <v>2005</v>
      </c>
      <c r="B29" s="43" t="n">
        <v>9.89</v>
      </c>
      <c r="C29" s="43" t="n">
        <v>9.66</v>
      </c>
      <c r="D29" s="43" t="n">
        <v>9.64</v>
      </c>
      <c r="E29" s="43" t="n">
        <v>9.64</v>
      </c>
      <c r="F29" s="43" t="n">
        <v>8.95</v>
      </c>
      <c r="G29" s="43" t="n">
        <v>9.69</v>
      </c>
      <c r="H29" s="43" t="n">
        <v>9.63</v>
      </c>
      <c r="I29" s="43" t="n">
        <v>9.66</v>
      </c>
      <c r="J29" s="43"/>
      <c r="K29" s="43"/>
    </row>
    <row r="30" customFormat="false" ht="14.1" hidden="false" customHeight="true" outlineLevel="0" collapsed="false">
      <c r="A30" s="13" t="n">
        <v>2006</v>
      </c>
      <c r="B30" s="43" t="n">
        <v>9.98</v>
      </c>
      <c r="C30" s="44" t="n">
        <v>10.03</v>
      </c>
      <c r="D30" s="44" t="n">
        <v>9.78</v>
      </c>
      <c r="E30" s="44" t="n">
        <v>9.98</v>
      </c>
      <c r="F30" s="44" t="n">
        <v>9.94</v>
      </c>
      <c r="G30" s="44" t="n">
        <v>9.67</v>
      </c>
      <c r="H30" s="44" t="n">
        <v>7.62</v>
      </c>
      <c r="I30" s="44" t="n">
        <v>9.53</v>
      </c>
      <c r="J30" s="44"/>
      <c r="K30" s="44"/>
      <c r="L30" s="23"/>
      <c r="M30" s="23"/>
      <c r="N30" s="23"/>
    </row>
    <row r="31" customFormat="false" ht="14.1" hidden="false" customHeight="true" outlineLevel="0" collapsed="false">
      <c r="A31" s="13" t="n">
        <v>2007</v>
      </c>
      <c r="B31" s="44" t="n">
        <v>10.28</v>
      </c>
      <c r="C31" s="44" t="n">
        <v>10.62</v>
      </c>
      <c r="D31" s="44" t="n">
        <v>10.18</v>
      </c>
      <c r="E31" s="44" t="n">
        <v>10.48</v>
      </c>
      <c r="F31" s="44" t="n">
        <v>10.13</v>
      </c>
      <c r="G31" s="44" t="n">
        <v>10.48</v>
      </c>
      <c r="H31" s="44" t="n">
        <v>9.12</v>
      </c>
      <c r="I31" s="44" t="n">
        <v>10.43</v>
      </c>
      <c r="J31" s="44"/>
      <c r="K31" s="44"/>
      <c r="L31" s="23"/>
      <c r="M31" s="23"/>
      <c r="N31" s="23"/>
    </row>
    <row r="32" customFormat="false" ht="14.1" hidden="false" customHeight="true" outlineLevel="0" collapsed="false">
      <c r="A32" s="13" t="n">
        <v>2008</v>
      </c>
      <c r="B32" s="43" t="n">
        <v>10.37</v>
      </c>
      <c r="C32" s="44" t="n">
        <v>10.62</v>
      </c>
      <c r="D32" s="44" t="n">
        <v>10.52</v>
      </c>
      <c r="E32" s="44" t="n">
        <v>10.2</v>
      </c>
      <c r="F32" s="44" t="n">
        <v>9.99</v>
      </c>
      <c r="G32" s="44" t="n">
        <v>10.53</v>
      </c>
      <c r="H32" s="44" t="n">
        <v>9.47</v>
      </c>
      <c r="I32" s="44" t="n">
        <v>10.56</v>
      </c>
      <c r="J32" s="44"/>
      <c r="K32" s="44"/>
      <c r="L32" s="23"/>
      <c r="M32" s="23"/>
      <c r="N32" s="23"/>
    </row>
    <row r="33" customFormat="false" ht="14.1" hidden="false" customHeight="true" outlineLevel="0" collapsed="false">
      <c r="A33" s="13" t="n">
        <v>2009</v>
      </c>
      <c r="B33" s="43" t="n">
        <v>10.6</v>
      </c>
      <c r="C33" s="44" t="n">
        <v>11.09</v>
      </c>
      <c r="D33" s="44" t="n">
        <v>10.66</v>
      </c>
      <c r="E33" s="44" t="n">
        <v>10.8</v>
      </c>
      <c r="F33" s="44" t="n">
        <v>10.38</v>
      </c>
      <c r="G33" s="44" t="n">
        <v>10.54</v>
      </c>
      <c r="H33" s="44" t="n">
        <v>9.32</v>
      </c>
      <c r="I33" s="44" t="n">
        <v>11.12</v>
      </c>
      <c r="J33" s="44"/>
      <c r="K33" s="44"/>
      <c r="L33" s="23"/>
      <c r="M33" s="23"/>
      <c r="N33" s="23"/>
    </row>
    <row r="34" customFormat="false" ht="14.1" hidden="false" customHeight="true" outlineLevel="0" collapsed="false">
      <c r="A34" s="13" t="n">
        <v>2010</v>
      </c>
      <c r="B34" s="43" t="n">
        <v>11.82</v>
      </c>
      <c r="C34" s="44" t="n">
        <v>12.7</v>
      </c>
      <c r="D34" s="44" t="n">
        <v>12.52</v>
      </c>
      <c r="E34" s="44" t="n">
        <v>11.79</v>
      </c>
      <c r="F34" s="44" t="n">
        <v>12.11</v>
      </c>
      <c r="G34" s="44" t="n">
        <v>11.76</v>
      </c>
      <c r="H34" s="44" t="n">
        <v>9.56</v>
      </c>
      <c r="I34" s="44" t="n">
        <v>12.5</v>
      </c>
      <c r="J34" s="44"/>
      <c r="K34" s="44"/>
      <c r="L34" s="23"/>
      <c r="M34" s="23"/>
      <c r="N34" s="23"/>
    </row>
    <row r="35" customFormat="false" ht="14.1" hidden="false" customHeight="true" outlineLevel="0" collapsed="false">
      <c r="A35" s="13" t="n">
        <v>2011</v>
      </c>
      <c r="B35" s="43" t="n">
        <v>11.07</v>
      </c>
      <c r="C35" s="44" t="n">
        <v>11.25</v>
      </c>
      <c r="D35" s="44" t="n">
        <v>11.6</v>
      </c>
      <c r="E35" s="44" t="n">
        <v>11.16</v>
      </c>
      <c r="F35" s="44" t="n">
        <v>11.78</v>
      </c>
      <c r="G35" s="44" t="n">
        <v>10.94</v>
      </c>
      <c r="H35" s="44" t="n">
        <v>9.42</v>
      </c>
      <c r="I35" s="44" t="n">
        <v>10.72</v>
      </c>
      <c r="J35" s="44"/>
      <c r="K35" s="44"/>
      <c r="L35" s="23"/>
      <c r="M35" s="23"/>
      <c r="N35" s="23"/>
    </row>
    <row r="36" customFormat="false" ht="14.1" hidden="false" customHeight="true" outlineLevel="0" collapsed="false">
      <c r="A36" s="13" t="n">
        <v>2012</v>
      </c>
      <c r="B36" s="43" t="n">
        <v>11.51</v>
      </c>
      <c r="C36" s="44" t="n">
        <v>11.04</v>
      </c>
      <c r="D36" s="45" t="n">
        <v>12.84</v>
      </c>
      <c r="E36" s="45" t="n">
        <v>11.39</v>
      </c>
      <c r="F36" s="45" t="n">
        <v>11.76</v>
      </c>
      <c r="G36" s="45" t="n">
        <v>12.94</v>
      </c>
      <c r="H36" s="45" t="n">
        <v>8.35</v>
      </c>
      <c r="I36" s="45" t="n">
        <v>10.84</v>
      </c>
      <c r="J36" s="44"/>
      <c r="K36" s="44"/>
      <c r="L36" s="23"/>
      <c r="M36" s="23"/>
      <c r="N36" s="23"/>
    </row>
    <row r="37" customFormat="false" ht="14.1" hidden="false" customHeight="true" outlineLevel="0" collapsed="false">
      <c r="A37" s="13" t="n">
        <v>2013</v>
      </c>
      <c r="B37" s="43" t="n">
        <v>11.25</v>
      </c>
      <c r="C37" s="44" t="n">
        <v>11.61</v>
      </c>
      <c r="D37" s="44" t="n">
        <v>11.93</v>
      </c>
      <c r="E37" s="44" t="n">
        <v>11.35</v>
      </c>
      <c r="F37" s="44" t="n">
        <v>11.36</v>
      </c>
      <c r="G37" s="44" t="n">
        <v>11.1</v>
      </c>
      <c r="H37" s="44" t="n">
        <v>8.68</v>
      </c>
      <c r="I37" s="44" t="n">
        <v>10.83</v>
      </c>
      <c r="J37" s="44"/>
      <c r="K37" s="44"/>
      <c r="L37" s="23"/>
      <c r="M37" s="23"/>
      <c r="N37" s="23"/>
    </row>
    <row r="38" customFormat="false" ht="14.1" hidden="false" customHeight="true" outlineLevel="0" collapsed="false">
      <c r="A38" s="13" t="n">
        <v>2014</v>
      </c>
      <c r="B38" s="43" t="n">
        <v>11.4</v>
      </c>
      <c r="C38" s="44" t="n">
        <v>11.94</v>
      </c>
      <c r="D38" s="46" t="n">
        <v>11.95</v>
      </c>
      <c r="E38" s="46" t="n">
        <v>11.35</v>
      </c>
      <c r="F38" s="46" t="n">
        <v>11.53</v>
      </c>
      <c r="G38" s="46" t="n">
        <v>11.9</v>
      </c>
      <c r="H38" s="46" t="n">
        <v>8.78</v>
      </c>
      <c r="I38" s="46" t="n">
        <v>10.17</v>
      </c>
      <c r="J38" s="46"/>
      <c r="K38" s="46"/>
      <c r="L38" s="23"/>
      <c r="M38" s="23"/>
      <c r="N38" s="23"/>
    </row>
    <row r="39" customFormat="false" ht="14.1" hidden="false" customHeight="true" outlineLevel="0" collapsed="false">
      <c r="A39" s="13" t="n">
        <v>2015</v>
      </c>
      <c r="B39" s="43" t="n">
        <v>11.25</v>
      </c>
      <c r="C39" s="44" t="n">
        <v>12.17</v>
      </c>
      <c r="D39" s="44" t="n">
        <v>11.04</v>
      </c>
      <c r="E39" s="44" t="n">
        <v>12.02</v>
      </c>
      <c r="F39" s="44" t="n">
        <v>11.09</v>
      </c>
      <c r="G39" s="44" t="n">
        <v>11.36</v>
      </c>
      <c r="H39" s="44" t="n">
        <v>8.77</v>
      </c>
      <c r="I39" s="44" t="n">
        <v>9.78</v>
      </c>
      <c r="J39" s="44"/>
      <c r="K39" s="44"/>
      <c r="L39" s="23"/>
      <c r="M39" s="23"/>
      <c r="N39" s="23"/>
    </row>
    <row r="40" customFormat="false" ht="14.1" hidden="false" customHeight="true" outlineLevel="0" collapsed="false">
      <c r="A40" s="13" t="n">
        <v>2016</v>
      </c>
      <c r="B40" s="43" t="n">
        <v>13.35</v>
      </c>
      <c r="C40" s="44" t="n">
        <v>13.62</v>
      </c>
      <c r="D40" s="44" t="n">
        <v>13.78</v>
      </c>
      <c r="E40" s="44" t="n">
        <v>14.1</v>
      </c>
      <c r="F40" s="44" t="n">
        <v>13.68</v>
      </c>
      <c r="G40" s="44" t="n">
        <v>14.14</v>
      </c>
      <c r="H40" s="44" t="n">
        <v>10.37</v>
      </c>
      <c r="I40" s="44" t="n">
        <v>11.62</v>
      </c>
      <c r="J40" s="44"/>
      <c r="K40" s="44"/>
      <c r="L40" s="23"/>
      <c r="M40" s="23"/>
      <c r="N40" s="23"/>
    </row>
    <row r="41" customFormat="false" ht="14.1" hidden="false" customHeight="true" outlineLevel="0" collapsed="false">
      <c r="A41" s="13" t="n">
        <v>2017</v>
      </c>
      <c r="B41" s="43" t="n">
        <v>13.07</v>
      </c>
      <c r="C41" s="44" t="n">
        <v>13.72</v>
      </c>
      <c r="D41" s="44" t="n">
        <v>13.04</v>
      </c>
      <c r="E41" s="44" t="n">
        <v>13.56</v>
      </c>
      <c r="F41" s="44" t="n">
        <v>13.66</v>
      </c>
      <c r="G41" s="44" t="n">
        <v>13.54</v>
      </c>
      <c r="H41" s="44" t="n">
        <v>10.28</v>
      </c>
      <c r="I41" s="44" t="n">
        <v>13.24</v>
      </c>
      <c r="J41" s="44"/>
      <c r="K41" s="44"/>
      <c r="L41" s="23"/>
      <c r="M41" s="23"/>
      <c r="N41" s="23"/>
    </row>
    <row r="42" customFormat="false" ht="14.1" hidden="false" customHeight="true" outlineLevel="0" collapsed="false">
      <c r="A42" s="13" t="n">
        <v>2018</v>
      </c>
      <c r="B42" s="43" t="n">
        <v>12.77</v>
      </c>
      <c r="C42" s="44" t="n">
        <v>13.3</v>
      </c>
      <c r="D42" s="44" t="n">
        <v>12.63</v>
      </c>
      <c r="E42" s="44" t="n">
        <v>13.15</v>
      </c>
      <c r="F42" s="44" t="n">
        <v>13.25</v>
      </c>
      <c r="G42" s="44" t="n">
        <v>13.13</v>
      </c>
      <c r="H42" s="44" t="n">
        <v>9.97</v>
      </c>
      <c r="I42" s="44" t="n">
        <v>12.84</v>
      </c>
      <c r="J42" s="44"/>
      <c r="K42" s="44"/>
      <c r="L42" s="23"/>
      <c r="M42" s="23"/>
      <c r="N42" s="23"/>
    </row>
    <row r="43" customFormat="false" ht="14.1" hidden="false" customHeight="true" outlineLevel="0" collapsed="false">
      <c r="A43" s="13" t="n">
        <v>2019</v>
      </c>
      <c r="B43" s="43" t="n">
        <v>11.35</v>
      </c>
      <c r="C43" s="44" t="n">
        <v>11.51</v>
      </c>
      <c r="D43" s="44" t="n">
        <v>11.21</v>
      </c>
      <c r="E43" s="44" t="n">
        <v>11.45</v>
      </c>
      <c r="F43" s="44" t="n">
        <v>11.57</v>
      </c>
      <c r="G43" s="44" t="n">
        <v>12.88</v>
      </c>
      <c r="H43" s="44" t="n">
        <v>9.59</v>
      </c>
      <c r="I43" s="44" t="n">
        <v>12.22</v>
      </c>
      <c r="J43" s="44"/>
      <c r="K43" s="44"/>
      <c r="L43" s="23"/>
      <c r="M43" s="23"/>
      <c r="N43" s="23"/>
    </row>
    <row r="44" customFormat="false" ht="14.1" hidden="false" customHeight="true" outlineLevel="0" collapsed="false">
      <c r="A44" s="18" t="n">
        <v>2020</v>
      </c>
      <c r="B44" s="43" t="n">
        <v>9.84</v>
      </c>
      <c r="C44" s="44" t="n">
        <v>10.55</v>
      </c>
      <c r="D44" s="44" t="n">
        <v>9.63</v>
      </c>
      <c r="E44" s="44" t="n">
        <v>9.8</v>
      </c>
      <c r="F44" s="44" t="n">
        <v>10.94</v>
      </c>
      <c r="G44" s="44" t="n">
        <v>10.11</v>
      </c>
      <c r="H44" s="44" t="n">
        <v>8.38</v>
      </c>
      <c r="I44" s="44" t="n">
        <v>8.81</v>
      </c>
      <c r="J44" s="44" t="n">
        <v>10.36</v>
      </c>
      <c r="K44" s="44" t="n">
        <v>10.03</v>
      </c>
      <c r="L44" s="23"/>
      <c r="M44" s="23"/>
      <c r="N44" s="23"/>
    </row>
    <row r="45" customFormat="false" ht="13.7" hidden="false" customHeight="true" outlineLevel="0" collapsed="false">
      <c r="A45" s="18" t="n">
        <v>2021</v>
      </c>
      <c r="B45" s="43" t="n">
        <v>8.68</v>
      </c>
      <c r="C45" s="44" t="n">
        <v>9.3</v>
      </c>
      <c r="D45" s="44" t="n">
        <v>8.54</v>
      </c>
      <c r="E45" s="44" t="n">
        <v>8.64</v>
      </c>
      <c r="F45" s="44" t="n">
        <v>9.3</v>
      </c>
      <c r="G45" s="44" t="n">
        <v>8.92</v>
      </c>
      <c r="H45" s="44" t="n">
        <v>7.62</v>
      </c>
      <c r="I45" s="44" t="n">
        <v>7.88</v>
      </c>
      <c r="J45" s="44" t="n">
        <v>8.93</v>
      </c>
      <c r="K45" s="44" t="n">
        <v>8.83</v>
      </c>
      <c r="L45" s="23"/>
      <c r="M45" s="23"/>
      <c r="N45" s="23"/>
    </row>
    <row r="46" customFormat="false" ht="13.7" hidden="false" customHeight="true" outlineLevel="0" collapsed="false">
      <c r="A46" s="21" t="n">
        <v>2022</v>
      </c>
      <c r="B46" s="47" t="n">
        <v>8.05</v>
      </c>
      <c r="C46" s="47" t="n">
        <v>8.23</v>
      </c>
      <c r="D46" s="47" t="n">
        <v>8.04</v>
      </c>
      <c r="E46" s="47" t="n">
        <v>8.24</v>
      </c>
      <c r="F46" s="47" t="n">
        <v>8.31</v>
      </c>
      <c r="G46" s="47" t="n">
        <v>8.17</v>
      </c>
      <c r="H46" s="47" t="n">
        <v>7.42</v>
      </c>
      <c r="I46" s="47" t="n">
        <v>7.78</v>
      </c>
      <c r="J46" s="47" t="n">
        <v>7.32</v>
      </c>
      <c r="K46" s="47" t="n">
        <v>7.34</v>
      </c>
      <c r="L46" s="23"/>
      <c r="M46" s="23"/>
      <c r="N46" s="23"/>
    </row>
    <row r="47" customFormat="false" ht="15" hidden="false" customHeight="true" outlineLevel="0" collapsed="false"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23"/>
      <c r="M47" s="23"/>
      <c r="N47" s="23"/>
    </row>
    <row r="48" customFormat="false" ht="12" hidden="false" customHeight="false" outlineLevel="0" collapsed="false">
      <c r="C48" s="50"/>
      <c r="D48" s="50"/>
      <c r="E48" s="50"/>
      <c r="F48" s="50"/>
      <c r="G48" s="50"/>
      <c r="H48" s="50"/>
      <c r="I48" s="50"/>
      <c r="J48" s="50"/>
      <c r="K48" s="50"/>
      <c r="L48" s="23"/>
      <c r="M48" s="23"/>
      <c r="N48" s="23"/>
    </row>
    <row r="49" customFormat="false" ht="12" hidden="false" customHeight="false" outlineLevel="0" collapsed="false">
      <c r="C49" s="50"/>
      <c r="D49" s="50"/>
      <c r="E49" s="50"/>
      <c r="F49" s="50"/>
      <c r="G49" s="50"/>
      <c r="H49" s="50"/>
      <c r="I49" s="50"/>
      <c r="J49" s="50"/>
      <c r="K49" s="50"/>
      <c r="L49" s="23"/>
      <c r="M49" s="23"/>
      <c r="N49" s="23"/>
    </row>
    <row r="50" customFormat="false" ht="12" hidden="false" customHeight="false" outlineLevel="0" collapsed="false">
      <c r="C50" s="50"/>
      <c r="D50" s="50"/>
      <c r="E50" s="50"/>
      <c r="F50" s="50"/>
      <c r="G50" s="50"/>
      <c r="H50" s="50"/>
      <c r="I50" s="50"/>
      <c r="J50" s="50"/>
      <c r="K50" s="50"/>
      <c r="L50" s="23"/>
      <c r="M50" s="23"/>
      <c r="N50" s="23"/>
    </row>
    <row r="51" customFormat="false" ht="12" hidden="false" customHeight="false" outlineLevel="0" collapsed="false">
      <c r="C51" s="50"/>
      <c r="D51" s="50"/>
      <c r="E51" s="50"/>
      <c r="F51" s="50"/>
      <c r="G51" s="50"/>
      <c r="H51" s="50"/>
      <c r="I51" s="50"/>
      <c r="J51" s="50"/>
      <c r="K51" s="50"/>
      <c r="L51" s="23"/>
      <c r="M51" s="23"/>
      <c r="N51" s="23"/>
    </row>
    <row r="52" customFormat="false" ht="12" hidden="false" customHeight="false" outlineLevel="0" collapsed="false">
      <c r="C52" s="50"/>
      <c r="D52" s="50"/>
      <c r="E52" s="50"/>
      <c r="F52" s="50"/>
      <c r="G52" s="50"/>
      <c r="H52" s="50"/>
      <c r="I52" s="50"/>
      <c r="J52" s="50"/>
      <c r="K52" s="50"/>
      <c r="L52" s="23"/>
      <c r="M52" s="23"/>
      <c r="N52" s="23"/>
    </row>
    <row r="53" customFormat="false" ht="12" hidden="false" customHeight="false" outlineLevel="0" collapsed="false">
      <c r="C53" s="50"/>
      <c r="D53" s="50"/>
      <c r="E53" s="50"/>
      <c r="F53" s="50"/>
      <c r="G53" s="50"/>
      <c r="H53" s="50"/>
      <c r="I53" s="50"/>
      <c r="J53" s="50"/>
      <c r="K53" s="50"/>
      <c r="L53" s="23"/>
      <c r="M53" s="23"/>
      <c r="N53" s="23"/>
    </row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3" width="6.87"/>
    <col collapsed="false" customWidth="true" hidden="false" outlineLevel="0" max="11" min="3" style="3" width="7.12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2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51" t="s">
        <v>13</v>
      </c>
      <c r="L2" s="31"/>
    </row>
    <row r="3" customFormat="false" ht="50.1" hidden="false" customHeight="true" outlineLevel="0" collapsed="false">
      <c r="A3" s="10" t="s">
        <v>2</v>
      </c>
      <c r="B3" s="33" t="s">
        <v>14</v>
      </c>
      <c r="C3" s="33" t="s">
        <v>4</v>
      </c>
      <c r="D3" s="33" t="s">
        <v>5</v>
      </c>
      <c r="E3" s="33" t="s">
        <v>6</v>
      </c>
      <c r="F3" s="33" t="s">
        <v>15</v>
      </c>
      <c r="G3" s="33" t="s">
        <v>8</v>
      </c>
      <c r="H3" s="33" t="s">
        <v>9</v>
      </c>
      <c r="I3" s="33" t="s">
        <v>10</v>
      </c>
      <c r="J3" s="33" t="s">
        <v>16</v>
      </c>
      <c r="K3" s="34" t="s">
        <v>17</v>
      </c>
    </row>
    <row r="4" customFormat="false" ht="14.1" hidden="false" customHeight="true" outlineLevel="0" collapsed="false">
      <c r="A4" s="13" t="n">
        <v>1975</v>
      </c>
      <c r="B4" s="52" t="n">
        <v>18971</v>
      </c>
      <c r="C4" s="52" t="n">
        <v>7871</v>
      </c>
      <c r="D4" s="52" t="n">
        <v>4172</v>
      </c>
      <c r="E4" s="52" t="n">
        <v>2863</v>
      </c>
      <c r="F4" s="52" t="n">
        <v>2462</v>
      </c>
      <c r="G4" s="52" t="n">
        <v>1603</v>
      </c>
      <c r="H4" s="52"/>
      <c r="I4" s="52"/>
      <c r="J4" s="52"/>
      <c r="K4" s="52"/>
    </row>
    <row r="5" customFormat="false" ht="14.1" hidden="false" customHeight="true" outlineLevel="0" collapsed="false">
      <c r="A5" s="13" t="n">
        <v>1978</v>
      </c>
      <c r="B5" s="52" t="n">
        <v>17736</v>
      </c>
      <c r="C5" s="52" t="n">
        <v>7736</v>
      </c>
      <c r="D5" s="52" t="n">
        <v>4106</v>
      </c>
      <c r="E5" s="52" t="n">
        <v>2608</v>
      </c>
      <c r="F5" s="52" t="n">
        <v>2098</v>
      </c>
      <c r="G5" s="52" t="n">
        <v>1188</v>
      </c>
      <c r="H5" s="52"/>
      <c r="I5" s="52"/>
      <c r="J5" s="52"/>
      <c r="K5" s="52"/>
    </row>
    <row r="6" customFormat="false" ht="14.1" hidden="false" customHeight="true" outlineLevel="0" collapsed="false">
      <c r="A6" s="13" t="n">
        <v>1980</v>
      </c>
      <c r="B6" s="52" t="n">
        <v>19529</v>
      </c>
      <c r="C6" s="52" t="n">
        <v>8277</v>
      </c>
      <c r="D6" s="52" t="n">
        <v>4689</v>
      </c>
      <c r="E6" s="52" t="n">
        <v>3016</v>
      </c>
      <c r="F6" s="52" t="n">
        <v>2160</v>
      </c>
      <c r="G6" s="52" t="n">
        <v>1387</v>
      </c>
      <c r="H6" s="52"/>
      <c r="I6" s="52"/>
      <c r="J6" s="52"/>
      <c r="K6" s="52"/>
    </row>
    <row r="7" customFormat="false" ht="14.1" hidden="false" customHeight="true" outlineLevel="0" collapsed="false">
      <c r="A7" s="13" t="n">
        <v>1983</v>
      </c>
      <c r="B7" s="52" t="n">
        <v>17211</v>
      </c>
      <c r="C7" s="52" t="n">
        <v>5706</v>
      </c>
      <c r="D7" s="52" t="n">
        <v>3998</v>
      </c>
      <c r="E7" s="52" t="n">
        <v>2660</v>
      </c>
      <c r="F7" s="52" t="n">
        <v>2296</v>
      </c>
      <c r="G7" s="52" t="n">
        <v>1414</v>
      </c>
      <c r="H7" s="52" t="n">
        <v>1137</v>
      </c>
      <c r="I7" s="52"/>
      <c r="J7" s="52"/>
      <c r="K7" s="52"/>
    </row>
    <row r="8" customFormat="false" ht="14.1" hidden="false" customHeight="true" outlineLevel="0" collapsed="false">
      <c r="A8" s="13" t="n">
        <v>1984</v>
      </c>
      <c r="B8" s="52" t="n">
        <v>16917</v>
      </c>
      <c r="C8" s="52" t="n">
        <v>5702</v>
      </c>
      <c r="D8" s="52" t="n">
        <v>3980</v>
      </c>
      <c r="E8" s="52" t="n">
        <v>2700</v>
      </c>
      <c r="F8" s="52" t="n">
        <v>1927</v>
      </c>
      <c r="G8" s="52" t="n">
        <v>1464</v>
      </c>
      <c r="H8" s="52" t="n">
        <v>1144</v>
      </c>
      <c r="I8" s="52"/>
      <c r="J8" s="52"/>
      <c r="K8" s="52"/>
    </row>
    <row r="9" customFormat="false" ht="14.1" hidden="false" customHeight="true" outlineLevel="0" collapsed="false">
      <c r="A9" s="13" t="n">
        <v>1985</v>
      </c>
      <c r="B9" s="52" t="n">
        <v>15970</v>
      </c>
      <c r="C9" s="52" t="n">
        <v>5276</v>
      </c>
      <c r="D9" s="52" t="n">
        <v>3866</v>
      </c>
      <c r="E9" s="52" t="n">
        <v>2351</v>
      </c>
      <c r="F9" s="52" t="n">
        <v>2013</v>
      </c>
      <c r="G9" s="52" t="n">
        <v>1302</v>
      </c>
      <c r="H9" s="52" t="n">
        <v>1162</v>
      </c>
      <c r="I9" s="52"/>
      <c r="J9" s="52"/>
      <c r="K9" s="52"/>
    </row>
    <row r="10" customFormat="false" ht="14.1" hidden="false" customHeight="true" outlineLevel="0" collapsed="false">
      <c r="A10" s="13" t="n">
        <v>1986</v>
      </c>
      <c r="B10" s="52" t="n">
        <v>17819</v>
      </c>
      <c r="C10" s="52" t="n">
        <v>5784</v>
      </c>
      <c r="D10" s="52" t="n">
        <v>4294</v>
      </c>
      <c r="E10" s="52" t="n">
        <v>2881</v>
      </c>
      <c r="F10" s="52" t="n">
        <v>2120</v>
      </c>
      <c r="G10" s="52" t="n">
        <v>1417</v>
      </c>
      <c r="H10" s="52" t="n">
        <v>1323</v>
      </c>
      <c r="I10" s="52"/>
      <c r="J10" s="52"/>
      <c r="K10" s="52"/>
    </row>
    <row r="11" customFormat="false" ht="14.1" hidden="false" customHeight="true" outlineLevel="0" collapsed="false">
      <c r="A11" s="13" t="n">
        <v>1987</v>
      </c>
      <c r="B11" s="52" t="n">
        <v>17800</v>
      </c>
      <c r="C11" s="52" t="n">
        <v>5679</v>
      </c>
      <c r="D11" s="52" t="n">
        <v>4237</v>
      </c>
      <c r="E11" s="52" t="n">
        <v>2899</v>
      </c>
      <c r="F11" s="52" t="n">
        <v>2198</v>
      </c>
      <c r="G11" s="52" t="n">
        <v>1443</v>
      </c>
      <c r="H11" s="52" t="n">
        <v>1326</v>
      </c>
      <c r="I11" s="52"/>
      <c r="J11" s="52"/>
      <c r="K11" s="52"/>
    </row>
    <row r="12" customFormat="false" ht="14.1" hidden="false" customHeight="true" outlineLevel="0" collapsed="false">
      <c r="A12" s="13" t="n">
        <v>1988</v>
      </c>
      <c r="B12" s="52" t="n">
        <v>16771</v>
      </c>
      <c r="C12" s="52" t="n">
        <v>5409</v>
      </c>
      <c r="D12" s="52" t="n">
        <v>4059</v>
      </c>
      <c r="E12" s="52" t="n">
        <v>2611</v>
      </c>
      <c r="F12" s="52" t="n">
        <v>1947</v>
      </c>
      <c r="G12" s="52" t="n">
        <v>1390</v>
      </c>
      <c r="H12" s="52" t="n">
        <v>1355</v>
      </c>
      <c r="I12" s="52"/>
      <c r="J12" s="52"/>
      <c r="K12" s="52"/>
    </row>
    <row r="13" customFormat="false" ht="14.1" hidden="false" customHeight="true" outlineLevel="0" collapsed="false">
      <c r="A13" s="13" t="n">
        <v>1989</v>
      </c>
      <c r="B13" s="52" t="n">
        <v>16848</v>
      </c>
      <c r="C13" s="52" t="n">
        <v>5383</v>
      </c>
      <c r="D13" s="52" t="n">
        <v>3513</v>
      </c>
      <c r="E13" s="52" t="n">
        <v>2538</v>
      </c>
      <c r="F13" s="52" t="n">
        <v>2511</v>
      </c>
      <c r="G13" s="52" t="n">
        <v>1794</v>
      </c>
      <c r="H13" s="52" t="n">
        <v>1109</v>
      </c>
      <c r="I13" s="52"/>
      <c r="J13" s="52"/>
      <c r="K13" s="52"/>
    </row>
    <row r="14" customFormat="false" ht="14.1" hidden="false" customHeight="true" outlineLevel="0" collapsed="false">
      <c r="A14" s="13" t="n">
        <v>1990</v>
      </c>
      <c r="B14" s="52" t="n">
        <v>16457</v>
      </c>
      <c r="C14" s="52" t="n">
        <v>6286</v>
      </c>
      <c r="D14" s="52" t="n">
        <v>4120</v>
      </c>
      <c r="E14" s="52" t="n">
        <v>2817</v>
      </c>
      <c r="F14" s="52" t="n">
        <v>2779</v>
      </c>
      <c r="G14" s="52" t="n">
        <v>2076</v>
      </c>
      <c r="H14" s="52" t="n">
        <v>1405</v>
      </c>
      <c r="I14" s="52"/>
      <c r="J14" s="52"/>
      <c r="K14" s="52"/>
    </row>
    <row r="15" customFormat="false" ht="14.1" hidden="false" customHeight="true" outlineLevel="0" collapsed="false">
      <c r="A15" s="13" t="n">
        <v>1991</v>
      </c>
      <c r="B15" s="52" t="n">
        <v>20680</v>
      </c>
      <c r="C15" s="52" t="n">
        <v>6536</v>
      </c>
      <c r="D15" s="52" t="n">
        <v>4272</v>
      </c>
      <c r="E15" s="52" t="n">
        <v>2862</v>
      </c>
      <c r="F15" s="52" t="n">
        <v>2820</v>
      </c>
      <c r="G15" s="52" t="n">
        <v>1928</v>
      </c>
      <c r="H15" s="52" t="n">
        <v>1579</v>
      </c>
      <c r="I15" s="52"/>
      <c r="J15" s="52"/>
      <c r="K15" s="52"/>
    </row>
    <row r="16" customFormat="false" ht="14.1" hidden="false" customHeight="true" outlineLevel="0" collapsed="false">
      <c r="A16" s="13" t="n">
        <v>1992</v>
      </c>
      <c r="B16" s="52" t="n">
        <v>17568</v>
      </c>
      <c r="C16" s="52" t="n">
        <v>4601</v>
      </c>
      <c r="D16" s="52" t="n">
        <v>3846</v>
      </c>
      <c r="E16" s="52" t="n">
        <v>2995</v>
      </c>
      <c r="F16" s="52" t="n">
        <v>2714</v>
      </c>
      <c r="G16" s="52" t="n">
        <v>1923</v>
      </c>
      <c r="H16" s="52" t="n">
        <v>1573</v>
      </c>
      <c r="I16" s="52"/>
      <c r="J16" s="52"/>
      <c r="K16" s="52"/>
    </row>
    <row r="17" customFormat="false" ht="14.1" hidden="false" customHeight="true" outlineLevel="0" collapsed="false">
      <c r="A17" s="13" t="n">
        <v>1993</v>
      </c>
      <c r="B17" s="52" t="n">
        <v>19386</v>
      </c>
      <c r="C17" s="52" t="n">
        <v>6387</v>
      </c>
      <c r="D17" s="52" t="n">
        <v>4497</v>
      </c>
      <c r="E17" s="52" t="n">
        <v>3293</v>
      </c>
      <c r="F17" s="52" t="n">
        <v>2020</v>
      </c>
      <c r="G17" s="52" t="n">
        <v>1749</v>
      </c>
      <c r="H17" s="52" t="n">
        <v>1440</v>
      </c>
      <c r="I17" s="52"/>
      <c r="J17" s="52"/>
      <c r="K17" s="52"/>
    </row>
    <row r="18" customFormat="false" ht="14.1" hidden="false" customHeight="true" outlineLevel="0" collapsed="false">
      <c r="A18" s="13" t="n">
        <v>1994</v>
      </c>
      <c r="B18" s="52" t="n">
        <v>20438</v>
      </c>
      <c r="C18" s="52" t="n">
        <v>5867</v>
      </c>
      <c r="D18" s="52" t="n">
        <v>4911</v>
      </c>
      <c r="E18" s="52" t="n">
        <v>2008</v>
      </c>
      <c r="F18" s="52" t="n">
        <v>3033</v>
      </c>
      <c r="G18" s="52" t="n">
        <v>1873</v>
      </c>
      <c r="H18" s="52" t="n">
        <v>1801</v>
      </c>
      <c r="I18" s="52"/>
      <c r="J18" s="52"/>
      <c r="K18" s="52"/>
    </row>
    <row r="19" customFormat="false" ht="14.1" hidden="false" customHeight="true" outlineLevel="0" collapsed="false">
      <c r="A19" s="13" t="n">
        <v>1995</v>
      </c>
      <c r="B19" s="52" t="n">
        <v>20583</v>
      </c>
      <c r="C19" s="52" t="n">
        <v>6510</v>
      </c>
      <c r="D19" s="52" t="n">
        <v>4083</v>
      </c>
      <c r="E19" s="52" t="n">
        <v>2850</v>
      </c>
      <c r="F19" s="52" t="n">
        <v>2847</v>
      </c>
      <c r="G19" s="52" t="n">
        <v>2011</v>
      </c>
      <c r="H19" s="52" t="n">
        <v>2282</v>
      </c>
      <c r="I19" s="52"/>
      <c r="J19" s="52"/>
      <c r="K19" s="52"/>
    </row>
    <row r="20" customFormat="false" ht="14.1" hidden="false" customHeight="true" outlineLevel="0" collapsed="false">
      <c r="A20" s="13" t="n">
        <v>1996</v>
      </c>
      <c r="B20" s="52" t="n">
        <v>21426</v>
      </c>
      <c r="C20" s="52" t="n">
        <v>7149</v>
      </c>
      <c r="D20" s="52" t="n">
        <v>4720</v>
      </c>
      <c r="E20" s="52" t="n">
        <v>3118</v>
      </c>
      <c r="F20" s="52" t="n">
        <v>2614</v>
      </c>
      <c r="G20" s="52" t="n">
        <v>1947</v>
      </c>
      <c r="H20" s="52" t="n">
        <v>1997</v>
      </c>
      <c r="I20" s="52"/>
      <c r="J20" s="52"/>
      <c r="K20" s="52"/>
    </row>
    <row r="21" customFormat="false" ht="14.1" hidden="false" customHeight="true" outlineLevel="0" collapsed="false">
      <c r="A21" s="13" t="n">
        <v>1997</v>
      </c>
      <c r="B21" s="52" t="n">
        <v>21228</v>
      </c>
      <c r="C21" s="52" t="n">
        <v>6667</v>
      </c>
      <c r="D21" s="52" t="n">
        <v>4169</v>
      </c>
      <c r="E21" s="52" t="n">
        <v>2916</v>
      </c>
      <c r="F21" s="52" t="n">
        <v>2933</v>
      </c>
      <c r="G21" s="52" t="n">
        <v>2057</v>
      </c>
      <c r="H21" s="52" t="n">
        <v>1695</v>
      </c>
      <c r="I21" s="52"/>
      <c r="J21" s="52"/>
      <c r="K21" s="52"/>
    </row>
    <row r="22" customFormat="false" ht="14.1" hidden="false" customHeight="true" outlineLevel="0" collapsed="false">
      <c r="A22" s="13" t="n">
        <v>1998</v>
      </c>
      <c r="B22" s="52" t="n">
        <v>20826</v>
      </c>
      <c r="C22" s="52" t="n">
        <v>6862</v>
      </c>
      <c r="D22" s="52" t="n">
        <v>4079</v>
      </c>
      <c r="E22" s="52" t="n">
        <v>2859</v>
      </c>
      <c r="F22" s="52" t="n">
        <v>2875</v>
      </c>
      <c r="G22" s="52" t="n">
        <v>1734</v>
      </c>
      <c r="H22" s="52" t="n">
        <v>2082</v>
      </c>
      <c r="I22" s="52"/>
      <c r="J22" s="52"/>
      <c r="K22" s="52"/>
    </row>
    <row r="23" customFormat="false" ht="14.1" hidden="false" customHeight="true" outlineLevel="0" collapsed="false">
      <c r="A23" s="13" t="n">
        <v>1999</v>
      </c>
      <c r="B23" s="52" t="n">
        <v>18769</v>
      </c>
      <c r="C23" s="52" t="n">
        <v>5596</v>
      </c>
      <c r="D23" s="52" t="n">
        <v>3812</v>
      </c>
      <c r="E23" s="52" t="n">
        <v>2832</v>
      </c>
      <c r="F23" s="52" t="n">
        <v>2619</v>
      </c>
      <c r="G23" s="52" t="n">
        <v>1804</v>
      </c>
      <c r="H23" s="52" t="n">
        <v>1573</v>
      </c>
      <c r="I23" s="52"/>
      <c r="J23" s="52"/>
      <c r="K23" s="52"/>
    </row>
    <row r="24" customFormat="false" ht="14.1" hidden="false" customHeight="true" outlineLevel="0" collapsed="false">
      <c r="A24" s="13" t="n">
        <v>2000</v>
      </c>
      <c r="B24" s="52" t="n">
        <v>18917</v>
      </c>
      <c r="C24" s="52" t="n">
        <v>6220</v>
      </c>
      <c r="D24" s="52" t="n">
        <v>3624</v>
      </c>
      <c r="E24" s="52" t="n">
        <v>2748</v>
      </c>
      <c r="F24" s="52" t="n">
        <v>2877</v>
      </c>
      <c r="G24" s="52" t="n">
        <v>1959</v>
      </c>
      <c r="H24" s="52" t="n">
        <v>1489</v>
      </c>
      <c r="I24" s="52"/>
      <c r="J24" s="52"/>
      <c r="K24" s="52"/>
    </row>
    <row r="25" customFormat="false" ht="14.1" hidden="false" customHeight="true" outlineLevel="0" collapsed="false">
      <c r="A25" s="13" t="n">
        <v>2001</v>
      </c>
      <c r="B25" s="52" t="n">
        <v>18754</v>
      </c>
      <c r="C25" s="52" t="n">
        <v>6099</v>
      </c>
      <c r="D25" s="52" t="n">
        <v>3691</v>
      </c>
      <c r="E25" s="52" t="n">
        <v>2755</v>
      </c>
      <c r="F25" s="52" t="n">
        <v>2809</v>
      </c>
      <c r="G25" s="52" t="n">
        <v>1931</v>
      </c>
      <c r="H25" s="52" t="n">
        <v>1469</v>
      </c>
      <c r="I25" s="52"/>
      <c r="J25" s="52"/>
      <c r="K25" s="52"/>
    </row>
    <row r="26" customFormat="false" ht="14.1" hidden="false" customHeight="true" outlineLevel="0" collapsed="false">
      <c r="A26" s="13" t="n">
        <v>2002</v>
      </c>
      <c r="B26" s="52" t="n">
        <v>17736</v>
      </c>
      <c r="C26" s="52" t="n">
        <v>5785</v>
      </c>
      <c r="D26" s="52" t="n">
        <v>3321</v>
      </c>
      <c r="E26" s="52" t="n">
        <v>2462</v>
      </c>
      <c r="F26" s="52" t="n">
        <v>2385</v>
      </c>
      <c r="G26" s="52" t="n">
        <v>1921</v>
      </c>
      <c r="H26" s="52" t="n">
        <v>1418</v>
      </c>
      <c r="I26" s="52" t="n">
        <v>444</v>
      </c>
      <c r="J26" s="52"/>
      <c r="K26" s="52"/>
    </row>
    <row r="27" customFormat="false" ht="14.1" hidden="false" customHeight="true" outlineLevel="0" collapsed="false">
      <c r="A27" s="13" t="n">
        <v>2003</v>
      </c>
      <c r="B27" s="52" t="n">
        <v>19574</v>
      </c>
      <c r="C27" s="52" t="n">
        <v>6482</v>
      </c>
      <c r="D27" s="52" t="n">
        <v>3215</v>
      </c>
      <c r="E27" s="52" t="n">
        <v>2981</v>
      </c>
      <c r="F27" s="52" t="n">
        <v>2978</v>
      </c>
      <c r="G27" s="52" t="n">
        <v>1813</v>
      </c>
      <c r="H27" s="52" t="n">
        <v>1343</v>
      </c>
      <c r="I27" s="52" t="n">
        <v>677</v>
      </c>
      <c r="J27" s="52"/>
      <c r="K27" s="52"/>
    </row>
    <row r="28" customFormat="false" ht="14.1" hidden="false" customHeight="true" outlineLevel="0" collapsed="false">
      <c r="A28" s="13" t="n">
        <v>2004</v>
      </c>
      <c r="B28" s="52" t="n">
        <v>18171</v>
      </c>
      <c r="C28" s="52" t="n">
        <v>6065</v>
      </c>
      <c r="D28" s="52" t="n">
        <v>3485</v>
      </c>
      <c r="E28" s="52" t="n">
        <v>2541</v>
      </c>
      <c r="F28" s="52" t="n">
        <v>2586</v>
      </c>
      <c r="G28" s="52" t="n">
        <v>1809</v>
      </c>
      <c r="H28" s="52" t="n">
        <v>1085</v>
      </c>
      <c r="I28" s="52" t="n">
        <v>609</v>
      </c>
      <c r="J28" s="52"/>
      <c r="K28" s="52"/>
    </row>
    <row r="29" customFormat="false" ht="14.1" hidden="false" customHeight="true" outlineLevel="0" collapsed="false">
      <c r="A29" s="13" t="n">
        <v>2005</v>
      </c>
      <c r="B29" s="52" t="n">
        <v>19471</v>
      </c>
      <c r="C29" s="52" t="n">
        <v>5980</v>
      </c>
      <c r="D29" s="52" t="n">
        <v>3553</v>
      </c>
      <c r="E29" s="52" t="n">
        <v>2875</v>
      </c>
      <c r="F29" s="52" t="n">
        <v>2813</v>
      </c>
      <c r="G29" s="52" t="n">
        <v>1800</v>
      </c>
      <c r="H29" s="52" t="n">
        <v>1507</v>
      </c>
      <c r="I29" s="52" t="n">
        <v>977</v>
      </c>
      <c r="J29" s="52"/>
      <c r="K29" s="52"/>
    </row>
    <row r="30" customFormat="false" ht="14.1" hidden="false" customHeight="true" outlineLevel="0" collapsed="false">
      <c r="A30" s="13" t="n">
        <v>2006</v>
      </c>
      <c r="B30" s="52" t="n">
        <v>18908</v>
      </c>
      <c r="C30" s="52" t="n">
        <v>5835</v>
      </c>
      <c r="D30" s="52" t="n">
        <v>3712</v>
      </c>
      <c r="E30" s="52" t="n">
        <v>2749</v>
      </c>
      <c r="F30" s="52" t="n">
        <v>2495</v>
      </c>
      <c r="G30" s="52" t="n">
        <v>1773</v>
      </c>
      <c r="H30" s="52" t="n">
        <v>1334</v>
      </c>
      <c r="I30" s="52" t="n">
        <v>1013</v>
      </c>
      <c r="J30" s="52"/>
      <c r="K30" s="52"/>
    </row>
    <row r="31" customFormat="false" ht="14.1" hidden="false" customHeight="true" outlineLevel="0" collapsed="false">
      <c r="A31" s="13" t="n">
        <v>2007</v>
      </c>
      <c r="B31" s="53" t="n">
        <v>18961</v>
      </c>
      <c r="C31" s="53" t="n">
        <v>6006</v>
      </c>
      <c r="D31" s="53" t="n">
        <v>3400</v>
      </c>
      <c r="E31" s="53" t="n">
        <v>2743</v>
      </c>
      <c r="F31" s="53" t="n">
        <v>2463</v>
      </c>
      <c r="G31" s="53" t="n">
        <v>1860</v>
      </c>
      <c r="H31" s="53" t="n">
        <v>1458</v>
      </c>
      <c r="I31" s="53" t="n">
        <v>1031</v>
      </c>
      <c r="J31" s="53"/>
      <c r="K31" s="53"/>
    </row>
    <row r="32" customFormat="false" ht="14.1" hidden="false" customHeight="true" outlineLevel="0" collapsed="false">
      <c r="A32" s="13" t="n">
        <v>2008</v>
      </c>
      <c r="B32" s="54" t="n">
        <v>19268</v>
      </c>
      <c r="C32" s="54" t="n">
        <v>5814</v>
      </c>
      <c r="D32" s="54" t="n">
        <v>3666</v>
      </c>
      <c r="E32" s="54" t="n">
        <v>2569</v>
      </c>
      <c r="F32" s="54" t="n">
        <v>2553</v>
      </c>
      <c r="G32" s="54" t="n">
        <v>2007</v>
      </c>
      <c r="H32" s="54" t="n">
        <v>1654</v>
      </c>
      <c r="I32" s="54" t="n">
        <v>1005</v>
      </c>
      <c r="J32" s="54"/>
      <c r="K32" s="54"/>
    </row>
    <row r="33" customFormat="false" ht="14.1" hidden="false" customHeight="true" outlineLevel="0" collapsed="false">
      <c r="A33" s="13" t="n">
        <v>2009</v>
      </c>
      <c r="B33" s="54" t="n">
        <v>20612</v>
      </c>
      <c r="C33" s="54" t="n">
        <v>6596</v>
      </c>
      <c r="D33" s="54" t="n">
        <v>3755</v>
      </c>
      <c r="E33" s="54" t="n">
        <v>2935</v>
      </c>
      <c r="F33" s="54" t="n">
        <v>2720</v>
      </c>
      <c r="G33" s="54" t="n">
        <v>1956</v>
      </c>
      <c r="H33" s="54" t="n">
        <v>1514</v>
      </c>
      <c r="I33" s="54" t="n">
        <v>1137</v>
      </c>
      <c r="J33" s="54"/>
      <c r="K33" s="54"/>
    </row>
    <row r="34" customFormat="false" ht="14.1" hidden="false" customHeight="true" outlineLevel="0" collapsed="false">
      <c r="A34" s="13" t="n">
        <v>2010</v>
      </c>
      <c r="B34" s="52" t="n">
        <v>21374</v>
      </c>
      <c r="C34" s="52" t="n">
        <v>6526</v>
      </c>
      <c r="D34" s="52" t="n">
        <v>3915</v>
      </c>
      <c r="E34" s="52" t="n">
        <v>2662</v>
      </c>
      <c r="F34" s="52" t="n">
        <v>2770</v>
      </c>
      <c r="G34" s="52" t="n">
        <v>1973</v>
      </c>
      <c r="H34" s="52" t="n">
        <v>2223</v>
      </c>
      <c r="I34" s="52" t="n">
        <v>1305</v>
      </c>
      <c r="J34" s="52"/>
      <c r="K34" s="52"/>
    </row>
    <row r="35" customFormat="false" ht="14.1" hidden="false" customHeight="true" outlineLevel="0" collapsed="false">
      <c r="A35" s="13" t="n">
        <v>2011</v>
      </c>
      <c r="B35" s="52" t="n">
        <v>21351</v>
      </c>
      <c r="C35" s="52" t="n">
        <v>6314</v>
      </c>
      <c r="D35" s="52" t="n">
        <v>3921</v>
      </c>
      <c r="E35" s="52" t="n">
        <v>3097</v>
      </c>
      <c r="F35" s="52" t="n">
        <v>3165</v>
      </c>
      <c r="G35" s="52" t="n">
        <v>2084</v>
      </c>
      <c r="H35" s="52" t="n">
        <v>1719</v>
      </c>
      <c r="I35" s="52" t="n">
        <v>1051</v>
      </c>
      <c r="J35" s="52"/>
      <c r="K35" s="52"/>
    </row>
    <row r="36" customFormat="false" ht="14.1" hidden="false" customHeight="true" outlineLevel="0" collapsed="false">
      <c r="A36" s="13" t="n">
        <v>2012</v>
      </c>
      <c r="B36" s="52" t="n">
        <v>23108</v>
      </c>
      <c r="C36" s="52" t="n">
        <v>6601</v>
      </c>
      <c r="D36" s="52" t="n">
        <v>4762</v>
      </c>
      <c r="E36" s="52" t="n">
        <v>3170</v>
      </c>
      <c r="F36" s="52" t="n">
        <v>3421</v>
      </c>
      <c r="G36" s="52" t="n">
        <v>2432</v>
      </c>
      <c r="H36" s="52" t="n">
        <v>1416</v>
      </c>
      <c r="I36" s="52" t="n">
        <v>1306</v>
      </c>
      <c r="J36" s="52"/>
      <c r="K36" s="52"/>
    </row>
    <row r="37" customFormat="false" ht="14.1" hidden="false" customHeight="true" outlineLevel="0" collapsed="false">
      <c r="A37" s="13" t="n">
        <v>2013</v>
      </c>
      <c r="B37" s="52" t="n">
        <v>23567</v>
      </c>
      <c r="C37" s="52" t="n">
        <v>7323</v>
      </c>
      <c r="D37" s="52" t="n">
        <v>4951</v>
      </c>
      <c r="E37" s="52" t="n">
        <v>3411</v>
      </c>
      <c r="F37" s="52" t="n">
        <v>3428</v>
      </c>
      <c r="G37" s="52" t="n">
        <v>2204</v>
      </c>
      <c r="H37" s="52" t="n">
        <v>1204</v>
      </c>
      <c r="I37" s="52" t="n">
        <v>1046</v>
      </c>
      <c r="J37" s="52"/>
      <c r="K37" s="52"/>
    </row>
    <row r="38" customFormat="false" ht="14.1" hidden="false" customHeight="true" outlineLevel="0" collapsed="false">
      <c r="A38" s="13" t="n">
        <v>2014</v>
      </c>
      <c r="B38" s="52" t="n">
        <v>24366</v>
      </c>
      <c r="C38" s="52" t="n">
        <v>7638</v>
      </c>
      <c r="D38" s="52" t="n">
        <v>4913</v>
      </c>
      <c r="E38" s="52" t="n">
        <v>3318</v>
      </c>
      <c r="F38" s="52" t="n">
        <v>3486</v>
      </c>
      <c r="G38" s="52" t="n">
        <v>2545</v>
      </c>
      <c r="H38" s="52" t="n">
        <v>1484</v>
      </c>
      <c r="I38" s="52" t="n">
        <v>982</v>
      </c>
      <c r="J38" s="52"/>
      <c r="K38" s="52"/>
    </row>
    <row r="39" customFormat="false" ht="14.1" hidden="false" customHeight="true" outlineLevel="0" collapsed="false">
      <c r="A39" s="13" t="n">
        <v>2015</v>
      </c>
      <c r="B39" s="52" t="n">
        <v>24336</v>
      </c>
      <c r="C39" s="52" t="n">
        <v>8194</v>
      </c>
      <c r="D39" s="52" t="n">
        <v>4352</v>
      </c>
      <c r="E39" s="52" t="n">
        <v>3681</v>
      </c>
      <c r="F39" s="52" t="n">
        <v>3298</v>
      </c>
      <c r="G39" s="52" t="n">
        <v>2315</v>
      </c>
      <c r="H39" s="52" t="n">
        <v>1551</v>
      </c>
      <c r="I39" s="52" t="n">
        <v>945</v>
      </c>
      <c r="J39" s="52"/>
      <c r="K39" s="52"/>
    </row>
    <row r="40" customFormat="false" ht="14.1" hidden="false" customHeight="true" outlineLevel="0" collapsed="false">
      <c r="A40" s="13" t="n">
        <v>2016</v>
      </c>
      <c r="B40" s="52" t="n">
        <v>27100</v>
      </c>
      <c r="C40" s="52" t="n">
        <v>8026</v>
      </c>
      <c r="D40" s="52" t="n">
        <v>5131</v>
      </c>
      <c r="E40" s="52" t="n">
        <v>4125</v>
      </c>
      <c r="F40" s="52" t="n">
        <v>4109</v>
      </c>
      <c r="G40" s="52" t="n">
        <v>2913</v>
      </c>
      <c r="H40" s="52" t="n">
        <v>1576</v>
      </c>
      <c r="I40" s="52" t="n">
        <v>1220</v>
      </c>
      <c r="J40" s="52"/>
      <c r="K40" s="52"/>
    </row>
    <row r="41" customFormat="false" ht="14.1" hidden="false" customHeight="true" outlineLevel="0" collapsed="false">
      <c r="A41" s="13" t="n">
        <v>2017</v>
      </c>
      <c r="B41" s="52" t="n">
        <v>27740</v>
      </c>
      <c r="C41" s="52" t="n">
        <v>8497</v>
      </c>
      <c r="D41" s="52" t="n">
        <v>4809</v>
      </c>
      <c r="E41" s="52" t="n">
        <v>4014</v>
      </c>
      <c r="F41" s="52" t="n">
        <v>4168</v>
      </c>
      <c r="G41" s="52" t="n">
        <v>2784</v>
      </c>
      <c r="H41" s="52" t="n">
        <v>1943</v>
      </c>
      <c r="I41" s="52" t="n">
        <v>1525</v>
      </c>
      <c r="J41" s="52"/>
      <c r="K41" s="52"/>
    </row>
    <row r="42" customFormat="false" ht="14.1" hidden="false" customHeight="true" outlineLevel="0" collapsed="false">
      <c r="A42" s="13" t="n">
        <v>2018</v>
      </c>
      <c r="B42" s="52" t="n">
        <v>27847</v>
      </c>
      <c r="C42" s="52" t="n">
        <v>8472</v>
      </c>
      <c r="D42" s="52" t="n">
        <v>5085</v>
      </c>
      <c r="E42" s="52" t="n">
        <v>3981</v>
      </c>
      <c r="F42" s="52" t="n">
        <v>4170</v>
      </c>
      <c r="G42" s="52" t="n">
        <v>2822</v>
      </c>
      <c r="H42" s="52" t="n">
        <v>1768</v>
      </c>
      <c r="I42" s="52" t="n">
        <v>1549</v>
      </c>
      <c r="J42" s="52"/>
      <c r="K42" s="52"/>
    </row>
    <row r="43" customFormat="false" ht="14.1" hidden="false" customHeight="true" outlineLevel="0" collapsed="false">
      <c r="A43" s="13" t="n">
        <v>2019</v>
      </c>
      <c r="B43" s="52" t="n">
        <v>28123</v>
      </c>
      <c r="C43" s="52" t="n">
        <v>8291</v>
      </c>
      <c r="D43" s="52" t="n">
        <v>5073</v>
      </c>
      <c r="E43" s="52" t="n">
        <v>3863</v>
      </c>
      <c r="F43" s="52" t="n">
        <v>4042</v>
      </c>
      <c r="G43" s="52" t="n">
        <v>2709</v>
      </c>
      <c r="H43" s="52" t="n">
        <v>2641</v>
      </c>
      <c r="I43" s="52" t="n">
        <v>1504</v>
      </c>
      <c r="J43" s="52"/>
      <c r="K43" s="52"/>
    </row>
    <row r="44" customFormat="false" ht="14.1" hidden="false" customHeight="true" outlineLevel="0" collapsed="false">
      <c r="A44" s="18" t="n">
        <v>2020</v>
      </c>
      <c r="B44" s="55" t="n">
        <v>26190</v>
      </c>
      <c r="C44" s="55" t="n">
        <v>6862</v>
      </c>
      <c r="D44" s="55" t="n">
        <v>4169</v>
      </c>
      <c r="E44" s="55" t="n">
        <v>3359</v>
      </c>
      <c r="F44" s="55" t="n">
        <v>3221</v>
      </c>
      <c r="G44" s="55" t="n">
        <v>2278</v>
      </c>
      <c r="H44" s="55" t="n">
        <v>4210</v>
      </c>
      <c r="I44" s="55" t="n">
        <v>1672</v>
      </c>
      <c r="J44" s="55" t="n">
        <v>185</v>
      </c>
      <c r="K44" s="55" t="n">
        <v>234</v>
      </c>
    </row>
    <row r="45" customFormat="false" ht="13.7" hidden="false" customHeight="true" outlineLevel="0" collapsed="false">
      <c r="A45" s="18" t="n">
        <v>2021</v>
      </c>
      <c r="B45" s="55" t="n">
        <v>26920</v>
      </c>
      <c r="C45" s="55" t="n">
        <v>6967</v>
      </c>
      <c r="D45" s="55" t="n">
        <v>4325</v>
      </c>
      <c r="E45" s="55" t="n">
        <v>3467</v>
      </c>
      <c r="F45" s="55" t="n">
        <v>3267</v>
      </c>
      <c r="G45" s="55" t="n">
        <v>2341</v>
      </c>
      <c r="H45" s="55" t="n">
        <v>4250</v>
      </c>
      <c r="I45" s="55" t="n">
        <v>1867</v>
      </c>
      <c r="J45" s="55" t="n">
        <v>197</v>
      </c>
      <c r="K45" s="55" t="n">
        <v>239</v>
      </c>
    </row>
    <row r="46" customFormat="false" ht="13.7" hidden="false" customHeight="true" outlineLevel="0" collapsed="false">
      <c r="A46" s="21" t="n">
        <v>2022</v>
      </c>
      <c r="B46" s="56" t="n">
        <v>27528</v>
      </c>
      <c r="C46" s="56" t="n">
        <v>7205</v>
      </c>
      <c r="D46" s="56" t="n">
        <v>4327</v>
      </c>
      <c r="E46" s="56" t="n">
        <v>3587</v>
      </c>
      <c r="F46" s="56" t="n">
        <v>3397</v>
      </c>
      <c r="G46" s="56" t="n">
        <v>2403</v>
      </c>
      <c r="H46" s="56" t="n">
        <v>4236</v>
      </c>
      <c r="I46" s="56" t="n">
        <v>1936</v>
      </c>
      <c r="J46" s="56" t="n">
        <v>198</v>
      </c>
      <c r="K46" s="56" t="n">
        <v>239</v>
      </c>
    </row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2" width="6.87"/>
    <col collapsed="false" customWidth="true" hidden="false" outlineLevel="0" max="11" min="3" style="2" width="7.12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42" t="s">
        <v>20</v>
      </c>
      <c r="L2" s="31"/>
    </row>
    <row r="3" customFormat="false" ht="50.1" hidden="false" customHeight="true" outlineLevel="0" collapsed="false">
      <c r="A3" s="10" t="s">
        <v>2</v>
      </c>
      <c r="B3" s="11" t="s">
        <v>14</v>
      </c>
      <c r="C3" s="11" t="s">
        <v>4</v>
      </c>
      <c r="D3" s="11" t="s">
        <v>5</v>
      </c>
      <c r="E3" s="11" t="s">
        <v>6</v>
      </c>
      <c r="F3" s="11" t="s">
        <v>15</v>
      </c>
      <c r="G3" s="11" t="s">
        <v>8</v>
      </c>
      <c r="H3" s="11" t="s">
        <v>9</v>
      </c>
      <c r="I3" s="11" t="s">
        <v>10</v>
      </c>
      <c r="J3" s="11" t="s">
        <v>16</v>
      </c>
      <c r="K3" s="12" t="s">
        <v>17</v>
      </c>
    </row>
    <row r="4" customFormat="false" ht="14.1" hidden="false" customHeight="true" outlineLevel="0" collapsed="false">
      <c r="A4" s="13" t="n">
        <v>1975</v>
      </c>
      <c r="B4" s="57" t="n">
        <v>8.34</v>
      </c>
      <c r="C4" s="57" t="n">
        <v>8.78</v>
      </c>
      <c r="D4" s="57" t="n">
        <v>8.75</v>
      </c>
      <c r="E4" s="57" t="n">
        <v>8.56</v>
      </c>
      <c r="F4" s="57" t="n">
        <v>7.41</v>
      </c>
      <c r="G4" s="57" t="n">
        <v>6.83</v>
      </c>
      <c r="H4" s="57"/>
      <c r="I4" s="57"/>
      <c r="J4" s="57"/>
      <c r="K4" s="57"/>
    </row>
    <row r="5" customFormat="false" ht="14.1" hidden="false" customHeight="true" outlineLevel="0" collapsed="false">
      <c r="A5" s="13" t="n">
        <v>1978</v>
      </c>
      <c r="B5" s="57" t="n">
        <v>7.48</v>
      </c>
      <c r="C5" s="57" t="n">
        <v>8.25</v>
      </c>
      <c r="D5" s="57" t="n">
        <v>8.3</v>
      </c>
      <c r="E5" s="57" t="n">
        <v>7.56</v>
      </c>
      <c r="F5" s="57" t="n">
        <v>5.99</v>
      </c>
      <c r="G5" s="57" t="n">
        <v>4.86</v>
      </c>
      <c r="H5" s="57"/>
      <c r="I5" s="57"/>
      <c r="J5" s="57"/>
      <c r="K5" s="57"/>
    </row>
    <row r="6" customFormat="false" ht="14.1" hidden="false" customHeight="true" outlineLevel="0" collapsed="false">
      <c r="A6" s="13" t="n">
        <v>1980</v>
      </c>
      <c r="B6" s="57" t="n">
        <v>7.95</v>
      </c>
      <c r="C6" s="57" t="n">
        <v>8.5</v>
      </c>
      <c r="D6" s="57" t="n">
        <v>9.22</v>
      </c>
      <c r="E6" s="57" t="n">
        <v>8.49</v>
      </c>
      <c r="F6" s="57" t="n">
        <v>5.91</v>
      </c>
      <c r="G6" s="57" t="n">
        <v>5.47</v>
      </c>
      <c r="H6" s="57"/>
      <c r="I6" s="57"/>
      <c r="J6" s="57"/>
      <c r="K6" s="57"/>
    </row>
    <row r="7" customFormat="false" ht="14.1" hidden="false" customHeight="true" outlineLevel="0" collapsed="false">
      <c r="A7" s="13" t="n">
        <v>1983</v>
      </c>
      <c r="B7" s="57" t="n">
        <v>6.64</v>
      </c>
      <c r="C7" s="57" t="n">
        <v>7.03</v>
      </c>
      <c r="D7" s="57" t="n">
        <v>7.4</v>
      </c>
      <c r="E7" s="57" t="n">
        <v>7.05</v>
      </c>
      <c r="F7" s="57" t="n">
        <v>6.07</v>
      </c>
      <c r="G7" s="57" t="n">
        <v>5.29</v>
      </c>
      <c r="H7" s="57" t="n">
        <v>5.19</v>
      </c>
      <c r="I7" s="57"/>
      <c r="J7" s="57"/>
      <c r="K7" s="57"/>
    </row>
    <row r="8" customFormat="false" ht="14.1" hidden="false" customHeight="true" outlineLevel="0" collapsed="false">
      <c r="A8" s="13" t="n">
        <v>1984</v>
      </c>
      <c r="B8" s="57" t="n">
        <v>6.38</v>
      </c>
      <c r="C8" s="57" t="n">
        <v>6.87</v>
      </c>
      <c r="D8" s="57" t="n">
        <v>7.22</v>
      </c>
      <c r="E8" s="57" t="n">
        <v>7.02</v>
      </c>
      <c r="F8" s="57" t="n">
        <v>5.01</v>
      </c>
      <c r="G8" s="57" t="n">
        <v>5.38</v>
      </c>
      <c r="H8" s="57" t="n">
        <v>4.97</v>
      </c>
      <c r="I8" s="57"/>
      <c r="J8" s="57"/>
      <c r="K8" s="57"/>
    </row>
    <row r="9" customFormat="false" ht="14.1" hidden="false" customHeight="true" outlineLevel="0" collapsed="false">
      <c r="A9" s="13" t="n">
        <v>1985</v>
      </c>
      <c r="B9" s="57" t="n">
        <v>5.88</v>
      </c>
      <c r="C9" s="57" t="n">
        <v>6.2</v>
      </c>
      <c r="D9" s="57" t="n">
        <v>6.88</v>
      </c>
      <c r="E9" s="57" t="n">
        <v>6.01</v>
      </c>
      <c r="F9" s="57" t="n">
        <v>5.14</v>
      </c>
      <c r="G9" s="57" t="n">
        <v>4.7</v>
      </c>
      <c r="H9" s="57" t="n">
        <v>4.82</v>
      </c>
      <c r="I9" s="57"/>
      <c r="J9" s="57"/>
      <c r="K9" s="57"/>
    </row>
    <row r="10" customFormat="false" ht="14.1" hidden="false" customHeight="true" outlineLevel="0" collapsed="false">
      <c r="A10" s="13" t="n">
        <v>1986</v>
      </c>
      <c r="B10" s="57" t="n">
        <v>6.4</v>
      </c>
      <c r="C10" s="57" t="n">
        <v>6.6</v>
      </c>
      <c r="D10" s="57" t="n">
        <v>7.47</v>
      </c>
      <c r="E10" s="57" t="n">
        <v>7.23</v>
      </c>
      <c r="F10" s="57" t="n">
        <v>5.32</v>
      </c>
      <c r="G10" s="57" t="n">
        <v>5.03</v>
      </c>
      <c r="H10" s="57" t="n">
        <v>5.22</v>
      </c>
      <c r="I10" s="57"/>
      <c r="J10" s="57"/>
      <c r="K10" s="57"/>
    </row>
    <row r="11" customFormat="false" ht="14.1" hidden="false" customHeight="true" outlineLevel="0" collapsed="false">
      <c r="A11" s="13" t="n">
        <v>1987</v>
      </c>
      <c r="B11" s="57" t="n">
        <v>6.22</v>
      </c>
      <c r="C11" s="57" t="n">
        <v>6.2</v>
      </c>
      <c r="D11" s="57" t="n">
        <v>7.2</v>
      </c>
      <c r="E11" s="57" t="n">
        <v>7.12</v>
      </c>
      <c r="F11" s="57" t="n">
        <v>5.42</v>
      </c>
      <c r="G11" s="57" t="n">
        <v>5.02</v>
      </c>
      <c r="H11" s="57" t="n">
        <v>4.98</v>
      </c>
      <c r="I11" s="57"/>
      <c r="J11" s="57"/>
      <c r="K11" s="57"/>
    </row>
    <row r="12" customFormat="false" ht="14.1" hidden="false" customHeight="true" outlineLevel="0" collapsed="false">
      <c r="A12" s="13" t="n">
        <v>1988</v>
      </c>
      <c r="B12" s="57" t="n">
        <v>5.7</v>
      </c>
      <c r="C12" s="57" t="n">
        <v>5.78</v>
      </c>
      <c r="D12" s="57" t="n">
        <v>6.24</v>
      </c>
      <c r="E12" s="57" t="n">
        <v>6.27</v>
      </c>
      <c r="F12" s="57" t="n">
        <v>4.71</v>
      </c>
      <c r="G12" s="57" t="n">
        <v>4.72</v>
      </c>
      <c r="H12" s="57" t="n">
        <v>4.85</v>
      </c>
      <c r="I12" s="57"/>
      <c r="J12" s="57"/>
      <c r="K12" s="57"/>
    </row>
    <row r="13" customFormat="false" ht="14.1" hidden="false" customHeight="true" outlineLevel="0" collapsed="false">
      <c r="A13" s="13" t="n">
        <v>1989</v>
      </c>
      <c r="B13" s="57" t="n">
        <v>5.58</v>
      </c>
      <c r="C13" s="57" t="n">
        <v>5.58</v>
      </c>
      <c r="D13" s="57" t="n">
        <v>5.71</v>
      </c>
      <c r="E13" s="57" t="n">
        <v>5.97</v>
      </c>
      <c r="F13" s="57" t="n">
        <v>5.94</v>
      </c>
      <c r="G13" s="57" t="n">
        <v>6</v>
      </c>
      <c r="H13" s="57" t="n">
        <v>3.78</v>
      </c>
      <c r="I13" s="57"/>
      <c r="J13" s="57"/>
      <c r="K13" s="57"/>
    </row>
    <row r="14" customFormat="false" ht="14.1" hidden="false" customHeight="true" outlineLevel="0" collapsed="false">
      <c r="A14" s="13" t="n">
        <v>1990</v>
      </c>
      <c r="B14" s="57" t="n">
        <v>6.31</v>
      </c>
      <c r="C14" s="57" t="n">
        <v>6.36</v>
      </c>
      <c r="D14" s="57" t="n">
        <v>6.59</v>
      </c>
      <c r="E14" s="57" t="n">
        <v>6.51</v>
      </c>
      <c r="F14" s="57" t="n">
        <v>6.46</v>
      </c>
      <c r="G14" s="57" t="n">
        <v>6.82</v>
      </c>
      <c r="H14" s="57" t="n">
        <v>4.64</v>
      </c>
      <c r="I14" s="57"/>
      <c r="J14" s="57"/>
      <c r="K14" s="57"/>
    </row>
    <row r="15" customFormat="false" ht="14.1" hidden="false" customHeight="true" outlineLevel="0" collapsed="false">
      <c r="A15" s="13" t="n">
        <v>1991</v>
      </c>
      <c r="B15" s="57" t="n">
        <v>6.6</v>
      </c>
      <c r="C15" s="57" t="n">
        <v>6.51</v>
      </c>
      <c r="D15" s="57" t="n">
        <v>6.74</v>
      </c>
      <c r="E15" s="57" t="n">
        <v>6.51</v>
      </c>
      <c r="F15" s="57" t="n">
        <v>6.46</v>
      </c>
      <c r="G15" s="57" t="n">
        <v>6.24</v>
      </c>
      <c r="H15" s="57" t="n">
        <v>5.09</v>
      </c>
      <c r="I15" s="57"/>
      <c r="J15" s="57"/>
      <c r="K15" s="57"/>
    </row>
    <row r="16" customFormat="false" ht="14.1" hidden="false" customHeight="true" outlineLevel="0" collapsed="false">
      <c r="A16" s="13" t="n">
        <v>1992</v>
      </c>
      <c r="B16" s="57" t="n">
        <v>5.53</v>
      </c>
      <c r="C16" s="57" t="n">
        <v>4.53</v>
      </c>
      <c r="D16" s="57" t="n">
        <v>6.01</v>
      </c>
      <c r="E16" s="57" t="n">
        <v>6.71</v>
      </c>
      <c r="F16" s="57" t="n">
        <v>6.15</v>
      </c>
      <c r="G16" s="57" t="n">
        <v>6.15</v>
      </c>
      <c r="H16" s="57" t="n">
        <v>4.87</v>
      </c>
      <c r="I16" s="57"/>
      <c r="J16" s="57"/>
      <c r="K16" s="57"/>
    </row>
    <row r="17" customFormat="false" ht="14.1" hidden="false" customHeight="true" outlineLevel="0" collapsed="false">
      <c r="A17" s="13" t="n">
        <v>1993</v>
      </c>
      <c r="B17" s="57" t="n">
        <v>6.04</v>
      </c>
      <c r="C17" s="57" t="n">
        <v>6.24</v>
      </c>
      <c r="D17" s="57" t="n">
        <v>6.99</v>
      </c>
      <c r="E17" s="57" t="n">
        <v>7.37</v>
      </c>
      <c r="F17" s="57" t="n">
        <v>4.55</v>
      </c>
      <c r="G17" s="57" t="n">
        <v>5.54</v>
      </c>
      <c r="H17" s="57" t="n">
        <v>4.29</v>
      </c>
      <c r="I17" s="57"/>
      <c r="J17" s="57"/>
      <c r="K17" s="57"/>
    </row>
    <row r="18" customFormat="false" ht="14.1" hidden="false" customHeight="true" outlineLevel="0" collapsed="false">
      <c r="A18" s="13" t="n">
        <v>1994</v>
      </c>
      <c r="B18" s="57" t="n">
        <v>6.3</v>
      </c>
      <c r="C18" s="57" t="n">
        <v>5.7</v>
      </c>
      <c r="D18" s="57" t="n">
        <v>7.6</v>
      </c>
      <c r="E18" s="57" t="n">
        <v>4.46</v>
      </c>
      <c r="F18" s="57" t="n">
        <v>6.76</v>
      </c>
      <c r="G18" s="57" t="n">
        <v>5.89</v>
      </c>
      <c r="H18" s="57" t="n">
        <v>5.12</v>
      </c>
      <c r="I18" s="57"/>
      <c r="J18" s="57"/>
      <c r="K18" s="57"/>
    </row>
    <row r="19" customFormat="false" ht="14.1" hidden="false" customHeight="true" outlineLevel="0" collapsed="false">
      <c r="A19" s="13" t="n">
        <v>1995</v>
      </c>
      <c r="B19" s="57" t="n">
        <v>6.3</v>
      </c>
      <c r="C19" s="57" t="n">
        <v>6.3</v>
      </c>
      <c r="D19" s="57" t="n">
        <v>7.3</v>
      </c>
      <c r="E19" s="57" t="n">
        <v>5.3</v>
      </c>
      <c r="F19" s="57" t="n">
        <v>6.3</v>
      </c>
      <c r="G19" s="57" t="n">
        <v>6.3</v>
      </c>
      <c r="H19" s="57" t="n">
        <v>6.12</v>
      </c>
      <c r="I19" s="57"/>
      <c r="J19" s="57"/>
      <c r="K19" s="57"/>
    </row>
    <row r="20" customFormat="false" ht="14.1" hidden="false" customHeight="true" outlineLevel="0" collapsed="false">
      <c r="A20" s="13" t="n">
        <v>1996</v>
      </c>
      <c r="B20" s="57" t="n">
        <v>6.49</v>
      </c>
      <c r="C20" s="57" t="n">
        <v>6.86</v>
      </c>
      <c r="D20" s="57" t="n">
        <v>7.22</v>
      </c>
      <c r="E20" s="57" t="n">
        <v>6.85</v>
      </c>
      <c r="F20" s="57" t="n">
        <v>5.72</v>
      </c>
      <c r="G20" s="57" t="n">
        <v>6.06</v>
      </c>
      <c r="H20" s="57" t="n">
        <v>5.37</v>
      </c>
      <c r="I20" s="57"/>
      <c r="J20" s="57"/>
      <c r="K20" s="57"/>
    </row>
    <row r="21" customFormat="false" ht="14.1" hidden="false" customHeight="true" outlineLevel="0" collapsed="false">
      <c r="A21" s="13" t="n">
        <v>1997</v>
      </c>
      <c r="B21" s="57" t="n">
        <v>6.33</v>
      </c>
      <c r="C21" s="57" t="n">
        <v>6.33</v>
      </c>
      <c r="D21" s="57" t="n">
        <v>6.33</v>
      </c>
      <c r="E21" s="57" t="n">
        <v>6.33</v>
      </c>
      <c r="F21" s="57" t="n">
        <v>6.33</v>
      </c>
      <c r="G21" s="57" t="n">
        <v>6.33</v>
      </c>
      <c r="H21" s="57" t="n">
        <v>4.3</v>
      </c>
      <c r="I21" s="57"/>
      <c r="J21" s="57"/>
      <c r="K21" s="57"/>
    </row>
    <row r="22" customFormat="false" ht="14.1" hidden="false" customHeight="true" outlineLevel="0" collapsed="false">
      <c r="A22" s="13" t="n">
        <v>1998</v>
      </c>
      <c r="B22" s="57" t="n">
        <v>6.18</v>
      </c>
      <c r="C22" s="57" t="n">
        <v>6.5</v>
      </c>
      <c r="D22" s="57" t="n">
        <v>6.18</v>
      </c>
      <c r="E22" s="57" t="n">
        <v>6.18</v>
      </c>
      <c r="F22" s="57" t="n">
        <v>6.18</v>
      </c>
      <c r="G22" s="57" t="n">
        <v>5.32</v>
      </c>
      <c r="H22" s="57" t="n">
        <v>5.2</v>
      </c>
      <c r="I22" s="57"/>
      <c r="J22" s="57"/>
      <c r="K22" s="57"/>
    </row>
    <row r="23" customFormat="false" ht="14.1" hidden="false" customHeight="true" outlineLevel="0" collapsed="false">
      <c r="A23" s="13" t="n">
        <v>1999</v>
      </c>
      <c r="B23" s="57" t="n">
        <v>5.51</v>
      </c>
      <c r="C23" s="57" t="n">
        <v>5.26</v>
      </c>
      <c r="D23" s="57" t="n">
        <v>5.73</v>
      </c>
      <c r="E23" s="57" t="n">
        <v>6.06</v>
      </c>
      <c r="F23" s="57" t="n">
        <v>5.58</v>
      </c>
      <c r="G23" s="57" t="n">
        <v>5.49</v>
      </c>
      <c r="H23" s="57" t="n">
        <v>3.82</v>
      </c>
      <c r="I23" s="57"/>
      <c r="J23" s="57"/>
      <c r="K23" s="57"/>
    </row>
    <row r="24" customFormat="false" ht="14.1" hidden="false" customHeight="true" outlineLevel="0" collapsed="false">
      <c r="A24" s="13" t="n">
        <v>2000</v>
      </c>
      <c r="B24" s="57" t="n">
        <v>5.49</v>
      </c>
      <c r="C24" s="57" t="n">
        <v>5.77</v>
      </c>
      <c r="D24" s="57" t="n">
        <v>5.56</v>
      </c>
      <c r="E24" s="57" t="n">
        <v>5.89</v>
      </c>
      <c r="F24" s="57" t="n">
        <v>6.02</v>
      </c>
      <c r="G24" s="57" t="n">
        <v>6.04</v>
      </c>
      <c r="H24" s="57" t="n">
        <v>3.33</v>
      </c>
      <c r="I24" s="57"/>
      <c r="J24" s="57"/>
      <c r="K24" s="57"/>
    </row>
    <row r="25" customFormat="false" ht="14.1" hidden="false" customHeight="true" outlineLevel="0" collapsed="false">
      <c r="A25" s="13" t="n">
        <v>2001</v>
      </c>
      <c r="B25" s="57" t="n">
        <v>5.4</v>
      </c>
      <c r="C25" s="57" t="n">
        <v>5.64</v>
      </c>
      <c r="D25" s="57" t="n">
        <v>6</v>
      </c>
      <c r="E25" s="57" t="n">
        <v>5.82</v>
      </c>
      <c r="F25" s="57" t="n">
        <v>5.87</v>
      </c>
      <c r="G25" s="57" t="n">
        <v>6</v>
      </c>
      <c r="H25" s="57" t="n">
        <v>3.28</v>
      </c>
      <c r="I25" s="57"/>
      <c r="J25" s="57"/>
      <c r="K25" s="57"/>
    </row>
    <row r="26" customFormat="false" ht="14.1" hidden="false" customHeight="true" outlineLevel="0" collapsed="false">
      <c r="A26" s="13" t="n">
        <v>2002</v>
      </c>
      <c r="B26" s="57" t="n">
        <v>5.03</v>
      </c>
      <c r="C26" s="57" t="n">
        <v>5.3</v>
      </c>
      <c r="D26" s="57" t="n">
        <v>4.97</v>
      </c>
      <c r="E26" s="57" t="n">
        <v>5.15</v>
      </c>
      <c r="F26" s="57" t="n">
        <v>4.93</v>
      </c>
      <c r="G26" s="57" t="n">
        <v>5.62</v>
      </c>
      <c r="H26" s="57" t="n">
        <v>3.87</v>
      </c>
      <c r="I26" s="57" t="n">
        <v>3.87</v>
      </c>
      <c r="J26" s="57"/>
      <c r="K26" s="57"/>
    </row>
    <row r="27" customFormat="false" ht="14.1" hidden="false" customHeight="true" outlineLevel="0" collapsed="false">
      <c r="A27" s="13" t="n">
        <v>2003</v>
      </c>
      <c r="B27" s="57" t="n">
        <v>5.52</v>
      </c>
      <c r="C27" s="57" t="n">
        <v>5.89</v>
      </c>
      <c r="D27" s="57" t="n">
        <v>4.77</v>
      </c>
      <c r="E27" s="57" t="n">
        <v>6.18</v>
      </c>
      <c r="F27" s="57" t="n">
        <v>5.28</v>
      </c>
      <c r="G27" s="57" t="n">
        <v>5.26</v>
      </c>
      <c r="H27" s="57" t="n">
        <v>3.94</v>
      </c>
      <c r="I27" s="57" t="n">
        <v>5.86</v>
      </c>
      <c r="J27" s="57"/>
      <c r="K27" s="57"/>
    </row>
    <row r="28" customFormat="false" ht="14.1" hidden="false" customHeight="true" outlineLevel="0" collapsed="false">
      <c r="A28" s="13" t="n">
        <v>2004</v>
      </c>
      <c r="B28" s="57" t="n">
        <v>5.1</v>
      </c>
      <c r="C28" s="57" t="n">
        <v>5.48</v>
      </c>
      <c r="D28" s="57" t="n">
        <v>5.15</v>
      </c>
      <c r="E28" s="57" t="n">
        <v>5.21</v>
      </c>
      <c r="F28" s="57" t="n">
        <v>5.28</v>
      </c>
      <c r="G28" s="57" t="n">
        <v>5.24</v>
      </c>
      <c r="H28" s="57" t="n">
        <v>3.16</v>
      </c>
      <c r="I28" s="57" t="n">
        <v>5.24</v>
      </c>
      <c r="J28" s="57"/>
      <c r="K28" s="57"/>
    </row>
    <row r="29" customFormat="false" ht="14.1" hidden="false" customHeight="true" outlineLevel="0" collapsed="false">
      <c r="A29" s="13" t="n">
        <v>2005</v>
      </c>
      <c r="B29" s="57" t="n">
        <v>5.44</v>
      </c>
      <c r="C29" s="57" t="n">
        <v>5.63</v>
      </c>
      <c r="D29" s="57" t="n">
        <v>5.41</v>
      </c>
      <c r="E29" s="57" t="n">
        <v>5.87</v>
      </c>
      <c r="F29" s="57" t="n">
        <v>5.72</v>
      </c>
      <c r="G29" s="57" t="n">
        <v>5.19</v>
      </c>
      <c r="H29" s="57" t="n">
        <v>4.37</v>
      </c>
      <c r="I29" s="57" t="n">
        <v>5.22</v>
      </c>
      <c r="J29" s="57"/>
      <c r="K29" s="57"/>
    </row>
    <row r="30" customFormat="false" ht="14.1" hidden="false" customHeight="true" outlineLevel="0" collapsed="false">
      <c r="A30" s="13" t="n">
        <v>2006</v>
      </c>
      <c r="B30" s="57" t="n">
        <v>5.27</v>
      </c>
      <c r="C30" s="57" t="n">
        <v>5.48</v>
      </c>
      <c r="D30" s="57" t="n">
        <v>5.64</v>
      </c>
      <c r="E30" s="57" t="n">
        <v>5.6</v>
      </c>
      <c r="F30" s="57" t="n">
        <v>5.06</v>
      </c>
      <c r="G30" s="57" t="n">
        <v>5.1</v>
      </c>
      <c r="H30" s="57" t="n">
        <v>3.86</v>
      </c>
      <c r="I30" s="57" t="n">
        <v>5.4</v>
      </c>
      <c r="J30" s="57"/>
      <c r="K30" s="57"/>
    </row>
    <row r="31" customFormat="false" ht="14.1" hidden="false" customHeight="true" outlineLevel="0" collapsed="false">
      <c r="A31" s="13" t="n">
        <v>2007</v>
      </c>
      <c r="B31" s="58" t="n">
        <v>5.25</v>
      </c>
      <c r="C31" s="58" t="n">
        <v>5.6</v>
      </c>
      <c r="D31" s="58" t="n">
        <v>5.13</v>
      </c>
      <c r="E31" s="58" t="n">
        <v>5.55</v>
      </c>
      <c r="F31" s="58" t="n">
        <v>4.96</v>
      </c>
      <c r="G31" s="58" t="n">
        <v>5.31</v>
      </c>
      <c r="H31" s="58" t="n">
        <v>4.19</v>
      </c>
      <c r="I31" s="58" t="n">
        <v>5.46</v>
      </c>
      <c r="J31" s="58"/>
      <c r="K31" s="58"/>
    </row>
    <row r="32" customFormat="false" ht="14.1" hidden="false" customHeight="true" outlineLevel="0" collapsed="false">
      <c r="A32" s="13" t="n">
        <v>2008</v>
      </c>
      <c r="B32" s="57" t="n">
        <v>5.39</v>
      </c>
      <c r="C32" s="57" t="n">
        <v>5.39</v>
      </c>
      <c r="D32" s="57" t="n">
        <v>5.5</v>
      </c>
      <c r="E32" s="57" t="n">
        <v>5.17</v>
      </c>
      <c r="F32" s="57" t="n">
        <v>5.11</v>
      </c>
      <c r="G32" s="57" t="n">
        <v>5.7</v>
      </c>
      <c r="H32" s="57" t="n">
        <v>4.73</v>
      </c>
      <c r="I32" s="57" t="n">
        <v>5.29</v>
      </c>
      <c r="J32" s="57"/>
      <c r="K32" s="57"/>
    </row>
    <row r="33" customFormat="false" ht="14.1" hidden="false" customHeight="true" outlineLevel="0" collapsed="false">
      <c r="A33" s="13" t="n">
        <v>2009</v>
      </c>
      <c r="B33" s="57" t="n">
        <v>5.63</v>
      </c>
      <c r="C33" s="57" t="n">
        <v>6.1</v>
      </c>
      <c r="D33" s="57" t="n">
        <v>5.62</v>
      </c>
      <c r="E33" s="57" t="n">
        <v>5.89</v>
      </c>
      <c r="F33" s="57" t="n">
        <v>5.43</v>
      </c>
      <c r="G33" s="57" t="n">
        <v>5.54</v>
      </c>
      <c r="H33" s="57" t="n">
        <v>4.32</v>
      </c>
      <c r="I33" s="57" t="n">
        <v>5.97</v>
      </c>
      <c r="J33" s="57"/>
      <c r="K33" s="57"/>
    </row>
    <row r="34" customFormat="false" ht="14.1" hidden="false" customHeight="true" outlineLevel="0" collapsed="false">
      <c r="A34" s="13" t="n">
        <v>2010</v>
      </c>
      <c r="B34" s="57" t="n">
        <v>5.9</v>
      </c>
      <c r="C34" s="57" t="n">
        <v>6.24</v>
      </c>
      <c r="D34" s="57" t="n">
        <v>6.16</v>
      </c>
      <c r="E34" s="57" t="n">
        <v>5.81</v>
      </c>
      <c r="F34" s="57" t="n">
        <v>5.9</v>
      </c>
      <c r="G34" s="57" t="n">
        <v>5.94</v>
      </c>
      <c r="H34" s="57" t="n">
        <v>5.14</v>
      </c>
      <c r="I34" s="57" t="n">
        <v>5.77</v>
      </c>
      <c r="J34" s="57"/>
      <c r="K34" s="57"/>
    </row>
    <row r="35" customFormat="false" ht="14.1" hidden="false" customHeight="true" outlineLevel="0" collapsed="false">
      <c r="A35" s="13" t="n">
        <v>2011</v>
      </c>
      <c r="B35" s="58" t="n">
        <v>5.65</v>
      </c>
      <c r="C35" s="58" t="n">
        <v>5.6</v>
      </c>
      <c r="D35" s="58" t="n">
        <v>5.62</v>
      </c>
      <c r="E35" s="58" t="n">
        <v>5.89</v>
      </c>
      <c r="F35" s="58" t="n">
        <v>5.84</v>
      </c>
      <c r="G35" s="58" t="n">
        <v>5.63</v>
      </c>
      <c r="H35" s="58" t="n">
        <v>4.72</v>
      </c>
      <c r="I35" s="58" t="n">
        <v>4.98</v>
      </c>
      <c r="J35" s="58"/>
      <c r="K35" s="58"/>
      <c r="L35" s="23"/>
      <c r="M35" s="23"/>
      <c r="N35" s="23"/>
    </row>
    <row r="36" customFormat="false" ht="14.1" hidden="false" customHeight="true" outlineLevel="0" collapsed="false">
      <c r="A36" s="13" t="n">
        <v>2012</v>
      </c>
      <c r="B36" s="59" t="n">
        <v>6.02</v>
      </c>
      <c r="C36" s="59" t="n">
        <v>5.82</v>
      </c>
      <c r="D36" s="59" t="n">
        <v>6.79</v>
      </c>
      <c r="E36" s="59" t="n">
        <v>6</v>
      </c>
      <c r="F36" s="59" t="n">
        <v>6.28</v>
      </c>
      <c r="G36" s="59" t="n">
        <v>6.53</v>
      </c>
      <c r="H36" s="59" t="n">
        <v>3.87</v>
      </c>
      <c r="I36" s="59" t="n">
        <v>6.16</v>
      </c>
      <c r="J36" s="58"/>
      <c r="K36" s="58"/>
      <c r="L36" s="23"/>
      <c r="M36" s="23"/>
      <c r="N36" s="23"/>
    </row>
    <row r="37" customFormat="false" ht="14.1" hidden="false" customHeight="true" outlineLevel="0" collapsed="false">
      <c r="A37" s="13" t="n">
        <v>2013</v>
      </c>
      <c r="B37" s="46" t="n">
        <v>6.1</v>
      </c>
      <c r="C37" s="46" t="n">
        <v>6.43</v>
      </c>
      <c r="D37" s="46" t="n">
        <v>7.02</v>
      </c>
      <c r="E37" s="46" t="n">
        <v>6.42</v>
      </c>
      <c r="F37" s="46" t="n">
        <v>6.26</v>
      </c>
      <c r="G37" s="46" t="n">
        <v>5.89</v>
      </c>
      <c r="H37" s="46" t="n">
        <v>3.27</v>
      </c>
      <c r="I37" s="46" t="n">
        <v>4.9</v>
      </c>
      <c r="J37" s="46"/>
      <c r="K37" s="46"/>
      <c r="L37" s="23"/>
      <c r="M37" s="23"/>
      <c r="N37" s="23"/>
    </row>
    <row r="38" customFormat="false" ht="14.1" hidden="false" customHeight="true" outlineLevel="0" collapsed="false">
      <c r="A38" s="13" t="n">
        <v>2014</v>
      </c>
      <c r="B38" s="46" t="n">
        <v>6.23</v>
      </c>
      <c r="C38" s="46" t="n">
        <v>6.67</v>
      </c>
      <c r="D38" s="46" t="n">
        <v>6.93</v>
      </c>
      <c r="E38" s="46" t="n">
        <v>6.21</v>
      </c>
      <c r="F38" s="46" t="n">
        <v>6.33</v>
      </c>
      <c r="G38" s="46" t="n">
        <v>6.76</v>
      </c>
      <c r="H38" s="46" t="n">
        <v>4.02</v>
      </c>
      <c r="I38" s="46" t="n">
        <v>4.57</v>
      </c>
      <c r="J38" s="46"/>
      <c r="K38" s="46"/>
      <c r="L38" s="23"/>
      <c r="M38" s="23"/>
      <c r="N38" s="23"/>
    </row>
    <row r="39" customFormat="false" ht="14.1" hidden="false" customHeight="true" outlineLevel="0" collapsed="false">
      <c r="A39" s="13" t="n">
        <v>2015</v>
      </c>
      <c r="B39" s="46" t="n">
        <v>6.21</v>
      </c>
      <c r="C39" s="46" t="n">
        <v>7.12</v>
      </c>
      <c r="D39" s="46" t="n">
        <v>6.11</v>
      </c>
      <c r="E39" s="46" t="n">
        <v>6.86</v>
      </c>
      <c r="F39" s="46" t="n">
        <v>5.96</v>
      </c>
      <c r="G39" s="46" t="n">
        <v>6.12</v>
      </c>
      <c r="H39" s="46" t="n">
        <v>4.18</v>
      </c>
      <c r="I39" s="46" t="n">
        <v>4.38</v>
      </c>
      <c r="J39" s="46"/>
      <c r="K39" s="46"/>
      <c r="L39" s="23"/>
      <c r="M39" s="23"/>
      <c r="N39" s="23"/>
    </row>
    <row r="40" customFormat="false" ht="14.1" hidden="false" customHeight="true" outlineLevel="0" collapsed="false">
      <c r="A40" s="13" t="n">
        <v>2016</v>
      </c>
      <c r="B40" s="46" t="n">
        <v>6.87</v>
      </c>
      <c r="C40" s="46" t="n">
        <v>6.94</v>
      </c>
      <c r="D40" s="46" t="n">
        <v>7.16</v>
      </c>
      <c r="E40" s="46" t="n">
        <v>7.89</v>
      </c>
      <c r="F40" s="46" t="n">
        <v>7.38</v>
      </c>
      <c r="G40" s="46" t="n">
        <v>7.93</v>
      </c>
      <c r="H40" s="46" t="n">
        <v>4.2</v>
      </c>
      <c r="I40" s="46" t="n">
        <v>5.59</v>
      </c>
      <c r="J40" s="46"/>
      <c r="K40" s="46"/>
      <c r="L40" s="23"/>
      <c r="M40" s="23"/>
      <c r="N40" s="23"/>
    </row>
    <row r="41" customFormat="false" ht="14.1" hidden="false" customHeight="true" outlineLevel="0" collapsed="false">
      <c r="A41" s="13" t="n">
        <v>2017</v>
      </c>
      <c r="B41" s="46" t="n">
        <v>6.99</v>
      </c>
      <c r="C41" s="46" t="n">
        <v>7.47</v>
      </c>
      <c r="D41" s="46" t="n">
        <v>6.67</v>
      </c>
      <c r="E41" s="46" t="n">
        <v>7.39</v>
      </c>
      <c r="F41" s="46" t="n">
        <v>7.44</v>
      </c>
      <c r="G41" s="46" t="n">
        <v>7.24</v>
      </c>
      <c r="H41" s="46" t="n">
        <v>5.34</v>
      </c>
      <c r="I41" s="46" t="n">
        <v>6.95</v>
      </c>
      <c r="J41" s="46"/>
      <c r="K41" s="46"/>
      <c r="L41" s="23"/>
      <c r="M41" s="23"/>
      <c r="N41" s="23"/>
    </row>
    <row r="42" customFormat="false" ht="14.1" hidden="false" customHeight="true" outlineLevel="0" collapsed="false">
      <c r="A42" s="13" t="n">
        <v>2018</v>
      </c>
      <c r="B42" s="46" t="n">
        <v>6.98</v>
      </c>
      <c r="C42" s="46" t="n">
        <v>7.41</v>
      </c>
      <c r="D42" s="46" t="n">
        <v>7.01</v>
      </c>
      <c r="E42" s="46" t="n">
        <v>7.29</v>
      </c>
      <c r="F42" s="46" t="n">
        <v>7.4</v>
      </c>
      <c r="G42" s="46" t="n">
        <v>7.3</v>
      </c>
      <c r="H42" s="46" t="n">
        <v>4.36</v>
      </c>
      <c r="I42" s="46" t="n">
        <v>7.01</v>
      </c>
      <c r="J42" s="46"/>
      <c r="K42" s="46"/>
      <c r="L42" s="23"/>
      <c r="M42" s="23"/>
      <c r="N42" s="23"/>
    </row>
    <row r="43" customFormat="false" ht="14.1" hidden="false" customHeight="true" outlineLevel="0" collapsed="false">
      <c r="A43" s="13" t="n">
        <v>2019</v>
      </c>
      <c r="B43" s="44" t="n">
        <v>7.03</v>
      </c>
      <c r="C43" s="46" t="n">
        <v>7.28</v>
      </c>
      <c r="D43" s="46" t="n">
        <v>7.02</v>
      </c>
      <c r="E43" s="46" t="n">
        <v>7.1</v>
      </c>
      <c r="F43" s="46" t="n">
        <v>7.2</v>
      </c>
      <c r="G43" s="46" t="n">
        <v>7.03</v>
      </c>
      <c r="H43" s="46" t="n">
        <v>6.5</v>
      </c>
      <c r="I43" s="46" t="n">
        <v>6.86</v>
      </c>
      <c r="J43" s="46"/>
      <c r="K43" s="46"/>
      <c r="L43" s="23"/>
      <c r="M43" s="23"/>
      <c r="N43" s="23"/>
    </row>
    <row r="44" customFormat="false" ht="14.1" hidden="false" customHeight="true" outlineLevel="0" collapsed="false">
      <c r="A44" s="18" t="n">
        <v>2020</v>
      </c>
      <c r="B44" s="44" t="n">
        <v>6.97</v>
      </c>
      <c r="C44" s="46" t="n">
        <v>7.11</v>
      </c>
      <c r="D44" s="46" t="n">
        <v>7.09</v>
      </c>
      <c r="E44" s="46" t="n">
        <v>7.12</v>
      </c>
      <c r="F44" s="46" t="n">
        <v>7.13</v>
      </c>
      <c r="G44" s="46" t="n">
        <v>7.08</v>
      </c>
      <c r="H44" s="46" t="n">
        <v>6.98</v>
      </c>
      <c r="I44" s="46" t="n">
        <v>6.45</v>
      </c>
      <c r="J44" s="46" t="n">
        <v>6.63</v>
      </c>
      <c r="K44" s="46" t="n">
        <v>3.4</v>
      </c>
      <c r="L44" s="23"/>
      <c r="M44" s="23"/>
      <c r="N44" s="23"/>
    </row>
    <row r="45" customFormat="false" ht="13.7" hidden="false" customHeight="true" outlineLevel="0" collapsed="false">
      <c r="A45" s="18" t="n">
        <v>2021</v>
      </c>
      <c r="B45" s="44" t="n">
        <v>7.18</v>
      </c>
      <c r="C45" s="46" t="n">
        <v>7.31</v>
      </c>
      <c r="D45" s="46" t="n">
        <v>7.34</v>
      </c>
      <c r="E45" s="46" t="n">
        <v>7.32</v>
      </c>
      <c r="F45" s="46" t="n">
        <v>7.33</v>
      </c>
      <c r="G45" s="46" t="n">
        <v>7.32</v>
      </c>
      <c r="H45" s="46" t="n">
        <v>6.92</v>
      </c>
      <c r="I45" s="46" t="n">
        <v>6.93</v>
      </c>
      <c r="J45" s="46" t="n">
        <v>6.99</v>
      </c>
      <c r="K45" s="46" t="n">
        <v>3.42</v>
      </c>
      <c r="L45" s="23"/>
      <c r="M45" s="23"/>
      <c r="N45" s="23"/>
    </row>
    <row r="46" customFormat="false" ht="13.7" hidden="false" customHeight="true" outlineLevel="0" collapsed="false">
      <c r="A46" s="21" t="n">
        <v>2022</v>
      </c>
      <c r="B46" s="47" t="n">
        <v>7.4</v>
      </c>
      <c r="C46" s="47" t="n">
        <v>7.59</v>
      </c>
      <c r="D46" s="47" t="n">
        <v>7.38</v>
      </c>
      <c r="E46" s="47" t="n">
        <v>7.59</v>
      </c>
      <c r="F46" s="47" t="n">
        <v>7.61</v>
      </c>
      <c r="G46" s="47" t="n">
        <v>7.59</v>
      </c>
      <c r="H46" s="47" t="n">
        <v>6.94</v>
      </c>
      <c r="I46" s="47" t="n">
        <v>7.33</v>
      </c>
      <c r="J46" s="47" t="n">
        <v>7.23</v>
      </c>
      <c r="K46" s="47" t="n">
        <v>5.13</v>
      </c>
      <c r="L46" s="23"/>
      <c r="M46" s="23"/>
      <c r="N46" s="23"/>
    </row>
    <row r="47" customFormat="false" ht="24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23"/>
      <c r="M47" s="23"/>
      <c r="N47" s="23"/>
    </row>
    <row r="48" customFormat="false" ht="12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23"/>
      <c r="M48" s="23"/>
      <c r="N48" s="23"/>
    </row>
    <row r="49" customFormat="false" ht="12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23"/>
      <c r="M49" s="23"/>
      <c r="N49" s="23"/>
    </row>
    <row r="50" customFormat="false" ht="12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23"/>
      <c r="M50" s="23"/>
      <c r="N50" s="23"/>
    </row>
    <row r="51" customFormat="false" ht="12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3"/>
      <c r="M51" s="23"/>
      <c r="N51" s="23"/>
    </row>
    <row r="52" customFormat="false" ht="12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23"/>
      <c r="M52" s="23"/>
      <c r="N52" s="23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23"/>
      <c r="M53" s="23"/>
      <c r="N53" s="23"/>
    </row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3" width="6.87"/>
    <col collapsed="false" customWidth="true" hidden="false" outlineLevel="0" max="11" min="3" style="3" width="7.12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51" t="s">
        <v>13</v>
      </c>
      <c r="L2" s="31"/>
    </row>
    <row r="3" customFormat="false" ht="50.1" hidden="false" customHeight="true" outlineLevel="0" collapsed="false">
      <c r="A3" s="10" t="s">
        <v>2</v>
      </c>
      <c r="B3" s="33" t="s">
        <v>14</v>
      </c>
      <c r="C3" s="33" t="s">
        <v>4</v>
      </c>
      <c r="D3" s="33" t="s">
        <v>5</v>
      </c>
      <c r="E3" s="33" t="s">
        <v>6</v>
      </c>
      <c r="F3" s="33" t="s">
        <v>15</v>
      </c>
      <c r="G3" s="33" t="s">
        <v>8</v>
      </c>
      <c r="H3" s="33" t="s">
        <v>9</v>
      </c>
      <c r="I3" s="33" t="s">
        <v>10</v>
      </c>
      <c r="J3" s="33" t="s">
        <v>16</v>
      </c>
      <c r="K3" s="34" t="s">
        <v>17</v>
      </c>
    </row>
    <row r="4" customFormat="false" ht="14.1" hidden="false" customHeight="true" outlineLevel="0" collapsed="false">
      <c r="A4" s="13" t="n">
        <v>1975</v>
      </c>
      <c r="B4" s="60" t="n">
        <v>36948</v>
      </c>
      <c r="C4" s="60" t="n">
        <v>15718</v>
      </c>
      <c r="D4" s="60" t="n">
        <v>7074</v>
      </c>
      <c r="E4" s="60" t="n">
        <v>4467</v>
      </c>
      <c r="F4" s="60" t="n">
        <v>6351</v>
      </c>
      <c r="G4" s="60" t="n">
        <v>3338</v>
      </c>
      <c r="H4" s="60"/>
      <c r="I4" s="60"/>
      <c r="J4" s="60"/>
      <c r="K4" s="60"/>
    </row>
    <row r="5" customFormat="false" ht="14.1" hidden="false" customHeight="true" outlineLevel="0" collapsed="false">
      <c r="A5" s="13" t="n">
        <v>1978</v>
      </c>
      <c r="B5" s="60" t="n">
        <v>27357</v>
      </c>
      <c r="C5" s="60" t="n">
        <v>9413</v>
      </c>
      <c r="D5" s="60" t="n">
        <v>6305</v>
      </c>
      <c r="E5" s="60" t="n">
        <v>4103</v>
      </c>
      <c r="F5" s="60" t="n">
        <v>5304</v>
      </c>
      <c r="G5" s="60" t="n">
        <v>2234</v>
      </c>
      <c r="H5" s="60"/>
      <c r="I5" s="60"/>
      <c r="J5" s="60"/>
      <c r="K5" s="60"/>
    </row>
    <row r="6" customFormat="false" ht="14.1" hidden="false" customHeight="true" outlineLevel="0" collapsed="false">
      <c r="A6" s="13" t="n">
        <v>1980</v>
      </c>
      <c r="B6" s="60" t="n">
        <v>22003</v>
      </c>
      <c r="C6" s="60" t="n">
        <v>7093</v>
      </c>
      <c r="D6" s="60" t="n">
        <v>4793</v>
      </c>
      <c r="E6" s="60" t="n">
        <v>4203</v>
      </c>
      <c r="F6" s="60" t="n">
        <v>3523</v>
      </c>
      <c r="G6" s="60" t="n">
        <v>2391</v>
      </c>
      <c r="H6" s="60"/>
      <c r="I6" s="60"/>
      <c r="J6" s="60"/>
      <c r="K6" s="60"/>
    </row>
    <row r="7" customFormat="false" ht="14.1" hidden="false" customHeight="true" outlineLevel="0" collapsed="false">
      <c r="A7" s="13" t="n">
        <v>1983</v>
      </c>
      <c r="B7" s="60" t="n">
        <v>44920</v>
      </c>
      <c r="C7" s="60" t="n">
        <v>11992</v>
      </c>
      <c r="D7" s="60" t="n">
        <v>9881</v>
      </c>
      <c r="E7" s="60" t="n">
        <v>8409</v>
      </c>
      <c r="F7" s="60" t="n">
        <v>5733</v>
      </c>
      <c r="G7" s="60" t="n">
        <v>5735</v>
      </c>
      <c r="H7" s="60" t="n">
        <v>3170</v>
      </c>
      <c r="I7" s="60"/>
      <c r="J7" s="60"/>
      <c r="K7" s="60"/>
    </row>
    <row r="8" customFormat="false" ht="14.1" hidden="false" customHeight="true" outlineLevel="0" collapsed="false">
      <c r="A8" s="13" t="n">
        <v>1984</v>
      </c>
      <c r="B8" s="60" t="n">
        <v>43138</v>
      </c>
      <c r="C8" s="60" t="n">
        <v>13284</v>
      </c>
      <c r="D8" s="60" t="n">
        <v>9378</v>
      </c>
      <c r="E8" s="60" t="n">
        <v>6724</v>
      </c>
      <c r="F8" s="60" t="n">
        <v>5427</v>
      </c>
      <c r="G8" s="60" t="n">
        <v>5364</v>
      </c>
      <c r="H8" s="60" t="n">
        <v>2961</v>
      </c>
      <c r="I8" s="60"/>
      <c r="J8" s="60"/>
      <c r="K8" s="60"/>
    </row>
    <row r="9" customFormat="false" ht="14.1" hidden="false" customHeight="true" outlineLevel="0" collapsed="false">
      <c r="A9" s="13" t="n">
        <v>1985</v>
      </c>
      <c r="B9" s="60" t="n">
        <v>49861</v>
      </c>
      <c r="C9" s="60" t="n">
        <v>17295</v>
      </c>
      <c r="D9" s="60" t="n">
        <v>10449</v>
      </c>
      <c r="E9" s="60" t="n">
        <v>7424</v>
      </c>
      <c r="F9" s="60" t="n">
        <v>5484</v>
      </c>
      <c r="G9" s="60" t="n">
        <v>5492</v>
      </c>
      <c r="H9" s="60" t="n">
        <v>3717</v>
      </c>
      <c r="I9" s="60"/>
      <c r="J9" s="60"/>
      <c r="K9" s="60"/>
    </row>
    <row r="10" customFormat="false" ht="14.1" hidden="false" customHeight="true" outlineLevel="0" collapsed="false">
      <c r="A10" s="13" t="n">
        <v>1986</v>
      </c>
      <c r="B10" s="60" t="n">
        <v>58994</v>
      </c>
      <c r="C10" s="60" t="n">
        <v>21771</v>
      </c>
      <c r="D10" s="60" t="n">
        <v>12107</v>
      </c>
      <c r="E10" s="60" t="n">
        <v>8480</v>
      </c>
      <c r="F10" s="60" t="n">
        <v>5986</v>
      </c>
      <c r="G10" s="60" t="n">
        <v>5989</v>
      </c>
      <c r="H10" s="60" t="n">
        <v>4661</v>
      </c>
      <c r="I10" s="60"/>
      <c r="J10" s="60"/>
      <c r="K10" s="60"/>
    </row>
    <row r="11" customFormat="false" ht="14.1" hidden="false" customHeight="true" outlineLevel="0" collapsed="false">
      <c r="A11" s="13" t="n">
        <v>1987</v>
      </c>
      <c r="B11" s="60" t="n">
        <v>66305</v>
      </c>
      <c r="C11" s="60" t="n">
        <v>25015</v>
      </c>
      <c r="D11" s="60" t="n">
        <v>13180</v>
      </c>
      <c r="E11" s="60" t="n">
        <v>9896</v>
      </c>
      <c r="F11" s="60" t="n">
        <v>6430</v>
      </c>
      <c r="G11" s="60" t="n">
        <v>6752</v>
      </c>
      <c r="H11" s="60" t="n">
        <v>5032</v>
      </c>
      <c r="I11" s="60"/>
      <c r="J11" s="60"/>
      <c r="K11" s="60"/>
    </row>
    <row r="12" customFormat="false" ht="14.1" hidden="false" customHeight="true" outlineLevel="0" collapsed="false">
      <c r="A12" s="13" t="n">
        <v>1988</v>
      </c>
      <c r="B12" s="60" t="n">
        <v>65413</v>
      </c>
      <c r="C12" s="60" t="n">
        <v>24503</v>
      </c>
      <c r="D12" s="60" t="n">
        <v>12205</v>
      </c>
      <c r="E12" s="60" t="n">
        <v>9623</v>
      </c>
      <c r="F12" s="60" t="n">
        <v>7108</v>
      </c>
      <c r="G12" s="60" t="n">
        <v>6814</v>
      </c>
      <c r="H12" s="60" t="n">
        <v>5160</v>
      </c>
      <c r="I12" s="60"/>
      <c r="J12" s="60"/>
      <c r="K12" s="60"/>
    </row>
    <row r="13" customFormat="false" ht="14.1" hidden="false" customHeight="true" outlineLevel="0" collapsed="false">
      <c r="A13" s="13" t="n">
        <v>1989</v>
      </c>
      <c r="B13" s="60" t="n">
        <v>60947</v>
      </c>
      <c r="C13" s="60" t="n">
        <v>21697</v>
      </c>
      <c r="D13" s="60" t="n">
        <v>10821</v>
      </c>
      <c r="E13" s="60" t="n">
        <v>8663</v>
      </c>
      <c r="F13" s="60" t="n">
        <v>7794</v>
      </c>
      <c r="G13" s="60" t="n">
        <v>6276</v>
      </c>
      <c r="H13" s="60" t="n">
        <v>5678</v>
      </c>
      <c r="I13" s="60"/>
      <c r="J13" s="60"/>
      <c r="K13" s="60"/>
    </row>
    <row r="14" customFormat="false" ht="14.1" hidden="false" customHeight="true" outlineLevel="0" collapsed="false">
      <c r="A14" s="13" t="n">
        <v>1990</v>
      </c>
      <c r="B14" s="60" t="n">
        <v>52081</v>
      </c>
      <c r="C14" s="60" t="n">
        <v>18698</v>
      </c>
      <c r="D14" s="60" t="n">
        <v>8908</v>
      </c>
      <c r="E14" s="60" t="n">
        <v>7396</v>
      </c>
      <c r="F14" s="60" t="n">
        <v>6772</v>
      </c>
      <c r="G14" s="60" t="n">
        <v>5429</v>
      </c>
      <c r="H14" s="60" t="n">
        <v>4869</v>
      </c>
      <c r="I14" s="60"/>
      <c r="J14" s="60"/>
      <c r="K14" s="60"/>
    </row>
    <row r="15" customFormat="false" ht="14.1" hidden="false" customHeight="true" outlineLevel="0" collapsed="false">
      <c r="A15" s="13" t="n">
        <v>1991</v>
      </c>
      <c r="B15" s="60" t="n">
        <v>40639</v>
      </c>
      <c r="C15" s="60" t="n">
        <v>13575</v>
      </c>
      <c r="D15" s="60" t="n">
        <v>7936</v>
      </c>
      <c r="E15" s="60" t="n">
        <v>5934</v>
      </c>
      <c r="F15" s="60" t="n">
        <v>5460</v>
      </c>
      <c r="G15" s="60" t="n">
        <v>3919</v>
      </c>
      <c r="H15" s="60" t="n">
        <v>3811</v>
      </c>
      <c r="I15" s="60"/>
      <c r="J15" s="60"/>
      <c r="K15" s="60"/>
    </row>
    <row r="16" customFormat="false" ht="14.1" hidden="false" customHeight="true" outlineLevel="0" collapsed="false">
      <c r="A16" s="13" t="n">
        <v>1992</v>
      </c>
      <c r="B16" s="60" t="n">
        <v>27671</v>
      </c>
      <c r="C16" s="60" t="n">
        <v>7181</v>
      </c>
      <c r="D16" s="60" t="n">
        <v>5382</v>
      </c>
      <c r="E16" s="60" t="n">
        <v>3626</v>
      </c>
      <c r="F16" s="60" t="n">
        <v>3204</v>
      </c>
      <c r="G16" s="60" t="n">
        <v>5071</v>
      </c>
      <c r="H16" s="60" t="n">
        <v>3129</v>
      </c>
      <c r="I16" s="60"/>
      <c r="J16" s="60"/>
      <c r="K16" s="60"/>
    </row>
    <row r="17" customFormat="false" ht="14.1" hidden="false" customHeight="true" outlineLevel="0" collapsed="false">
      <c r="A17" s="13" t="n">
        <v>1993</v>
      </c>
      <c r="B17" s="60" t="n">
        <v>25094</v>
      </c>
      <c r="C17" s="60" t="n">
        <v>7560</v>
      </c>
      <c r="D17" s="60" t="n">
        <v>4874</v>
      </c>
      <c r="E17" s="60" t="n">
        <v>3769</v>
      </c>
      <c r="F17" s="60" t="n">
        <v>3738</v>
      </c>
      <c r="G17" s="60" t="n">
        <v>2549</v>
      </c>
      <c r="H17" s="60" t="n">
        <v>2559</v>
      </c>
      <c r="I17" s="60"/>
      <c r="J17" s="60"/>
      <c r="K17" s="60"/>
    </row>
    <row r="18" customFormat="false" ht="14.1" hidden="false" customHeight="true" outlineLevel="0" collapsed="false">
      <c r="A18" s="13" t="n">
        <v>1994</v>
      </c>
      <c r="B18" s="60" t="n">
        <v>27996</v>
      </c>
      <c r="C18" s="60" t="n">
        <v>8285</v>
      </c>
      <c r="D18" s="60" t="n">
        <v>6475</v>
      </c>
      <c r="E18" s="60" t="n">
        <v>4462</v>
      </c>
      <c r="F18" s="60" t="n">
        <v>4828</v>
      </c>
      <c r="G18" s="60" t="n">
        <v>2760</v>
      </c>
      <c r="H18" s="60" t="n">
        <v>2930</v>
      </c>
      <c r="I18" s="60"/>
      <c r="J18" s="60"/>
      <c r="K18" s="60"/>
    </row>
    <row r="19" customFormat="false" ht="14.1" hidden="false" customHeight="true" outlineLevel="0" collapsed="false">
      <c r="A19" s="13" t="n">
        <v>1995</v>
      </c>
      <c r="B19" s="60" t="n">
        <v>20583</v>
      </c>
      <c r="C19" s="60" t="n">
        <v>6826</v>
      </c>
      <c r="D19" s="60" t="n">
        <v>3684</v>
      </c>
      <c r="E19" s="60" t="n">
        <v>2061</v>
      </c>
      <c r="F19" s="60" t="n">
        <v>4056</v>
      </c>
      <c r="G19" s="60" t="n">
        <v>1557</v>
      </c>
      <c r="H19" s="60" t="n">
        <v>2399</v>
      </c>
      <c r="I19" s="60"/>
      <c r="J19" s="60"/>
      <c r="K19" s="60"/>
    </row>
    <row r="20" customFormat="false" ht="14.1" hidden="false" customHeight="true" outlineLevel="0" collapsed="false">
      <c r="A20" s="13" t="n">
        <v>1996</v>
      </c>
      <c r="B20" s="60" t="n">
        <v>24694</v>
      </c>
      <c r="C20" s="60" t="n">
        <v>8427</v>
      </c>
      <c r="D20" s="60" t="n">
        <v>3314</v>
      </c>
      <c r="E20" s="60" t="n">
        <v>2690</v>
      </c>
      <c r="F20" s="60" t="n">
        <v>4524</v>
      </c>
      <c r="G20" s="60" t="n">
        <v>2464</v>
      </c>
      <c r="H20" s="60" t="n">
        <v>2183</v>
      </c>
      <c r="I20" s="60"/>
      <c r="J20" s="60"/>
      <c r="K20" s="60"/>
    </row>
    <row r="21" customFormat="false" ht="14.1" hidden="false" customHeight="true" outlineLevel="0" collapsed="false">
      <c r="A21" s="13" t="n">
        <v>1997</v>
      </c>
      <c r="B21" s="60" t="n">
        <v>20356</v>
      </c>
      <c r="C21" s="60" t="n">
        <v>5866</v>
      </c>
      <c r="D21" s="60" t="n">
        <v>2786</v>
      </c>
      <c r="E21" s="60" t="n">
        <v>3464</v>
      </c>
      <c r="F21" s="60" t="n">
        <v>4365</v>
      </c>
      <c r="G21" s="60" t="n">
        <v>2196</v>
      </c>
      <c r="H21" s="60" t="n">
        <v>2120</v>
      </c>
      <c r="I21" s="60"/>
      <c r="J21" s="60"/>
      <c r="K21" s="60"/>
    </row>
    <row r="22" customFormat="false" ht="14.1" hidden="false" customHeight="true" outlineLevel="0" collapsed="false">
      <c r="A22" s="13" t="n">
        <v>1998</v>
      </c>
      <c r="B22" s="60" t="n">
        <v>23119</v>
      </c>
      <c r="C22" s="60" t="n">
        <v>6988</v>
      </c>
      <c r="D22" s="60" t="n">
        <v>4357</v>
      </c>
      <c r="E22" s="60" t="n">
        <v>3289</v>
      </c>
      <c r="F22" s="60" t="n">
        <v>3694</v>
      </c>
      <c r="G22" s="60" t="n">
        <v>2070</v>
      </c>
      <c r="H22" s="60" t="n">
        <v>2482</v>
      </c>
      <c r="I22" s="60"/>
      <c r="J22" s="60"/>
      <c r="K22" s="60"/>
    </row>
    <row r="23" customFormat="false" ht="14.1" hidden="false" customHeight="true" outlineLevel="0" collapsed="false">
      <c r="A23" s="13" t="n">
        <v>1999</v>
      </c>
      <c r="B23" s="60" t="n">
        <v>23844</v>
      </c>
      <c r="C23" s="60" t="n">
        <v>4979</v>
      </c>
      <c r="D23" s="60" t="n">
        <v>3865</v>
      </c>
      <c r="E23" s="60" t="n">
        <v>2837</v>
      </c>
      <c r="F23" s="60" t="n">
        <v>3820</v>
      </c>
      <c r="G23" s="60" t="n">
        <v>2866</v>
      </c>
      <c r="H23" s="60" t="n">
        <v>2809</v>
      </c>
      <c r="I23" s="60"/>
      <c r="J23" s="60"/>
      <c r="K23" s="60"/>
    </row>
    <row r="24" customFormat="false" ht="14.1" hidden="false" customHeight="true" outlineLevel="0" collapsed="false">
      <c r="A24" s="13" t="n">
        <v>2000</v>
      </c>
      <c r="B24" s="60" t="n">
        <v>25038</v>
      </c>
      <c r="C24" s="60" t="n">
        <v>8160</v>
      </c>
      <c r="D24" s="60" t="n">
        <v>4221</v>
      </c>
      <c r="E24" s="60" t="n">
        <v>3007</v>
      </c>
      <c r="F24" s="60" t="n">
        <v>3780</v>
      </c>
      <c r="G24" s="60" t="n">
        <v>2444</v>
      </c>
      <c r="H24" s="60" t="n">
        <v>3426</v>
      </c>
      <c r="I24" s="60"/>
      <c r="J24" s="60"/>
      <c r="K24" s="60"/>
    </row>
    <row r="25" customFormat="false" ht="14.1" hidden="false" customHeight="true" outlineLevel="0" collapsed="false">
      <c r="A25" s="13" t="n">
        <v>2001</v>
      </c>
      <c r="B25" s="60" t="n">
        <v>25665</v>
      </c>
      <c r="C25" s="60" t="n">
        <v>8479</v>
      </c>
      <c r="D25" s="60" t="n">
        <v>4254</v>
      </c>
      <c r="E25" s="60" t="n">
        <v>3126</v>
      </c>
      <c r="F25" s="60" t="n">
        <v>3759</v>
      </c>
      <c r="G25" s="60" t="n">
        <v>2529</v>
      </c>
      <c r="H25" s="60" t="n">
        <v>3518</v>
      </c>
      <c r="I25" s="60"/>
      <c r="J25" s="60"/>
      <c r="K25" s="60"/>
    </row>
    <row r="26" customFormat="false" ht="14.1" hidden="false" customHeight="true" outlineLevel="0" collapsed="false">
      <c r="A26" s="13" t="n">
        <v>2002</v>
      </c>
      <c r="B26" s="60" t="n">
        <v>20063</v>
      </c>
      <c r="C26" s="60" t="n">
        <v>6659</v>
      </c>
      <c r="D26" s="60" t="n">
        <v>3676</v>
      </c>
      <c r="E26" s="60" t="n">
        <v>2577</v>
      </c>
      <c r="F26" s="60" t="n">
        <v>3241</v>
      </c>
      <c r="G26" s="60" t="n">
        <v>1948</v>
      </c>
      <c r="H26" s="60" t="n">
        <v>1211</v>
      </c>
      <c r="I26" s="60" t="n">
        <v>751</v>
      </c>
      <c r="J26" s="60"/>
      <c r="K26" s="60"/>
    </row>
    <row r="27" customFormat="false" ht="14.1" hidden="false" customHeight="true" outlineLevel="0" collapsed="false">
      <c r="A27" s="13" t="n">
        <v>2003</v>
      </c>
      <c r="B27" s="60" t="n">
        <v>17553</v>
      </c>
      <c r="C27" s="60" t="n">
        <v>5432</v>
      </c>
      <c r="D27" s="60" t="n">
        <v>3598</v>
      </c>
      <c r="E27" s="60" t="n">
        <v>2715</v>
      </c>
      <c r="F27" s="60" t="n">
        <v>1528</v>
      </c>
      <c r="G27" s="60" t="n">
        <v>2005</v>
      </c>
      <c r="H27" s="60" t="n">
        <v>1660</v>
      </c>
      <c r="I27" s="60" t="n">
        <v>503</v>
      </c>
      <c r="J27" s="60"/>
      <c r="K27" s="60"/>
    </row>
    <row r="28" customFormat="false" ht="14.1" hidden="false" customHeight="true" outlineLevel="0" collapsed="false">
      <c r="A28" s="13" t="n">
        <v>2004</v>
      </c>
      <c r="B28" s="60" t="n">
        <v>17763</v>
      </c>
      <c r="C28" s="60" t="n">
        <v>5724</v>
      </c>
      <c r="D28" s="60" t="n">
        <v>3316</v>
      </c>
      <c r="E28" s="60" t="n">
        <v>2545</v>
      </c>
      <c r="F28" s="60" t="n">
        <v>2414</v>
      </c>
      <c r="G28" s="60" t="n">
        <v>1678</v>
      </c>
      <c r="H28" s="60" t="n">
        <v>1542</v>
      </c>
      <c r="I28" s="60" t="n">
        <v>545</v>
      </c>
      <c r="J28" s="60"/>
      <c r="K28" s="60"/>
    </row>
    <row r="29" customFormat="false" ht="14.1" hidden="false" customHeight="true" outlineLevel="0" collapsed="false">
      <c r="A29" s="13" t="n">
        <v>2005</v>
      </c>
      <c r="B29" s="60" t="n">
        <v>15101</v>
      </c>
      <c r="C29" s="60" t="n">
        <v>4525</v>
      </c>
      <c r="D29" s="60" t="n">
        <v>2772</v>
      </c>
      <c r="E29" s="60" t="n">
        <v>1856</v>
      </c>
      <c r="F29" s="60" t="n">
        <v>1927</v>
      </c>
      <c r="G29" s="60" t="n">
        <v>1543</v>
      </c>
      <c r="H29" s="60" t="n">
        <v>1580</v>
      </c>
      <c r="I29" s="60" t="n">
        <v>837</v>
      </c>
      <c r="J29" s="60"/>
      <c r="K29" s="60"/>
    </row>
    <row r="30" customFormat="false" ht="14.1" hidden="false" customHeight="true" outlineLevel="0" collapsed="false">
      <c r="A30" s="13" t="n">
        <v>2006</v>
      </c>
      <c r="B30" s="60" t="n">
        <v>16898</v>
      </c>
      <c r="C30" s="60" t="n">
        <v>5174</v>
      </c>
      <c r="D30" s="60" t="n">
        <v>2929</v>
      </c>
      <c r="E30" s="60" t="n">
        <v>2302</v>
      </c>
      <c r="F30" s="60" t="n">
        <v>2558</v>
      </c>
      <c r="G30" s="60" t="n">
        <v>1696</v>
      </c>
      <c r="H30" s="60" t="n">
        <v>1406</v>
      </c>
      <c r="I30" s="60" t="n">
        <v>833</v>
      </c>
      <c r="J30" s="60"/>
      <c r="K30" s="60"/>
    </row>
    <row r="31" customFormat="false" ht="14.1" hidden="false" customHeight="true" outlineLevel="0" collapsed="false">
      <c r="A31" s="13" t="n">
        <v>2007</v>
      </c>
      <c r="B31" s="61" t="n">
        <v>18200</v>
      </c>
      <c r="C31" s="61" t="n">
        <v>5384</v>
      </c>
      <c r="D31" s="61" t="n">
        <v>3347</v>
      </c>
      <c r="E31" s="61" t="n">
        <v>2437</v>
      </c>
      <c r="F31" s="61" t="n">
        <v>2568</v>
      </c>
      <c r="G31" s="61" t="n">
        <v>1811</v>
      </c>
      <c r="H31" s="61" t="n">
        <v>1715</v>
      </c>
      <c r="I31" s="61" t="n">
        <v>939</v>
      </c>
      <c r="J31" s="61"/>
      <c r="K31" s="61"/>
    </row>
    <row r="32" customFormat="false" ht="14.1" hidden="false" customHeight="true" outlineLevel="0" collapsed="false">
      <c r="A32" s="13" t="n">
        <v>2008</v>
      </c>
      <c r="B32" s="62" t="n">
        <v>18285</v>
      </c>
      <c r="C32" s="62" t="n">
        <v>5641</v>
      </c>
      <c r="D32" s="62" t="n">
        <v>3346</v>
      </c>
      <c r="E32" s="62" t="n">
        <v>2500</v>
      </c>
      <c r="F32" s="62" t="n">
        <v>2438</v>
      </c>
      <c r="G32" s="62" t="n">
        <v>1701</v>
      </c>
      <c r="H32" s="62" t="n">
        <v>1658</v>
      </c>
      <c r="I32" s="62" t="n">
        <v>1001</v>
      </c>
      <c r="J32" s="62"/>
      <c r="K32" s="62"/>
    </row>
    <row r="33" customFormat="false" ht="14.1" hidden="false" customHeight="true" outlineLevel="0" collapsed="false">
      <c r="A33" s="13" t="n">
        <v>2009</v>
      </c>
      <c r="B33" s="62" t="n">
        <v>18188</v>
      </c>
      <c r="C33" s="62" t="n">
        <v>5396</v>
      </c>
      <c r="D33" s="62" t="n">
        <v>3368</v>
      </c>
      <c r="E33" s="62" t="n">
        <v>2446</v>
      </c>
      <c r="F33" s="62" t="n">
        <v>2479</v>
      </c>
      <c r="G33" s="62" t="n">
        <v>1765</v>
      </c>
      <c r="H33" s="62" t="n">
        <v>1753</v>
      </c>
      <c r="I33" s="62" t="n">
        <v>981</v>
      </c>
      <c r="J33" s="62"/>
      <c r="K33" s="62"/>
    </row>
    <row r="34" customFormat="false" ht="14.1" hidden="false" customHeight="true" outlineLevel="0" collapsed="false">
      <c r="A34" s="13" t="n">
        <v>2010</v>
      </c>
      <c r="B34" s="63" t="n">
        <v>21820</v>
      </c>
      <c r="C34" s="63" t="n">
        <v>6756</v>
      </c>
      <c r="D34" s="63" t="n">
        <v>4041</v>
      </c>
      <c r="E34" s="63" t="n">
        <v>2740</v>
      </c>
      <c r="F34" s="63" t="n">
        <v>2917</v>
      </c>
      <c r="G34" s="63" t="n">
        <v>1933</v>
      </c>
      <c r="H34" s="63" t="n">
        <v>1911</v>
      </c>
      <c r="I34" s="63" t="n">
        <v>1522</v>
      </c>
      <c r="J34" s="63"/>
      <c r="K34" s="63"/>
    </row>
    <row r="35" customFormat="false" ht="14.1" hidden="false" customHeight="true" outlineLevel="0" collapsed="false">
      <c r="A35" s="13" t="n">
        <v>2011</v>
      </c>
      <c r="B35" s="60" t="n">
        <v>21422</v>
      </c>
      <c r="C35" s="60" t="n">
        <v>6371</v>
      </c>
      <c r="D35" s="60" t="n">
        <v>4171</v>
      </c>
      <c r="E35" s="60" t="n">
        <v>2771</v>
      </c>
      <c r="F35" s="60" t="n">
        <v>3220</v>
      </c>
      <c r="G35" s="60" t="n">
        <v>1966</v>
      </c>
      <c r="H35" s="60" t="n">
        <v>1712</v>
      </c>
      <c r="I35" s="60" t="n">
        <v>1211</v>
      </c>
      <c r="J35" s="60"/>
      <c r="K35" s="60"/>
    </row>
    <row r="36" customFormat="false" ht="14.1" hidden="false" customHeight="true" outlineLevel="0" collapsed="false">
      <c r="A36" s="13" t="n">
        <v>2012</v>
      </c>
      <c r="B36" s="60" t="n">
        <v>21018</v>
      </c>
      <c r="C36" s="60" t="n">
        <v>5910</v>
      </c>
      <c r="D36" s="60" t="n">
        <v>4251</v>
      </c>
      <c r="E36" s="60" t="n">
        <v>2852</v>
      </c>
      <c r="F36" s="60" t="n">
        <v>2987</v>
      </c>
      <c r="G36" s="60" t="n">
        <v>2388</v>
      </c>
      <c r="H36" s="60" t="n">
        <v>1638</v>
      </c>
      <c r="I36" s="60" t="n">
        <v>992</v>
      </c>
      <c r="J36" s="60"/>
      <c r="K36" s="60"/>
    </row>
    <row r="37" customFormat="false" ht="14.1" hidden="false" customHeight="true" outlineLevel="0" collapsed="false">
      <c r="A37" s="13" t="n">
        <v>2013</v>
      </c>
      <c r="B37" s="60" t="n">
        <v>19990</v>
      </c>
      <c r="C37" s="60" t="n">
        <v>5906</v>
      </c>
      <c r="D37" s="60" t="n">
        <v>3466</v>
      </c>
      <c r="E37" s="60" t="n">
        <v>2617</v>
      </c>
      <c r="F37" s="60" t="n">
        <v>2795</v>
      </c>
      <c r="G37" s="60" t="n">
        <v>1954</v>
      </c>
      <c r="H37" s="60" t="n">
        <v>1987</v>
      </c>
      <c r="I37" s="60" t="n">
        <v>1265</v>
      </c>
      <c r="J37" s="60"/>
      <c r="K37" s="60"/>
    </row>
    <row r="38" customFormat="false" ht="14.1" hidden="false" customHeight="true" outlineLevel="0" collapsed="false">
      <c r="A38" s="13" t="n">
        <v>2014</v>
      </c>
      <c r="B38" s="60" t="n">
        <v>20101</v>
      </c>
      <c r="C38" s="60" t="n">
        <v>6041</v>
      </c>
      <c r="D38" s="60" t="n">
        <v>3558</v>
      </c>
      <c r="E38" s="60" t="n">
        <v>2743</v>
      </c>
      <c r="F38" s="60" t="n">
        <v>2863</v>
      </c>
      <c r="G38" s="60" t="n">
        <v>1936</v>
      </c>
      <c r="H38" s="60" t="n">
        <v>1759</v>
      </c>
      <c r="I38" s="60" t="n">
        <v>1201</v>
      </c>
      <c r="J38" s="60"/>
      <c r="K38" s="60"/>
    </row>
    <row r="39" customFormat="false" ht="14.1" hidden="false" customHeight="true" outlineLevel="0" collapsed="false">
      <c r="A39" s="13" t="n">
        <v>2015</v>
      </c>
      <c r="B39" s="60" t="n">
        <v>19752</v>
      </c>
      <c r="C39" s="60" t="n">
        <v>5819</v>
      </c>
      <c r="D39" s="60" t="n">
        <v>3510</v>
      </c>
      <c r="E39" s="60" t="n">
        <v>2771</v>
      </c>
      <c r="F39" s="60" t="n">
        <v>2837</v>
      </c>
      <c r="G39" s="60" t="n">
        <v>1947</v>
      </c>
      <c r="H39" s="60" t="n">
        <v>1703</v>
      </c>
      <c r="I39" s="60" t="n">
        <v>1165</v>
      </c>
      <c r="J39" s="60"/>
      <c r="K39" s="60"/>
      <c r="O39" s="64"/>
      <c r="P39" s="64"/>
    </row>
    <row r="40" customFormat="false" ht="14.1" hidden="false" customHeight="true" outlineLevel="0" collapsed="false">
      <c r="A40" s="13" t="n">
        <v>2016</v>
      </c>
      <c r="B40" s="60" t="n">
        <v>25559</v>
      </c>
      <c r="C40" s="60" t="n">
        <v>7714</v>
      </c>
      <c r="D40" s="60" t="n">
        <v>4742</v>
      </c>
      <c r="E40" s="60" t="n">
        <v>3484</v>
      </c>
      <c r="F40" s="60" t="n">
        <v>3505</v>
      </c>
      <c r="G40" s="60" t="n">
        <v>2485</v>
      </c>
      <c r="H40" s="60" t="n">
        <v>2314</v>
      </c>
      <c r="I40" s="60" t="n">
        <v>1315</v>
      </c>
      <c r="J40" s="60"/>
      <c r="K40" s="60"/>
      <c r="O40" s="64"/>
      <c r="P40" s="64"/>
    </row>
    <row r="41" customFormat="false" ht="14.1" hidden="false" customHeight="true" outlineLevel="0" collapsed="false">
      <c r="A41" s="13" t="n">
        <v>2017</v>
      </c>
      <c r="B41" s="60" t="n">
        <v>24130</v>
      </c>
      <c r="C41" s="60" t="n">
        <v>7101</v>
      </c>
      <c r="D41" s="60" t="n">
        <v>4597</v>
      </c>
      <c r="E41" s="60" t="n">
        <v>3345</v>
      </c>
      <c r="F41" s="60" t="n">
        <v>3487</v>
      </c>
      <c r="G41" s="60" t="n">
        <v>2419</v>
      </c>
      <c r="H41" s="60" t="n">
        <v>1798</v>
      </c>
      <c r="I41" s="60" t="n">
        <v>1383</v>
      </c>
      <c r="J41" s="60"/>
      <c r="K41" s="60"/>
      <c r="O41" s="64"/>
      <c r="P41" s="64"/>
    </row>
    <row r="42" customFormat="false" ht="14.1" hidden="false" customHeight="true" outlineLevel="0" collapsed="false">
      <c r="A42" s="13" t="n">
        <v>2018</v>
      </c>
      <c r="B42" s="60" t="n">
        <v>23126</v>
      </c>
      <c r="C42" s="60" t="n">
        <v>6734</v>
      </c>
      <c r="D42" s="60" t="n">
        <v>4080</v>
      </c>
      <c r="E42" s="60" t="n">
        <v>3198</v>
      </c>
      <c r="F42" s="60" t="n">
        <v>3294</v>
      </c>
      <c r="G42" s="60" t="n">
        <v>2253</v>
      </c>
      <c r="H42" s="60" t="n">
        <v>2277</v>
      </c>
      <c r="I42" s="60" t="n">
        <v>1290</v>
      </c>
      <c r="J42" s="60"/>
      <c r="K42" s="60"/>
      <c r="O42" s="64"/>
      <c r="P42" s="64"/>
    </row>
    <row r="43" customFormat="false" ht="14.1" hidden="false" customHeight="true" outlineLevel="0" collapsed="false">
      <c r="A43" s="13" t="n">
        <v>2019</v>
      </c>
      <c r="B43" s="60" t="n">
        <v>17293</v>
      </c>
      <c r="C43" s="60" t="n">
        <v>4784</v>
      </c>
      <c r="D43" s="60" t="n">
        <v>3008</v>
      </c>
      <c r="E43" s="60" t="n">
        <v>2350</v>
      </c>
      <c r="F43" s="60" t="n">
        <v>2437</v>
      </c>
      <c r="G43" s="60" t="n">
        <v>2242</v>
      </c>
      <c r="H43" s="60" t="n">
        <v>1255</v>
      </c>
      <c r="I43" s="60" t="n">
        <v>1217</v>
      </c>
      <c r="J43" s="60"/>
      <c r="K43" s="60"/>
      <c r="O43" s="64"/>
      <c r="P43" s="64"/>
    </row>
    <row r="44" customFormat="false" ht="14.1" hidden="false" customHeight="true" outlineLevel="0" collapsed="false">
      <c r="A44" s="18" t="n">
        <v>2020</v>
      </c>
      <c r="B44" s="65" t="n">
        <v>10770</v>
      </c>
      <c r="C44" s="65" t="n">
        <v>3313</v>
      </c>
      <c r="D44" s="65" t="n">
        <v>1484</v>
      </c>
      <c r="E44" s="65" t="n">
        <v>1265</v>
      </c>
      <c r="F44" s="65" t="n">
        <v>1716</v>
      </c>
      <c r="G44" s="65" t="n">
        <v>975</v>
      </c>
      <c r="H44" s="65" t="n">
        <v>844</v>
      </c>
      <c r="I44" s="65" t="n">
        <v>612</v>
      </c>
      <c r="J44" s="65" t="n">
        <v>104</v>
      </c>
      <c r="K44" s="65" t="n">
        <v>457</v>
      </c>
      <c r="O44" s="64"/>
      <c r="P44" s="64"/>
    </row>
    <row r="45" customFormat="false" ht="13.7" hidden="false" customHeight="true" outlineLevel="0" collapsed="false">
      <c r="A45" s="18" t="n">
        <v>2021</v>
      </c>
      <c r="B45" s="65" t="n">
        <v>6081</v>
      </c>
      <c r="C45" s="65" t="n">
        <v>1996</v>
      </c>
      <c r="D45" s="65" t="n">
        <v>732</v>
      </c>
      <c r="E45" s="65" t="n">
        <v>672</v>
      </c>
      <c r="F45" s="65" t="n">
        <v>1061</v>
      </c>
      <c r="G45" s="65" t="n">
        <v>541</v>
      </c>
      <c r="H45" s="65" t="n">
        <v>355</v>
      </c>
      <c r="I45" s="65" t="n">
        <v>259</v>
      </c>
      <c r="J45" s="65" t="n">
        <v>62</v>
      </c>
      <c r="K45" s="65" t="n">
        <v>403</v>
      </c>
      <c r="O45" s="64"/>
      <c r="P45" s="64"/>
    </row>
    <row r="46" customFormat="false" ht="13.7" hidden="false" customHeight="true" outlineLevel="0" collapsed="false">
      <c r="A46" s="21" t="n">
        <v>2022</v>
      </c>
      <c r="B46" s="66" t="n">
        <v>2486</v>
      </c>
      <c r="C46" s="66" t="n">
        <v>607</v>
      </c>
      <c r="D46" s="66" t="n">
        <v>387</v>
      </c>
      <c r="E46" s="66" t="n">
        <v>307</v>
      </c>
      <c r="F46" s="66" t="n">
        <v>313</v>
      </c>
      <c r="G46" s="66" t="n">
        <v>184</v>
      </c>
      <c r="H46" s="66" t="n">
        <v>293</v>
      </c>
      <c r="I46" s="66" t="n">
        <v>119</v>
      </c>
      <c r="J46" s="66" t="n">
        <v>2</v>
      </c>
      <c r="K46" s="66" t="n">
        <v>274</v>
      </c>
    </row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2" width="6.87"/>
    <col collapsed="false" customWidth="true" hidden="false" outlineLevel="0" max="11" min="3" style="2" width="7.12"/>
    <col collapsed="false" customWidth="false" hidden="false" outlineLevel="0" max="257" min="12" style="3" width="8.99"/>
  </cols>
  <sheetData>
    <row r="1" s="5" customFormat="true" ht="30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5" hidden="false" customHeight="true" outlineLevel="0" collapsed="false">
      <c r="A2" s="27"/>
      <c r="B2" s="28"/>
      <c r="C2" s="29" t="s">
        <v>12</v>
      </c>
      <c r="D2" s="29"/>
      <c r="E2" s="29"/>
      <c r="F2" s="29"/>
      <c r="G2" s="29"/>
      <c r="H2" s="29"/>
      <c r="I2" s="28"/>
      <c r="J2" s="28"/>
      <c r="K2" s="42" t="s">
        <v>20</v>
      </c>
      <c r="L2" s="31"/>
    </row>
    <row r="3" customFormat="false" ht="50.1" hidden="false" customHeight="true" outlineLevel="0" collapsed="false">
      <c r="A3" s="10" t="s">
        <v>2</v>
      </c>
      <c r="B3" s="11" t="s">
        <v>14</v>
      </c>
      <c r="C3" s="11" t="s">
        <v>4</v>
      </c>
      <c r="D3" s="11" t="s">
        <v>5</v>
      </c>
      <c r="E3" s="11" t="s">
        <v>6</v>
      </c>
      <c r="F3" s="11" t="s">
        <v>15</v>
      </c>
      <c r="G3" s="11" t="s">
        <v>8</v>
      </c>
      <c r="H3" s="11" t="s">
        <v>9</v>
      </c>
      <c r="I3" s="11" t="s">
        <v>10</v>
      </c>
      <c r="J3" s="11" t="s">
        <v>16</v>
      </c>
      <c r="K3" s="12" t="s">
        <v>17</v>
      </c>
    </row>
    <row r="4" customFormat="false" ht="14.1" hidden="false" customHeight="true" outlineLevel="0" collapsed="false">
      <c r="A4" s="13" t="n">
        <v>1975</v>
      </c>
      <c r="B4" s="67" t="n">
        <v>16.24</v>
      </c>
      <c r="C4" s="67" t="n">
        <v>17.53</v>
      </c>
      <c r="D4" s="67" t="n">
        <v>14.84</v>
      </c>
      <c r="E4" s="67" t="n">
        <v>13.36</v>
      </c>
      <c r="F4" s="67" t="n">
        <v>19.1</v>
      </c>
      <c r="G4" s="67" t="n">
        <v>14.23</v>
      </c>
      <c r="H4" s="67"/>
      <c r="I4" s="67"/>
      <c r="J4" s="67"/>
      <c r="K4" s="67"/>
    </row>
    <row r="5" customFormat="false" ht="14.1" hidden="false" customHeight="true" outlineLevel="0" collapsed="false">
      <c r="A5" s="13" t="n">
        <v>1978</v>
      </c>
      <c r="B5" s="67" t="n">
        <v>11.55</v>
      </c>
      <c r="C5" s="67" t="n">
        <v>10.04</v>
      </c>
      <c r="D5" s="67" t="n">
        <v>12.73</v>
      </c>
      <c r="E5" s="67" t="n">
        <v>11.88</v>
      </c>
      <c r="F5" s="67" t="n">
        <v>15.14</v>
      </c>
      <c r="G5" s="67" t="n">
        <v>9.13</v>
      </c>
      <c r="H5" s="67"/>
      <c r="I5" s="67"/>
      <c r="J5" s="67"/>
      <c r="K5" s="67"/>
    </row>
    <row r="6" customFormat="false" ht="14.1" hidden="false" customHeight="true" outlineLevel="0" collapsed="false">
      <c r="A6" s="13" t="n">
        <v>1980</v>
      </c>
      <c r="B6" s="67" t="n">
        <v>8.96</v>
      </c>
      <c r="C6" s="67" t="n">
        <v>7.29</v>
      </c>
      <c r="D6" s="67" t="n">
        <v>9.43</v>
      </c>
      <c r="E6" s="67" t="n">
        <v>11.83</v>
      </c>
      <c r="F6" s="67" t="n">
        <v>9.64</v>
      </c>
      <c r="G6" s="67" t="n">
        <v>9.43</v>
      </c>
      <c r="H6" s="67"/>
      <c r="I6" s="67"/>
      <c r="J6" s="67"/>
      <c r="K6" s="67"/>
    </row>
    <row r="7" customFormat="false" ht="14.1" hidden="false" customHeight="true" outlineLevel="0" collapsed="false">
      <c r="A7" s="13" t="n">
        <v>1983</v>
      </c>
      <c r="B7" s="67" t="n">
        <v>17.32</v>
      </c>
      <c r="C7" s="67" t="n">
        <v>14.79</v>
      </c>
      <c r="D7" s="67" t="n">
        <v>18.29</v>
      </c>
      <c r="E7" s="67" t="n">
        <v>22.3</v>
      </c>
      <c r="F7" s="67" t="n">
        <v>15.17</v>
      </c>
      <c r="G7" s="67" t="n">
        <v>21.48</v>
      </c>
      <c r="H7" s="67" t="n">
        <v>14.45</v>
      </c>
      <c r="I7" s="67"/>
      <c r="J7" s="67"/>
      <c r="K7" s="67"/>
    </row>
    <row r="8" customFormat="false" ht="14.1" hidden="false" customHeight="true" outlineLevel="0" collapsed="false">
      <c r="A8" s="13" t="n">
        <v>1984</v>
      </c>
      <c r="B8" s="67" t="n">
        <v>16.26</v>
      </c>
      <c r="C8" s="67" t="n">
        <v>16.01</v>
      </c>
      <c r="D8" s="67" t="n">
        <v>17.02</v>
      </c>
      <c r="E8" s="67" t="n">
        <v>17.49</v>
      </c>
      <c r="F8" s="67" t="n">
        <v>14.1</v>
      </c>
      <c r="G8" s="67" t="n">
        <v>19.72</v>
      </c>
      <c r="H8" s="67" t="n">
        <v>12.87</v>
      </c>
      <c r="I8" s="67"/>
      <c r="J8" s="67"/>
      <c r="K8" s="67"/>
    </row>
    <row r="9" customFormat="false" ht="14.1" hidden="false" customHeight="true" outlineLevel="0" collapsed="false">
      <c r="A9" s="13" t="n">
        <v>1985</v>
      </c>
      <c r="B9" s="67" t="n">
        <v>18.37</v>
      </c>
      <c r="C9" s="67" t="n">
        <v>20.33</v>
      </c>
      <c r="D9" s="67" t="n">
        <v>18.58</v>
      </c>
      <c r="E9" s="67" t="n">
        <v>18.98</v>
      </c>
      <c r="F9" s="67" t="n">
        <v>14</v>
      </c>
      <c r="G9" s="67" t="n">
        <v>19.85</v>
      </c>
      <c r="H9" s="67" t="n">
        <v>15.4</v>
      </c>
      <c r="I9" s="67"/>
      <c r="J9" s="67"/>
      <c r="K9" s="67"/>
    </row>
    <row r="10" customFormat="false" ht="14.1" hidden="false" customHeight="true" outlineLevel="0" collapsed="false">
      <c r="A10" s="13" t="n">
        <v>1986</v>
      </c>
      <c r="B10" s="67" t="n">
        <v>21.2</v>
      </c>
      <c r="C10" s="67" t="n">
        <v>24.85</v>
      </c>
      <c r="D10" s="67" t="n">
        <v>21.07</v>
      </c>
      <c r="E10" s="67" t="n">
        <v>21.28</v>
      </c>
      <c r="F10" s="67" t="n">
        <v>15.02</v>
      </c>
      <c r="G10" s="67" t="n">
        <v>21.26</v>
      </c>
      <c r="H10" s="67" t="n">
        <v>18.4</v>
      </c>
      <c r="I10" s="67"/>
      <c r="J10" s="67"/>
      <c r="K10" s="67"/>
    </row>
    <row r="11" customFormat="false" ht="14.1" hidden="false" customHeight="true" outlineLevel="0" collapsed="false">
      <c r="A11" s="13" t="n">
        <v>1987</v>
      </c>
      <c r="B11" s="67" t="n">
        <v>23.19</v>
      </c>
      <c r="C11" s="67" t="n">
        <v>27.64</v>
      </c>
      <c r="D11" s="67" t="n">
        <v>22.04</v>
      </c>
      <c r="E11" s="67" t="n">
        <v>24.3</v>
      </c>
      <c r="F11" s="67" t="n">
        <v>15.84</v>
      </c>
      <c r="G11" s="67" t="n">
        <v>23.51</v>
      </c>
      <c r="H11" s="67" t="n">
        <v>19.9</v>
      </c>
      <c r="I11" s="67"/>
      <c r="J11" s="67"/>
      <c r="K11" s="67"/>
    </row>
    <row r="12" customFormat="false" ht="14.1" hidden="false" customHeight="true" outlineLevel="0" collapsed="false">
      <c r="A12" s="13" t="n">
        <v>1988</v>
      </c>
      <c r="B12" s="67" t="n">
        <v>22.24</v>
      </c>
      <c r="C12" s="67" t="n">
        <v>26.18</v>
      </c>
      <c r="D12" s="67" t="n">
        <v>20.27</v>
      </c>
      <c r="E12" s="67" t="n">
        <v>23.11</v>
      </c>
      <c r="F12" s="67" t="n">
        <v>17.17</v>
      </c>
      <c r="G12" s="67" t="n">
        <v>23.23</v>
      </c>
      <c r="H12" s="67" t="n">
        <v>18.45</v>
      </c>
      <c r="I12" s="67"/>
      <c r="J12" s="67"/>
      <c r="K12" s="67"/>
    </row>
    <row r="13" customFormat="false" ht="14.1" hidden="false" customHeight="true" outlineLevel="0" collapsed="false">
      <c r="A13" s="13" t="n">
        <v>1989</v>
      </c>
      <c r="B13" s="67" t="n">
        <v>20.18</v>
      </c>
      <c r="C13" s="67" t="n">
        <v>22.48</v>
      </c>
      <c r="D13" s="67" t="n">
        <v>17.61</v>
      </c>
      <c r="E13" s="67" t="n">
        <v>20.39</v>
      </c>
      <c r="F13" s="67" t="n">
        <v>18.46</v>
      </c>
      <c r="G13" s="67" t="n">
        <v>20.99</v>
      </c>
      <c r="H13" s="67" t="n">
        <v>19.36</v>
      </c>
      <c r="I13" s="67"/>
      <c r="J13" s="67"/>
      <c r="K13" s="67"/>
    </row>
    <row r="14" customFormat="false" ht="14.1" hidden="false" customHeight="true" outlineLevel="0" collapsed="false">
      <c r="A14" s="13" t="n">
        <v>1990</v>
      </c>
      <c r="B14" s="67" t="n">
        <v>16.89</v>
      </c>
      <c r="C14" s="67" t="n">
        <v>18.92</v>
      </c>
      <c r="D14" s="67" t="n">
        <v>14.25</v>
      </c>
      <c r="E14" s="67" t="n">
        <v>17.09</v>
      </c>
      <c r="F14" s="67" t="n">
        <v>15.74</v>
      </c>
      <c r="G14" s="67" t="n">
        <v>17.84</v>
      </c>
      <c r="H14" s="67" t="n">
        <v>16.08</v>
      </c>
      <c r="I14" s="67"/>
      <c r="J14" s="67"/>
      <c r="K14" s="67"/>
    </row>
    <row r="15" customFormat="false" ht="14.1" hidden="false" customHeight="true" outlineLevel="0" collapsed="false">
      <c r="A15" s="13" t="n">
        <v>1991</v>
      </c>
      <c r="B15" s="67" t="n">
        <v>12.97</v>
      </c>
      <c r="C15" s="67" t="n">
        <v>13.52</v>
      </c>
      <c r="D15" s="67" t="n">
        <v>12.52</v>
      </c>
      <c r="E15" s="67" t="n">
        <v>13.5</v>
      </c>
      <c r="F15" s="67" t="n">
        <v>12.51</v>
      </c>
      <c r="G15" s="67" t="n">
        <v>12.68</v>
      </c>
      <c r="H15" s="67" t="n">
        <v>12.28</v>
      </c>
      <c r="I15" s="67"/>
      <c r="J15" s="67"/>
      <c r="K15" s="67"/>
    </row>
    <row r="16" customFormat="false" ht="14.1" hidden="false" customHeight="true" outlineLevel="0" collapsed="false">
      <c r="A16" s="13" t="n">
        <v>1992</v>
      </c>
      <c r="B16" s="67" t="n">
        <v>8.71</v>
      </c>
      <c r="C16" s="67" t="n">
        <v>7.07</v>
      </c>
      <c r="D16" s="67" t="n">
        <v>8.41</v>
      </c>
      <c r="E16" s="67" t="n">
        <v>8.16</v>
      </c>
      <c r="F16" s="67" t="n">
        <v>7.26</v>
      </c>
      <c r="G16" s="67" t="n">
        <v>16.22</v>
      </c>
      <c r="H16" s="67" t="n">
        <v>9.69</v>
      </c>
      <c r="I16" s="67"/>
      <c r="J16" s="67"/>
      <c r="K16" s="67"/>
    </row>
    <row r="17" customFormat="false" ht="14.1" hidden="false" customHeight="true" outlineLevel="0" collapsed="false">
      <c r="A17" s="13" t="n">
        <v>1993</v>
      </c>
      <c r="B17" s="67" t="n">
        <v>7.82</v>
      </c>
      <c r="C17" s="67" t="n">
        <v>7.39</v>
      </c>
      <c r="D17" s="67" t="n">
        <v>7.58</v>
      </c>
      <c r="E17" s="67" t="n">
        <v>8.43</v>
      </c>
      <c r="F17" s="67" t="n">
        <v>8.41</v>
      </c>
      <c r="G17" s="67" t="n">
        <v>8.08</v>
      </c>
      <c r="H17" s="67" t="n">
        <v>7.62</v>
      </c>
      <c r="I17" s="67"/>
      <c r="J17" s="67"/>
      <c r="K17" s="67"/>
    </row>
    <row r="18" customFormat="false" ht="14.1" hidden="false" customHeight="true" outlineLevel="0" collapsed="false">
      <c r="A18" s="13" t="n">
        <v>1994</v>
      </c>
      <c r="B18" s="67" t="n">
        <v>8.63</v>
      </c>
      <c r="C18" s="67" t="n">
        <v>8.05</v>
      </c>
      <c r="D18" s="67" t="n">
        <v>10.02</v>
      </c>
      <c r="E18" s="67" t="n">
        <v>9.91</v>
      </c>
      <c r="F18" s="67" t="n">
        <v>10.76</v>
      </c>
      <c r="G18" s="67" t="n">
        <v>8.68</v>
      </c>
      <c r="H18" s="67" t="n">
        <v>8.33</v>
      </c>
      <c r="I18" s="67"/>
      <c r="J18" s="67"/>
      <c r="K18" s="67"/>
    </row>
    <row r="19" customFormat="false" ht="14.1" hidden="false" customHeight="true" outlineLevel="0" collapsed="false">
      <c r="A19" s="13" t="n">
        <v>1995</v>
      </c>
      <c r="B19" s="67" t="n">
        <v>6.3</v>
      </c>
      <c r="C19" s="67" t="n">
        <v>6.1</v>
      </c>
      <c r="D19" s="67" t="n">
        <v>5.18</v>
      </c>
      <c r="E19" s="67" t="n">
        <v>4.05</v>
      </c>
      <c r="F19" s="67" t="n">
        <v>8.47</v>
      </c>
      <c r="G19" s="67" t="n">
        <v>4.37</v>
      </c>
      <c r="H19" s="67" t="n">
        <v>6.12</v>
      </c>
      <c r="I19" s="67"/>
      <c r="J19" s="67"/>
      <c r="K19" s="67"/>
    </row>
    <row r="20" customFormat="false" ht="14.1" hidden="false" customHeight="true" outlineLevel="0" collapsed="false">
      <c r="A20" s="13" t="n">
        <v>1996</v>
      </c>
      <c r="B20" s="67" t="n">
        <v>7.48</v>
      </c>
      <c r="C20" s="67" t="n">
        <v>8.13</v>
      </c>
      <c r="D20" s="67" t="n">
        <v>5.07</v>
      </c>
      <c r="E20" s="67" t="n">
        <v>5.91</v>
      </c>
      <c r="F20" s="67" t="n">
        <v>9.9</v>
      </c>
      <c r="G20" s="67" t="n">
        <v>7.67</v>
      </c>
      <c r="H20" s="67" t="n">
        <v>5.87</v>
      </c>
      <c r="I20" s="67"/>
      <c r="J20" s="67"/>
      <c r="K20" s="67"/>
    </row>
    <row r="21" customFormat="false" ht="14.1" hidden="false" customHeight="true" outlineLevel="0" collapsed="false">
      <c r="A21" s="13" t="n">
        <v>1997</v>
      </c>
      <c r="B21" s="67" t="n">
        <v>6.07</v>
      </c>
      <c r="C21" s="67" t="n">
        <v>5.57</v>
      </c>
      <c r="D21" s="67" t="n">
        <v>4.23</v>
      </c>
      <c r="E21" s="67" t="n">
        <v>7.52</v>
      </c>
      <c r="F21" s="67" t="n">
        <v>9.42</v>
      </c>
      <c r="G21" s="67" t="n">
        <v>6.76</v>
      </c>
      <c r="H21" s="67" t="n">
        <v>5.38</v>
      </c>
      <c r="I21" s="67"/>
      <c r="J21" s="67"/>
      <c r="K21" s="67"/>
    </row>
    <row r="22" customFormat="false" ht="14.1" hidden="false" customHeight="true" outlineLevel="0" collapsed="false">
      <c r="A22" s="13" t="n">
        <v>1998</v>
      </c>
      <c r="B22" s="67" t="n">
        <v>6.86</v>
      </c>
      <c r="C22" s="67" t="n">
        <v>6.62</v>
      </c>
      <c r="D22" s="67" t="n">
        <v>6.6</v>
      </c>
      <c r="E22" s="67" t="n">
        <v>7.11</v>
      </c>
      <c r="F22" s="67" t="n">
        <v>7.94</v>
      </c>
      <c r="G22" s="67" t="n">
        <v>6.35</v>
      </c>
      <c r="H22" s="67" t="n">
        <v>6.2</v>
      </c>
      <c r="I22" s="67"/>
      <c r="J22" s="67"/>
      <c r="K22" s="67"/>
    </row>
    <row r="23" customFormat="false" ht="14.1" hidden="false" customHeight="true" outlineLevel="0" collapsed="false">
      <c r="A23" s="13" t="n">
        <v>1999</v>
      </c>
      <c r="B23" s="67" t="n">
        <v>7</v>
      </c>
      <c r="C23" s="67" t="n">
        <v>4.68</v>
      </c>
      <c r="D23" s="67" t="n">
        <v>5.81</v>
      </c>
      <c r="E23" s="67" t="n">
        <v>6.07</v>
      </c>
      <c r="F23" s="67" t="n">
        <v>8.14</v>
      </c>
      <c r="G23" s="67" t="n">
        <v>8.72</v>
      </c>
      <c r="H23" s="67" t="n">
        <v>6.82</v>
      </c>
      <c r="I23" s="67"/>
      <c r="J23" s="67"/>
      <c r="K23" s="67"/>
    </row>
    <row r="24" customFormat="false" ht="14.1" hidden="false" customHeight="true" outlineLevel="0" collapsed="false">
      <c r="A24" s="13" t="n">
        <v>2000</v>
      </c>
      <c r="B24" s="67" t="n">
        <v>7.26</v>
      </c>
      <c r="C24" s="67" t="n">
        <v>7.56</v>
      </c>
      <c r="D24" s="67" t="n">
        <v>6.47</v>
      </c>
      <c r="E24" s="67" t="n">
        <v>6.44</v>
      </c>
      <c r="F24" s="67" t="n">
        <v>7.91</v>
      </c>
      <c r="G24" s="67" t="n">
        <v>7.54</v>
      </c>
      <c r="H24" s="67" t="n">
        <v>7.67</v>
      </c>
      <c r="I24" s="67"/>
      <c r="J24" s="67"/>
      <c r="K24" s="67"/>
    </row>
    <row r="25" customFormat="false" ht="14.1" hidden="false" customHeight="true" outlineLevel="0" collapsed="false">
      <c r="A25" s="13" t="n">
        <v>2001</v>
      </c>
      <c r="B25" s="67" t="n">
        <v>7.39</v>
      </c>
      <c r="C25" s="67" t="n">
        <v>7.84</v>
      </c>
      <c r="D25" s="67" t="n">
        <v>6</v>
      </c>
      <c r="E25" s="67" t="n">
        <v>6.6</v>
      </c>
      <c r="F25" s="67" t="n">
        <v>7.85</v>
      </c>
      <c r="G25" s="67" t="n">
        <v>6.54</v>
      </c>
      <c r="H25" s="67" t="n">
        <v>7.63</v>
      </c>
      <c r="I25" s="67"/>
      <c r="J25" s="67"/>
      <c r="K25" s="67"/>
    </row>
    <row r="26" customFormat="false" ht="14.1" hidden="false" customHeight="true" outlineLevel="0" collapsed="false">
      <c r="A26" s="13" t="n">
        <v>2002</v>
      </c>
      <c r="B26" s="67" t="n">
        <v>5.69</v>
      </c>
      <c r="C26" s="67" t="n">
        <v>6.1</v>
      </c>
      <c r="D26" s="67" t="n">
        <v>5.5</v>
      </c>
      <c r="E26" s="67" t="n">
        <v>5.39</v>
      </c>
      <c r="F26" s="67" t="n">
        <v>6.49</v>
      </c>
      <c r="G26" s="67" t="n">
        <v>5.7</v>
      </c>
      <c r="H26" s="67" t="n">
        <v>6.51</v>
      </c>
      <c r="I26" s="67" t="n">
        <v>6.51</v>
      </c>
      <c r="J26" s="67"/>
      <c r="K26" s="67"/>
    </row>
    <row r="27" customFormat="false" ht="14.1" hidden="false" customHeight="true" outlineLevel="0" collapsed="false">
      <c r="A27" s="13" t="n">
        <v>2003</v>
      </c>
      <c r="B27" s="67" t="n">
        <v>4.95</v>
      </c>
      <c r="C27" s="67" t="n">
        <v>4.94</v>
      </c>
      <c r="D27" s="67" t="n">
        <v>5.34</v>
      </c>
      <c r="E27" s="67" t="n">
        <v>4.51</v>
      </c>
      <c r="F27" s="67" t="n">
        <v>3.95</v>
      </c>
      <c r="G27" s="67" t="n">
        <v>5.82</v>
      </c>
      <c r="H27" s="67" t="n">
        <v>4.87</v>
      </c>
      <c r="I27" s="67" t="n">
        <v>4.43</v>
      </c>
      <c r="J27" s="67"/>
      <c r="K27" s="67"/>
    </row>
    <row r="28" customFormat="false" ht="14.1" hidden="false" customHeight="true" outlineLevel="0" collapsed="false">
      <c r="A28" s="13" t="n">
        <v>2004</v>
      </c>
      <c r="B28" s="67" t="n">
        <v>4.98</v>
      </c>
      <c r="C28" s="67" t="n">
        <v>5.18</v>
      </c>
      <c r="D28" s="67" t="n">
        <v>4.9</v>
      </c>
      <c r="E28" s="67" t="n">
        <v>5.22</v>
      </c>
      <c r="F28" s="67" t="n">
        <v>4.93</v>
      </c>
      <c r="G28" s="67" t="n">
        <v>4.86</v>
      </c>
      <c r="H28" s="67" t="n">
        <v>4.49</v>
      </c>
      <c r="I28" s="67" t="n">
        <v>4.68</v>
      </c>
      <c r="J28" s="67"/>
      <c r="K28" s="67"/>
    </row>
    <row r="29" customFormat="false" ht="14.1" hidden="false" customHeight="true" outlineLevel="0" collapsed="false">
      <c r="A29" s="13" t="n">
        <v>2005</v>
      </c>
      <c r="B29" s="67" t="n">
        <v>4.22</v>
      </c>
      <c r="C29" s="67" t="n">
        <v>4.26</v>
      </c>
      <c r="D29" s="67" t="n">
        <v>4.22</v>
      </c>
      <c r="E29" s="67" t="n">
        <v>3.79</v>
      </c>
      <c r="F29" s="67" t="n">
        <v>3.92</v>
      </c>
      <c r="G29" s="67" t="n">
        <v>4.45</v>
      </c>
      <c r="H29" s="67" t="n">
        <v>4.58</v>
      </c>
      <c r="I29" s="67" t="n">
        <v>4.47</v>
      </c>
      <c r="J29" s="67"/>
      <c r="K29" s="67"/>
    </row>
    <row r="30" customFormat="false" ht="14.1" hidden="false" customHeight="true" outlineLevel="0" collapsed="false">
      <c r="A30" s="13" t="n">
        <v>2006</v>
      </c>
      <c r="B30" s="67" t="n">
        <v>4.71</v>
      </c>
      <c r="C30" s="67" t="n">
        <v>4.59</v>
      </c>
      <c r="D30" s="67" t="n">
        <v>4.14</v>
      </c>
      <c r="E30" s="67" t="n">
        <v>4.36</v>
      </c>
      <c r="F30" s="67" t="n">
        <v>4.88</v>
      </c>
      <c r="G30" s="67" t="n">
        <v>4.57</v>
      </c>
      <c r="H30" s="67" t="n">
        <v>3.76</v>
      </c>
      <c r="I30" s="67" t="n">
        <v>3.93</v>
      </c>
      <c r="J30" s="67"/>
      <c r="K30" s="67"/>
    </row>
    <row r="31" customFormat="false" ht="14.1" hidden="false" customHeight="true" outlineLevel="0" collapsed="false">
      <c r="A31" s="13" t="n">
        <v>2007</v>
      </c>
      <c r="B31" s="68" t="n">
        <v>5.03</v>
      </c>
      <c r="C31" s="68" t="n">
        <v>5.02</v>
      </c>
      <c r="D31" s="68" t="n">
        <v>5.05</v>
      </c>
      <c r="E31" s="68" t="n">
        <v>4.93</v>
      </c>
      <c r="F31" s="68" t="n">
        <v>5.17</v>
      </c>
      <c r="G31" s="69" t="n">
        <v>5.17</v>
      </c>
      <c r="H31" s="69" t="n">
        <v>4.93</v>
      </c>
      <c r="I31" s="69" t="n">
        <v>4.97</v>
      </c>
      <c r="J31" s="69"/>
      <c r="K31" s="68"/>
    </row>
    <row r="32" customFormat="false" ht="14.1" hidden="false" customHeight="true" outlineLevel="0" collapsed="false">
      <c r="A32" s="13" t="n">
        <v>2008</v>
      </c>
      <c r="B32" s="67" t="n">
        <v>4.98</v>
      </c>
      <c r="C32" s="67" t="n">
        <v>5.23</v>
      </c>
      <c r="D32" s="67" t="n">
        <v>5.02</v>
      </c>
      <c r="E32" s="67" t="n">
        <v>5.03</v>
      </c>
      <c r="F32" s="67" t="n">
        <v>4.88</v>
      </c>
      <c r="G32" s="67" t="n">
        <v>4.83</v>
      </c>
      <c r="H32" s="67" t="n">
        <v>4.74</v>
      </c>
      <c r="I32" s="67" t="n">
        <v>5.27</v>
      </c>
      <c r="J32" s="67"/>
      <c r="K32" s="67"/>
    </row>
    <row r="33" customFormat="false" ht="14.1" hidden="false" customHeight="true" outlineLevel="0" collapsed="false">
      <c r="A33" s="13" t="n">
        <v>2009</v>
      </c>
      <c r="B33" s="67" t="n">
        <v>4.97</v>
      </c>
      <c r="C33" s="67" t="n">
        <v>4.99</v>
      </c>
      <c r="D33" s="67" t="n">
        <v>5.04</v>
      </c>
      <c r="E33" s="67" t="n">
        <v>4.91</v>
      </c>
      <c r="F33" s="67" t="n">
        <v>4.95</v>
      </c>
      <c r="G33" s="67" t="n">
        <v>5</v>
      </c>
      <c r="H33" s="67" t="n">
        <v>5</v>
      </c>
      <c r="I33" s="67" t="n">
        <v>5.15</v>
      </c>
      <c r="J33" s="67"/>
      <c r="K33" s="67"/>
    </row>
    <row r="34" customFormat="false" ht="14.1" hidden="false" customHeight="true" outlineLevel="0" collapsed="false">
      <c r="A34" s="13" t="n">
        <v>2010</v>
      </c>
      <c r="B34" s="67" t="n">
        <v>5.92</v>
      </c>
      <c r="C34" s="67" t="n">
        <v>6.46</v>
      </c>
      <c r="D34" s="67" t="n">
        <v>6.36</v>
      </c>
      <c r="E34" s="67" t="n">
        <v>5.98</v>
      </c>
      <c r="F34" s="67" t="n">
        <v>6.21</v>
      </c>
      <c r="G34" s="67" t="n">
        <v>5.82</v>
      </c>
      <c r="H34" s="67" t="n">
        <v>4.42</v>
      </c>
      <c r="I34" s="67" t="n">
        <v>6.73</v>
      </c>
      <c r="J34" s="67"/>
      <c r="K34" s="67"/>
    </row>
    <row r="35" customFormat="false" ht="14.1" hidden="false" customHeight="true" outlineLevel="0" collapsed="false">
      <c r="A35" s="13" t="n">
        <v>2011</v>
      </c>
      <c r="B35" s="67" t="n">
        <v>5.42</v>
      </c>
      <c r="C35" s="67" t="n">
        <v>5.65</v>
      </c>
      <c r="D35" s="67" t="n">
        <v>5.98</v>
      </c>
      <c r="E35" s="67" t="n">
        <v>5.27</v>
      </c>
      <c r="F35" s="67" t="n">
        <v>5.94</v>
      </c>
      <c r="G35" s="67" t="n">
        <v>5.31</v>
      </c>
      <c r="H35" s="67" t="n">
        <v>4.6</v>
      </c>
      <c r="I35" s="67" t="n">
        <v>5.74</v>
      </c>
      <c r="J35" s="67"/>
      <c r="K35" s="67"/>
    </row>
    <row r="36" customFormat="false" ht="14.1" hidden="false" customHeight="true" outlineLevel="0" collapsed="false">
      <c r="A36" s="13" t="n">
        <v>2012</v>
      </c>
      <c r="B36" s="70" t="n">
        <v>5.49</v>
      </c>
      <c r="C36" s="70" t="n">
        <v>5.21</v>
      </c>
      <c r="D36" s="70" t="n">
        <v>6.06</v>
      </c>
      <c r="E36" s="70" t="n">
        <v>5.4</v>
      </c>
      <c r="F36" s="70" t="n">
        <v>5.48</v>
      </c>
      <c r="G36" s="70" t="n">
        <v>6.41</v>
      </c>
      <c r="H36" s="70" t="n">
        <v>4.49</v>
      </c>
      <c r="I36" s="70" t="n">
        <v>4.68</v>
      </c>
      <c r="J36" s="57"/>
      <c r="K36" s="57"/>
    </row>
    <row r="37" customFormat="false" ht="14.1" hidden="false" customHeight="true" outlineLevel="0" collapsed="false">
      <c r="A37" s="13" t="n">
        <v>2013</v>
      </c>
      <c r="B37" s="67" t="n">
        <v>5.15</v>
      </c>
      <c r="C37" s="67" t="n">
        <v>5.18</v>
      </c>
      <c r="D37" s="67" t="n">
        <v>4.91</v>
      </c>
      <c r="E37" s="67" t="n">
        <v>4.93</v>
      </c>
      <c r="F37" s="67" t="n">
        <v>5.1</v>
      </c>
      <c r="G37" s="67" t="n">
        <v>5.22</v>
      </c>
      <c r="H37" s="67" t="n">
        <v>5.4</v>
      </c>
      <c r="I37" s="67" t="n">
        <v>5.93</v>
      </c>
      <c r="J37" s="67"/>
      <c r="K37" s="67"/>
    </row>
    <row r="38" customFormat="false" ht="14.1" hidden="false" customHeight="true" outlineLevel="0" collapsed="false">
      <c r="A38" s="13" t="n">
        <v>2014</v>
      </c>
      <c r="B38" s="67" t="n">
        <v>5.17</v>
      </c>
      <c r="C38" s="67" t="n">
        <v>5.28</v>
      </c>
      <c r="D38" s="67" t="n">
        <v>5.02</v>
      </c>
      <c r="E38" s="67" t="n">
        <v>5.14</v>
      </c>
      <c r="F38" s="67" t="n">
        <v>5.2</v>
      </c>
      <c r="G38" s="67" t="n">
        <v>5.14</v>
      </c>
      <c r="H38" s="67" t="n">
        <v>4.76</v>
      </c>
      <c r="I38" s="67" t="n">
        <v>5.59</v>
      </c>
      <c r="J38" s="67"/>
      <c r="K38" s="67"/>
    </row>
    <row r="39" customFormat="false" ht="14.1" hidden="false" customHeight="true" outlineLevel="0" collapsed="false">
      <c r="A39" s="13" t="n">
        <v>2015</v>
      </c>
      <c r="B39" s="70" t="n">
        <v>5.04</v>
      </c>
      <c r="C39" s="70" t="n">
        <v>5.05</v>
      </c>
      <c r="D39" s="70" t="n">
        <v>4.93</v>
      </c>
      <c r="E39" s="70" t="n">
        <v>5.16</v>
      </c>
      <c r="F39" s="70" t="n">
        <v>5.13</v>
      </c>
      <c r="G39" s="70" t="n">
        <v>5.24</v>
      </c>
      <c r="H39" s="70" t="n">
        <v>4.59</v>
      </c>
      <c r="I39" s="70" t="n">
        <v>5.4</v>
      </c>
      <c r="J39" s="57"/>
      <c r="K39" s="57"/>
    </row>
    <row r="40" customFormat="false" ht="14.1" hidden="false" customHeight="true" outlineLevel="0" collapsed="false">
      <c r="A40" s="13" t="n">
        <v>2016</v>
      </c>
      <c r="B40" s="70" t="n">
        <v>6.48</v>
      </c>
      <c r="C40" s="70" t="n">
        <v>6.68</v>
      </c>
      <c r="D40" s="70" t="n">
        <v>6.62</v>
      </c>
      <c r="E40" s="70" t="n">
        <v>6.21</v>
      </c>
      <c r="F40" s="70" t="n">
        <v>6.3</v>
      </c>
      <c r="G40" s="70" t="n">
        <v>6.21</v>
      </c>
      <c r="H40" s="70" t="n">
        <v>6.17</v>
      </c>
      <c r="I40" s="70" t="n">
        <v>6.03</v>
      </c>
      <c r="J40" s="57"/>
      <c r="K40" s="57"/>
    </row>
    <row r="41" customFormat="false" ht="14.1" hidden="false" customHeight="true" outlineLevel="0" collapsed="false">
      <c r="A41" s="13" t="n">
        <v>2017</v>
      </c>
      <c r="B41" s="70" t="n">
        <v>6.08</v>
      </c>
      <c r="C41" s="70" t="n">
        <v>6.25</v>
      </c>
      <c r="D41" s="70" t="n">
        <v>6.37</v>
      </c>
      <c r="E41" s="70" t="n">
        <v>6.17</v>
      </c>
      <c r="F41" s="70" t="n">
        <v>6.22</v>
      </c>
      <c r="G41" s="70" t="n">
        <v>6.3</v>
      </c>
      <c r="H41" s="70" t="n">
        <v>4.94</v>
      </c>
      <c r="I41" s="70" t="n">
        <v>6.29</v>
      </c>
      <c r="J41" s="57"/>
      <c r="K41" s="57"/>
    </row>
    <row r="42" customFormat="false" ht="14.1" hidden="false" customHeight="true" outlineLevel="0" collapsed="false">
      <c r="A42" s="13" t="n">
        <v>2018</v>
      </c>
      <c r="B42" s="70" t="n">
        <v>5.79</v>
      </c>
      <c r="C42" s="70" t="n">
        <v>5.89</v>
      </c>
      <c r="D42" s="70" t="n">
        <v>5.62</v>
      </c>
      <c r="E42" s="70" t="n">
        <v>5.86</v>
      </c>
      <c r="F42" s="70" t="n">
        <v>5.85</v>
      </c>
      <c r="G42" s="70" t="n">
        <v>5.83</v>
      </c>
      <c r="H42" s="70" t="n">
        <v>5.61</v>
      </c>
      <c r="I42" s="70" t="n">
        <v>5.83</v>
      </c>
      <c r="J42" s="57"/>
      <c r="K42" s="57"/>
    </row>
    <row r="43" customFormat="false" ht="14.1" hidden="false" customHeight="true" outlineLevel="0" collapsed="false">
      <c r="A43" s="13" t="n">
        <v>2019</v>
      </c>
      <c r="B43" s="70" t="n">
        <v>4.32</v>
      </c>
      <c r="C43" s="70" t="n">
        <v>4.23</v>
      </c>
      <c r="D43" s="70" t="n">
        <v>4.19</v>
      </c>
      <c r="E43" s="70" t="n">
        <v>4.35</v>
      </c>
      <c r="F43" s="70" t="n">
        <v>4.37</v>
      </c>
      <c r="G43" s="70" t="n">
        <v>5.85</v>
      </c>
      <c r="H43" s="70" t="n">
        <v>3.09</v>
      </c>
      <c r="I43" s="70" t="n">
        <v>5.36</v>
      </c>
      <c r="J43" s="57"/>
      <c r="K43" s="57"/>
    </row>
    <row r="44" customFormat="false" ht="14.1" hidden="false" customHeight="true" outlineLevel="0" collapsed="false">
      <c r="A44" s="18" t="n">
        <v>2020</v>
      </c>
      <c r="B44" s="70" t="n">
        <v>2.87</v>
      </c>
      <c r="C44" s="70" t="n">
        <v>3.44</v>
      </c>
      <c r="D44" s="70" t="n">
        <v>2.54</v>
      </c>
      <c r="E44" s="70" t="n">
        <v>2.68</v>
      </c>
      <c r="F44" s="70" t="n">
        <v>3.81</v>
      </c>
      <c r="G44" s="70" t="n">
        <v>3.03</v>
      </c>
      <c r="H44" s="70" t="n">
        <v>1.4</v>
      </c>
      <c r="I44" s="70" t="n">
        <v>2.36</v>
      </c>
      <c r="J44" s="57" t="n">
        <v>3.73</v>
      </c>
      <c r="K44" s="57" t="n">
        <v>6.63</v>
      </c>
    </row>
    <row r="45" customFormat="false" ht="13.7" hidden="false" customHeight="true" outlineLevel="0" collapsed="false">
      <c r="A45" s="18" t="n">
        <v>2021</v>
      </c>
      <c r="B45" s="70" t="n">
        <v>1.5</v>
      </c>
      <c r="C45" s="70" t="n">
        <v>1.99</v>
      </c>
      <c r="D45" s="70" t="n">
        <v>1.2</v>
      </c>
      <c r="E45" s="70" t="n">
        <v>1.32</v>
      </c>
      <c r="F45" s="70" t="n">
        <v>1.97</v>
      </c>
      <c r="G45" s="70" t="n">
        <v>1.6</v>
      </c>
      <c r="H45" s="70" t="n">
        <v>0.7</v>
      </c>
      <c r="I45" s="70" t="n">
        <v>0.95</v>
      </c>
      <c r="J45" s="57" t="n">
        <v>1.94</v>
      </c>
      <c r="K45" s="57" t="n">
        <v>5.41</v>
      </c>
    </row>
    <row r="46" customFormat="false" ht="13.7" hidden="false" customHeight="true" outlineLevel="0" collapsed="false">
      <c r="A46" s="21" t="n">
        <v>2022</v>
      </c>
      <c r="B46" s="71" t="n">
        <v>0.65</v>
      </c>
      <c r="C46" s="71" t="n">
        <v>0.64</v>
      </c>
      <c r="D46" s="71" t="n">
        <v>0.66</v>
      </c>
      <c r="E46" s="71" t="n">
        <v>0.65</v>
      </c>
      <c r="F46" s="71" t="n">
        <v>0.7</v>
      </c>
      <c r="G46" s="71" t="n">
        <v>0.58</v>
      </c>
      <c r="H46" s="71" t="n">
        <v>0.48</v>
      </c>
      <c r="I46" s="71" t="n">
        <v>0.45</v>
      </c>
      <c r="J46" s="72" t="n">
        <v>0.09</v>
      </c>
      <c r="K46" s="72" t="n">
        <v>2.21</v>
      </c>
    </row>
    <row r="47" customFormat="false" ht="21" hidden="false" customHeight="true" outlineLevel="0" collapsed="false"/>
    <row r="48" customFormat="false" ht="18" hidden="false" customHeight="true" outlineLevel="0" collapsed="false"/>
  </sheetData>
  <mergeCells count="2">
    <mergeCell ref="A1:K1"/>
    <mergeCell ref="C2:H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3" width="6.87"/>
    <col collapsed="false" customWidth="true" hidden="false" outlineLevel="0" max="10" min="10" style="3" width="9.12"/>
    <col collapsed="false" customWidth="true" hidden="false" outlineLevel="0" max="11" min="11" style="3" width="6.87"/>
    <col collapsed="false" customWidth="true" hidden="false" outlineLevel="0" max="13" min="12" style="3" width="0.24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6"/>
      <c r="B2" s="7"/>
      <c r="C2" s="8"/>
      <c r="D2" s="8"/>
      <c r="E2" s="8"/>
      <c r="F2" s="9" t="s">
        <v>1</v>
      </c>
      <c r="G2" s="9"/>
      <c r="H2" s="9"/>
      <c r="I2" s="9"/>
      <c r="J2" s="9"/>
      <c r="K2" s="9"/>
    </row>
    <row r="3" customFormat="false" ht="50.1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 t="s">
        <v>16</v>
      </c>
      <c r="K3" s="12" t="s">
        <v>17</v>
      </c>
    </row>
    <row r="4" customFormat="false" ht="14.1" hidden="false" customHeight="true" outlineLevel="0" collapsed="false">
      <c r="A4" s="13" t="n">
        <v>2006</v>
      </c>
      <c r="B4" s="73" t="n">
        <v>353</v>
      </c>
      <c r="C4" s="74"/>
      <c r="D4" s="74"/>
      <c r="E4" s="74"/>
      <c r="F4" s="74"/>
      <c r="G4" s="74"/>
      <c r="H4" s="74"/>
      <c r="I4" s="74"/>
      <c r="J4" s="74"/>
      <c r="K4" s="74"/>
    </row>
    <row r="5" customFormat="false" ht="14.1" hidden="false" customHeight="true" outlineLevel="0" collapsed="false">
      <c r="A5" s="13" t="n">
        <v>2007</v>
      </c>
      <c r="B5" s="73" t="n">
        <v>349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14.1" hidden="false" customHeight="true" outlineLevel="0" collapsed="false">
      <c r="A6" s="13" t="n">
        <v>2008</v>
      </c>
      <c r="B6" s="73" t="n">
        <v>350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14.1" hidden="false" customHeight="true" outlineLevel="0" collapsed="false">
      <c r="A7" s="13" t="n">
        <v>2009</v>
      </c>
      <c r="B7" s="73" t="n">
        <v>352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4.1" hidden="false" customHeight="true" outlineLevel="0" collapsed="false">
      <c r="A8" s="13" t="n">
        <v>2010</v>
      </c>
      <c r="B8" s="73" t="n">
        <v>360</v>
      </c>
      <c r="C8" s="74" t="n">
        <v>104.58</v>
      </c>
      <c r="D8" s="74" t="n">
        <v>63.55</v>
      </c>
      <c r="E8" s="74" t="n">
        <v>45.82</v>
      </c>
      <c r="F8" s="74" t="n">
        <v>46.96</v>
      </c>
      <c r="G8" s="74" t="n">
        <v>33.22</v>
      </c>
      <c r="H8" s="74" t="n">
        <v>43.25</v>
      </c>
      <c r="I8" s="74" t="n">
        <v>22.62</v>
      </c>
      <c r="J8" s="74"/>
      <c r="K8" s="74"/>
    </row>
    <row r="9" customFormat="false" ht="14.1" hidden="false" customHeight="true" outlineLevel="0" collapsed="false">
      <c r="A9" s="13" t="n">
        <v>2011</v>
      </c>
      <c r="B9" s="73" t="n">
        <v>362.19</v>
      </c>
      <c r="C9" s="74" t="n">
        <v>104.47</v>
      </c>
      <c r="D9" s="74" t="n">
        <v>63.58</v>
      </c>
      <c r="E9" s="74" t="n">
        <v>45.78</v>
      </c>
      <c r="F9" s="74" t="n">
        <v>47.31</v>
      </c>
      <c r="G9" s="74" t="n">
        <v>32.91</v>
      </c>
      <c r="H9" s="74" t="n">
        <v>44.62</v>
      </c>
      <c r="I9" s="74" t="n">
        <v>23.52</v>
      </c>
      <c r="J9" s="74"/>
      <c r="K9" s="74"/>
    </row>
    <row r="10" customFormat="false" ht="14.1" hidden="false" customHeight="true" outlineLevel="0" collapsed="false">
      <c r="A10" s="13" t="n">
        <v>2012</v>
      </c>
      <c r="B10" s="73" t="n">
        <v>366.33</v>
      </c>
      <c r="C10" s="74" t="n">
        <v>102.97</v>
      </c>
      <c r="D10" s="74" t="n">
        <v>64.47</v>
      </c>
      <c r="E10" s="74" t="n">
        <v>46.34</v>
      </c>
      <c r="F10" s="74" t="n">
        <v>47.93</v>
      </c>
      <c r="G10" s="74" t="n">
        <v>33.48</v>
      </c>
      <c r="H10" s="74" t="n">
        <v>46.8</v>
      </c>
      <c r="I10" s="74" t="n">
        <v>24.34</v>
      </c>
      <c r="J10" s="74"/>
      <c r="K10" s="74"/>
    </row>
    <row r="11" customFormat="false" ht="14.1" hidden="false" customHeight="true" outlineLevel="0" collapsed="false">
      <c r="A11" s="13" t="n">
        <v>2013</v>
      </c>
      <c r="B11" s="73" t="n">
        <v>370.1</v>
      </c>
      <c r="C11" s="74" t="n">
        <v>103.61</v>
      </c>
      <c r="D11" s="74" t="n">
        <v>64.4</v>
      </c>
      <c r="E11" s="74" t="n">
        <v>46.6</v>
      </c>
      <c r="F11" s="74" t="n">
        <v>47.99</v>
      </c>
      <c r="G11" s="74" t="n">
        <v>33.26</v>
      </c>
      <c r="H11" s="74" t="n">
        <v>48.61</v>
      </c>
      <c r="I11" s="74" t="n">
        <v>25.63</v>
      </c>
      <c r="J11" s="74"/>
      <c r="K11" s="74"/>
    </row>
    <row r="12" customFormat="false" ht="14.1" hidden="false" customHeight="true" outlineLevel="0" collapsed="false">
      <c r="A12" s="13" t="n">
        <v>2014</v>
      </c>
      <c r="B12" s="75" t="n">
        <v>371.5</v>
      </c>
      <c r="C12" s="76" t="n">
        <v>103.58</v>
      </c>
      <c r="D12" s="76" t="n">
        <v>63.75</v>
      </c>
      <c r="E12" s="76" t="n">
        <v>46.62</v>
      </c>
      <c r="F12" s="76" t="n">
        <v>46.94</v>
      </c>
      <c r="G12" s="76" t="n">
        <v>33.33</v>
      </c>
      <c r="H12" s="76" t="n">
        <v>50.15</v>
      </c>
      <c r="I12" s="76" t="n">
        <v>27.13</v>
      </c>
      <c r="J12" s="76"/>
      <c r="K12" s="76"/>
    </row>
    <row r="13" customFormat="false" ht="14.1" hidden="false" customHeight="true" outlineLevel="0" collapsed="false">
      <c r="A13" s="13" t="n">
        <v>2015</v>
      </c>
      <c r="B13" s="75" t="n">
        <v>374.64</v>
      </c>
      <c r="C13" s="76" t="n">
        <v>104.14</v>
      </c>
      <c r="D13" s="76" t="n">
        <v>63.87</v>
      </c>
      <c r="E13" s="76" t="n">
        <v>46.92</v>
      </c>
      <c r="F13" s="76" t="n">
        <v>47.25</v>
      </c>
      <c r="G13" s="76" t="n">
        <v>33.41</v>
      </c>
      <c r="H13" s="76" t="n">
        <v>51.03</v>
      </c>
      <c r="I13" s="76" t="n">
        <v>28.02</v>
      </c>
      <c r="J13" s="76"/>
      <c r="K13" s="76"/>
    </row>
    <row r="14" customFormat="false" ht="14.1" hidden="false" customHeight="true" outlineLevel="0" collapsed="false">
      <c r="A14" s="13" t="n">
        <v>2016</v>
      </c>
      <c r="B14" s="75" t="n">
        <v>377.37</v>
      </c>
      <c r="C14" s="77" t="n">
        <v>103.88</v>
      </c>
      <c r="D14" s="77" t="n">
        <v>62.56</v>
      </c>
      <c r="E14" s="77" t="n">
        <v>47.84</v>
      </c>
      <c r="F14" s="77" t="n">
        <v>47.44</v>
      </c>
      <c r="G14" s="77" t="n">
        <v>33.19</v>
      </c>
      <c r="H14" s="76" t="n">
        <v>53.7</v>
      </c>
      <c r="I14" s="76" t="n">
        <v>28.76</v>
      </c>
      <c r="J14" s="76"/>
      <c r="K14" s="76"/>
    </row>
    <row r="15" customFormat="false" ht="14.1" hidden="false" customHeight="true" outlineLevel="0" collapsed="false">
      <c r="A15" s="13" t="n">
        <v>2017</v>
      </c>
      <c r="B15" s="75" t="n">
        <v>378.35</v>
      </c>
      <c r="C15" s="76" t="n">
        <v>102.54</v>
      </c>
      <c r="D15" s="78" t="n">
        <v>60.89</v>
      </c>
      <c r="E15" s="78" t="n">
        <v>47.71</v>
      </c>
      <c r="F15" s="78" t="n">
        <v>46.96</v>
      </c>
      <c r="G15" s="78" t="n">
        <v>33.05</v>
      </c>
      <c r="H15" s="78" t="n">
        <v>56.97</v>
      </c>
      <c r="I15" s="78" t="n">
        <v>30.23</v>
      </c>
      <c r="J15" s="78"/>
      <c r="K15" s="78"/>
    </row>
    <row r="16" customFormat="false" ht="14.1" hidden="false" customHeight="true" outlineLevel="0" collapsed="false">
      <c r="A16" s="13" t="n">
        <v>2018</v>
      </c>
      <c r="B16" s="75" t="n">
        <v>374.93</v>
      </c>
      <c r="C16" s="76" t="n">
        <v>98.64</v>
      </c>
      <c r="D16" s="76" t="n">
        <v>59.84</v>
      </c>
      <c r="E16" s="76" t="n">
        <v>47.57</v>
      </c>
      <c r="F16" s="76" t="n">
        <v>45.12</v>
      </c>
      <c r="G16" s="76" t="n">
        <v>32.97</v>
      </c>
      <c r="H16" s="76" t="n">
        <v>59.86</v>
      </c>
      <c r="I16" s="76" t="n">
        <v>30.93</v>
      </c>
      <c r="J16" s="76"/>
      <c r="K16" s="76"/>
    </row>
    <row r="17" customFormat="false" ht="14.1" hidden="false" customHeight="true" outlineLevel="0" collapsed="false">
      <c r="A17" s="13" t="n">
        <v>2019</v>
      </c>
      <c r="B17" s="75" t="n">
        <v>374.21</v>
      </c>
      <c r="C17" s="76" t="n">
        <v>97.63</v>
      </c>
      <c r="D17" s="78" t="n">
        <v>58.9</v>
      </c>
      <c r="E17" s="78" t="n">
        <v>47.22</v>
      </c>
      <c r="F17" s="78" t="n">
        <v>44.69</v>
      </c>
      <c r="G17" s="78" t="n">
        <v>32.13</v>
      </c>
      <c r="H17" s="78" t="n">
        <v>61.65</v>
      </c>
      <c r="I17" s="78" t="n">
        <v>31.99</v>
      </c>
      <c r="J17" s="78"/>
      <c r="K17" s="78"/>
    </row>
    <row r="18" customFormat="false" ht="14.1" hidden="false" customHeight="true" outlineLevel="0" collapsed="false">
      <c r="A18" s="13" t="n">
        <v>2020</v>
      </c>
      <c r="B18" s="75" t="n">
        <v>377.35</v>
      </c>
      <c r="C18" s="76" t="n">
        <v>96.39</v>
      </c>
      <c r="D18" s="76" t="n">
        <v>59.45</v>
      </c>
      <c r="E18" s="76" t="n">
        <v>47.73</v>
      </c>
      <c r="F18" s="76" t="n">
        <v>44.75</v>
      </c>
      <c r="G18" s="76" t="n">
        <v>32.37</v>
      </c>
      <c r="H18" s="76" t="n">
        <v>60.63</v>
      </c>
      <c r="I18" s="76" t="n">
        <v>26.33</v>
      </c>
      <c r="J18" s="76" t="n">
        <v>2.78</v>
      </c>
      <c r="K18" s="76" t="n">
        <v>6.92</v>
      </c>
    </row>
    <row r="19" customFormat="false" ht="14.1" hidden="false" customHeight="true" outlineLevel="0" collapsed="false">
      <c r="A19" s="13" t="n">
        <v>2021</v>
      </c>
      <c r="B19" s="75" t="n">
        <v>374.4</v>
      </c>
      <c r="C19" s="76" t="n">
        <v>95.14</v>
      </c>
      <c r="D19" s="76" t="n">
        <v>58.44</v>
      </c>
      <c r="E19" s="76" t="n">
        <v>47.37</v>
      </c>
      <c r="F19" s="76" t="n">
        <v>44.58</v>
      </c>
      <c r="G19" s="76" t="n">
        <v>31.98</v>
      </c>
      <c r="H19" s="76" t="n">
        <v>60.74</v>
      </c>
      <c r="I19" s="76" t="n">
        <v>26.4</v>
      </c>
      <c r="J19" s="76" t="n">
        <v>2.76</v>
      </c>
      <c r="K19" s="76" t="n">
        <v>6.99</v>
      </c>
    </row>
    <row r="20" customFormat="false" ht="14.1" hidden="false" customHeight="true" outlineLevel="0" collapsed="false">
      <c r="A20" s="21" t="n">
        <v>2022</v>
      </c>
      <c r="B20" s="79" t="n">
        <v>374.3</v>
      </c>
      <c r="C20" s="80" t="n">
        <v>94.73</v>
      </c>
      <c r="D20" s="80" t="n">
        <v>58.74</v>
      </c>
      <c r="E20" s="80" t="n">
        <v>47.17</v>
      </c>
      <c r="F20" s="80" t="n">
        <v>44.39</v>
      </c>
      <c r="G20" s="80" t="n">
        <v>31.79</v>
      </c>
      <c r="H20" s="80" t="n">
        <v>61.14</v>
      </c>
      <c r="I20" s="47" t="n">
        <v>26.54</v>
      </c>
      <c r="J20" s="80" t="n">
        <v>2.78</v>
      </c>
      <c r="K20" s="80" t="n">
        <v>7.02</v>
      </c>
    </row>
    <row r="21" customFormat="false" ht="30" hidden="false" customHeight="true" outlineLevel="0" collapsed="false">
      <c r="A21" s="81"/>
      <c r="B21" s="60"/>
      <c r="C21" s="62"/>
      <c r="D21" s="62"/>
      <c r="E21" s="62"/>
      <c r="F21" s="62"/>
      <c r="G21" s="62"/>
      <c r="H21" s="62"/>
      <c r="I21" s="62"/>
      <c r="J21" s="62"/>
      <c r="K21" s="62"/>
    </row>
    <row r="22" s="5" customFormat="true" ht="30" hidden="false" customHeight="true" outlineLevel="0" collapsed="false">
      <c r="A22" s="4" t="s">
        <v>26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" hidden="false" customHeight="true" outlineLevel="0" collapsed="false">
      <c r="A23" s="6"/>
      <c r="B23" s="7"/>
      <c r="C23" s="8"/>
      <c r="D23" s="8"/>
      <c r="E23" s="8"/>
      <c r="F23" s="9" t="s">
        <v>27</v>
      </c>
      <c r="G23" s="9"/>
      <c r="H23" s="9"/>
      <c r="I23" s="9"/>
      <c r="J23" s="9"/>
      <c r="K23" s="9"/>
    </row>
    <row r="24" customFormat="false" ht="50.1" hidden="false" customHeight="true" outlineLevel="0" collapsed="false">
      <c r="A24" s="10" t="s">
        <v>2</v>
      </c>
      <c r="B24" s="11" t="s">
        <v>3</v>
      </c>
      <c r="C24" s="11" t="s">
        <v>4</v>
      </c>
      <c r="D24" s="11" t="s">
        <v>5</v>
      </c>
      <c r="E24" s="11" t="s">
        <v>6</v>
      </c>
      <c r="F24" s="11" t="s">
        <v>7</v>
      </c>
      <c r="G24" s="11" t="s">
        <v>8</v>
      </c>
      <c r="H24" s="11" t="s">
        <v>9</v>
      </c>
      <c r="I24" s="12" t="s">
        <v>10</v>
      </c>
      <c r="J24" s="12" t="s">
        <v>16</v>
      </c>
      <c r="K24" s="12" t="s">
        <v>17</v>
      </c>
      <c r="L24" s="82"/>
    </row>
    <row r="25" customFormat="false" ht="14.1" hidden="false" customHeight="true" outlineLevel="0" collapsed="false">
      <c r="A25" s="13" t="n">
        <v>2006</v>
      </c>
      <c r="B25" s="67" t="n">
        <v>30.32</v>
      </c>
      <c r="C25" s="67" t="n">
        <v>33</v>
      </c>
      <c r="D25" s="67" t="n">
        <v>19.8</v>
      </c>
      <c r="E25" s="67" t="n">
        <v>18.3</v>
      </c>
      <c r="F25" s="67" t="n">
        <v>18.5</v>
      </c>
      <c r="G25" s="67" t="n">
        <v>18</v>
      </c>
      <c r="H25" s="67" t="n">
        <v>82.85</v>
      </c>
      <c r="I25" s="67" t="n">
        <v>32.3</v>
      </c>
      <c r="J25" s="67"/>
      <c r="K25" s="67"/>
    </row>
    <row r="26" customFormat="false" ht="14.1" hidden="false" customHeight="true" outlineLevel="0" collapsed="false">
      <c r="A26" s="13" t="n">
        <v>2007</v>
      </c>
      <c r="B26" s="67" t="n">
        <v>32.12</v>
      </c>
      <c r="C26" s="67" t="n">
        <v>34.82</v>
      </c>
      <c r="D26" s="67" t="n">
        <v>21.52</v>
      </c>
      <c r="E26" s="67" t="n">
        <v>20.06</v>
      </c>
      <c r="F26" s="67" t="n">
        <v>20.03</v>
      </c>
      <c r="G26" s="67" t="n">
        <v>19.72</v>
      </c>
      <c r="H26" s="67" t="n">
        <v>84.63</v>
      </c>
      <c r="I26" s="67" t="n">
        <v>34.08</v>
      </c>
      <c r="J26" s="67"/>
      <c r="K26" s="67"/>
    </row>
    <row r="27" customFormat="false" ht="14.1" hidden="false" customHeight="true" outlineLevel="0" collapsed="false">
      <c r="A27" s="13" t="n">
        <v>2008</v>
      </c>
      <c r="B27" s="67" t="n">
        <v>33.78</v>
      </c>
      <c r="C27" s="67" t="n">
        <v>36.32</v>
      </c>
      <c r="D27" s="67" t="n">
        <v>23.3</v>
      </c>
      <c r="E27" s="67" t="n">
        <v>22.06</v>
      </c>
      <c r="F27" s="67" t="n">
        <v>21.84</v>
      </c>
      <c r="G27" s="67" t="n">
        <v>21.62</v>
      </c>
      <c r="H27" s="67" t="n">
        <v>85.63</v>
      </c>
      <c r="I27" s="67" t="n">
        <v>36.08</v>
      </c>
      <c r="J27" s="67"/>
      <c r="K27" s="67"/>
    </row>
    <row r="28" customFormat="false" ht="14.1" hidden="false" customHeight="true" outlineLevel="0" collapsed="false">
      <c r="A28" s="13" t="n">
        <v>2009</v>
      </c>
      <c r="B28" s="67" t="n">
        <v>35.43</v>
      </c>
      <c r="C28" s="67" t="n">
        <v>37.82</v>
      </c>
      <c r="D28" s="67" t="n">
        <v>24.95</v>
      </c>
      <c r="E28" s="67" t="n">
        <v>24.06</v>
      </c>
      <c r="F28" s="67" t="n">
        <v>23.54</v>
      </c>
      <c r="G28" s="67" t="n">
        <v>23.42</v>
      </c>
      <c r="H28" s="67" t="n">
        <v>86.63</v>
      </c>
      <c r="I28" s="67" t="n">
        <v>38.08</v>
      </c>
      <c r="J28" s="67"/>
      <c r="K28" s="67"/>
    </row>
    <row r="29" customFormat="false" ht="14.1" hidden="false" customHeight="true" outlineLevel="0" collapsed="false">
      <c r="A29" s="13" t="n">
        <v>2010</v>
      </c>
      <c r="B29" s="67" t="n">
        <v>31.46</v>
      </c>
      <c r="C29" s="67" t="n">
        <v>28.52</v>
      </c>
      <c r="D29" s="67" t="n">
        <v>17.08</v>
      </c>
      <c r="E29" s="67" t="n">
        <v>20.63</v>
      </c>
      <c r="F29" s="67" t="n">
        <v>20.53</v>
      </c>
      <c r="G29" s="67" t="n">
        <v>20.59</v>
      </c>
      <c r="H29" s="67" t="n">
        <v>78.5</v>
      </c>
      <c r="I29" s="67" t="n">
        <v>38.8</v>
      </c>
      <c r="J29" s="67"/>
      <c r="K29" s="67"/>
    </row>
    <row r="30" customFormat="false" ht="14.1" hidden="false" customHeight="true" outlineLevel="0" collapsed="false">
      <c r="A30" s="13" t="n">
        <v>2011</v>
      </c>
      <c r="B30" s="67" t="n">
        <v>33.11</v>
      </c>
      <c r="C30" s="67" t="n">
        <v>30.29</v>
      </c>
      <c r="D30" s="67" t="n">
        <v>18.96</v>
      </c>
      <c r="E30" s="67" t="n">
        <v>22.45</v>
      </c>
      <c r="F30" s="67" t="n">
        <v>22.52</v>
      </c>
      <c r="G30" s="67" t="n">
        <v>22.46</v>
      </c>
      <c r="H30" s="67" t="n">
        <v>82.88</v>
      </c>
      <c r="I30" s="67" t="n">
        <v>46.36</v>
      </c>
      <c r="J30" s="67"/>
      <c r="K30" s="67"/>
    </row>
    <row r="31" customFormat="false" ht="14.1" hidden="false" customHeight="true" outlineLevel="0" collapsed="false">
      <c r="A31" s="13" t="n">
        <v>2012</v>
      </c>
      <c r="B31" s="67" t="n">
        <v>34.82</v>
      </c>
      <c r="C31" s="67" t="n">
        <v>31.62</v>
      </c>
      <c r="D31" s="67" t="n">
        <v>20.94</v>
      </c>
      <c r="E31" s="67" t="n">
        <v>23.51</v>
      </c>
      <c r="F31" s="67" t="n">
        <v>23.96</v>
      </c>
      <c r="G31" s="67" t="n">
        <v>23.82</v>
      </c>
      <c r="H31" s="67" t="n">
        <v>84.11</v>
      </c>
      <c r="I31" s="67" t="n">
        <v>48.36</v>
      </c>
      <c r="J31" s="67"/>
      <c r="K31" s="67"/>
      <c r="M31" s="29"/>
      <c r="N31" s="29"/>
    </row>
    <row r="32" customFormat="false" ht="14.1" hidden="false" customHeight="true" outlineLevel="0" collapsed="false">
      <c r="A32" s="13" t="n">
        <v>2013</v>
      </c>
      <c r="B32" s="67" t="n">
        <v>36.67</v>
      </c>
      <c r="C32" s="67" t="n">
        <v>33.13</v>
      </c>
      <c r="D32" s="67" t="n">
        <v>22.63</v>
      </c>
      <c r="E32" s="67" t="n">
        <v>25.02</v>
      </c>
      <c r="F32" s="67" t="n">
        <v>25.45</v>
      </c>
      <c r="G32" s="67" t="n">
        <v>25.41</v>
      </c>
      <c r="H32" s="67" t="n">
        <v>85.17</v>
      </c>
      <c r="I32" s="67" t="n">
        <v>51.02</v>
      </c>
      <c r="J32" s="67"/>
      <c r="K32" s="67"/>
      <c r="M32" s="32"/>
      <c r="N32" s="32"/>
    </row>
    <row r="33" customFormat="false" ht="14.1" hidden="false" customHeight="true" outlineLevel="0" collapsed="false">
      <c r="A33" s="13" t="n">
        <v>2014</v>
      </c>
      <c r="B33" s="46" t="n">
        <v>38.42</v>
      </c>
      <c r="C33" s="67" t="n">
        <v>34.43</v>
      </c>
      <c r="D33" s="67" t="n">
        <v>24.19</v>
      </c>
      <c r="E33" s="67" t="n">
        <v>26.33</v>
      </c>
      <c r="F33" s="67" t="n">
        <v>26.79</v>
      </c>
      <c r="G33" s="67" t="n">
        <v>26.78</v>
      </c>
      <c r="H33" s="46" t="n">
        <v>86.29</v>
      </c>
      <c r="I33" s="46" t="n">
        <v>53.8</v>
      </c>
      <c r="J33" s="46"/>
      <c r="K33" s="46"/>
    </row>
    <row r="34" customFormat="false" ht="14.1" hidden="false" customHeight="true" outlineLevel="0" collapsed="false">
      <c r="A34" s="13" t="n">
        <v>2015</v>
      </c>
      <c r="B34" s="67" t="n">
        <v>40.51</v>
      </c>
      <c r="C34" s="67" t="n">
        <v>36.28</v>
      </c>
      <c r="D34" s="67" t="n">
        <v>25.99</v>
      </c>
      <c r="E34" s="67" t="n">
        <v>28.11</v>
      </c>
      <c r="F34" s="67" t="n">
        <v>28.67</v>
      </c>
      <c r="G34" s="67" t="n">
        <v>28.6</v>
      </c>
      <c r="H34" s="67" t="n">
        <v>88.45</v>
      </c>
      <c r="I34" s="67" t="n">
        <v>56.97</v>
      </c>
      <c r="J34" s="67"/>
      <c r="K34" s="67"/>
    </row>
    <row r="35" customFormat="false" ht="14.1" hidden="false" customHeight="true" outlineLevel="0" collapsed="false">
      <c r="A35" s="13" t="n">
        <v>2016</v>
      </c>
      <c r="B35" s="83" t="n">
        <v>42.55</v>
      </c>
      <c r="C35" s="83" t="n">
        <v>37.83</v>
      </c>
      <c r="D35" s="83" t="n">
        <v>27.61</v>
      </c>
      <c r="E35" s="83" t="n">
        <v>29.53</v>
      </c>
      <c r="F35" s="83" t="n">
        <v>30.2</v>
      </c>
      <c r="G35" s="83" t="n">
        <v>30.14</v>
      </c>
      <c r="H35" s="67" t="n">
        <v>90.07</v>
      </c>
      <c r="I35" s="67" t="n">
        <v>59.72</v>
      </c>
      <c r="J35" s="67"/>
      <c r="K35" s="67"/>
    </row>
    <row r="36" customFormat="false" ht="14.1" hidden="false" customHeight="true" outlineLevel="0" collapsed="false">
      <c r="A36" s="13" t="n">
        <v>2017</v>
      </c>
      <c r="B36" s="83" t="n">
        <v>44.59</v>
      </c>
      <c r="C36" s="83" t="n">
        <v>39.2</v>
      </c>
      <c r="D36" s="83" t="n">
        <v>29.09</v>
      </c>
      <c r="E36" s="83" t="n">
        <v>30.97</v>
      </c>
      <c r="F36" s="83" t="n">
        <v>31.7</v>
      </c>
      <c r="G36" s="83" t="n">
        <v>31.67</v>
      </c>
      <c r="H36" s="67" t="n">
        <v>91.4</v>
      </c>
      <c r="I36" s="67" t="n">
        <v>61.54</v>
      </c>
      <c r="J36" s="67"/>
      <c r="K36" s="67"/>
    </row>
    <row r="37" customFormat="false" ht="14.25" hidden="false" customHeight="true" outlineLevel="0" collapsed="false">
      <c r="A37" s="13" t="n">
        <v>2018</v>
      </c>
      <c r="B37" s="67" t="n">
        <v>46.47</v>
      </c>
      <c r="C37" s="67" t="n">
        <v>40.55</v>
      </c>
      <c r="D37" s="67" t="n">
        <v>30.39</v>
      </c>
      <c r="E37" s="67" t="n">
        <v>32.34</v>
      </c>
      <c r="F37" s="67" t="n">
        <v>33.12</v>
      </c>
      <c r="G37" s="67" t="n">
        <v>33.1</v>
      </c>
      <c r="H37" s="67" t="n">
        <v>92.49</v>
      </c>
      <c r="I37" s="67" t="n">
        <v>62.79</v>
      </c>
      <c r="J37" s="67"/>
      <c r="K37" s="67"/>
    </row>
    <row r="38" customFormat="false" ht="14.25" hidden="false" customHeight="true" outlineLevel="0" collapsed="false">
      <c r="A38" s="13" t="n">
        <v>2019</v>
      </c>
      <c r="B38" s="67" t="n">
        <v>48.43</v>
      </c>
      <c r="C38" s="67" t="n">
        <v>41.36</v>
      </c>
      <c r="D38" s="67" t="n">
        <v>32.11</v>
      </c>
      <c r="E38" s="67" t="n">
        <v>33.9</v>
      </c>
      <c r="F38" s="67" t="n">
        <v>34.75</v>
      </c>
      <c r="G38" s="67" t="n">
        <v>34.97</v>
      </c>
      <c r="H38" s="67" t="n">
        <v>94.93</v>
      </c>
      <c r="I38" s="67" t="n">
        <v>64.56</v>
      </c>
      <c r="J38" s="67"/>
      <c r="K38" s="67"/>
    </row>
    <row r="39" customFormat="false" ht="14.25" hidden="false" customHeight="true" outlineLevel="0" collapsed="false">
      <c r="A39" s="13" t="n">
        <v>2020</v>
      </c>
      <c r="B39" s="43" t="n">
        <v>49.97</v>
      </c>
      <c r="C39" s="45" t="n">
        <v>43.16</v>
      </c>
      <c r="D39" s="45" t="n">
        <v>33.22</v>
      </c>
      <c r="E39" s="45" t="n">
        <v>35.14</v>
      </c>
      <c r="F39" s="45" t="n">
        <v>35.88</v>
      </c>
      <c r="G39" s="45" t="n">
        <v>36.31</v>
      </c>
      <c r="H39" s="44" t="n">
        <v>95.93</v>
      </c>
      <c r="I39" s="44" t="n">
        <v>60.93</v>
      </c>
      <c r="J39" s="44" t="n">
        <v>95.96</v>
      </c>
      <c r="K39" s="44" t="n">
        <v>83.15</v>
      </c>
    </row>
    <row r="40" customFormat="false" ht="14.25" hidden="false" customHeight="true" outlineLevel="0" collapsed="false">
      <c r="A40" s="13" t="n">
        <v>2021</v>
      </c>
      <c r="B40" s="43" t="n">
        <v>51.01</v>
      </c>
      <c r="C40" s="45" t="n">
        <v>43.99</v>
      </c>
      <c r="D40" s="45" t="n">
        <v>34.62</v>
      </c>
      <c r="E40" s="45" t="n">
        <v>35.97</v>
      </c>
      <c r="F40" s="45" t="n">
        <v>36.72</v>
      </c>
      <c r="G40" s="45" t="n">
        <v>37.15</v>
      </c>
      <c r="H40" s="44" t="n">
        <v>96.74</v>
      </c>
      <c r="I40" s="44" t="n">
        <v>61.74</v>
      </c>
      <c r="J40" s="44" t="n">
        <v>96.77</v>
      </c>
      <c r="K40" s="44" t="n">
        <v>84.05</v>
      </c>
    </row>
    <row r="41" customFormat="false" ht="14.25" hidden="false" customHeight="true" outlineLevel="0" collapsed="false">
      <c r="A41" s="21" t="n">
        <v>2022</v>
      </c>
      <c r="B41" s="79" t="n">
        <v>51.63</v>
      </c>
      <c r="C41" s="79" t="n">
        <v>44.49</v>
      </c>
      <c r="D41" s="79" t="n">
        <v>35.12</v>
      </c>
      <c r="E41" s="79" t="n">
        <v>36.48</v>
      </c>
      <c r="F41" s="79" t="n">
        <v>37.63</v>
      </c>
      <c r="G41" s="79" t="n">
        <v>37.66</v>
      </c>
      <c r="H41" s="79" t="n">
        <v>97.22</v>
      </c>
      <c r="I41" s="79" t="n">
        <v>62.23</v>
      </c>
      <c r="J41" s="79" t="n">
        <v>97.25</v>
      </c>
      <c r="K41" s="79" t="n">
        <v>84.54</v>
      </c>
    </row>
  </sheetData>
  <mergeCells count="6">
    <mergeCell ref="A1:K1"/>
    <mergeCell ref="C2:E2"/>
    <mergeCell ref="F2:K2"/>
    <mergeCell ref="A22:K22"/>
    <mergeCell ref="C23:E23"/>
    <mergeCell ref="F23:K2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12"/>
    <col collapsed="false" customWidth="true" hidden="false" outlineLevel="0" max="7" min="2" style="3" width="11.5"/>
    <col collapsed="false" customWidth="true" hidden="false" outlineLevel="0" max="8" min="8" style="1" width="12.12"/>
    <col collapsed="false" customWidth="true" hidden="false" outlineLevel="0" max="13" min="9" style="3" width="13.74"/>
    <col collapsed="false" customWidth="true" hidden="false" outlineLevel="0" max="14" min="14" style="3" width="12.12"/>
    <col collapsed="false" customWidth="true" hidden="false" outlineLevel="0" max="15" min="15" style="3" width="17.62"/>
    <col collapsed="false" customWidth="true" hidden="false" outlineLevel="0" max="18" min="16" style="3" width="17.12"/>
    <col collapsed="false" customWidth="false" hidden="false" outlineLevel="0" max="257" min="19" style="3" width="8.99"/>
  </cols>
  <sheetData>
    <row r="1" s="5" customFormat="true" ht="30" hidden="false" customHeight="true" outlineLevel="0" collapsed="false">
      <c r="A1" s="84" t="s">
        <v>28</v>
      </c>
      <c r="B1" s="84"/>
      <c r="C1" s="84"/>
      <c r="D1" s="84"/>
      <c r="E1" s="84"/>
      <c r="F1" s="84"/>
      <c r="G1" s="84"/>
    </row>
    <row r="2" customFormat="false" ht="15" hidden="false" customHeight="true" outlineLevel="0" collapsed="false">
      <c r="B2" s="85"/>
      <c r="C2" s="85"/>
      <c r="D2" s="85"/>
      <c r="E2" s="85"/>
      <c r="F2" s="86" t="s">
        <v>29</v>
      </c>
      <c r="G2" s="86"/>
      <c r="H2" s="3"/>
    </row>
    <row r="3" customFormat="false" ht="20.1" hidden="false" customHeight="true" outlineLevel="0" collapsed="false">
      <c r="A3" s="87"/>
      <c r="B3" s="88" t="s">
        <v>30</v>
      </c>
      <c r="C3" s="89" t="s">
        <v>31</v>
      </c>
      <c r="D3" s="89"/>
      <c r="E3" s="89" t="s">
        <v>32</v>
      </c>
      <c r="F3" s="89"/>
      <c r="G3" s="90" t="s">
        <v>33</v>
      </c>
      <c r="H3" s="3"/>
    </row>
    <row r="4" customFormat="false" ht="20.1" hidden="false" customHeight="true" outlineLevel="0" collapsed="false">
      <c r="A4" s="87"/>
      <c r="B4" s="88"/>
      <c r="C4" s="91" t="s">
        <v>34</v>
      </c>
      <c r="D4" s="91" t="s">
        <v>35</v>
      </c>
      <c r="E4" s="91" t="s">
        <v>36</v>
      </c>
      <c r="F4" s="91" t="s">
        <v>37</v>
      </c>
      <c r="G4" s="90"/>
      <c r="H4" s="3"/>
    </row>
    <row r="5" customFormat="false" ht="13.35" hidden="false" customHeight="true" outlineLevel="0" collapsed="false">
      <c r="A5" s="92" t="s">
        <v>38</v>
      </c>
      <c r="B5" s="93" t="n">
        <v>374.3</v>
      </c>
      <c r="C5" s="94" t="n">
        <v>189.63</v>
      </c>
      <c r="D5" s="95" t="n">
        <f aca="false">B5-C5</f>
        <v>184.67</v>
      </c>
      <c r="E5" s="96" t="n">
        <v>193.25</v>
      </c>
      <c r="F5" s="94" t="n">
        <f aca="false">B5-E5</f>
        <v>181.05</v>
      </c>
      <c r="G5" s="96" t="n">
        <v>51.63</v>
      </c>
      <c r="H5" s="3"/>
    </row>
    <row r="6" customFormat="false" ht="13.35" hidden="false" customHeight="true" outlineLevel="0" collapsed="false">
      <c r="A6" s="97" t="s">
        <v>4</v>
      </c>
      <c r="B6" s="98" t="n">
        <v>94.73</v>
      </c>
      <c r="C6" s="99" t="n">
        <v>48.2</v>
      </c>
      <c r="D6" s="99" t="n">
        <f aca="false">B6-C6</f>
        <v>46.53</v>
      </c>
      <c r="E6" s="100" t="n">
        <v>42.15</v>
      </c>
      <c r="F6" s="101" t="n">
        <f aca="false">B6-E6</f>
        <v>52.58</v>
      </c>
      <c r="G6" s="100" t="n">
        <v>44.49</v>
      </c>
      <c r="H6" s="3"/>
    </row>
    <row r="7" customFormat="false" ht="13.35" hidden="false" customHeight="true" outlineLevel="0" collapsed="false">
      <c r="A7" s="97" t="s">
        <v>5</v>
      </c>
      <c r="B7" s="98" t="n">
        <v>58.74</v>
      </c>
      <c r="C7" s="99" t="n">
        <v>29.84</v>
      </c>
      <c r="D7" s="99" t="n">
        <f aca="false">B7-C7</f>
        <v>28.9</v>
      </c>
      <c r="E7" s="100" t="n">
        <v>20.63</v>
      </c>
      <c r="F7" s="101" t="n">
        <f aca="false">B7-E7</f>
        <v>38.11</v>
      </c>
      <c r="G7" s="100" t="n">
        <v>35.12</v>
      </c>
      <c r="H7" s="3"/>
    </row>
    <row r="8" customFormat="false" ht="13.35" hidden="false" customHeight="true" outlineLevel="0" collapsed="false">
      <c r="A8" s="97" t="s">
        <v>6</v>
      </c>
      <c r="B8" s="98" t="n">
        <v>47.17</v>
      </c>
      <c r="C8" s="99" t="n">
        <v>23.21</v>
      </c>
      <c r="D8" s="99" t="n">
        <f aca="false">B8-C8</f>
        <v>23.96</v>
      </c>
      <c r="E8" s="100" t="n">
        <v>17.21</v>
      </c>
      <c r="F8" s="101" t="n">
        <f aca="false">B8-E8</f>
        <v>29.96</v>
      </c>
      <c r="G8" s="100" t="n">
        <v>36.48</v>
      </c>
      <c r="H8" s="3"/>
    </row>
    <row r="9" customFormat="false" ht="13.35" hidden="false" customHeight="true" outlineLevel="0" collapsed="false">
      <c r="A9" s="97" t="s">
        <v>7</v>
      </c>
      <c r="B9" s="98" t="n">
        <v>44.39</v>
      </c>
      <c r="C9" s="99" t="n">
        <v>22.94</v>
      </c>
      <c r="D9" s="99" t="n">
        <f aca="false">B9-C9</f>
        <v>21.45</v>
      </c>
      <c r="E9" s="100" t="n">
        <v>16.7</v>
      </c>
      <c r="F9" s="101" t="n">
        <f aca="false">B9-E9</f>
        <v>27.69</v>
      </c>
      <c r="G9" s="100" t="n">
        <v>37.63</v>
      </c>
      <c r="H9" s="3"/>
    </row>
    <row r="10" customFormat="false" ht="13.35" hidden="false" customHeight="true" outlineLevel="0" collapsed="false">
      <c r="A10" s="97" t="s">
        <v>8</v>
      </c>
      <c r="B10" s="98" t="n">
        <v>31.79</v>
      </c>
      <c r="C10" s="99" t="n">
        <v>16.42</v>
      </c>
      <c r="D10" s="99" t="n">
        <f aca="false">B10-C10</f>
        <v>15.37</v>
      </c>
      <c r="E10" s="100" t="n">
        <v>11.97</v>
      </c>
      <c r="F10" s="101" t="n">
        <f aca="false">B10-E10</f>
        <v>19.82</v>
      </c>
      <c r="G10" s="100" t="n">
        <v>37.66</v>
      </c>
      <c r="H10" s="3"/>
    </row>
    <row r="11" customFormat="false" ht="13.35" hidden="false" customHeight="true" outlineLevel="0" collapsed="false">
      <c r="A11" s="97" t="s">
        <v>9</v>
      </c>
      <c r="B11" s="98" t="n">
        <v>61.14</v>
      </c>
      <c r="C11" s="99" t="n">
        <v>30.56</v>
      </c>
      <c r="D11" s="99" t="n">
        <f aca="false">B11-C11</f>
        <v>30.58</v>
      </c>
      <c r="E11" s="100" t="n">
        <v>59.44</v>
      </c>
      <c r="F11" s="101" t="n">
        <f aca="false">B11-E11</f>
        <v>1.7</v>
      </c>
      <c r="G11" s="100" t="n">
        <v>97.22</v>
      </c>
      <c r="H11" s="3"/>
    </row>
    <row r="12" customFormat="false" ht="13.35" hidden="false" customHeight="true" outlineLevel="0" collapsed="false">
      <c r="A12" s="97" t="s">
        <v>10</v>
      </c>
      <c r="B12" s="98" t="n">
        <v>26.54</v>
      </c>
      <c r="C12" s="99" t="n">
        <v>13.49</v>
      </c>
      <c r="D12" s="99" t="n">
        <f aca="false">B12-C12</f>
        <v>13.05</v>
      </c>
      <c r="E12" s="100" t="n">
        <v>16.52</v>
      </c>
      <c r="F12" s="101" t="n">
        <f aca="false">B12-E12</f>
        <v>10.02</v>
      </c>
      <c r="G12" s="100" t="n">
        <v>62.23</v>
      </c>
      <c r="H12" s="3"/>
    </row>
    <row r="13" customFormat="false" ht="13.35" hidden="false" customHeight="true" outlineLevel="0" collapsed="false">
      <c r="A13" s="97" t="s">
        <v>16</v>
      </c>
      <c r="B13" s="98" t="n">
        <v>2.78</v>
      </c>
      <c r="C13" s="99" t="n">
        <v>1.4</v>
      </c>
      <c r="D13" s="99" t="n">
        <f aca="false">B13-C13</f>
        <v>1.38</v>
      </c>
      <c r="E13" s="100" t="n">
        <v>2.7</v>
      </c>
      <c r="F13" s="101" t="n">
        <f aca="false">B13-E13</f>
        <v>0.0799999999999996</v>
      </c>
      <c r="G13" s="100" t="n">
        <v>97.25</v>
      </c>
      <c r="H13" s="3"/>
    </row>
    <row r="14" customFormat="false" ht="13.35" hidden="false" customHeight="true" outlineLevel="0" collapsed="false">
      <c r="A14" s="102" t="s">
        <v>17</v>
      </c>
      <c r="B14" s="103" t="n">
        <v>7.02</v>
      </c>
      <c r="C14" s="104" t="n">
        <v>3.57</v>
      </c>
      <c r="D14" s="104" t="n">
        <f aca="false">B14-C14</f>
        <v>3.45</v>
      </c>
      <c r="E14" s="105" t="n">
        <v>5.93</v>
      </c>
      <c r="F14" s="106" t="n">
        <f aca="false">B14-E14</f>
        <v>1.09</v>
      </c>
      <c r="G14" s="105" t="n">
        <v>84.54</v>
      </c>
      <c r="H14" s="3"/>
    </row>
    <row r="15" customFormat="false" ht="20.1" hidden="false" customHeight="true" outlineLevel="0" collapsed="false"/>
    <row r="16" s="5" customFormat="true" ht="30" hidden="false" customHeight="true" outlineLevel="0" collapsed="false">
      <c r="A16" s="1"/>
      <c r="B16" s="23"/>
      <c r="C16" s="23"/>
      <c r="D16" s="23"/>
      <c r="E16" s="23"/>
      <c r="F16" s="23"/>
      <c r="H16" s="107" t="s">
        <v>39</v>
      </c>
      <c r="I16" s="107"/>
      <c r="J16" s="107"/>
      <c r="K16" s="107"/>
      <c r="L16" s="107"/>
      <c r="M16" s="107"/>
    </row>
    <row r="17" customFormat="false" ht="15" hidden="false" customHeight="true" outlineLevel="0" collapsed="false">
      <c r="B17" s="23"/>
      <c r="C17" s="23"/>
      <c r="D17" s="23"/>
      <c r="E17" s="23"/>
      <c r="F17" s="23"/>
      <c r="I17" s="108"/>
      <c r="J17" s="108"/>
      <c r="K17" s="108"/>
      <c r="L17" s="108"/>
      <c r="M17" s="109" t="s">
        <v>40</v>
      </c>
    </row>
    <row r="18" customFormat="false" ht="39.95" hidden="false" customHeight="true" outlineLevel="0" collapsed="false">
      <c r="A18" s="110"/>
      <c r="B18" s="111"/>
      <c r="C18" s="111"/>
      <c r="D18" s="111"/>
      <c r="H18" s="112"/>
      <c r="I18" s="113" t="s">
        <v>41</v>
      </c>
      <c r="J18" s="113" t="s">
        <v>42</v>
      </c>
      <c r="K18" s="113" t="s">
        <v>43</v>
      </c>
      <c r="L18" s="113" t="s">
        <v>44</v>
      </c>
      <c r="M18" s="114" t="s">
        <v>45</v>
      </c>
    </row>
    <row r="19" customFormat="false" ht="13.35" hidden="false" customHeight="true" outlineLevel="0" collapsed="false">
      <c r="A19" s="115"/>
      <c r="B19" s="115"/>
      <c r="C19" s="115"/>
      <c r="D19" s="115"/>
      <c r="E19" s="116"/>
      <c r="H19" s="92" t="s">
        <v>38</v>
      </c>
      <c r="I19" s="117" t="n">
        <v>22.14</v>
      </c>
      <c r="J19" s="118" t="n">
        <v>13.79</v>
      </c>
      <c r="K19" s="118" t="n">
        <v>34.55</v>
      </c>
      <c r="L19" s="118" t="n">
        <v>21.52</v>
      </c>
      <c r="M19" s="118" t="n">
        <v>56.07</v>
      </c>
    </row>
    <row r="20" customFormat="false" ht="13.35" hidden="false" customHeight="true" outlineLevel="0" collapsed="false">
      <c r="A20" s="115"/>
      <c r="B20" s="115"/>
      <c r="C20" s="115"/>
      <c r="D20" s="115"/>
      <c r="E20" s="116"/>
      <c r="H20" s="97" t="s">
        <v>4</v>
      </c>
      <c r="I20" s="119" t="n">
        <v>23.04</v>
      </c>
      <c r="J20" s="43" t="n">
        <v>14.15</v>
      </c>
      <c r="K20" s="43" t="n">
        <v>36.69</v>
      </c>
      <c r="L20" s="43" t="n">
        <v>22.52</v>
      </c>
      <c r="M20" s="43" t="n">
        <v>59.21</v>
      </c>
    </row>
    <row r="21" customFormat="false" ht="13.35" hidden="false" customHeight="true" outlineLevel="0" collapsed="false">
      <c r="A21" s="115"/>
      <c r="B21" s="115"/>
      <c r="C21" s="115"/>
      <c r="D21" s="115"/>
      <c r="E21" s="116"/>
      <c r="H21" s="97" t="s">
        <v>5</v>
      </c>
      <c r="I21" s="119" t="n">
        <v>22.02</v>
      </c>
      <c r="J21" s="43" t="n">
        <v>14.57</v>
      </c>
      <c r="K21" s="43" t="n">
        <v>34.73</v>
      </c>
      <c r="L21" s="43" t="n">
        <v>22.99</v>
      </c>
      <c r="M21" s="43" t="n">
        <v>57.72</v>
      </c>
    </row>
    <row r="22" customFormat="false" ht="13.35" hidden="false" customHeight="true" outlineLevel="0" collapsed="false">
      <c r="A22" s="115"/>
      <c r="B22" s="115"/>
      <c r="C22" s="115"/>
      <c r="D22" s="115"/>
      <c r="E22" s="116"/>
      <c r="H22" s="97" t="s">
        <v>6</v>
      </c>
      <c r="I22" s="119" t="n">
        <v>21.9</v>
      </c>
      <c r="J22" s="43" t="n">
        <v>15.2</v>
      </c>
      <c r="K22" s="43" t="n">
        <v>34.82</v>
      </c>
      <c r="L22" s="43" t="n">
        <v>24.17</v>
      </c>
      <c r="M22" s="43" t="n">
        <v>58.99</v>
      </c>
    </row>
    <row r="23" customFormat="false" ht="13.35" hidden="false" customHeight="true" outlineLevel="0" collapsed="false">
      <c r="A23" s="120"/>
      <c r="B23" s="115"/>
      <c r="C23" s="115"/>
      <c r="D23" s="115"/>
      <c r="E23" s="116"/>
      <c r="H23" s="97" t="s">
        <v>7</v>
      </c>
      <c r="I23" s="119" t="n">
        <v>20.94</v>
      </c>
      <c r="J23" s="43" t="n">
        <v>16.23</v>
      </c>
      <c r="K23" s="43" t="n">
        <v>33.33</v>
      </c>
      <c r="L23" s="43" t="n">
        <v>25.84</v>
      </c>
      <c r="M23" s="43" t="n">
        <v>59.17</v>
      </c>
    </row>
    <row r="24" customFormat="false" ht="13.35" hidden="false" customHeight="true" outlineLevel="0" collapsed="false">
      <c r="A24" s="115"/>
      <c r="B24" s="115"/>
      <c r="C24" s="115"/>
      <c r="D24" s="115"/>
      <c r="E24" s="116"/>
      <c r="H24" s="97" t="s">
        <v>8</v>
      </c>
      <c r="I24" s="119" t="n">
        <v>21.52</v>
      </c>
      <c r="J24" s="43" t="n">
        <v>13.46</v>
      </c>
      <c r="K24" s="43" t="n">
        <v>33.11</v>
      </c>
      <c r="L24" s="43" t="n">
        <v>20.71</v>
      </c>
      <c r="M24" s="43" t="n">
        <v>53.82</v>
      </c>
    </row>
    <row r="25" customFormat="false" ht="13.35" hidden="false" customHeight="true" outlineLevel="0" collapsed="false">
      <c r="A25" s="115"/>
      <c r="B25" s="115"/>
      <c r="C25" s="115"/>
      <c r="D25" s="115"/>
      <c r="E25" s="116"/>
      <c r="H25" s="97" t="s">
        <v>9</v>
      </c>
      <c r="I25" s="119" t="n">
        <v>22.34</v>
      </c>
      <c r="J25" s="43" t="n">
        <v>10.66</v>
      </c>
      <c r="K25" s="43" t="n">
        <v>33.34</v>
      </c>
      <c r="L25" s="43" t="n">
        <v>15.91</v>
      </c>
      <c r="M25" s="43" t="n">
        <v>49.25</v>
      </c>
    </row>
    <row r="26" customFormat="false" ht="13.35" hidden="false" customHeight="true" outlineLevel="0" collapsed="false">
      <c r="A26" s="115"/>
      <c r="B26" s="115"/>
      <c r="C26" s="115"/>
      <c r="D26" s="115"/>
      <c r="E26" s="116"/>
      <c r="H26" s="97" t="s">
        <v>10</v>
      </c>
      <c r="I26" s="119" t="n">
        <v>22.09</v>
      </c>
      <c r="J26" s="43" t="n">
        <v>11.11</v>
      </c>
      <c r="K26" s="43" t="n">
        <v>33.07</v>
      </c>
      <c r="L26" s="43" t="n">
        <v>16.63</v>
      </c>
      <c r="M26" s="43" t="n">
        <v>49.7</v>
      </c>
    </row>
    <row r="27" customFormat="false" ht="13.35" hidden="false" customHeight="true" outlineLevel="0" collapsed="false">
      <c r="A27" s="115"/>
      <c r="B27" s="115"/>
      <c r="C27" s="115"/>
      <c r="D27" s="115"/>
      <c r="E27" s="116"/>
      <c r="H27" s="97" t="s">
        <v>16</v>
      </c>
      <c r="I27" s="119" t="n">
        <v>25.46</v>
      </c>
      <c r="J27" s="43" t="n">
        <v>18.7</v>
      </c>
      <c r="K27" s="43" t="n">
        <v>45.6</v>
      </c>
      <c r="L27" s="43" t="n">
        <v>33.5</v>
      </c>
      <c r="M27" s="43" t="n">
        <v>79.1</v>
      </c>
    </row>
    <row r="28" customFormat="false" ht="13.35" hidden="false" customHeight="true" outlineLevel="0" collapsed="false">
      <c r="A28" s="116"/>
      <c r="B28" s="116"/>
      <c r="C28" s="116"/>
      <c r="D28" s="116"/>
      <c r="E28" s="116"/>
      <c r="H28" s="102" t="s">
        <v>17</v>
      </c>
      <c r="I28" s="121" t="n">
        <v>23.09</v>
      </c>
      <c r="J28" s="79" t="n">
        <v>10.11</v>
      </c>
      <c r="K28" s="79" t="n">
        <v>34.07</v>
      </c>
      <c r="L28" s="79" t="n">
        <v>14.83</v>
      </c>
      <c r="M28" s="79" t="n">
        <v>48.9</v>
      </c>
    </row>
    <row r="29" customFormat="false" ht="20.1" hidden="false" customHeight="true" outlineLevel="0" collapsed="false">
      <c r="A29" s="3"/>
      <c r="F29" s="5"/>
      <c r="G29" s="5"/>
      <c r="H29" s="3"/>
    </row>
    <row r="30" customFormat="false" ht="30" hidden="false" customHeight="true" outlineLevel="0" collapsed="false">
      <c r="A30" s="3"/>
      <c r="H30" s="3"/>
      <c r="N30" s="84" t="s">
        <v>46</v>
      </c>
      <c r="O30" s="84"/>
      <c r="P30" s="84"/>
      <c r="Q30" s="84"/>
      <c r="R30" s="84"/>
    </row>
    <row r="31" customFormat="false" ht="15" hidden="false" customHeight="true" outlineLevel="0" collapsed="false">
      <c r="A31" s="3"/>
      <c r="H31" s="3"/>
      <c r="N31" s="1"/>
      <c r="O31" s="108"/>
      <c r="P31" s="108"/>
      <c r="Q31" s="108"/>
      <c r="R31" s="109" t="s">
        <v>40</v>
      </c>
    </row>
    <row r="32" customFormat="false" ht="15" hidden="false" customHeight="true" outlineLevel="0" collapsed="false">
      <c r="A32" s="3"/>
      <c r="H32" s="3"/>
      <c r="N32" s="87"/>
      <c r="O32" s="114" t="s">
        <v>47</v>
      </c>
      <c r="P32" s="114"/>
      <c r="Q32" s="114"/>
      <c r="R32" s="114"/>
    </row>
    <row r="33" customFormat="false" ht="9.95" hidden="false" customHeight="true" outlineLevel="0" collapsed="false">
      <c r="A33" s="3"/>
      <c r="H33" s="3"/>
      <c r="N33" s="87"/>
      <c r="O33" s="122" t="s">
        <v>48</v>
      </c>
      <c r="P33" s="122" t="s">
        <v>49</v>
      </c>
      <c r="Q33" s="123" t="s">
        <v>50</v>
      </c>
      <c r="R33" s="124"/>
    </row>
    <row r="34" customFormat="false" ht="20.1" hidden="false" customHeight="true" outlineLevel="0" collapsed="false">
      <c r="A34" s="3"/>
      <c r="H34" s="3"/>
      <c r="N34" s="87"/>
      <c r="O34" s="122"/>
      <c r="P34" s="122"/>
      <c r="Q34" s="122"/>
      <c r="R34" s="125" t="s">
        <v>51</v>
      </c>
    </row>
    <row r="35" customFormat="false" ht="12.95" hidden="false" customHeight="true" outlineLevel="0" collapsed="false">
      <c r="A35" s="3"/>
      <c r="H35" s="3"/>
      <c r="N35" s="92" t="s">
        <v>38</v>
      </c>
      <c r="O35" s="126" t="n">
        <v>22.14</v>
      </c>
      <c r="P35" s="127" t="n">
        <v>60.44</v>
      </c>
      <c r="Q35" s="128" t="n">
        <f aca="false">100-O35-P35</f>
        <v>17.42</v>
      </c>
      <c r="R35" s="129" t="n">
        <v>13.79</v>
      </c>
    </row>
    <row r="36" customFormat="false" ht="12.95" hidden="false" customHeight="true" outlineLevel="0" collapsed="false">
      <c r="A36" s="3"/>
      <c r="H36" s="3"/>
      <c r="N36" s="97" t="s">
        <v>4</v>
      </c>
      <c r="O36" s="130" t="n">
        <v>23.04</v>
      </c>
      <c r="P36" s="131" t="n">
        <v>59.9</v>
      </c>
      <c r="Q36" s="132" t="n">
        <f aca="false">100-O36-P36</f>
        <v>17.06</v>
      </c>
      <c r="R36" s="60" t="n">
        <v>14.15</v>
      </c>
    </row>
    <row r="37" customFormat="false" ht="12.95" hidden="false" customHeight="true" outlineLevel="0" collapsed="false">
      <c r="A37" s="3"/>
      <c r="H37" s="3"/>
      <c r="N37" s="97" t="s">
        <v>5</v>
      </c>
      <c r="O37" s="130" t="n">
        <v>22.02</v>
      </c>
      <c r="P37" s="131" t="n">
        <v>59.68</v>
      </c>
      <c r="Q37" s="132" t="n">
        <f aca="false">100-O37-P37</f>
        <v>18.3</v>
      </c>
      <c r="R37" s="60" t="n">
        <v>14.57</v>
      </c>
    </row>
    <row r="38" customFormat="false" ht="13.35" hidden="false" customHeight="true" outlineLevel="0" collapsed="false">
      <c r="A38" s="3"/>
      <c r="H38" s="3"/>
      <c r="N38" s="97" t="s">
        <v>6</v>
      </c>
      <c r="O38" s="130" t="n">
        <v>21.9</v>
      </c>
      <c r="P38" s="131" t="n">
        <v>59.14</v>
      </c>
      <c r="Q38" s="132" t="n">
        <f aca="false">100-O38-P38</f>
        <v>18.96</v>
      </c>
      <c r="R38" s="60" t="n">
        <v>15.2</v>
      </c>
    </row>
    <row r="39" customFormat="false" ht="13.35" hidden="false" customHeight="true" outlineLevel="0" collapsed="false">
      <c r="A39" s="3"/>
      <c r="H39" s="3"/>
      <c r="N39" s="97" t="s">
        <v>7</v>
      </c>
      <c r="O39" s="130" t="n">
        <v>20.94</v>
      </c>
      <c r="P39" s="131" t="n">
        <v>58.14</v>
      </c>
      <c r="Q39" s="132" t="n">
        <f aca="false">100-O39-P39</f>
        <v>20.92</v>
      </c>
      <c r="R39" s="60" t="n">
        <v>16.23</v>
      </c>
    </row>
    <row r="40" customFormat="false" ht="13.35" hidden="false" customHeight="true" outlineLevel="0" collapsed="false">
      <c r="A40" s="3"/>
      <c r="H40" s="3"/>
      <c r="N40" s="97" t="s">
        <v>8</v>
      </c>
      <c r="O40" s="130" t="n">
        <v>21.52</v>
      </c>
      <c r="P40" s="131" t="n">
        <v>59.7</v>
      </c>
      <c r="Q40" s="132" t="n">
        <f aca="false">100-O40-P40</f>
        <v>18.78</v>
      </c>
      <c r="R40" s="60" t="n">
        <v>13.46</v>
      </c>
    </row>
    <row r="41" customFormat="false" ht="13.35" hidden="false" customHeight="true" outlineLevel="0" collapsed="false">
      <c r="A41" s="3"/>
      <c r="H41" s="3"/>
      <c r="N41" s="97" t="s">
        <v>9</v>
      </c>
      <c r="O41" s="130" t="n">
        <v>22.34</v>
      </c>
      <c r="P41" s="131" t="n">
        <v>64.37</v>
      </c>
      <c r="Q41" s="132" t="n">
        <f aca="false">100-O41-P41</f>
        <v>13.29</v>
      </c>
      <c r="R41" s="60" t="n">
        <v>10.66</v>
      </c>
    </row>
    <row r="42" customFormat="false" ht="13.35" hidden="false" customHeight="true" outlineLevel="0" collapsed="false">
      <c r="A42" s="3"/>
      <c r="H42" s="3"/>
      <c r="N42" s="97" t="s">
        <v>10</v>
      </c>
      <c r="O42" s="130" t="n">
        <v>22.09</v>
      </c>
      <c r="P42" s="131" t="n">
        <v>63.92</v>
      </c>
      <c r="Q42" s="132" t="n">
        <f aca="false">100-O42-P42</f>
        <v>13.99</v>
      </c>
      <c r="R42" s="60" t="n">
        <v>11.11</v>
      </c>
    </row>
    <row r="43" customFormat="false" ht="13.35" hidden="false" customHeight="true" outlineLevel="0" collapsed="false">
      <c r="A43" s="3"/>
      <c r="H43" s="3"/>
      <c r="N43" s="97" t="s">
        <v>16</v>
      </c>
      <c r="O43" s="130" t="n">
        <v>25.46</v>
      </c>
      <c r="P43" s="131" t="n">
        <v>51.34</v>
      </c>
      <c r="Q43" s="132" t="n">
        <f aca="false">100-O43-P43</f>
        <v>23.2</v>
      </c>
      <c r="R43" s="60" t="n">
        <v>18.7</v>
      </c>
    </row>
    <row r="44" customFormat="false" ht="13.35" hidden="false" customHeight="true" outlineLevel="0" collapsed="false">
      <c r="N44" s="102" t="s">
        <v>17</v>
      </c>
      <c r="O44" s="133" t="n">
        <v>23.09</v>
      </c>
      <c r="P44" s="134" t="n">
        <v>63.92</v>
      </c>
      <c r="Q44" s="135" t="n">
        <f aca="false">100-O44-P44</f>
        <v>12.99</v>
      </c>
      <c r="R44" s="134" t="n">
        <v>10.11</v>
      </c>
    </row>
  </sheetData>
  <mergeCells count="14">
    <mergeCell ref="A1:G1"/>
    <mergeCell ref="F2:G2"/>
    <mergeCell ref="A3:A4"/>
    <mergeCell ref="B3:B4"/>
    <mergeCell ref="C3:D3"/>
    <mergeCell ref="E3:F3"/>
    <mergeCell ref="G3:G4"/>
    <mergeCell ref="H16:M16"/>
    <mergeCell ref="N30:R30"/>
    <mergeCell ref="N32:N34"/>
    <mergeCell ref="O32:R32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7:54:49Z</dcterms:created>
  <dc:creator>微软用户</dc:creator>
  <dc:description/>
  <cp:keywords/>
  <dc:language>en-US</dc:language>
  <cp:lastModifiedBy>MC SYSTEM</cp:lastModifiedBy>
  <cp:lastPrinted>2024-02-18T07:10:17Z</cp:lastPrinted>
  <dcterms:modified xsi:type="dcterms:W3CDTF">2024-02-18T07:1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201002F4BA4B1084166567650B8B08_12</vt:lpwstr>
  </property>
  <property fmtid="{D5CDD505-2E9C-101B-9397-08002B2CF9AE}" pid="3" name="KSOProductBuildVer">
    <vt:lpwstr>2052-11.8.2.10251</vt:lpwstr>
  </property>
</Properties>
</file>