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0"/>
  </bookViews>
  <sheets>
    <sheet name="7-1" sheetId="1" state="visible" r:id="rId2"/>
    <sheet name="7-2&amp;7-3" sheetId="2" state="visible" r:id="rId3"/>
    <sheet name="7-4" sheetId="3" state="visible" r:id="rId4"/>
    <sheet name="7-5" sheetId="4" state="visible" r:id="rId5"/>
    <sheet name="7-6、7-7" sheetId="5" state="visible" r:id="rId6"/>
    <sheet name="7-8" sheetId="6" state="visible" r:id="rId7"/>
    <sheet name="7-9" sheetId="7" state="visible" r:id="rId8"/>
    <sheet name="7-10" sheetId="8" state="visible" r:id="rId9"/>
    <sheet name="7-11" sheetId="9" state="visible" r:id="rId10"/>
    <sheet name="7-12" sheetId="10" state="visible" r:id="rId11"/>
    <sheet name="7-13" sheetId="11" state="visible" r:id="rId12"/>
    <sheet name="7-14" sheetId="12" state="visible" r:id="rId13"/>
    <sheet name="7-15" sheetId="13" state="visible" r:id="rId14"/>
    <sheet name="7-16" sheetId="14" state="visible" r:id="rId15"/>
    <sheet name="7-17" sheetId="15" state="visible" r:id="rId16"/>
    <sheet name="7-18" sheetId="16" state="visible" r:id="rId17"/>
    <sheet name="7-19" sheetId="17" state="visible" r:id="rId18"/>
    <sheet name="7-20" sheetId="18" state="visible" r:id="rId19"/>
    <sheet name="7-21" sheetId="19" state="visible" r:id="rId20"/>
    <sheet name="7-22" sheetId="20" state="visible" r:id="rId21"/>
    <sheet name="7-23" sheetId="21" state="visible" r:id="rId22"/>
    <sheet name="7-24" sheetId="22" state="visible" r:id="rId23"/>
    <sheet name="7-25" sheetId="23" state="visible" r:id="rId24"/>
    <sheet name="7-26&amp;续" sheetId="24" state="visible" r:id="rId25"/>
    <sheet name="7-27" sheetId="25" state="visible" r:id="rId26"/>
    <sheet name="7-28" sheetId="26" state="visible" r:id="rId27"/>
    <sheet name="7-29" sheetId="27" state="visible" r:id="rId28"/>
    <sheet name="7-30" sheetId="28" state="visible" r:id="rId29"/>
    <sheet name="7-31" sheetId="29" state="visible" r:id="rId30"/>
    <sheet name="7-32" sheetId="30" state="visible" r:id="rId31"/>
    <sheet name="7-33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918">
  <si>
    <r>
      <rPr>
        <sz val="14"/>
        <rFont val="汉仪书宋一简"/>
        <family val="3"/>
        <charset val="134"/>
      </rPr>
      <t xml:space="preserve">7-1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情况</t>
    </r>
  </si>
  <si>
    <t xml:space="preserve">单位：元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—</t>
  </si>
  <si>
    <r>
      <rPr>
        <sz val="9"/>
        <rFont val="Noto Sans"/>
        <family val="2"/>
      </rPr>
      <t xml:space="preserve">注：由于华龙区和经开区</t>
    </r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各自农村样本调查小区不足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个，经国家局和总队反馈对</t>
    </r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两区的农村及全体的收入
    及消费数据不予认定，故两区无这两项数据。</t>
    </r>
  </si>
  <si>
    <r>
      <rPr>
        <sz val="14"/>
        <rFont val="汉仪书宋一简"/>
        <family val="3"/>
        <charset val="134"/>
      </rPr>
      <t xml:space="preserve">7-2  2021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与消费支出情况表</t>
    </r>
  </si>
  <si>
    <t xml:space="preserve">指标名称</t>
  </si>
  <si>
    <r>
      <rPr>
        <sz val="9"/>
        <rFont val="Noto Sans"/>
        <family val="2"/>
      </rPr>
      <t xml:space="preserve">可支配收入</t>
    </r>
    <r>
      <rPr>
        <sz val="9"/>
        <rFont val="汉仪书宋一简"/>
        <family val="3"/>
        <charset val="134"/>
      </rPr>
      <t xml:space="preserve">:</t>
    </r>
  </si>
  <si>
    <t xml:space="preserve">  一、工资性收入</t>
  </si>
  <si>
    <t xml:space="preserve">  二、经营净收入</t>
  </si>
  <si>
    <t xml:space="preserve">  三、财产净收入</t>
  </si>
  <si>
    <t xml:space="preserve">  四、转移净收入</t>
  </si>
  <si>
    <r>
      <rPr>
        <sz val="9"/>
        <rFont val="Noto Sans"/>
        <family val="2"/>
      </rPr>
      <t xml:space="preserve">消费支出</t>
    </r>
    <r>
      <rPr>
        <sz val="9"/>
        <rFont val="汉仪书宋一简"/>
        <family val="3"/>
        <charset val="134"/>
      </rPr>
      <t xml:space="preserve">:</t>
    </r>
  </si>
  <si>
    <t xml:space="preserve">  （一）食品烟酒</t>
  </si>
  <si>
    <t xml:space="preserve">  （二）衣着</t>
  </si>
  <si>
    <t xml:space="preserve">  （三）居住</t>
  </si>
  <si>
    <t xml:space="preserve">  （四）生活用品及服务</t>
  </si>
  <si>
    <t xml:space="preserve">  （五）交通通信</t>
  </si>
  <si>
    <t xml:space="preserve">  （六）教育文化娱乐</t>
  </si>
  <si>
    <t xml:space="preserve">  （七）医疗保健</t>
  </si>
  <si>
    <t xml:space="preserve">  （八）其他用品和服务</t>
  </si>
  <si>
    <r>
      <rPr>
        <sz val="14"/>
        <rFont val="汉仪书宋一简"/>
        <family val="3"/>
        <charset val="134"/>
      </rPr>
      <t xml:space="preserve">7-3  2022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与消费支出情况表</t>
    </r>
  </si>
  <si>
    <r>
      <rPr>
        <sz val="14"/>
        <rFont val="汉仪书宋一简"/>
        <family val="3"/>
        <charset val="134"/>
      </rPr>
      <t xml:space="preserve">7-4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可支配收入情况</t>
    </r>
  </si>
  <si>
    <r>
      <rPr>
        <sz val="14"/>
        <rFont val="汉仪书宋一简"/>
        <family val="3"/>
        <charset val="134"/>
      </rPr>
      <t xml:space="preserve">7-5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消费支出情况</t>
    </r>
  </si>
  <si>
    <r>
      <rPr>
        <sz val="14"/>
        <color rgb="FF000000"/>
        <rFont val="汉仪书宋一简"/>
        <family val="3"/>
        <charset val="134"/>
      </rPr>
      <t xml:space="preserve">7-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居民收支情况</t>
    </r>
  </si>
  <si>
    <t xml:space="preserve">年人均可支配收入</t>
  </si>
  <si>
    <r>
      <rPr>
        <sz val="9"/>
        <rFont val="Noto Sans"/>
        <family val="2"/>
      </rPr>
      <t xml:space="preserve">增长</t>
    </r>
    <r>
      <rPr>
        <sz val="9"/>
        <rFont val="Times New Roman"/>
        <family val="1"/>
      </rPr>
      <t xml:space="preserve">%</t>
    </r>
  </si>
  <si>
    <t xml:space="preserve">年人均消费支出</t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t xml:space="preserve">总  计</t>
  </si>
  <si>
    <r>
      <rPr>
        <sz val="14"/>
        <color rgb="FF000000"/>
        <rFont val="汉仪书宋一简"/>
        <family val="3"/>
        <charset val="134"/>
      </rPr>
      <t xml:space="preserve">7-7  </t>
    </r>
    <r>
      <rPr>
        <sz val="14"/>
        <color rgb="FF000000"/>
        <rFont val="Noto Sans"/>
        <family val="2"/>
      </rPr>
      <t xml:space="preserve">城镇居民家庭基本情况</t>
    </r>
  </si>
  <si>
    <t xml:space="preserve">项    目</t>
  </si>
  <si>
    <t xml:space="preserve">单位</t>
  </si>
  <si>
    <t xml:space="preserve">一、调查户数</t>
  </si>
  <si>
    <t xml:space="preserve">户</t>
  </si>
  <si>
    <t xml:space="preserve">二、家庭人口数</t>
  </si>
  <si>
    <t xml:space="preserve">人</t>
  </si>
  <si>
    <t xml:space="preserve">        户均家庭人口</t>
  </si>
  <si>
    <t xml:space="preserve">三、就业人口数</t>
  </si>
  <si>
    <t xml:space="preserve">        平均每户就业人数</t>
  </si>
  <si>
    <t xml:space="preserve">        平均每一就业者负担人数</t>
  </si>
  <si>
    <t xml:space="preserve">四、年人均可支配收入</t>
  </si>
  <si>
    <t xml:space="preserve">元</t>
  </si>
  <si>
    <t xml:space="preserve">五、年人均总支出</t>
  </si>
  <si>
    <t xml:space="preserve">        消费支出</t>
  </si>
  <si>
    <t xml:space="preserve">六、使用面积</t>
  </si>
  <si>
    <t xml:space="preserve">        平均每户均现住房建筑面积</t>
  </si>
  <si>
    <t xml:space="preserve">平方米</t>
  </si>
  <si>
    <t xml:space="preserve">        平均每人均现住房建筑面积</t>
  </si>
  <si>
    <t xml:space="preserve">        平均每户拥有房屋面积</t>
  </si>
  <si>
    <t xml:space="preserve">        平均每人拥有房屋面积</t>
  </si>
  <si>
    <r>
      <rPr>
        <sz val="14"/>
        <rFont val="汉仪书宋一简"/>
        <family val="3"/>
        <charset val="134"/>
      </rPr>
      <t xml:space="preserve">7-8  </t>
    </r>
    <r>
      <rPr>
        <sz val="14"/>
        <rFont val="Noto Sans"/>
        <family val="2"/>
      </rPr>
      <t xml:space="preserve">分县区城镇居民家庭基本情况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）</t>
    </r>
  </si>
  <si>
    <t xml:space="preserve">指 标 名 称</t>
  </si>
  <si>
    <t xml:space="preserve">调查户数</t>
  </si>
  <si>
    <t xml:space="preserve">    调查户常住人口</t>
  </si>
  <si>
    <t xml:space="preserve">全部住户成员情况</t>
  </si>
  <si>
    <t xml:space="preserve">--</t>
  </si>
  <si>
    <t xml:space="preserve">  一、期内全部住户成员数</t>
  </si>
  <si>
    <t xml:space="preserve">  二、是否离退休人员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行政事业单位离退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其他单位离退休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未退休</t>
    </r>
  </si>
  <si>
    <t xml:space="preserve">  三、本季度从事主要职业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国家机关党群组织企业事业单位负责人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专业技术人员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办事人员和有关人员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商业服务业人员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农林牧渔水利业生产人员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生产运输设备操作人员及有关人员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军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不便分类的其他从业人员</t>
    </r>
  </si>
  <si>
    <t xml:space="preserve">住房生活设施和耐用消费品拥有情况</t>
  </si>
  <si>
    <t xml:space="preserve">现住房建筑面积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现住房房屋来源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租赁公房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租赁私房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自建住房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购买商品房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购买房改住房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购买保障性住房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拆迁安置房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继承或获赠住房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免费借用房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雇主提供免费住房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其他来源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主要饮用水来源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收集雨水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桶装水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水源</t>
    </r>
  </si>
  <si>
    <r>
      <rPr>
        <sz val="14"/>
        <rFont val="汉仪书宋一简"/>
        <family val="3"/>
        <charset val="134"/>
      </rPr>
      <t xml:space="preserve">7-8 </t>
    </r>
    <r>
      <rPr>
        <sz val="14"/>
        <rFont val="Noto Sans"/>
        <family val="2"/>
      </rPr>
      <t xml:space="preserve">续  分县区城镇居民家庭基本情况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）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厕所类型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水冲式卫生厕所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水冲式非卫生厕所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卫生旱厕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普通旱厕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无厕所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主要炊用能源状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管道煤气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燃料用油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沼气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无炊用行为</t>
    </r>
  </si>
  <si>
    <t xml:space="preserve">耐用消费品拥有情况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全部住户耐用消费品拥有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家用汽车</t>
    </r>
  </si>
  <si>
    <t xml:space="preserve">辆</t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摩托车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助力车</t>
    </r>
  </si>
  <si>
    <t xml:space="preserve">台</t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洗衣机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电冰箱（柜）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微波炉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彩色电视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空调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热水器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洗碗机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排油烟机</t>
    </r>
  </si>
  <si>
    <r>
      <rPr>
        <sz val="9"/>
        <rFont val="Times New Roman"/>
        <family val="1"/>
      </rPr>
      <t xml:space="preserve">           12.</t>
    </r>
    <r>
      <rPr>
        <sz val="9"/>
        <rFont val="Noto Sans"/>
        <family val="2"/>
      </rPr>
      <t xml:space="preserve">固定电话</t>
    </r>
  </si>
  <si>
    <t xml:space="preserve">线</t>
  </si>
  <si>
    <r>
      <rPr>
        <sz val="9"/>
        <rFont val="Times New Roman"/>
        <family val="1"/>
      </rPr>
      <t xml:space="preserve">           13.</t>
    </r>
    <r>
      <rPr>
        <sz val="9"/>
        <rFont val="Noto Sans"/>
        <family val="2"/>
      </rPr>
      <t xml:space="preserve">移动电话</t>
    </r>
  </si>
  <si>
    <t xml:space="preserve">部</t>
  </si>
  <si>
    <r>
      <rPr>
        <sz val="9"/>
        <rFont val="Times New Roman"/>
        <family val="1"/>
      </rPr>
      <t xml:space="preserve">           14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5.</t>
    </r>
    <r>
      <rPr>
        <sz val="9"/>
        <rFont val="Noto Sans"/>
        <family val="2"/>
      </rPr>
      <t xml:space="preserve">计算机</t>
    </r>
  </si>
  <si>
    <r>
      <rPr>
        <sz val="9"/>
        <rFont val="Times New Roman"/>
        <family val="1"/>
      </rPr>
      <t xml:space="preserve">       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7.</t>
    </r>
    <r>
      <rPr>
        <sz val="9"/>
        <rFont val="Noto Sans"/>
        <family val="2"/>
      </rPr>
      <t xml:space="preserve">照相机</t>
    </r>
  </si>
  <si>
    <r>
      <rPr>
        <sz val="9"/>
        <rFont val="Times New Roman"/>
        <family val="1"/>
      </rPr>
      <t xml:space="preserve">           18.</t>
    </r>
    <r>
      <rPr>
        <sz val="9"/>
        <rFont val="Noto Sans"/>
        <family val="2"/>
      </rPr>
      <t xml:space="preserve">中高档乐器</t>
    </r>
  </si>
  <si>
    <t xml:space="preserve">架</t>
  </si>
  <si>
    <r>
      <rPr>
        <sz val="9"/>
        <rFont val="Times New Roman"/>
        <family val="1"/>
      </rPr>
      <t xml:space="preserve">           19.</t>
    </r>
    <r>
      <rPr>
        <sz val="9"/>
        <rFont val="Noto Sans"/>
        <family val="2"/>
      </rPr>
      <t xml:space="preserve">健身器材</t>
    </r>
  </si>
  <si>
    <r>
      <rPr>
        <sz val="9"/>
        <rFont val="Times New Roman"/>
        <family val="1"/>
      </rPr>
      <t xml:space="preserve">           20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Times New Roman"/>
        <family val="1"/>
      </rPr>
      <t xml:space="preserve">           21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9  </t>
    </r>
    <r>
      <rPr>
        <sz val="14"/>
        <color rgb="FF000000"/>
        <rFont val="Noto Sans"/>
        <family val="2"/>
      </rPr>
      <t xml:space="preserve">城镇居民家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按年人均可支配收入分组</t>
    </r>
    <r>
      <rPr>
        <sz val="9"/>
        <rFont val="Times New Roman"/>
        <family val="1"/>
      </rPr>
      <t xml:space="preserve">)</t>
    </r>
  </si>
  <si>
    <t xml:space="preserve">项  目</t>
  </si>
  <si>
    <t xml:space="preserve">低收入户</t>
  </si>
  <si>
    <t xml:space="preserve">中低收入户</t>
  </si>
  <si>
    <t xml:space="preserve">中等收入户</t>
  </si>
  <si>
    <t xml:space="preserve">中高收入户</t>
  </si>
  <si>
    <t xml:space="preserve">高收入户</t>
  </si>
  <si>
    <t xml:space="preserve">占总户数比重</t>
  </si>
  <si>
    <t xml:space="preserve">%</t>
  </si>
  <si>
    <t xml:space="preserve">  常住成员数</t>
  </si>
  <si>
    <t xml:space="preserve">  从业人数</t>
  </si>
  <si>
    <t xml:space="preserve">可支配收入</t>
  </si>
  <si>
    <t xml:space="preserve">总支出</t>
  </si>
  <si>
    <t xml:space="preserve">消费支出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0  </t>
    </r>
    <r>
      <rPr>
        <sz val="14"/>
        <color rgb="FF000000"/>
        <rFont val="Noto Sans"/>
        <family val="2"/>
      </rPr>
      <t xml:space="preserve">城镇居民家庭平均每人全年消费性支出构成</t>
    </r>
  </si>
  <si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支出</t>
  </si>
  <si>
    <r>
      <rPr>
        <sz val="9"/>
        <rFont val="Noto Sans"/>
        <family val="2"/>
      </rPr>
      <t xml:space="preserve">构成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            (1)</t>
    </r>
    <r>
      <rPr>
        <sz val="9"/>
        <rFont val="Noto Sans"/>
        <family val="2"/>
      </rPr>
      <t xml:space="preserve">谷物</t>
    </r>
  </si>
  <si>
    <r>
      <rPr>
        <sz val="9"/>
        <rFont val="Times New Roman"/>
        <family val="1"/>
      </rPr>
      <t xml:space="preserve">            (2)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    (3)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(4)</t>
    </r>
    <r>
      <rPr>
        <sz val="9"/>
        <rFont val="Noto Sans"/>
        <family val="2"/>
      </rPr>
      <t xml:space="preserve">食用油</t>
    </r>
  </si>
  <si>
    <r>
      <rPr>
        <sz val="9"/>
        <rFont val="Times New Roman"/>
        <family val="1"/>
      </rPr>
      <t xml:space="preserve">            (5)</t>
    </r>
    <r>
      <rPr>
        <sz val="9"/>
        <rFont val="Noto Sans"/>
        <family val="2"/>
      </rPr>
      <t xml:space="preserve">蔬菜和食用菌</t>
    </r>
  </si>
  <si>
    <r>
      <rPr>
        <sz val="9"/>
        <rFont val="Times New Roman"/>
        <family val="1"/>
      </rPr>
      <t xml:space="preserve">            (6)</t>
    </r>
    <r>
      <rPr>
        <sz val="9"/>
        <rFont val="Noto Sans"/>
        <family val="2"/>
      </rPr>
      <t xml:space="preserve">肉类</t>
    </r>
  </si>
  <si>
    <r>
      <rPr>
        <sz val="9"/>
        <rFont val="Times New Roman"/>
        <family val="1"/>
      </rPr>
      <t xml:space="preserve">            (7)</t>
    </r>
    <r>
      <rPr>
        <sz val="9"/>
        <rFont val="Noto Sans"/>
        <family val="2"/>
      </rPr>
      <t xml:space="preserve">禽类</t>
    </r>
  </si>
  <si>
    <r>
      <rPr>
        <sz val="9"/>
        <rFont val="Times New Roman"/>
        <family val="1"/>
      </rPr>
      <t xml:space="preserve">            (8)</t>
    </r>
    <r>
      <rPr>
        <sz val="9"/>
        <rFont val="Noto Sans"/>
        <family val="2"/>
      </rPr>
      <t xml:space="preserve">水产品</t>
    </r>
  </si>
  <si>
    <r>
      <rPr>
        <sz val="9"/>
        <rFont val="Times New Roman"/>
        <family val="1"/>
      </rPr>
      <t xml:space="preserve">            (9)</t>
    </r>
    <r>
      <rPr>
        <sz val="9"/>
        <rFont val="Noto Sans"/>
        <family val="2"/>
      </rPr>
      <t xml:space="preserve">蛋类</t>
    </r>
  </si>
  <si>
    <r>
      <rPr>
        <sz val="9"/>
        <rFont val="Times New Roman"/>
        <family val="1"/>
      </rPr>
      <t xml:space="preserve">            (10)</t>
    </r>
    <r>
      <rPr>
        <sz val="9"/>
        <rFont val="Noto Sans"/>
        <family val="2"/>
      </rPr>
      <t xml:space="preserve">奶类</t>
    </r>
  </si>
  <si>
    <r>
      <rPr>
        <sz val="9"/>
        <rFont val="Times New Roman"/>
        <family val="1"/>
      </rPr>
      <t xml:space="preserve">            (11)</t>
    </r>
    <r>
      <rPr>
        <sz val="9"/>
        <rFont val="Noto Sans"/>
        <family val="2"/>
      </rPr>
      <t xml:space="preserve">干鲜瓜果类</t>
    </r>
  </si>
  <si>
    <r>
      <rPr>
        <sz val="9"/>
        <rFont val="Times New Roman"/>
        <family val="1"/>
      </rPr>
      <t xml:space="preserve">            (12)</t>
    </r>
    <r>
      <rPr>
        <sz val="9"/>
        <rFont val="Noto Sans"/>
        <family val="2"/>
      </rPr>
      <t xml:space="preserve">糖果糕点类</t>
    </r>
  </si>
  <si>
    <r>
      <rPr>
        <sz val="9"/>
        <rFont val="Times New Roman"/>
        <family val="1"/>
      </rPr>
      <t xml:space="preserve">            (13)</t>
    </r>
    <r>
      <rPr>
        <sz val="9"/>
        <rFont val="Noto Sans"/>
        <family val="2"/>
      </rPr>
      <t xml:space="preserve">其他食品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烟酒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饮料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饮食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衣类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鞋类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租赁房房租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住房维修及管理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水电燃料及其他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自有住房折算租金</t>
    </r>
  </si>
  <si>
    <r>
      <rPr>
        <sz val="9"/>
        <color rgb="FF000000"/>
        <rFont val="Times New Roman"/>
        <family val="1"/>
      </rPr>
      <t xml:space="preserve">            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教育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文化娱乐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1  </t>
    </r>
    <r>
      <rPr>
        <sz val="14"/>
        <color rgb="FF000000"/>
        <rFont val="Noto Sans"/>
        <family val="2"/>
      </rPr>
      <t xml:space="preserve">城镇居民家庭平均每人全年收入情况</t>
    </r>
  </si>
  <si>
    <t xml:space="preserve">一、工资性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实物福利</t>
    </r>
  </si>
  <si>
    <r>
      <rPr>
        <sz val="9"/>
        <color rgb="FF000000"/>
        <rFont val="汉仪书宋一简"/>
        <family val="3"/>
        <charset val="134"/>
      </rPr>
      <t xml:space="preserve">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其他</t>
    </r>
  </si>
  <si>
    <t xml:space="preserve">二、经营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一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二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三产业经营净收入</t>
    </r>
  </si>
  <si>
    <t xml:space="preserve">三、财产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利息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红利收入</t>
    </r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集体分配的红利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其他红利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储蓄性保险净收益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让承包土地经营权租金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房屋财产性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机械专利版权等资产的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财产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屋虚拟租金</t>
    </r>
  </si>
  <si>
    <t xml:space="preserve">四、转移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经常转移收入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从政府和组织得到的实物产品和服务折价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支出</t>
    </r>
  </si>
  <si>
    <t xml:space="preserve">五、非收入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售资产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非经常性转移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非收入所得</t>
    </r>
  </si>
  <si>
    <t xml:space="preserve">六、借贷性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提取储蓄存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借入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借出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储蓄性保险本金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房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汽车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借贷所得</t>
    </r>
  </si>
  <si>
    <r>
      <rPr>
        <sz val="14"/>
        <color rgb="FF000000"/>
        <rFont val="汉仪书宋一简"/>
        <family val="3"/>
        <charset val="134"/>
      </rPr>
      <t xml:space="preserve">7-12  </t>
    </r>
    <r>
      <rPr>
        <sz val="14"/>
        <color rgb="FF000000"/>
        <rFont val="Noto Sans"/>
        <family val="2"/>
      </rPr>
      <t xml:space="preserve">城镇居民家庭人均购买主要商品消费量</t>
    </r>
  </si>
  <si>
    <t xml:space="preserve">粮  食</t>
  </si>
  <si>
    <t xml:space="preserve">公斤</t>
  </si>
  <si>
    <t xml:space="preserve">鲜  菜</t>
  </si>
  <si>
    <t xml:space="preserve">油  脂</t>
  </si>
  <si>
    <t xml:space="preserve">猪  肉</t>
  </si>
  <si>
    <t xml:space="preserve">牛  肉</t>
  </si>
  <si>
    <t xml:space="preserve">羊  肉</t>
  </si>
  <si>
    <t xml:space="preserve">禽  类</t>
  </si>
  <si>
    <t xml:space="preserve">其他肉、肉制品</t>
  </si>
  <si>
    <t xml:space="preserve">蛋  类</t>
  </si>
  <si>
    <t xml:space="preserve">水产品</t>
  </si>
  <si>
    <t xml:space="preserve">糖  类</t>
  </si>
  <si>
    <t xml:space="preserve">公斤 </t>
  </si>
  <si>
    <r>
      <rPr>
        <sz val="9"/>
        <rFont val="Times New Roman"/>
        <family val="1"/>
      </rPr>
      <t xml:space="preserve">18.5</t>
    </r>
    <r>
      <rPr>
        <sz val="9"/>
        <rFont val="Noto Sans"/>
        <family val="2"/>
      </rPr>
      <t xml:space="preserve">元</t>
    </r>
  </si>
  <si>
    <t xml:space="preserve">卷  烟</t>
  </si>
  <si>
    <t xml:space="preserve">盒</t>
  </si>
  <si>
    <r>
      <rPr>
        <sz val="9"/>
        <rFont val="Times New Roman"/>
        <family val="1"/>
      </rPr>
      <t xml:space="preserve">202.7</t>
    </r>
    <r>
      <rPr>
        <sz val="9"/>
        <rFont val="Noto Sans"/>
        <family val="2"/>
      </rPr>
      <t xml:space="preserve">元</t>
    </r>
  </si>
  <si>
    <t xml:space="preserve">白  酒</t>
  </si>
  <si>
    <r>
      <rPr>
        <sz val="9"/>
        <rFont val="Times New Roman"/>
        <family val="1"/>
      </rPr>
      <t xml:space="preserve">176.1</t>
    </r>
    <r>
      <rPr>
        <sz val="9"/>
        <rFont val="Noto Sans"/>
        <family val="2"/>
      </rPr>
      <t xml:space="preserve">元</t>
    </r>
  </si>
  <si>
    <t xml:space="preserve">啤  酒</t>
  </si>
  <si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元</t>
    </r>
  </si>
  <si>
    <t xml:space="preserve">碳酸饮料</t>
  </si>
  <si>
    <t xml:space="preserve">茶  叶</t>
  </si>
  <si>
    <r>
      <rPr>
        <sz val="9"/>
        <rFont val="Times New Roman"/>
        <family val="1"/>
      </rPr>
      <t xml:space="preserve">11.8</t>
    </r>
    <r>
      <rPr>
        <sz val="9"/>
        <rFont val="Noto Sans"/>
        <family val="2"/>
      </rPr>
      <t xml:space="preserve">元</t>
    </r>
  </si>
  <si>
    <t xml:space="preserve">干鲜瓜果</t>
  </si>
  <si>
    <r>
      <rPr>
        <sz val="9"/>
        <rFont val="Times New Roman"/>
        <family val="1"/>
      </rPr>
      <t xml:space="preserve">459.1</t>
    </r>
    <r>
      <rPr>
        <sz val="9"/>
        <rFont val="Noto Sans"/>
        <family val="2"/>
      </rPr>
      <t xml:space="preserve">元</t>
    </r>
  </si>
  <si>
    <t xml:space="preserve">奶及奶制品</t>
  </si>
  <si>
    <t xml:space="preserve">糕点类</t>
  </si>
  <si>
    <r>
      <rPr>
        <sz val="9"/>
        <rFont val="Times New Roman"/>
        <family val="1"/>
      </rPr>
      <t xml:space="preserve">118.2</t>
    </r>
    <r>
      <rPr>
        <sz val="9"/>
        <rFont val="Noto Sans"/>
        <family val="2"/>
      </rPr>
      <t xml:space="preserve">元</t>
    </r>
  </si>
  <si>
    <t xml:space="preserve">成衣服装</t>
  </si>
  <si>
    <t xml:space="preserve">件</t>
  </si>
  <si>
    <r>
      <rPr>
        <sz val="9"/>
        <rFont val="Times New Roman"/>
        <family val="1"/>
      </rPr>
      <t xml:space="preserve">965.5
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928.8
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859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955.0
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853.2
</t>
    </r>
    <r>
      <rPr>
        <sz val="9"/>
        <rFont val="Noto Sans"/>
        <family val="2"/>
      </rPr>
      <t xml:space="preserve">元</t>
    </r>
  </si>
  <si>
    <t xml:space="preserve">鞋  类</t>
  </si>
  <si>
    <t xml:space="preserve">双</t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统计更新后，其他肉、肉制品，糖类，卷烟，白酒，啤酒，茶叶，干鲜瓜果，糕点类等指标不涉及公开，只有
    金额。</t>
    </r>
  </si>
  <si>
    <r>
      <rPr>
        <sz val="14"/>
        <color rgb="FF000000"/>
        <rFont val="汉仪书宋一简"/>
        <family val="3"/>
        <charset val="134"/>
      </rPr>
      <t xml:space="preserve">7-13  </t>
    </r>
    <r>
      <rPr>
        <sz val="14"/>
        <color rgb="FF000000"/>
        <rFont val="Noto Sans"/>
        <family val="2"/>
      </rPr>
      <t xml:space="preserve">各县区城镇住户主要指标表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第一部分 可支配收入</t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工资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实物福利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Times New Roman"/>
        <family val="1"/>
      </rPr>
      <t xml:space="preserve"> 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第一产业经营净收入</t>
    </r>
  </si>
  <si>
    <r>
      <rPr>
        <sz val="9"/>
        <color rgb="FF000000"/>
        <rFont val="Times New Roman"/>
        <family val="1"/>
      </rPr>
      <t xml:space="preserve">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第二产业经营净收入</t>
    </r>
  </si>
  <si>
    <r>
      <rPr>
        <sz val="9"/>
        <color rgb="FF000000"/>
        <rFont val="Times New Roman"/>
        <family val="1"/>
      </rPr>
      <t xml:space="preserve"> 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第三产业经营净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利息净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红利收入</t>
    </r>
  </si>
  <si>
    <r>
      <rPr>
        <sz val="9"/>
        <color rgb="FF000000"/>
        <rFont val="Times New Roman"/>
        <family val="1"/>
      </rPr>
      <t xml:space="preserve">            1.</t>
    </r>
    <r>
      <rPr>
        <sz val="9"/>
        <color rgb="FF000000"/>
        <rFont val="Noto Sans"/>
        <family val="2"/>
      </rPr>
      <t xml:space="preserve">集体分配的红利</t>
    </r>
  </si>
  <si>
    <r>
      <rPr>
        <sz val="9"/>
        <color rgb="FF000000"/>
        <rFont val="Times New Roman"/>
        <family val="1"/>
      </rPr>
      <t xml:space="preserve">            2.</t>
    </r>
    <r>
      <rPr>
        <sz val="9"/>
        <color rgb="FF000000"/>
        <rFont val="Noto Sans"/>
        <family val="2"/>
      </rPr>
      <t xml:space="preserve">其他红利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储蓄性保险净收益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转让承包土地经营权租金净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出租房屋财产性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出租机械专利版权等资产的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其他财产净收入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房屋虚拟租金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转移性收入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养老金或离退休金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社会救济和补助</t>
    </r>
  </si>
  <si>
    <r>
      <rPr>
        <sz val="9"/>
        <color rgb="FF000000"/>
        <rFont val="Times New Roman"/>
        <family val="1"/>
      </rPr>
      <t xml:space="preserve">           3.</t>
    </r>
    <r>
      <rPr>
        <sz val="9"/>
        <color rgb="FF000000"/>
        <rFont val="Noto Sans"/>
        <family val="2"/>
      </rPr>
      <t xml:space="preserve">政策性生活补贴</t>
    </r>
  </si>
  <si>
    <r>
      <rPr>
        <sz val="9"/>
        <color rgb="FF000000"/>
        <rFont val="Times New Roman"/>
        <family val="1"/>
      </rPr>
      <t xml:space="preserve">           4.</t>
    </r>
    <r>
      <rPr>
        <sz val="9"/>
        <color rgb="FF000000"/>
        <rFont val="Noto Sans"/>
        <family val="2"/>
      </rPr>
      <t xml:space="preserve">报销医疗费</t>
    </r>
  </si>
  <si>
    <r>
      <rPr>
        <sz val="9"/>
        <color rgb="FF000000"/>
        <rFont val="Times New Roman"/>
        <family val="1"/>
      </rPr>
      <t xml:space="preserve">           5.</t>
    </r>
    <r>
      <rPr>
        <sz val="9"/>
        <color rgb="FF000000"/>
        <rFont val="Noto Sans"/>
        <family val="2"/>
      </rPr>
      <t xml:space="preserve">家庭外出从业人员寄回带回收入</t>
    </r>
  </si>
  <si>
    <r>
      <rPr>
        <sz val="9"/>
        <color rgb="FF000000"/>
        <rFont val="Times New Roman"/>
        <family val="1"/>
      </rPr>
      <t xml:space="preserve">           6.</t>
    </r>
    <r>
      <rPr>
        <sz val="9"/>
        <color rgb="FF000000"/>
        <rFont val="Noto Sans"/>
        <family val="2"/>
      </rPr>
      <t xml:space="preserve">赡养收入</t>
    </r>
  </si>
  <si>
    <r>
      <rPr>
        <sz val="9"/>
        <color rgb="FF000000"/>
        <rFont val="Times New Roman"/>
        <family val="1"/>
      </rPr>
      <t xml:space="preserve">           7.</t>
    </r>
    <r>
      <rPr>
        <sz val="9"/>
        <color rgb="FF000000"/>
        <rFont val="Noto Sans"/>
        <family val="2"/>
      </rPr>
      <t xml:space="preserve">其他经常转移收入</t>
    </r>
  </si>
  <si>
    <r>
      <rPr>
        <sz val="9"/>
        <color rgb="FF000000"/>
        <rFont val="Times New Roman"/>
        <family val="1"/>
      </rPr>
      <t xml:space="preserve">           8.</t>
    </r>
    <r>
      <rPr>
        <sz val="9"/>
        <color rgb="FF000000"/>
        <rFont val="Noto Sans"/>
        <family val="2"/>
      </rPr>
      <t xml:space="preserve">从政府和组织得到的实物产品和服务折价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转移性支出</t>
    </r>
  </si>
  <si>
    <t xml:space="preserve">第二部分 总支出</t>
  </si>
  <si>
    <t xml:space="preserve">一、消费支出</t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食品烟酒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食品</t>
    </r>
  </si>
  <si>
    <r>
      <rPr>
        <sz val="9"/>
        <color rgb="FF000000"/>
        <rFont val="Times New Roman"/>
        <family val="1"/>
      </rPr>
      <t xml:space="preserve">              (1)</t>
    </r>
    <r>
      <rPr>
        <sz val="9"/>
        <color rgb="FF000000"/>
        <rFont val="Noto Sans"/>
        <family val="2"/>
      </rPr>
      <t xml:space="preserve">谷物</t>
    </r>
  </si>
  <si>
    <r>
      <rPr>
        <sz val="9"/>
        <color rgb="FF000000"/>
        <rFont val="Times New Roman"/>
        <family val="1"/>
      </rPr>
      <t xml:space="preserve">              (2)</t>
    </r>
    <r>
      <rPr>
        <sz val="9"/>
        <color rgb="FF000000"/>
        <rFont val="Noto Sans"/>
        <family val="2"/>
      </rPr>
      <t xml:space="preserve">薯类</t>
    </r>
  </si>
  <si>
    <r>
      <rPr>
        <sz val="9"/>
        <color rgb="FF000000"/>
        <rFont val="Times New Roman"/>
        <family val="1"/>
      </rPr>
      <t xml:space="preserve">              (3)</t>
    </r>
    <r>
      <rPr>
        <sz val="9"/>
        <color rgb="FF000000"/>
        <rFont val="Noto Sans"/>
        <family val="2"/>
      </rPr>
      <t xml:space="preserve">豆类</t>
    </r>
  </si>
  <si>
    <r>
      <rPr>
        <sz val="9"/>
        <color rgb="FF000000"/>
        <rFont val="Times New Roman"/>
        <family val="1"/>
      </rPr>
      <t xml:space="preserve">              (4)</t>
    </r>
    <r>
      <rPr>
        <sz val="9"/>
        <color rgb="FF000000"/>
        <rFont val="Noto Sans"/>
        <family val="2"/>
      </rPr>
      <t xml:space="preserve">食用油</t>
    </r>
  </si>
  <si>
    <r>
      <rPr>
        <sz val="14"/>
        <color rgb="FF000000"/>
        <rFont val="汉仪书宋一简"/>
        <family val="3"/>
        <charset val="134"/>
      </rPr>
      <t xml:space="preserve">7-13 </t>
    </r>
    <r>
      <rPr>
        <sz val="14"/>
        <color rgb="FF000000"/>
        <rFont val="Noto Sans"/>
        <family val="2"/>
      </rPr>
      <t xml:space="preserve">续  各县区城镇住户主要指标表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Times New Roman"/>
        <family val="1"/>
      </rPr>
      <t xml:space="preserve">              (5)</t>
    </r>
    <r>
      <rPr>
        <sz val="9"/>
        <color rgb="FF000000"/>
        <rFont val="Noto Sans"/>
        <family val="2"/>
      </rPr>
      <t xml:space="preserve">蔬菜和食用菌</t>
    </r>
  </si>
  <si>
    <r>
      <rPr>
        <sz val="9"/>
        <color rgb="FF000000"/>
        <rFont val="Times New Roman"/>
        <family val="1"/>
      </rPr>
      <t xml:space="preserve">              (6)</t>
    </r>
    <r>
      <rPr>
        <sz val="9"/>
        <color rgb="FF000000"/>
        <rFont val="Noto Sans"/>
        <family val="2"/>
      </rPr>
      <t xml:space="preserve">肉类</t>
    </r>
  </si>
  <si>
    <r>
      <rPr>
        <sz val="9"/>
        <color rgb="FF000000"/>
        <rFont val="Times New Roman"/>
        <family val="1"/>
      </rPr>
      <t xml:space="preserve">              (7)</t>
    </r>
    <r>
      <rPr>
        <sz val="9"/>
        <color rgb="FF000000"/>
        <rFont val="Noto Sans"/>
        <family val="2"/>
      </rPr>
      <t xml:space="preserve">禽类</t>
    </r>
  </si>
  <si>
    <r>
      <rPr>
        <sz val="9"/>
        <color rgb="FF000000"/>
        <rFont val="Times New Roman"/>
        <family val="1"/>
      </rPr>
      <t xml:space="preserve">              (8)</t>
    </r>
    <r>
      <rPr>
        <sz val="9"/>
        <color rgb="FF000000"/>
        <rFont val="Noto Sans"/>
        <family val="2"/>
      </rPr>
      <t xml:space="preserve">水产品</t>
    </r>
  </si>
  <si>
    <r>
      <rPr>
        <sz val="9"/>
        <color rgb="FF000000"/>
        <rFont val="Times New Roman"/>
        <family val="1"/>
      </rPr>
      <t xml:space="preserve">              (9)</t>
    </r>
    <r>
      <rPr>
        <sz val="9"/>
        <color rgb="FF000000"/>
        <rFont val="Noto Sans"/>
        <family val="2"/>
      </rPr>
      <t xml:space="preserve">蛋类</t>
    </r>
  </si>
  <si>
    <r>
      <rPr>
        <sz val="9"/>
        <color rgb="FF000000"/>
        <rFont val="Times New Roman"/>
        <family val="1"/>
      </rPr>
      <t xml:space="preserve">              (10)</t>
    </r>
    <r>
      <rPr>
        <sz val="9"/>
        <color rgb="FF000000"/>
        <rFont val="Noto Sans"/>
        <family val="2"/>
      </rPr>
      <t xml:space="preserve">奶类</t>
    </r>
  </si>
  <si>
    <r>
      <rPr>
        <sz val="9"/>
        <color rgb="FF000000"/>
        <rFont val="Times New Roman"/>
        <family val="1"/>
      </rPr>
      <t xml:space="preserve">              (11)</t>
    </r>
    <r>
      <rPr>
        <sz val="9"/>
        <color rgb="FF000000"/>
        <rFont val="Noto Sans"/>
        <family val="2"/>
      </rPr>
      <t xml:space="preserve">干鲜瓜果类</t>
    </r>
  </si>
  <si>
    <r>
      <rPr>
        <sz val="9"/>
        <color rgb="FF000000"/>
        <rFont val="Times New Roman"/>
        <family val="1"/>
      </rPr>
      <t xml:space="preserve">              (12)</t>
    </r>
    <r>
      <rPr>
        <sz val="9"/>
        <color rgb="FF000000"/>
        <rFont val="Noto Sans"/>
        <family val="2"/>
      </rPr>
      <t xml:space="preserve">糖果糕点类</t>
    </r>
  </si>
  <si>
    <r>
      <rPr>
        <sz val="9"/>
        <color rgb="FF000000"/>
        <rFont val="Times New Roman"/>
        <family val="1"/>
      </rPr>
      <t xml:space="preserve">              (13)</t>
    </r>
    <r>
      <rPr>
        <sz val="9"/>
        <color rgb="FF000000"/>
        <rFont val="Noto Sans"/>
        <family val="2"/>
      </rPr>
      <t xml:space="preserve">其他食品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烟酒</t>
    </r>
  </si>
  <si>
    <r>
      <rPr>
        <sz val="9"/>
        <color rgb="FF000000"/>
        <rFont val="Times New Roman"/>
        <family val="1"/>
      </rPr>
      <t xml:space="preserve">           3.</t>
    </r>
    <r>
      <rPr>
        <sz val="9"/>
        <color rgb="FF000000"/>
        <rFont val="Noto Sans"/>
        <family val="2"/>
      </rPr>
      <t xml:space="preserve">饮料</t>
    </r>
  </si>
  <si>
    <r>
      <rPr>
        <sz val="9"/>
        <color rgb="FF000000"/>
        <rFont val="Times New Roman"/>
        <family val="1"/>
      </rPr>
      <t xml:space="preserve">           4.</t>
    </r>
    <r>
      <rPr>
        <sz val="9"/>
        <color rgb="FF000000"/>
        <rFont val="Noto Sans"/>
        <family val="2"/>
      </rPr>
      <t xml:space="preserve">饮食服务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衣着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衣类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鞋类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居住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租赁房房租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住房维修及管理</t>
    </r>
  </si>
  <si>
    <r>
      <rPr>
        <sz val="9"/>
        <color rgb="FF000000"/>
        <rFont val="Times New Roman"/>
        <family val="1"/>
      </rPr>
      <t xml:space="preserve">           3.</t>
    </r>
    <r>
      <rPr>
        <sz val="9"/>
        <color rgb="FF000000"/>
        <rFont val="Noto Sans"/>
        <family val="2"/>
      </rPr>
      <t xml:space="preserve">水电燃料及其他</t>
    </r>
  </si>
  <si>
    <r>
      <rPr>
        <sz val="9"/>
        <color rgb="FF000000"/>
        <rFont val="Times New Roman"/>
        <family val="1"/>
      </rPr>
      <t xml:space="preserve">           4.</t>
    </r>
    <r>
      <rPr>
        <sz val="9"/>
        <color rgb="FF000000"/>
        <rFont val="Noto Sans"/>
        <family val="2"/>
      </rPr>
      <t xml:space="preserve">自有住房折算租金</t>
    </r>
  </si>
  <si>
    <r>
      <rPr>
        <sz val="9"/>
        <color rgb="FF000000"/>
        <rFont val="Times New Roman"/>
        <family val="1"/>
      </rPr>
      <t xml:space="preserve">               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生活用品及服务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家具及室内装饰品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家用器具</t>
    </r>
  </si>
  <si>
    <r>
      <rPr>
        <sz val="9"/>
        <color rgb="FF000000"/>
        <rFont val="Times New Roman"/>
        <family val="1"/>
      </rPr>
      <t xml:space="preserve">           3.</t>
    </r>
    <r>
      <rPr>
        <sz val="9"/>
        <color rgb="FF000000"/>
        <rFont val="Noto Sans"/>
        <family val="2"/>
      </rPr>
      <t xml:space="preserve">家用纺织品</t>
    </r>
  </si>
  <si>
    <r>
      <rPr>
        <sz val="9"/>
        <color rgb="FF000000"/>
        <rFont val="Times New Roman"/>
        <family val="1"/>
      </rPr>
      <t xml:space="preserve">           4.</t>
    </r>
    <r>
      <rPr>
        <sz val="9"/>
        <color rgb="FF000000"/>
        <rFont val="Noto Sans"/>
        <family val="2"/>
      </rPr>
      <t xml:space="preserve">家庭日用杂品</t>
    </r>
  </si>
  <si>
    <r>
      <rPr>
        <sz val="9"/>
        <color rgb="FF000000"/>
        <rFont val="Times New Roman"/>
        <family val="1"/>
      </rPr>
      <t xml:space="preserve">           5.</t>
    </r>
    <r>
      <rPr>
        <sz val="9"/>
        <color rgb="FF000000"/>
        <rFont val="Noto Sans"/>
        <family val="2"/>
      </rPr>
      <t xml:space="preserve">个人用品</t>
    </r>
  </si>
  <si>
    <r>
      <rPr>
        <sz val="9"/>
        <color rgb="FF000000"/>
        <rFont val="Times New Roman"/>
        <family val="1"/>
      </rPr>
      <t xml:space="preserve">           6.</t>
    </r>
    <r>
      <rPr>
        <sz val="9"/>
        <color rgb="FF000000"/>
        <rFont val="Noto Sans"/>
        <family val="2"/>
      </rPr>
      <t xml:space="preserve">家庭服务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交通通信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交通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通信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教育文化娱乐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教育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文化娱乐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医疗保健</t>
    </r>
  </si>
  <si>
    <r>
      <rPr>
        <sz val="9"/>
        <color rgb="FF000000"/>
        <rFont val="Times New Roman"/>
        <family val="1"/>
      </rPr>
      <t xml:space="preserve">           1.</t>
    </r>
    <r>
      <rPr>
        <sz val="9"/>
        <color rgb="FF000000"/>
        <rFont val="Noto Sans"/>
        <family val="2"/>
      </rPr>
      <t xml:space="preserve">医疗器具及药品</t>
    </r>
  </si>
  <si>
    <r>
      <rPr>
        <sz val="9"/>
        <color rgb="FF000000"/>
        <rFont val="Times New Roman"/>
        <family val="1"/>
      </rPr>
      <t xml:space="preserve">           2.</t>
    </r>
    <r>
      <rPr>
        <sz val="9"/>
        <color rgb="FF000000"/>
        <rFont val="Noto Sans"/>
        <family val="2"/>
      </rPr>
      <t xml:space="preserve">医疗服务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4  </t>
    </r>
    <r>
      <rPr>
        <sz val="14"/>
        <color rgb="FF000000"/>
        <rFont val="Noto Sans"/>
        <family val="2"/>
      </rPr>
      <t xml:space="preserve">农村常住人口及劳动力构成情况</t>
    </r>
  </si>
  <si>
    <t xml:space="preserve"> 一、调查样本住户数</t>
  </si>
  <si>
    <t xml:space="preserve"> 二、期内住户常住成员数</t>
  </si>
  <si>
    <t xml:space="preserve">（一）年龄构成</t>
  </si>
  <si>
    <r>
      <rPr>
        <sz val="9"/>
        <rFont val="Times New Roman"/>
        <family val="1"/>
      </rPr>
      <t xml:space="preserve"> 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6</t>
    </r>
    <r>
      <rPr>
        <sz val="9"/>
        <rFont val="Noto Sans"/>
        <family val="2"/>
      </rPr>
      <t xml:space="preserve">岁及以上</t>
    </r>
  </si>
  <si>
    <r>
      <rPr>
        <sz val="9"/>
        <rFont val="Noto Sans"/>
        <family val="2"/>
      </rPr>
      <t xml:space="preserve">（二）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周岁及以上人口受教育程度</t>
    </r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 7.</t>
    </r>
    <r>
      <rPr>
        <sz val="9"/>
        <rFont val="Noto Sans"/>
        <family val="2"/>
      </rPr>
      <t xml:space="preserve">研究生</t>
    </r>
  </si>
  <si>
    <t xml:space="preserve">三、劳动力状况</t>
  </si>
  <si>
    <t xml:space="preserve">（一）劳动力人数</t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男性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整劳动力人数</t>
    </r>
  </si>
  <si>
    <t xml:space="preserve">（二）年龄</t>
  </si>
  <si>
    <r>
      <rPr>
        <sz val="9"/>
        <rFont val="Times New Roman"/>
        <family val="1"/>
      </rPr>
      <t xml:space="preserve"> 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15  </t>
    </r>
    <r>
      <rPr>
        <sz val="14"/>
        <color rgb="FF000000"/>
        <rFont val="Noto Sans"/>
        <family val="2"/>
      </rPr>
      <t xml:space="preserve">农民家庭平均每人总收入</t>
    </r>
  </si>
  <si>
    <t xml:space="preserve">总  收  入（未扣除生产费用）</t>
  </si>
  <si>
    <t xml:space="preserve"> 一、工资性收入</t>
  </si>
  <si>
    <t xml:space="preserve"> 二、经营性收入</t>
  </si>
  <si>
    <t xml:space="preserve">  （一）第一产业经营收入</t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农业</t>
    </r>
  </si>
  <si>
    <t xml:space="preserve">               牧业</t>
  </si>
  <si>
    <t xml:space="preserve">  （二）第二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建筑业</t>
    </r>
  </si>
  <si>
    <t xml:space="preserve">  （三）第三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农林牧渔服务业</t>
    </r>
  </si>
  <si>
    <t xml:space="preserve"> 三、财产性收入</t>
  </si>
  <si>
    <t xml:space="preserve"> 四、转移性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16  </t>
    </r>
    <r>
      <rPr>
        <sz val="14"/>
        <color rgb="FF000000"/>
        <rFont val="Noto Sans"/>
        <family val="2"/>
      </rPr>
      <t xml:space="preserve">农民家庭平均每人总支出</t>
    </r>
  </si>
  <si>
    <t xml:space="preserve">总  支  出</t>
  </si>
  <si>
    <t xml:space="preserve"> 一、消费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 8.</t>
    </r>
    <r>
      <rPr>
        <sz val="9"/>
        <rFont val="Noto Sans"/>
        <family val="2"/>
      </rPr>
      <t xml:space="preserve">其他用品和服务</t>
    </r>
  </si>
  <si>
    <t xml:space="preserve"> 二、生产经营费用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牧业</t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建筑业</t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 三、财产性支出</t>
  </si>
  <si>
    <t xml:space="preserve"> 四、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 五、部分商业保险支出</t>
  </si>
  <si>
    <t xml:space="preserve"> 六、购置资产及非经常性转移支出</t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置第一产业资产支出</t>
    </r>
  </si>
  <si>
    <t xml:space="preserve">       购置第二产业资产支出</t>
  </si>
  <si>
    <t xml:space="preserve">       购置第三产业资产支出</t>
  </si>
  <si>
    <t xml:space="preserve">      非经常性转移支出</t>
  </si>
  <si>
    <t xml:space="preserve"> 七、借贷性支出</t>
  </si>
  <si>
    <r>
      <rPr>
        <sz val="14"/>
        <color rgb="FF000000"/>
        <rFont val="汉仪书宋一简"/>
        <family val="3"/>
        <charset val="134"/>
      </rPr>
      <t xml:space="preserve">7-17  </t>
    </r>
    <r>
      <rPr>
        <sz val="14"/>
        <color rgb="FF000000"/>
        <rFont val="Noto Sans"/>
        <family val="2"/>
      </rPr>
      <t xml:space="preserve">农民家庭平均每人生活消费支出</t>
    </r>
  </si>
  <si>
    <t xml:space="preserve">消 费 支 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 一、食品烟酒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 二、衣着</t>
  </si>
  <si>
    <t xml:space="preserve"> 三、居住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物业管理费</t>
    </r>
  </si>
  <si>
    <t xml:space="preserve"> 四、生活用品及服务</t>
  </si>
  <si>
    <t xml:space="preserve"> 五、交通通信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 六、教育文化娱乐</t>
  </si>
  <si>
    <t xml:space="preserve"> 七、医疗保健</t>
  </si>
  <si>
    <t xml:space="preserve"> 八、其他用品和服务</t>
  </si>
  <si>
    <r>
      <rPr>
        <sz val="14"/>
        <color rgb="FF000000"/>
        <rFont val="汉仪书宋一简"/>
        <family val="3"/>
        <charset val="134"/>
      </rPr>
      <t xml:space="preserve">7-18  </t>
    </r>
    <r>
      <rPr>
        <sz val="14"/>
        <color rgb="FF000000"/>
        <rFont val="Noto Sans"/>
        <family val="2"/>
      </rPr>
      <t xml:space="preserve">农民家庭平均每人主要消费品消费量</t>
    </r>
  </si>
  <si>
    <t xml:space="preserve">计量单位</t>
  </si>
  <si>
    <t xml:space="preserve"> 一、粮食消费量</t>
  </si>
  <si>
    <t xml:space="preserve">  （一）谷物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稻谷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玉米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其他谷物</t>
    </r>
  </si>
  <si>
    <t xml:space="preserve">  （二）薯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红薯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马铃薯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其他薯类</t>
    </r>
  </si>
  <si>
    <t xml:space="preserve">  （三）豆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大豆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其他豆类</t>
    </r>
  </si>
  <si>
    <t xml:space="preserve"> 二、油脂类消费量</t>
  </si>
  <si>
    <t xml:space="preserve">  （一）植物油</t>
  </si>
  <si>
    <t xml:space="preserve">  （二）动物油</t>
  </si>
  <si>
    <t xml:space="preserve"> 三、蔬菜及菜制品消费量</t>
  </si>
  <si>
    <t xml:space="preserve">  （一）鲜菜</t>
  </si>
  <si>
    <t xml:space="preserve">  （二）干菜及菜制品</t>
  </si>
  <si>
    <t xml:space="preserve">  （三）鲜菌</t>
  </si>
  <si>
    <t xml:space="preserve">  （四）干菌及菌制品</t>
  </si>
  <si>
    <t xml:space="preserve"> 四、肉类</t>
  </si>
  <si>
    <t xml:space="preserve">  （一）猪肉</t>
  </si>
  <si>
    <t xml:space="preserve">  （二）牛肉</t>
  </si>
  <si>
    <t xml:space="preserve">  （三）羊肉</t>
  </si>
  <si>
    <t xml:space="preserve">  （四）其他肉类及制品</t>
  </si>
  <si>
    <t xml:space="preserve"> 五、禽类</t>
  </si>
  <si>
    <t xml:space="preserve">  （一）鸡</t>
  </si>
  <si>
    <t xml:space="preserve">  （二）鸭</t>
  </si>
  <si>
    <t xml:space="preserve">  （三）鹅</t>
  </si>
  <si>
    <t xml:space="preserve">  （四）其他禽类及制品</t>
  </si>
  <si>
    <r>
      <rPr>
        <sz val="14"/>
        <color rgb="FF000000"/>
        <rFont val="汉仪书宋一简"/>
        <family val="3"/>
        <charset val="134"/>
      </rPr>
      <t xml:space="preserve">7-18 </t>
    </r>
    <r>
      <rPr>
        <sz val="14"/>
        <color rgb="FF000000"/>
        <rFont val="Noto Sans"/>
        <family val="2"/>
      </rPr>
      <t xml:space="preserve">续  农民家庭平均每人主要消费品消费量</t>
    </r>
  </si>
  <si>
    <t xml:space="preserve"> 六、水产品</t>
  </si>
  <si>
    <t xml:space="preserve">  （一）鱼类</t>
  </si>
  <si>
    <t xml:space="preserve">  （二）虾贝蟹类</t>
  </si>
  <si>
    <t xml:space="preserve">  （三）藻类</t>
  </si>
  <si>
    <t xml:space="preserve">  （四）其他</t>
  </si>
  <si>
    <t xml:space="preserve"> 七、蛋类及蛋制品</t>
  </si>
  <si>
    <t xml:space="preserve">  （一）鲜蛋</t>
  </si>
  <si>
    <t xml:space="preserve">  （二）蛋制品</t>
  </si>
  <si>
    <t xml:space="preserve"> 八、奶和奶制品</t>
  </si>
  <si>
    <t xml:space="preserve">  （一）鲜奶</t>
  </si>
  <si>
    <t xml:space="preserve">  （二）酸奶</t>
  </si>
  <si>
    <t xml:space="preserve">  （三）奶粉</t>
  </si>
  <si>
    <t xml:space="preserve">  （四）其他奶制品</t>
  </si>
  <si>
    <t xml:space="preserve"> 九、干鲜瓜果类</t>
  </si>
  <si>
    <t xml:space="preserve">  （一）鲜瓜果</t>
  </si>
  <si>
    <t xml:space="preserve">  （二）瓜果制品</t>
  </si>
  <si>
    <t xml:space="preserve">  （三）坚果类</t>
  </si>
  <si>
    <t xml:space="preserve"> 十、糖果糕点类</t>
  </si>
  <si>
    <t xml:space="preserve">  （一）食糖</t>
  </si>
  <si>
    <t xml:space="preserve">  （二）糖果</t>
  </si>
  <si>
    <t xml:space="preserve">  （三）糕点</t>
  </si>
  <si>
    <t xml:space="preserve">  （四）其他糖果糕点</t>
  </si>
  <si>
    <t xml:space="preserve"> 十一、饮料</t>
  </si>
  <si>
    <t xml:space="preserve">  （一）茶叶</t>
  </si>
  <si>
    <t xml:space="preserve"> 十二、烟叶消费量</t>
  </si>
  <si>
    <t xml:space="preserve"> 十三、酒</t>
  </si>
  <si>
    <t xml:space="preserve">  （一）白酒</t>
  </si>
  <si>
    <t xml:space="preserve">  （二）啤酒</t>
  </si>
  <si>
    <t xml:space="preserve">  （三）果酒</t>
  </si>
  <si>
    <r>
      <rPr>
        <sz val="14"/>
        <color rgb="FF000000"/>
        <rFont val="汉仪书宋一简"/>
        <family val="3"/>
        <charset val="134"/>
      </rPr>
      <t xml:space="preserve">7-19  </t>
    </r>
    <r>
      <rPr>
        <sz val="14"/>
        <color rgb="FF000000"/>
        <rFont val="Noto Sans"/>
        <family val="2"/>
      </rPr>
      <t xml:space="preserve">农民家庭平均百户拥有耐用消费品数量</t>
    </r>
  </si>
  <si>
    <t xml:space="preserve">  期末耐用消费品拥有情况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家用汽车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摩托车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助力车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洗衣机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电冰箱（柜）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微波炉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彩色电视机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16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0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常住居民人均可支配收入</t>
    </r>
  </si>
  <si>
    <t xml:space="preserve">年  份</t>
  </si>
  <si>
    <r>
      <rPr>
        <sz val="14"/>
        <color rgb="FF000000"/>
        <rFont val="汉仪书宋一简"/>
        <family val="3"/>
        <charset val="134"/>
      </rPr>
      <t xml:space="preserve">7-21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人均可支配收入指数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7-2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  一、调查户数</t>
  </si>
  <si>
    <t xml:space="preserve"> 二、居住条件</t>
  </si>
  <si>
    <t xml:space="preserve"> （一）使用水冲式厕所的户数</t>
  </si>
  <si>
    <t xml:space="preserve">  （二）主要炊用能源状况</t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其他</t>
    </r>
  </si>
  <si>
    <t xml:space="preserve"> （三）住户主要饮用水来源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其他水源</t>
    </r>
  </si>
  <si>
    <t xml:space="preserve"> （四）住宅外道路路面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水泥或柏油路面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沙石或石板等硬质路面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其他</t>
    </r>
  </si>
  <si>
    <t xml:space="preserve"> 三、参加新型农村合作医疗的户数</t>
  </si>
  <si>
    <t xml:space="preserve"> 四、领取最低生活保障的户数</t>
  </si>
  <si>
    <r>
      <rPr>
        <sz val="14"/>
        <color rgb="FF000000"/>
        <rFont val="汉仪书宋一简"/>
        <family val="3"/>
        <charset val="134"/>
      </rPr>
      <t xml:space="preserve">7-2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总收入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总  收  入</t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建筑业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   7.</t>
    </r>
    <r>
      <rPr>
        <sz val="9"/>
        <rFont val="Noto Sans"/>
        <family val="2"/>
      </rPr>
      <t xml:space="preserve">农林牧渔服务业</t>
    </r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2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平均每人总支出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他用品和服务</t>
    </r>
  </si>
  <si>
    <t xml:space="preserve">二、生产经营费用支出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农业</t>
    </r>
  </si>
  <si>
    <t xml:space="preserve">       牧业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制造业</t>
    </r>
  </si>
  <si>
    <t xml:space="preserve">       建筑业</t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三、财产性支出</t>
  </si>
  <si>
    <t xml:space="preserve">四、转移性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五、部分商业保险支出</t>
  </si>
  <si>
    <t xml:space="preserve">六、购置资产及非经常性转移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购建第二产业生产性固定资产支出</t>
  </si>
  <si>
    <t xml:space="preserve">     购建第三产业生产性固定资产支出</t>
  </si>
  <si>
    <t xml:space="preserve">     非经常性转移支出</t>
  </si>
  <si>
    <t xml:space="preserve">七、借贷性支出</t>
  </si>
  <si>
    <r>
      <rPr>
        <sz val="14"/>
        <color rgb="FF000000"/>
        <rFont val="汉仪书宋一简"/>
        <family val="3"/>
        <charset val="134"/>
      </rPr>
      <t xml:space="preserve">7-2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生活消费支出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一、食品烟酒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二、衣着</t>
  </si>
  <si>
    <t xml:space="preserve">三、居住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物业管理费</t>
    </r>
  </si>
  <si>
    <t xml:space="preserve">四、生活用品及服务</t>
  </si>
  <si>
    <t xml:space="preserve">五、交通通信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六、教育文化娱乐</t>
  </si>
  <si>
    <t xml:space="preserve">七、医疗保健</t>
  </si>
  <si>
    <t xml:space="preserve">八、其他用品和服务</t>
  </si>
  <si>
    <r>
      <rPr>
        <sz val="14"/>
        <color rgb="FF000000"/>
        <rFont val="汉仪书宋一简"/>
        <family val="3"/>
        <charset val="134"/>
      </rPr>
      <t xml:space="preserve">7-2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公斤</t>
  </si>
  <si>
    <r>
      <rPr>
        <sz val="14"/>
        <color rgb="FF000000"/>
        <rFont val="汉仪书宋一简"/>
        <family val="3"/>
        <charset val="134"/>
      </rPr>
      <t xml:space="preserve">7-26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7-2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每百户主要耐用品拥用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中：接入有线电视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其中：太阳能热水器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20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21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22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23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收入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现 金 收 入</t>
  </si>
  <si>
    <t xml:space="preserve"> 一、现金工资性收入</t>
  </si>
  <si>
    <t xml:space="preserve"> 二、现金经营性收入</t>
  </si>
  <si>
    <t xml:space="preserve">  （一）第一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农业</t>
    </r>
  </si>
  <si>
    <t xml:space="preserve">                牧业</t>
  </si>
  <si>
    <t xml:space="preserve">  （二）第二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制造业</t>
    </r>
  </si>
  <si>
    <t xml:space="preserve">                建筑业</t>
  </si>
  <si>
    <t xml:space="preserve">  （三）第三产业现金经营收入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其他行业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农林牧渔服务业</t>
    </r>
  </si>
  <si>
    <t xml:space="preserve"> 三、现金财产性收入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转让承包土地经营权租金收入</t>
    </r>
  </si>
  <si>
    <t xml:space="preserve">            出租其他资产净收入</t>
  </si>
  <si>
    <t xml:space="preserve"> 四、现金转移性收入</t>
  </si>
  <si>
    <t xml:space="preserve">  （一）养老金或离退休金</t>
  </si>
  <si>
    <t xml:space="preserve">  （二）社会救济和补助</t>
  </si>
  <si>
    <t xml:space="preserve">  （三）政策性生活补贴</t>
  </si>
  <si>
    <t xml:space="preserve">  （四）家庭外出从业人员寄回带回收入</t>
  </si>
  <si>
    <t xml:space="preserve">  （五）赡养收入</t>
  </si>
  <si>
    <t xml:space="preserve">  （六）其他转移性收入</t>
  </si>
  <si>
    <t xml:space="preserve">  （七）现金政策性惠农补贴</t>
  </si>
  <si>
    <t xml:space="preserve"> 五、非收入所得</t>
  </si>
  <si>
    <t xml:space="preserve">  （一）出售资产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拆迁征地补偿所得</t>
    </r>
  </si>
  <si>
    <t xml:space="preserve">                 出售其他财物和收回其他投资本金所得</t>
  </si>
  <si>
    <t xml:space="preserve">  （二）非经常性转移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婚丧嫁娶礼金所得</t>
    </r>
  </si>
  <si>
    <t xml:space="preserve">  （三）其他非收入所得</t>
  </si>
  <si>
    <t xml:space="preserve"> 六、借贷性所得</t>
  </si>
  <si>
    <t xml:space="preserve">  （一）提取储蓄存款</t>
  </si>
  <si>
    <t xml:space="preserve">  （二）借入款</t>
  </si>
  <si>
    <t xml:space="preserve">  （三）收回借出款</t>
  </si>
  <si>
    <t xml:space="preserve">  （八）其他贷款</t>
  </si>
  <si>
    <r>
      <rPr>
        <sz val="14"/>
        <color rgb="FF000000"/>
        <rFont val="汉仪书宋一简"/>
        <family val="3"/>
        <charset val="134"/>
      </rPr>
      <t xml:space="preserve">7-29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支出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现 金 支 出</t>
  </si>
  <si>
    <t xml:space="preserve"> 一、现金消费支出</t>
  </si>
  <si>
    <t xml:space="preserve"> 二、生产经营现金费用支出</t>
  </si>
  <si>
    <t xml:space="preserve">  （一）第一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 牧业</t>
  </si>
  <si>
    <t xml:space="preserve">  （二）第二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 建筑业</t>
  </si>
  <si>
    <t xml:space="preserve">  （三）第三产业经营现金费用支出</t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汉仪书宋一简"/>
        <family val="3"/>
        <charset val="134"/>
      </rPr>
      <t xml:space="preserve">      3.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汉仪书宋一简"/>
        <family val="3"/>
        <charset val="134"/>
      </rPr>
      <t xml:space="preserve">      6.</t>
    </r>
    <r>
      <rPr>
        <sz val="9"/>
        <rFont val="Noto Sans"/>
        <family val="2"/>
      </rPr>
      <t xml:space="preserve">其他</t>
    </r>
  </si>
  <si>
    <r>
      <rPr>
        <sz val="9"/>
        <rFont val="汉仪书宋一简"/>
        <family val="3"/>
        <charset val="134"/>
      </rPr>
      <t xml:space="preserve">      7.</t>
    </r>
    <r>
      <rPr>
        <sz val="9"/>
        <rFont val="Noto Sans"/>
        <family val="2"/>
      </rPr>
      <t xml:space="preserve">农林牧渔服务业</t>
    </r>
  </si>
  <si>
    <t xml:space="preserve"> 三、现金财产性支出</t>
  </si>
  <si>
    <t xml:space="preserve"> 四、现金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 购建第二产业生产性固定资产支出</t>
  </si>
  <si>
    <t xml:space="preserve">      购建第三产业生产性固定资产支出</t>
  </si>
  <si>
    <r>
      <rPr>
        <sz val="14"/>
        <color rgb="FF000000"/>
        <rFont val="汉仪书宋一简"/>
        <family val="3"/>
        <charset val="134"/>
      </rPr>
      <t xml:space="preserve">7-3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人均可支配收入及构成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一、可支配收入</t>
  </si>
  <si>
    <t xml:space="preserve"> （一）工资性收入</t>
  </si>
  <si>
    <t xml:space="preserve"> （二）经营净收入</t>
  </si>
  <si>
    <r>
      <rPr>
        <sz val="10"/>
        <rFont val="Times New Roman"/>
        <family val="1"/>
      </rPr>
      <t xml:space="preserve">          1.</t>
    </r>
    <r>
      <rPr>
        <sz val="10"/>
        <rFont val="Noto Sans"/>
        <family val="2"/>
      </rPr>
      <t xml:space="preserve">第一产业经营净收入</t>
    </r>
  </si>
  <si>
    <r>
      <rPr>
        <sz val="10"/>
        <rFont val="Times New Roman"/>
        <family val="1"/>
      </rPr>
      <t xml:space="preserve">              #</t>
    </r>
    <r>
      <rPr>
        <sz val="10"/>
        <rFont val="Noto Sans"/>
        <family val="2"/>
      </rPr>
      <t xml:space="preserve">农业</t>
    </r>
  </si>
  <si>
    <r>
      <rPr>
        <sz val="10"/>
        <rFont val="Times New Roman"/>
        <family val="1"/>
      </rPr>
      <t xml:space="preserve">          2.</t>
    </r>
    <r>
      <rPr>
        <sz val="10"/>
        <rFont val="Noto Sans"/>
        <family val="2"/>
      </rPr>
      <t xml:space="preserve">第二产业经营净收入</t>
    </r>
  </si>
  <si>
    <r>
      <rPr>
        <sz val="10"/>
        <rFont val="Times New Roman"/>
        <family val="1"/>
      </rPr>
      <t xml:space="preserve">              #</t>
    </r>
    <r>
      <rPr>
        <sz val="10"/>
        <rFont val="Noto Sans"/>
        <family val="2"/>
      </rPr>
      <t xml:space="preserve">制造业</t>
    </r>
  </si>
  <si>
    <r>
      <rPr>
        <sz val="10"/>
        <rFont val="Times New Roman"/>
        <family val="1"/>
      </rPr>
      <t xml:space="preserve">          3.</t>
    </r>
    <r>
      <rPr>
        <sz val="10"/>
        <rFont val="Noto Sans"/>
        <family val="2"/>
      </rPr>
      <t xml:space="preserve">第三产业经营净收入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批发和零售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交通运输仓储和邮政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住宿和餐饮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租赁和商务服务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居民服务修理和其他服务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）其他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）农林牧渔服务业</t>
    </r>
  </si>
  <si>
    <t xml:space="preserve"> （三）财产净收入</t>
  </si>
  <si>
    <t xml:space="preserve"> （四）转移净收入</t>
  </si>
  <si>
    <t xml:space="preserve">二、现金可支配收入</t>
  </si>
  <si>
    <t xml:space="preserve">三、实物可支配收入</t>
  </si>
  <si>
    <r>
      <rPr>
        <sz val="14"/>
        <color rgb="FF000000"/>
        <rFont val="汉仪书宋一简"/>
        <family val="3"/>
        <charset val="134"/>
      </rPr>
      <t xml:space="preserve">7-3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住户调查人口与就业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人</t>
  </si>
  <si>
    <r>
      <rPr>
        <sz val="9"/>
        <rFont val="Noto Sans"/>
        <family val="2"/>
      </rPr>
      <t xml:space="preserve"> 一、调查样本住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）</t>
    </r>
  </si>
  <si>
    <t xml:space="preserve">（一）年龄状况</t>
  </si>
  <si>
    <r>
      <rPr>
        <sz val="9"/>
        <rFont val="Times New Roman"/>
        <family val="1"/>
      </rPr>
      <t xml:space="preserve">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6</t>
    </r>
    <r>
      <rPr>
        <sz val="9"/>
        <rFont val="Noto Sans"/>
        <family val="2"/>
      </rPr>
      <t xml:space="preserve">岁及以上</t>
    </r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研究生</t>
    </r>
  </si>
  <si>
    <t xml:space="preserve">（三）劳动力人数</t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男性</t>
    </r>
  </si>
  <si>
    <t xml:space="preserve">              整劳动力人数</t>
  </si>
  <si>
    <t xml:space="preserve"> （四）年龄</t>
  </si>
  <si>
    <r>
      <rPr>
        <sz val="9"/>
        <rFont val="Times New Roman"/>
        <family val="1"/>
      </rPr>
      <t xml:space="preserve">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3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人均农业生产结构及技术应用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一、土地种植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粮食播种面积</t>
    </r>
  </si>
  <si>
    <t xml:space="preserve">亩</t>
  </si>
  <si>
    <r>
      <rPr>
        <sz val="10"/>
        <rFont val="Noto Sans"/>
        <family val="2"/>
      </rPr>
      <t xml:space="preserve">     其中</t>
    </r>
    <r>
      <rPr>
        <sz val="10"/>
        <rFont val="汉仪书宋一简"/>
        <family val="3"/>
        <charset val="134"/>
      </rPr>
      <t xml:space="preserve">:1.</t>
    </r>
    <r>
      <rPr>
        <sz val="10"/>
        <rFont val="Noto Sans"/>
        <family val="2"/>
      </rPr>
      <t xml:space="preserve">小麦播种面积</t>
    </r>
  </si>
  <si>
    <r>
      <rPr>
        <sz val="10"/>
        <rFont val="汉仪书宋一简"/>
        <family val="3"/>
        <charset val="134"/>
      </rPr>
      <t xml:space="preserve">          2.</t>
    </r>
    <r>
      <rPr>
        <sz val="10"/>
        <rFont val="Noto Sans"/>
        <family val="2"/>
      </rPr>
      <t xml:space="preserve">水稻播种面积</t>
    </r>
  </si>
  <si>
    <r>
      <rPr>
        <sz val="10"/>
        <rFont val="汉仪书宋一简"/>
        <family val="3"/>
        <charset val="134"/>
      </rPr>
      <t xml:space="preserve">          3.</t>
    </r>
    <r>
      <rPr>
        <sz val="10"/>
        <rFont val="Noto Sans"/>
        <family val="2"/>
      </rPr>
      <t xml:space="preserve">玉米播种面积</t>
    </r>
  </si>
  <si>
    <r>
      <rPr>
        <sz val="10"/>
        <rFont val="汉仪书宋一简"/>
        <family val="3"/>
        <charset val="134"/>
      </rPr>
      <t xml:space="preserve">          4.</t>
    </r>
    <r>
      <rPr>
        <sz val="10"/>
        <rFont val="Noto Sans"/>
        <family val="2"/>
      </rPr>
      <t xml:space="preserve">豆类播种面积</t>
    </r>
  </si>
  <si>
    <r>
      <rPr>
        <sz val="10"/>
        <rFont val="汉仪书宋一简"/>
        <family val="3"/>
        <charset val="134"/>
      </rPr>
      <t xml:space="preserve">          5.</t>
    </r>
    <r>
      <rPr>
        <sz val="10"/>
        <rFont val="Noto Sans"/>
        <family val="2"/>
      </rPr>
      <t xml:space="preserve">薯类播种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经济作物播种面积</t>
    </r>
  </si>
  <si>
    <r>
      <rPr>
        <sz val="10"/>
        <rFont val="汉仪书宋一简"/>
        <family val="3"/>
        <charset val="134"/>
      </rPr>
      <t xml:space="preserve">    1.</t>
    </r>
    <r>
      <rPr>
        <sz val="10"/>
        <rFont val="Noto Sans"/>
        <family val="2"/>
      </rPr>
      <t xml:space="preserve">棉花播种面积</t>
    </r>
  </si>
  <si>
    <r>
      <rPr>
        <sz val="10"/>
        <rFont val="汉仪书宋一简"/>
        <family val="3"/>
        <charset val="134"/>
      </rPr>
      <t xml:space="preserve">    2.</t>
    </r>
    <r>
      <rPr>
        <sz val="10"/>
        <rFont val="Noto Sans"/>
        <family val="2"/>
      </rPr>
      <t xml:space="preserve">油料播种面积</t>
    </r>
  </si>
  <si>
    <r>
      <rPr>
        <sz val="10"/>
        <rFont val="汉仪书宋一简"/>
        <family val="3"/>
        <charset val="134"/>
      </rPr>
      <t xml:space="preserve">    3.</t>
    </r>
    <r>
      <rPr>
        <sz val="10"/>
        <rFont val="Noto Sans"/>
        <family val="2"/>
      </rPr>
      <t xml:space="preserve">蔬菜播种面积</t>
    </r>
  </si>
  <si>
    <r>
      <rPr>
        <sz val="10"/>
        <rFont val="汉仪书宋一简"/>
        <family val="3"/>
        <charset val="134"/>
      </rPr>
      <t xml:space="preserve">    4.</t>
    </r>
    <r>
      <rPr>
        <sz val="10"/>
        <rFont val="Noto Sans"/>
        <family val="2"/>
      </rPr>
      <t xml:space="preserve">水果播种面积</t>
    </r>
  </si>
  <si>
    <t xml:space="preserve">二、农业生产技术应用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耕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抛秧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播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收面积</t>
    </r>
  </si>
  <si>
    <t xml:space="preserve">三、农户当年生产经营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谷物</t>
    </r>
  </si>
  <si>
    <r>
      <rPr>
        <sz val="10"/>
        <rFont val="汉仪书宋一简"/>
        <family val="3"/>
        <charset val="134"/>
      </rPr>
      <t xml:space="preserve">     1.</t>
    </r>
    <r>
      <rPr>
        <sz val="10"/>
        <rFont val="Noto Sans"/>
        <family val="2"/>
      </rPr>
      <t xml:space="preserve">小麦</t>
    </r>
  </si>
  <si>
    <r>
      <rPr>
        <sz val="10"/>
        <rFont val="汉仪书宋一简"/>
        <family val="3"/>
        <charset val="134"/>
      </rPr>
      <t xml:space="preserve">     2.</t>
    </r>
    <r>
      <rPr>
        <sz val="10"/>
        <rFont val="Noto Sans"/>
        <family val="2"/>
      </rPr>
      <t xml:space="preserve">稻谷</t>
    </r>
  </si>
  <si>
    <r>
      <rPr>
        <sz val="10"/>
        <rFont val="汉仪书宋一简"/>
        <family val="3"/>
        <charset val="134"/>
      </rPr>
      <t xml:space="preserve">     3.</t>
    </r>
    <r>
      <rPr>
        <sz val="10"/>
        <rFont val="Noto Sans"/>
        <family val="2"/>
      </rPr>
      <t xml:space="preserve">玉米</t>
    </r>
  </si>
  <si>
    <r>
      <rPr>
        <sz val="10"/>
        <rFont val="汉仪书宋一简"/>
        <family val="3"/>
        <charset val="134"/>
      </rPr>
      <t xml:space="preserve">     4.</t>
    </r>
    <r>
      <rPr>
        <sz val="10"/>
        <rFont val="Noto Sans"/>
        <family val="2"/>
      </rPr>
      <t xml:space="preserve">高梁</t>
    </r>
  </si>
  <si>
    <r>
      <rPr>
        <sz val="10"/>
        <rFont val="汉仪书宋一简"/>
        <family val="3"/>
        <charset val="134"/>
      </rPr>
      <t xml:space="preserve">     5.</t>
    </r>
    <r>
      <rPr>
        <sz val="10"/>
        <rFont val="Noto Sans"/>
        <family val="2"/>
      </rPr>
      <t xml:space="preserve">其他谷物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薯类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豆类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棉花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油料产量</t>
    </r>
  </si>
  <si>
    <r>
      <rPr>
        <sz val="10"/>
        <rFont val="汉仪书宋一简"/>
        <family val="3"/>
        <charset val="134"/>
      </rPr>
      <t xml:space="preserve">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花生产量</t>
    </r>
  </si>
  <si>
    <r>
      <rPr>
        <sz val="14"/>
        <color rgb="FF000000"/>
        <rFont val="汉仪书宋一简"/>
        <family val="3"/>
        <charset val="134"/>
      </rPr>
      <t xml:space="preserve">7-3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户均拥有住房建房与经营耕地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一、期末拥有房屋情况</t>
  </si>
  <si>
    <t xml:space="preserve">  （一）期末拥有房屋面积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自有现住房面积</t>
    </r>
  </si>
  <si>
    <t xml:space="preserve">  （二）期末拥有房屋价值</t>
  </si>
  <si>
    <t xml:space="preserve">万元</t>
  </si>
  <si>
    <t xml:space="preserve">  （三）本住户居住空间样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单栋楼房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单栋平房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四居室及以上单元房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三居室单元房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二居室单元房</t>
    </r>
  </si>
  <si>
    <r>
      <rPr>
        <sz val="9"/>
        <rFont val="汉仪书宋一简"/>
        <family val="3"/>
        <charset val="134"/>
      </rPr>
      <t xml:space="preserve">        6.</t>
    </r>
    <r>
      <rPr>
        <sz val="9"/>
        <rFont val="Noto Sans"/>
        <family val="2"/>
      </rPr>
      <t xml:space="preserve">一居室单元房</t>
    </r>
  </si>
  <si>
    <r>
      <rPr>
        <sz val="9"/>
        <rFont val="汉仪书宋一简"/>
        <family val="3"/>
        <charset val="134"/>
      </rPr>
      <t xml:space="preserve">        7.</t>
    </r>
    <r>
      <rPr>
        <sz val="9"/>
        <rFont val="Noto Sans"/>
        <family val="2"/>
      </rPr>
      <t xml:space="preserve">筒子楼或连片平房</t>
    </r>
  </si>
  <si>
    <r>
      <rPr>
        <sz val="9"/>
        <rFont val="汉仪书宋一简"/>
        <family val="3"/>
        <charset val="134"/>
      </rPr>
      <t xml:space="preserve">        8.</t>
    </r>
    <r>
      <rPr>
        <sz val="9"/>
        <rFont val="Noto Sans"/>
        <family val="2"/>
      </rPr>
      <t xml:space="preserve">其他</t>
    </r>
  </si>
  <si>
    <t xml:space="preserve">  （四）主要建筑材料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钢筋混凝土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砖混材料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砖瓦砖木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竹草土坯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其他</t>
    </r>
  </si>
  <si>
    <t xml:space="preserve"> 二、期末实际经营土地面积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耕地面积</t>
    </r>
  </si>
  <si>
    <t xml:space="preserve">       其中：有效灌溉面积</t>
  </si>
</sst>
</file>

<file path=xl/styles.xml><?xml version="1.0" encoding="utf-8"?>
<styleSheet xmlns="http://schemas.openxmlformats.org/spreadsheetml/2006/main">
  <numFmts count="12">
    <numFmt numFmtId="164" formatCode="0.00"/>
    <numFmt numFmtId="165" formatCode="General"/>
    <numFmt numFmtId="166" formatCode="0"/>
    <numFmt numFmtId="167" formatCode="0_ "/>
    <numFmt numFmtId="168" formatCode="0.0_ "/>
    <numFmt numFmtId="169" formatCode="0_);[RED]\(0\)"/>
    <numFmt numFmtId="170" formatCode="0.0_);[RED]\(0.0\)"/>
    <numFmt numFmtId="171" formatCode="0.00\ "/>
    <numFmt numFmtId="172" formatCode="#0.00"/>
    <numFmt numFmtId="173" formatCode="0.00_ "/>
    <numFmt numFmtId="174" formatCode="0.00%"/>
    <numFmt numFmtId="175" formatCode="0%"/>
  </numFmts>
  <fonts count="4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0033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汉仪书宋一繁"/>
      <family val="3"/>
      <charset val="134"/>
    </font>
    <font>
      <sz val="9"/>
      <name val="宋体"/>
      <family val="0"/>
      <charset val="134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汉仪书宋一简"/>
      <family val="3"/>
      <charset val="134"/>
    </font>
    <font>
      <sz val="9"/>
      <color rgb="FF000000"/>
      <name val="Times New Roman"/>
      <family val="1"/>
    </font>
    <font>
      <sz val="9"/>
      <name val="方正书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b val="true"/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方正书宋_GBK"/>
      <family val="4"/>
      <charset val="134"/>
    </font>
    <font>
      <sz val="10"/>
      <name val="汉仪书宋一简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92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2" borderId="0" applyFont="true" applyBorder="false" applyAlignment="true" applyProtection="false">
      <alignment horizontal="right" vertical="center" textRotation="0" wrapText="false" indent="0" shrinkToFit="false"/>
    </xf>
    <xf numFmtId="164" fontId="4" fillId="3" borderId="0" applyFont="true" applyBorder="false" applyAlignment="true" applyProtection="false">
      <alignment horizontal="right" vertical="center" textRotation="0" wrapText="false" indent="0" shrinkToFit="false"/>
    </xf>
    <xf numFmtId="164" fontId="4" fillId="4" borderId="0" applyFont="true" applyBorder="false" applyAlignment="true" applyProtection="false">
      <alignment horizontal="right" vertical="center" textRotation="0" wrapText="false" indent="0" shrinkToFit="false"/>
    </xf>
    <xf numFmtId="164" fontId="4" fillId="3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6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7" borderId="0" applyFont="true" applyBorder="false" applyAlignment="true" applyProtection="false">
      <alignment horizontal="right" vertical="center" textRotation="0" wrapText="false" indent="0" shrinkToFit="false"/>
    </xf>
    <xf numFmtId="164" fontId="4" fillId="8" borderId="0" applyFont="true" applyBorder="false" applyAlignment="true" applyProtection="false">
      <alignment horizontal="right" vertical="center" textRotation="0" wrapText="false" indent="0" shrinkToFit="false"/>
    </xf>
    <xf numFmtId="164" fontId="4" fillId="9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8" borderId="0" applyFont="true" applyBorder="false" applyAlignment="true" applyProtection="false">
      <alignment horizontal="right" vertical="center" textRotation="0" wrapText="false" indent="0" shrinkToFit="false"/>
    </xf>
    <xf numFmtId="164" fontId="5" fillId="10" borderId="0" applyFont="true" applyBorder="false" applyAlignment="true" applyProtection="false">
      <alignment horizontal="right" vertical="center" textRotation="0" wrapText="false" indent="0" shrinkToFit="false"/>
    </xf>
    <xf numFmtId="164" fontId="5" fillId="7" borderId="0" applyFont="true" applyBorder="false" applyAlignment="true" applyProtection="false">
      <alignment horizontal="right" vertical="center" textRotation="0" wrapText="false" indent="0" shrinkToFit="false"/>
    </xf>
    <xf numFmtId="164" fontId="5" fillId="8" borderId="0" applyFont="true" applyBorder="false" applyAlignment="true" applyProtection="false">
      <alignment horizontal="right" vertical="center" textRotation="0" wrapText="false" indent="0" shrinkToFit="false"/>
    </xf>
    <xf numFmtId="164" fontId="5" fillId="7" borderId="0" applyFont="true" applyBorder="false" applyAlignment="true" applyProtection="false">
      <alignment horizontal="right" vertical="center" textRotation="0" wrapText="false" indent="0" shrinkToFit="false"/>
    </xf>
    <xf numFmtId="164" fontId="5" fillId="11" borderId="0" applyFont="true" applyBorder="false" applyAlignment="true" applyProtection="false">
      <alignment horizontal="right" vertical="center" textRotation="0" wrapText="false" indent="0" shrinkToFit="false"/>
    </xf>
    <xf numFmtId="164" fontId="5" fillId="8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right" vertical="center" textRotation="0" wrapText="false" indent="0" shrinkToFit="false"/>
    </xf>
    <xf numFmtId="164" fontId="8" fillId="6" borderId="0" applyFont="true" applyBorder="false" applyAlignment="true" applyProtection="false">
      <alignment horizontal="right" vertical="center" textRotation="0" wrapText="false" indent="0" shrinkToFit="false"/>
    </xf>
    <xf numFmtId="164" fontId="8" fillId="6" borderId="0" applyFont="true" applyBorder="false" applyAlignment="true" applyProtection="false">
      <alignment horizontal="right" vertical="center" textRotation="0" wrapText="false" indent="0" shrinkToFit="false"/>
    </xf>
    <xf numFmtId="164" fontId="9" fillId="12" borderId="0" applyFont="true" applyBorder="false" applyAlignment="true" applyProtection="false">
      <alignment horizontal="right" vertical="center" textRotation="0" wrapText="false" indent="0" shrinkToFit="false"/>
    </xf>
    <xf numFmtId="164" fontId="9" fillId="12" borderId="0" applyFont="true" applyBorder="false" applyAlignment="true" applyProtection="false">
      <alignment horizontal="right" vertical="center" textRotation="0" wrapText="false" indent="0" shrinkToFit="false"/>
    </xf>
    <xf numFmtId="164" fontId="10" fillId="12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right" vertical="center" textRotation="0" wrapText="false" indent="0" shrinkToFit="false"/>
    </xf>
    <xf numFmtId="164" fontId="5" fillId="14" borderId="0" applyFont="true" applyBorder="false" applyAlignment="true" applyProtection="false">
      <alignment horizontal="right" vertical="center" textRotation="0" wrapText="false" indent="0" shrinkToFit="false"/>
    </xf>
    <xf numFmtId="164" fontId="5" fillId="15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right" vertical="center" textRotation="0" wrapText="false" indent="0" shrinkToFit="false"/>
    </xf>
    <xf numFmtId="164" fontId="5" fillId="17" borderId="0" applyFont="true" applyBorder="false" applyAlignment="true" applyProtection="false">
      <alignment horizontal="right" vertical="center" textRotation="0" wrapText="false" indent="0" shrinkToFit="false"/>
    </xf>
    <xf numFmtId="164" fontId="5" fillId="18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0" applyFont="true" applyBorder="false" applyAlignment="true" applyProtection="false">
      <alignment horizontal="right" vertical="center" textRotation="0" wrapText="false" indent="0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16" fillId="0" borderId="2" applyFont="true" applyBorder="true" applyAlignment="true" applyProtection="false">
      <alignment horizontal="right" vertical="center" textRotation="0" wrapText="false" indent="0" shrinkToFit="false"/>
    </xf>
    <xf numFmtId="164" fontId="16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3" applyFont="true" applyBorder="true" applyAlignment="true" applyProtection="false">
      <alignment horizontal="right" vertical="center" textRotation="0" wrapText="false" indent="0" shrinkToFit="false"/>
    </xf>
    <xf numFmtId="164" fontId="18" fillId="0" borderId="4" applyFont="true" applyBorder="true" applyAlignment="true" applyProtection="false">
      <alignment horizontal="right" vertical="center" textRotation="0" wrapText="false" indent="0" shrinkToFit="false"/>
    </xf>
    <xf numFmtId="164" fontId="0" fillId="3" borderId="5" applyFont="true" applyBorder="true" applyAlignment="true" applyProtection="false">
      <alignment horizontal="right" vertical="center" textRotation="0" wrapText="false" indent="0" shrinkToFit="false"/>
    </xf>
    <xf numFmtId="164" fontId="19" fillId="0" borderId="0" applyFont="true" applyBorder="false" applyAlignment="true" applyProtection="false">
      <alignment horizontal="right" vertical="center" textRotation="0" wrapText="false" indent="0" shrinkToFit="false"/>
    </xf>
    <xf numFmtId="164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21" fillId="4" borderId="6" applyFont="true" applyBorder="true" applyAlignment="true" applyProtection="false">
      <alignment horizontal="right" vertical="center" textRotation="0" wrapText="false" indent="0" shrinkToFit="false"/>
    </xf>
    <xf numFmtId="164" fontId="22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7" applyFont="true" applyBorder="true" applyAlignment="true" applyProtection="false">
      <alignment horizontal="right" vertical="center" textRotation="0" wrapText="false" indent="0" shrinkToFit="false"/>
    </xf>
    <xf numFmtId="164" fontId="24" fillId="9" borderId="0" applyFont="true" applyBorder="false" applyAlignment="true" applyProtection="false">
      <alignment horizontal="right" vertical="center" textRotation="0" wrapText="false" indent="0" shrinkToFit="false"/>
    </xf>
    <xf numFmtId="164" fontId="25" fillId="0" borderId="8" applyFont="true" applyBorder="true" applyAlignment="true" applyProtection="false">
      <alignment horizontal="right" vertical="center" textRotation="0" wrapText="false" indent="0" shrinkToFit="false"/>
    </xf>
  </cellStyleXfs>
  <cellXfs count="503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1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0" borderId="0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1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7" fillId="0" borderId="0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7" fillId="0" borderId="17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6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1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7" xfId="6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31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6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6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6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6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2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31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6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7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6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3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7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27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31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7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67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1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7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6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好_7.2人民生活" xfId="40"/>
    <cellStyle name="好_7.2人民生活(城镇)" xfId="41"/>
    <cellStyle name="差" xfId="42"/>
    <cellStyle name="差_7.2人民生活" xfId="43"/>
    <cellStyle name="差_7.2人民生活(城镇)" xfId="44"/>
    <cellStyle name="常规 13" xfId="45"/>
    <cellStyle name="常规 15" xfId="46"/>
    <cellStyle name="常规 19" xfId="47"/>
    <cellStyle name="常规 2" xfId="48"/>
    <cellStyle name="常规 20" xfId="49"/>
    <cellStyle name="常规 24" xfId="50"/>
    <cellStyle name="常规 26" xfId="51"/>
    <cellStyle name="常规 28" xfId="52"/>
    <cellStyle name="常规 3" xfId="53"/>
    <cellStyle name="常规 30" xfId="54"/>
    <cellStyle name="常规 31" xfId="55"/>
    <cellStyle name="常规 32" xfId="56"/>
    <cellStyle name="常规 33" xfId="57"/>
    <cellStyle name="常规 4" xfId="58"/>
    <cellStyle name="常规 42" xfId="59"/>
    <cellStyle name="常规 45" xfId="60"/>
    <cellStyle name="常规 46" xfId="61"/>
    <cellStyle name="常规 49" xfId="62"/>
    <cellStyle name="常规 53" xfId="63"/>
    <cellStyle name="常规 6 2" xfId="64"/>
    <cellStyle name="常规 6_2015年报认定表" xfId="65"/>
    <cellStyle name="常规 9" xfId="66"/>
    <cellStyle name="常规_7.2人民生活" xfId="67"/>
    <cellStyle name="常规_7.2人民生活(城镇)" xfId="68"/>
    <cellStyle name="常规_Sheet1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样式 1" xfId="81"/>
    <cellStyle name="检查单元格" xfId="82"/>
    <cellStyle name="汇总" xfId="83"/>
    <cellStyle name="注释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链接单元格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1" colorId="64" zoomScale="160" zoomScaleNormal="16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4" min="2" style="2" width="9.25"/>
    <col collapsed="false" customWidth="true" hidden="false" outlineLevel="0" max="9" min="5" style="2" width="9.36"/>
    <col collapsed="false" customWidth="true" hidden="false" outlineLevel="0" max="11" min="10" style="2" width="0.25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50.1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45.6" hidden="false" customHeight="true" outlineLevel="0" collapsed="false">
      <c r="A4" s="10" t="n">
        <v>2010</v>
      </c>
      <c r="B4" s="11" t="n">
        <v>8388</v>
      </c>
      <c r="C4" s="12" t="n">
        <v>7030</v>
      </c>
      <c r="D4" s="12" t="n">
        <v>8035</v>
      </c>
      <c r="E4" s="12" t="n">
        <v>6895</v>
      </c>
      <c r="F4" s="12" t="n">
        <v>5314</v>
      </c>
      <c r="G4" s="12" t="n">
        <v>5070</v>
      </c>
      <c r="H4" s="12" t="n">
        <v>14861.9382939965</v>
      </c>
      <c r="I4" s="12" t="n">
        <v>9303</v>
      </c>
    </row>
    <row r="5" customFormat="false" ht="45.6" hidden="false" customHeight="true" outlineLevel="0" collapsed="false">
      <c r="A5" s="13" t="n">
        <v>2011</v>
      </c>
      <c r="B5" s="14" t="n">
        <v>9925.5</v>
      </c>
      <c r="C5" s="15" t="n">
        <v>8372</v>
      </c>
      <c r="D5" s="15" t="n">
        <v>9472</v>
      </c>
      <c r="E5" s="15" t="n">
        <v>8220</v>
      </c>
      <c r="F5" s="15" t="n">
        <v>6382</v>
      </c>
      <c r="G5" s="15" t="n">
        <v>6065</v>
      </c>
      <c r="H5" s="15" t="n">
        <v>17076.0415162065</v>
      </c>
      <c r="I5" s="15" t="n">
        <v>10999.5166906022</v>
      </c>
    </row>
    <row r="6" customFormat="false" ht="45.75" hidden="false" customHeight="true" outlineLevel="0" collapsed="false">
      <c r="A6" s="13" t="n">
        <v>2012</v>
      </c>
      <c r="B6" s="14" t="n">
        <v>10800.5</v>
      </c>
      <c r="C6" s="15" t="n">
        <v>7490</v>
      </c>
      <c r="D6" s="15" t="n">
        <v>9556</v>
      </c>
      <c r="E6" s="15" t="n">
        <v>9296</v>
      </c>
      <c r="F6" s="15" t="n">
        <v>8635</v>
      </c>
      <c r="G6" s="15" t="n">
        <v>6907</v>
      </c>
      <c r="H6" s="15" t="n">
        <v>18340.9469455899</v>
      </c>
      <c r="I6" s="15" t="n">
        <v>12578.6998287554</v>
      </c>
    </row>
    <row r="7" customFormat="false" ht="45.75" hidden="false" customHeight="true" outlineLevel="0" collapsed="false">
      <c r="A7" s="13" t="n">
        <v>2013</v>
      </c>
      <c r="B7" s="14" t="n">
        <v>12344.1</v>
      </c>
      <c r="C7" s="15" t="n">
        <v>8684</v>
      </c>
      <c r="D7" s="15" t="n">
        <v>11517</v>
      </c>
      <c r="E7" s="15" t="n">
        <v>10677</v>
      </c>
      <c r="F7" s="15" t="n">
        <v>9844</v>
      </c>
      <c r="G7" s="15" t="n">
        <v>8014</v>
      </c>
      <c r="H7" s="15" t="n">
        <v>21077.5152477466</v>
      </c>
      <c r="I7" s="15" t="n">
        <v>14862.407996524</v>
      </c>
    </row>
    <row r="8" customFormat="false" ht="45.75" hidden="false" customHeight="true" outlineLevel="0" collapsed="false">
      <c r="A8" s="13" t="n">
        <v>2014</v>
      </c>
      <c r="B8" s="14" t="n">
        <v>13945.8</v>
      </c>
      <c r="C8" s="15" t="n">
        <v>12041</v>
      </c>
      <c r="D8" s="15" t="n">
        <v>12922</v>
      </c>
      <c r="E8" s="15" t="n">
        <v>11399</v>
      </c>
      <c r="F8" s="15" t="n">
        <v>9107</v>
      </c>
      <c r="G8" s="15" t="n">
        <v>8789</v>
      </c>
      <c r="H8" s="15" t="n">
        <v>23371.4263267053</v>
      </c>
      <c r="I8" s="15" t="n">
        <v>16685.2494693902</v>
      </c>
    </row>
    <row r="9" customFormat="false" ht="45.75" hidden="false" customHeight="true" outlineLevel="0" collapsed="false">
      <c r="A9" s="13" t="n">
        <v>2015</v>
      </c>
      <c r="B9" s="14" t="n">
        <v>15345.4</v>
      </c>
      <c r="C9" s="15" t="n">
        <v>14270.0275848232</v>
      </c>
      <c r="D9" s="15" t="n">
        <v>13268.8199735988</v>
      </c>
      <c r="E9" s="15" t="n">
        <v>12934.8456778975</v>
      </c>
      <c r="F9" s="15" t="n">
        <v>10421.389216917</v>
      </c>
      <c r="G9" s="15" t="n">
        <v>9949.67513106511</v>
      </c>
      <c r="H9" s="15" t="n">
        <v>25293.9026637991</v>
      </c>
      <c r="I9" s="15" t="n">
        <v>18200.402804061</v>
      </c>
    </row>
    <row r="10" customFormat="false" ht="45.75" hidden="false" customHeight="true" outlineLevel="0" collapsed="false">
      <c r="A10" s="13" t="n">
        <v>2016</v>
      </c>
      <c r="B10" s="14" t="n">
        <v>16434</v>
      </c>
      <c r="C10" s="15" t="n">
        <v>15457</v>
      </c>
      <c r="D10" s="15" t="n">
        <v>14249.1992405684</v>
      </c>
      <c r="E10" s="15" t="n">
        <v>13960.5876675314</v>
      </c>
      <c r="F10" s="15" t="n">
        <v>11364.3535859446</v>
      </c>
      <c r="G10" s="15" t="n">
        <v>10839.1657552069</v>
      </c>
      <c r="H10" s="15" t="n">
        <v>26638.0253779474</v>
      </c>
      <c r="I10" s="15" t="n">
        <v>19446.8339888849</v>
      </c>
    </row>
    <row r="11" customFormat="false" ht="45.75" hidden="false" customHeight="true" outlineLevel="0" collapsed="false">
      <c r="A11" s="13" t="n">
        <v>2017</v>
      </c>
      <c r="B11" s="14" t="n">
        <v>18197</v>
      </c>
      <c r="C11" s="15" t="n">
        <v>17112.1</v>
      </c>
      <c r="D11" s="15" t="n">
        <v>15774.74</v>
      </c>
      <c r="E11" s="15" t="n">
        <v>15478.45</v>
      </c>
      <c r="F11" s="15" t="n">
        <v>12658.47</v>
      </c>
      <c r="G11" s="15" t="n">
        <v>12015.74</v>
      </c>
      <c r="H11" s="15" t="n">
        <v>29129.5</v>
      </c>
      <c r="I11" s="15" t="n">
        <v>21561.4</v>
      </c>
    </row>
    <row r="12" customFormat="false" ht="45.75" hidden="false" customHeight="true" outlineLevel="0" collapsed="false">
      <c r="A12" s="13" t="n">
        <v>2018</v>
      </c>
      <c r="B12" s="14" t="n">
        <v>19801.82</v>
      </c>
      <c r="C12" s="15" t="n">
        <v>18632.6146377563</v>
      </c>
      <c r="D12" s="15" t="n">
        <v>17068.8886447407</v>
      </c>
      <c r="E12" s="15" t="n">
        <v>16838.8663355578</v>
      </c>
      <c r="F12" s="15" t="n">
        <v>13695.5919776749</v>
      </c>
      <c r="G12" s="15" t="n">
        <v>13020.9568538307</v>
      </c>
      <c r="H12" s="15" t="n">
        <v>31641.7530420685</v>
      </c>
      <c r="I12" s="15" t="n">
        <v>23457.0823142368</v>
      </c>
    </row>
    <row r="13" customFormat="false" ht="45.75" hidden="false" customHeight="true" outlineLevel="0" collapsed="false">
      <c r="A13" s="13" t="n">
        <v>2019</v>
      </c>
      <c r="B13" s="14" t="n">
        <v>21592</v>
      </c>
      <c r="C13" s="15" t="n">
        <v>20296</v>
      </c>
      <c r="D13" s="15" t="n">
        <v>18551</v>
      </c>
      <c r="E13" s="15" t="n">
        <v>18329</v>
      </c>
      <c r="F13" s="15" t="n">
        <v>14966</v>
      </c>
      <c r="G13" s="15" t="n">
        <v>14213</v>
      </c>
      <c r="H13" s="15" t="n">
        <v>34475</v>
      </c>
      <c r="I13" s="15" t="n">
        <v>25498</v>
      </c>
    </row>
    <row r="14" customFormat="false" ht="45.75" hidden="false" customHeight="true" outlineLevel="0" collapsed="false">
      <c r="A14" s="13" t="n">
        <v>2020</v>
      </c>
      <c r="B14" s="14" t="n">
        <v>22584</v>
      </c>
      <c r="C14" s="15" t="n">
        <v>21273</v>
      </c>
      <c r="D14" s="15" t="n">
        <v>19372</v>
      </c>
      <c r="E14" s="15" t="n">
        <v>19128</v>
      </c>
      <c r="F14" s="15" t="n">
        <v>15676</v>
      </c>
      <c r="G14" s="15" t="n">
        <v>14879</v>
      </c>
      <c r="H14" s="15" t="n">
        <v>36028</v>
      </c>
      <c r="I14" s="15" t="n">
        <v>26589</v>
      </c>
    </row>
    <row r="15" customFormat="false" ht="45.75" hidden="false" customHeight="true" outlineLevel="0" collapsed="false">
      <c r="A15" s="13" t="n">
        <v>2021</v>
      </c>
      <c r="B15" s="15" t="n">
        <v>24746.6</v>
      </c>
      <c r="C15" s="15" t="n">
        <v>23417.0694406474</v>
      </c>
      <c r="D15" s="15" t="n">
        <v>21308.8971614035</v>
      </c>
      <c r="E15" s="15" t="n">
        <v>20926.7187514064</v>
      </c>
      <c r="F15" s="15" t="n">
        <v>17267.187620234</v>
      </c>
      <c r="G15" s="15" t="n">
        <v>16369.5804330571</v>
      </c>
      <c r="H15" s="15" t="n">
        <v>39435.4656074198</v>
      </c>
      <c r="I15" s="15" t="n">
        <v>29037.2414525657</v>
      </c>
    </row>
    <row r="16" customFormat="false" ht="45.75" hidden="false" customHeight="true" outlineLevel="0" collapsed="false">
      <c r="A16" s="16" t="n">
        <v>2022</v>
      </c>
      <c r="B16" s="17" t="n">
        <v>26263.0201989243</v>
      </c>
      <c r="C16" s="17" t="n">
        <v>25005.3</v>
      </c>
      <c r="D16" s="17" t="n">
        <v>22644</v>
      </c>
      <c r="E16" s="17" t="n">
        <v>22184.5</v>
      </c>
      <c r="F16" s="17" t="n">
        <v>18472.4</v>
      </c>
      <c r="G16" s="18" t="n">
        <v>17495.0631060033</v>
      </c>
      <c r="H16" s="17" t="s">
        <v>10</v>
      </c>
      <c r="I16" s="17" t="s">
        <v>10</v>
      </c>
      <c r="J16" s="19"/>
      <c r="K16" s="19"/>
    </row>
    <row r="17" customFormat="false" ht="24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0"/>
      <c r="H17" s="20"/>
      <c r="I17" s="20"/>
    </row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</sheetData>
  <mergeCells count="2">
    <mergeCell ref="A1:I1"/>
    <mergeCell ref="A17:I1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8.75" defaultRowHeight="13.5" zeroHeight="false" outlineLevelRow="0" outlineLevelCol="0"/>
  <cols>
    <col collapsed="false" customWidth="true" hidden="false" outlineLevel="0" max="1" min="1" style="35" width="12.49"/>
    <col collapsed="false" customWidth="true" hidden="false" outlineLevel="0" max="2" min="2" style="36" width="4.75"/>
    <col collapsed="false" customWidth="true" hidden="false" outlineLevel="0" max="11" min="3" style="36" width="4.86"/>
    <col collapsed="false" customWidth="true" hidden="false" outlineLevel="0" max="12" min="12" style="36" width="4.75"/>
    <col collapsed="false" customWidth="true" hidden="false" outlineLevel="0" max="14" min="13" style="36" width="5.75"/>
    <col collapsed="false" customWidth="true" hidden="false" outlineLevel="0" max="15" min="15" style="36" width="4.99"/>
    <col collapsed="false" customWidth="true" hidden="false" outlineLevel="0" max="16" min="16" style="36" width="5.75"/>
    <col collapsed="false" customWidth="true" hidden="false" outlineLevel="0" max="18" min="17" style="36" width="0.25"/>
    <col collapsed="false" customWidth="false" hidden="false" outlineLevel="0" max="257" min="20" style="36" width="8.75"/>
  </cols>
  <sheetData>
    <row r="1" s="39" customFormat="true" ht="30" hidden="false" customHeight="true" outlineLevel="0" collapsed="false">
      <c r="A1" s="64" t="s">
        <v>25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s="42" customFormat="true" ht="1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</row>
    <row r="3" s="46" customFormat="true" ht="50.1" hidden="false" customHeight="true" outlineLevel="0" collapsed="false">
      <c r="A3" s="77"/>
      <c r="B3" s="44" t="s">
        <v>40</v>
      </c>
      <c r="C3" s="44" t="n">
        <v>2009</v>
      </c>
      <c r="D3" s="44" t="n">
        <v>2010</v>
      </c>
      <c r="E3" s="44" t="n">
        <v>2011</v>
      </c>
      <c r="F3" s="44" t="n">
        <v>2012</v>
      </c>
      <c r="G3" s="44" t="n">
        <v>2013</v>
      </c>
      <c r="H3" s="44" t="n">
        <v>2014</v>
      </c>
      <c r="I3" s="44" t="n">
        <v>2015</v>
      </c>
      <c r="J3" s="44" t="n">
        <v>2016</v>
      </c>
      <c r="K3" s="118" t="n">
        <v>2017</v>
      </c>
      <c r="L3" s="118" t="n">
        <v>2018</v>
      </c>
      <c r="M3" s="118" t="n">
        <v>2019</v>
      </c>
      <c r="N3" s="118" t="n">
        <v>2020</v>
      </c>
      <c r="O3" s="118" t="n">
        <v>2021</v>
      </c>
      <c r="P3" s="118" t="n">
        <v>2022</v>
      </c>
    </row>
    <row r="4" customFormat="false" ht="28.35" hidden="false" customHeight="true" outlineLevel="0" collapsed="false">
      <c r="A4" s="68" t="s">
        <v>255</v>
      </c>
      <c r="B4" s="84" t="s">
        <v>256</v>
      </c>
      <c r="C4" s="141" t="n">
        <v>46.3</v>
      </c>
      <c r="D4" s="142" t="n">
        <v>88.76</v>
      </c>
      <c r="E4" s="142" t="n">
        <v>86.83</v>
      </c>
      <c r="F4" s="142" t="n">
        <v>88.88</v>
      </c>
      <c r="G4" s="142" t="n">
        <v>102.78</v>
      </c>
      <c r="H4" s="142" t="n">
        <v>102.33</v>
      </c>
      <c r="I4" s="142" t="n">
        <v>137.92</v>
      </c>
      <c r="J4" s="142" t="n">
        <v>128.11</v>
      </c>
      <c r="K4" s="142" t="n">
        <v>120.595068765564</v>
      </c>
      <c r="L4" s="142" t="n">
        <v>130.141055863866</v>
      </c>
      <c r="M4" s="142" t="n">
        <v>118.538524530218</v>
      </c>
      <c r="N4" s="142" t="n">
        <v>124.388147805043</v>
      </c>
      <c r="O4" s="142" t="n">
        <v>135.793264385196</v>
      </c>
      <c r="P4" s="142" t="n">
        <v>114.405478885608</v>
      </c>
    </row>
    <row r="5" customFormat="false" ht="28.35" hidden="false" customHeight="true" outlineLevel="0" collapsed="false">
      <c r="A5" s="72" t="s">
        <v>257</v>
      </c>
      <c r="B5" s="84" t="s">
        <v>256</v>
      </c>
      <c r="C5" s="143" t="n">
        <v>157.28</v>
      </c>
      <c r="D5" s="73" t="n">
        <v>126.24</v>
      </c>
      <c r="E5" s="73" t="n">
        <v>116.2</v>
      </c>
      <c r="F5" s="73" t="n">
        <v>109.35</v>
      </c>
      <c r="G5" s="73" t="n">
        <v>111.48</v>
      </c>
      <c r="H5" s="73" t="n">
        <v>127.06</v>
      </c>
      <c r="I5" s="73" t="n">
        <v>103.28</v>
      </c>
      <c r="J5" s="73" t="n">
        <v>114.14</v>
      </c>
      <c r="K5" s="73" t="n">
        <v>112.317531871788</v>
      </c>
      <c r="L5" s="73" t="n">
        <v>102.082932404138</v>
      </c>
      <c r="M5" s="73" t="n">
        <v>96.9194025273195</v>
      </c>
      <c r="N5" s="73" t="n">
        <v>98.1811634579177</v>
      </c>
      <c r="O5" s="73" t="n">
        <v>105.304497331382</v>
      </c>
      <c r="P5" s="73" t="n">
        <v>99.7054694767009</v>
      </c>
    </row>
    <row r="6" customFormat="false" ht="28.35" hidden="false" customHeight="true" outlineLevel="0" collapsed="false">
      <c r="A6" s="72" t="s">
        <v>258</v>
      </c>
      <c r="B6" s="84" t="s">
        <v>256</v>
      </c>
      <c r="C6" s="143" t="n">
        <v>9.8</v>
      </c>
      <c r="D6" s="73" t="n">
        <v>8.46</v>
      </c>
      <c r="E6" s="73" t="n">
        <v>9</v>
      </c>
      <c r="F6" s="73" t="n">
        <v>8.36</v>
      </c>
      <c r="G6" s="73" t="n">
        <v>11.16</v>
      </c>
      <c r="H6" s="73" t="n">
        <v>12.82</v>
      </c>
      <c r="I6" s="73" t="n">
        <v>12.98</v>
      </c>
      <c r="J6" s="73" t="n">
        <v>15.22</v>
      </c>
      <c r="K6" s="73" t="n">
        <v>12.8710853519805</v>
      </c>
      <c r="L6" s="73" t="n">
        <v>9.9253607189576</v>
      </c>
      <c r="M6" s="73" t="n">
        <v>8.2334531439491</v>
      </c>
      <c r="N6" s="73" t="n">
        <v>8.4713999611448</v>
      </c>
      <c r="O6" s="73" t="n">
        <v>8.0680550892145</v>
      </c>
      <c r="P6" s="73" t="n">
        <v>6.1</v>
      </c>
    </row>
    <row r="7" customFormat="false" ht="28.35" hidden="false" customHeight="true" outlineLevel="0" collapsed="false">
      <c r="A7" s="72" t="s">
        <v>259</v>
      </c>
      <c r="B7" s="84" t="s">
        <v>256</v>
      </c>
      <c r="C7" s="143" t="n">
        <v>11.41</v>
      </c>
      <c r="D7" s="73" t="n">
        <v>11.02</v>
      </c>
      <c r="E7" s="73" t="n">
        <v>11.8</v>
      </c>
      <c r="F7" s="73" t="n">
        <v>11.87</v>
      </c>
      <c r="G7" s="73" t="n">
        <v>12.63</v>
      </c>
      <c r="H7" s="73" t="n">
        <v>11.46</v>
      </c>
      <c r="I7" s="73" t="n">
        <v>12.15</v>
      </c>
      <c r="J7" s="73" t="n">
        <v>13.17</v>
      </c>
      <c r="K7" s="73" t="n">
        <v>17.0626452011261</v>
      </c>
      <c r="L7" s="73" t="n">
        <v>12.0869917037459</v>
      </c>
      <c r="M7" s="73" t="n">
        <v>9.46148325547</v>
      </c>
      <c r="N7" s="73" t="n">
        <v>9.0771761410107</v>
      </c>
      <c r="O7" s="73" t="n">
        <v>14.5023401222154</v>
      </c>
      <c r="P7" s="73" t="n">
        <v>13.7684451915873</v>
      </c>
    </row>
    <row r="8" customFormat="false" ht="28.35" hidden="false" customHeight="true" outlineLevel="0" collapsed="false">
      <c r="A8" s="72" t="s">
        <v>260</v>
      </c>
      <c r="B8" s="84" t="s">
        <v>256</v>
      </c>
      <c r="C8" s="143" t="n">
        <v>0.73</v>
      </c>
      <c r="D8" s="73" t="n">
        <v>2.02</v>
      </c>
      <c r="E8" s="73" t="n">
        <v>2.44</v>
      </c>
      <c r="F8" s="73" t="n">
        <v>1.12</v>
      </c>
      <c r="G8" s="73" t="n">
        <v>0.91</v>
      </c>
      <c r="H8" s="73" t="n">
        <v>1.08</v>
      </c>
      <c r="I8" s="73" t="n">
        <v>1.31</v>
      </c>
      <c r="J8" s="73" t="n">
        <v>1.5459</v>
      </c>
      <c r="K8" s="73" t="n">
        <v>1.9690774810278</v>
      </c>
      <c r="L8" s="73" t="n">
        <v>1.4930730547286</v>
      </c>
      <c r="M8" s="73" t="n">
        <v>1.2377031878093</v>
      </c>
      <c r="N8" s="73" t="n">
        <v>1.1387251764672</v>
      </c>
      <c r="O8" s="73" t="n">
        <v>1.3217394246259</v>
      </c>
      <c r="P8" s="73" t="n">
        <v>1.643507418651</v>
      </c>
    </row>
    <row r="9" customFormat="false" ht="28.35" hidden="false" customHeight="true" outlineLevel="0" collapsed="false">
      <c r="A9" s="72" t="s">
        <v>261</v>
      </c>
      <c r="B9" s="84" t="s">
        <v>256</v>
      </c>
      <c r="C9" s="143" t="n">
        <v>1.19</v>
      </c>
      <c r="D9" s="73" t="n">
        <v>1.5</v>
      </c>
      <c r="E9" s="73" t="n">
        <v>1.77</v>
      </c>
      <c r="F9" s="73" t="n">
        <v>1.09</v>
      </c>
      <c r="G9" s="73" t="n">
        <v>0.76</v>
      </c>
      <c r="H9" s="73" t="n">
        <v>0.64</v>
      </c>
      <c r="I9" s="73" t="n">
        <v>1.4</v>
      </c>
      <c r="J9" s="73" t="n">
        <v>1.94</v>
      </c>
      <c r="K9" s="73" t="n">
        <v>1.5532953789216</v>
      </c>
      <c r="L9" s="73" t="n">
        <v>1.2405099800011</v>
      </c>
      <c r="M9" s="73" t="n">
        <v>0.9234038413485</v>
      </c>
      <c r="N9" s="73" t="n">
        <v>1.2137029210928</v>
      </c>
      <c r="O9" s="73" t="n">
        <v>1.5218904170745</v>
      </c>
      <c r="P9" s="73" t="n">
        <v>1.7209008206079</v>
      </c>
    </row>
    <row r="10" customFormat="false" ht="28.35" hidden="false" customHeight="true" outlineLevel="0" collapsed="false">
      <c r="A10" s="72" t="s">
        <v>262</v>
      </c>
      <c r="B10" s="84" t="s">
        <v>256</v>
      </c>
      <c r="C10" s="143" t="n">
        <v>4.5</v>
      </c>
      <c r="D10" s="73" t="n">
        <v>7.98</v>
      </c>
      <c r="E10" s="73" t="n">
        <v>9.57</v>
      </c>
      <c r="F10" s="73" t="n">
        <v>7.26</v>
      </c>
      <c r="G10" s="73" t="n">
        <v>5.57</v>
      </c>
      <c r="H10" s="73" t="n">
        <v>6.52</v>
      </c>
      <c r="I10" s="73" t="n">
        <v>7.46</v>
      </c>
      <c r="J10" s="73" t="n">
        <v>6.83</v>
      </c>
      <c r="K10" s="73" t="n">
        <v>6.5592085360741</v>
      </c>
      <c r="L10" s="73" t="n">
        <v>6.1496054120359</v>
      </c>
      <c r="M10" s="73" t="n">
        <v>6.0577248563472</v>
      </c>
      <c r="N10" s="73" t="n">
        <v>8.1434483334253</v>
      </c>
      <c r="O10" s="73" t="n">
        <v>7.9974557129849</v>
      </c>
      <c r="P10" s="73" t="n">
        <v>6.8936169129794</v>
      </c>
    </row>
    <row r="11" customFormat="false" ht="28.35" hidden="false" customHeight="true" outlineLevel="0" collapsed="false">
      <c r="A11" s="127" t="s">
        <v>263</v>
      </c>
      <c r="B11" s="84" t="s">
        <v>256</v>
      </c>
      <c r="C11" s="143" t="n">
        <v>6.4</v>
      </c>
      <c r="D11" s="73" t="n">
        <v>8.11</v>
      </c>
      <c r="E11" s="73" t="n">
        <v>8.4</v>
      </c>
      <c r="F11" s="73" t="n">
        <v>7.41</v>
      </c>
      <c r="G11" s="73" t="n">
        <v>4.62</v>
      </c>
      <c r="H11" s="73" t="n">
        <v>6.22</v>
      </c>
      <c r="I11" s="73" t="n">
        <v>7.05</v>
      </c>
      <c r="J11" s="73" t="n">
        <v>4.4</v>
      </c>
      <c r="K11" s="73" t="n">
        <v>5.2033358329565</v>
      </c>
      <c r="L11" s="73" t="n">
        <v>4.3197174831028</v>
      </c>
      <c r="M11" s="73" t="n">
        <v>4.1210747961523</v>
      </c>
      <c r="N11" s="73" t="n">
        <v>3.3801602463705</v>
      </c>
      <c r="O11" s="73" t="n">
        <v>4.7220440849663</v>
      </c>
      <c r="P11" s="144" t="n">
        <v>3.4827036497918</v>
      </c>
    </row>
    <row r="12" customFormat="false" ht="28.35" hidden="false" customHeight="true" outlineLevel="0" collapsed="false">
      <c r="A12" s="72" t="s">
        <v>264</v>
      </c>
      <c r="B12" s="84" t="s">
        <v>256</v>
      </c>
      <c r="C12" s="143" t="n">
        <v>13.6</v>
      </c>
      <c r="D12" s="73" t="n">
        <v>15.69</v>
      </c>
      <c r="E12" s="73" t="n">
        <v>14.63</v>
      </c>
      <c r="F12" s="73" t="n">
        <v>15.6</v>
      </c>
      <c r="G12" s="73" t="n">
        <v>13.9</v>
      </c>
      <c r="H12" s="73" t="n">
        <v>13.88</v>
      </c>
      <c r="I12" s="73" t="n">
        <v>13.92</v>
      </c>
      <c r="J12" s="73" t="n">
        <v>15.25</v>
      </c>
      <c r="K12" s="73" t="n">
        <v>16.4934105908288</v>
      </c>
      <c r="L12" s="73" t="n">
        <v>13.4453040361577</v>
      </c>
      <c r="M12" s="73" t="n">
        <v>13.1910345705846</v>
      </c>
      <c r="N12" s="73" t="n">
        <v>17.8368502757038</v>
      </c>
      <c r="O12" s="73" t="n">
        <v>18.1167515583861</v>
      </c>
      <c r="P12" s="73" t="n">
        <v>18.3273663870651</v>
      </c>
    </row>
    <row r="13" customFormat="false" ht="28.35" hidden="false" customHeight="true" outlineLevel="0" collapsed="false">
      <c r="A13" s="72" t="s">
        <v>265</v>
      </c>
      <c r="B13" s="84" t="s">
        <v>256</v>
      </c>
      <c r="C13" s="143" t="n">
        <v>5.1</v>
      </c>
      <c r="D13" s="73" t="n">
        <v>5.52</v>
      </c>
      <c r="E13" s="73" t="n">
        <v>4.65</v>
      </c>
      <c r="F13" s="73" t="n">
        <v>4.37</v>
      </c>
      <c r="G13" s="73" t="n">
        <v>3.89</v>
      </c>
      <c r="H13" s="73" t="n">
        <v>4.53</v>
      </c>
      <c r="I13" s="73" t="n">
        <v>5.31</v>
      </c>
      <c r="J13" s="73" t="n">
        <v>5.64</v>
      </c>
      <c r="K13" s="73" t="n">
        <v>5.6431910536884</v>
      </c>
      <c r="L13" s="73" t="n">
        <v>4.8295605723248</v>
      </c>
      <c r="M13" s="73" t="n">
        <v>4.8117251628516</v>
      </c>
      <c r="N13" s="73" t="n">
        <v>4.9757435175436</v>
      </c>
      <c r="O13" s="73" t="n">
        <v>5.7891888161684</v>
      </c>
      <c r="P13" s="73" t="n">
        <v>4.8241931114165</v>
      </c>
    </row>
    <row r="14" customFormat="false" ht="28.35" hidden="false" customHeight="true" outlineLevel="0" collapsed="false">
      <c r="A14" s="72" t="s">
        <v>266</v>
      </c>
      <c r="B14" s="84" t="s">
        <v>267</v>
      </c>
      <c r="C14" s="143" t="n">
        <v>2.2</v>
      </c>
      <c r="D14" s="73" t="n">
        <v>2.3</v>
      </c>
      <c r="E14" s="73" t="n">
        <v>2.8</v>
      </c>
      <c r="F14" s="73" t="n">
        <v>3.2</v>
      </c>
      <c r="G14" s="73" t="n">
        <v>1.9</v>
      </c>
      <c r="H14" s="73" t="n">
        <v>1.9</v>
      </c>
      <c r="I14" s="73" t="n">
        <v>1.87</v>
      </c>
      <c r="J14" s="73" t="n">
        <v>1.549</v>
      </c>
      <c r="K14" s="73" t="n">
        <v>1.91</v>
      </c>
      <c r="L14" s="73" t="n">
        <v>1.91</v>
      </c>
      <c r="M14" s="73" t="n">
        <v>1.6</v>
      </c>
      <c r="N14" s="73" t="n">
        <v>1.7</v>
      </c>
      <c r="O14" s="73" t="n">
        <v>1.6</v>
      </c>
      <c r="P14" s="144" t="s">
        <v>268</v>
      </c>
    </row>
    <row r="15" customFormat="false" ht="28.35" hidden="false" customHeight="true" outlineLevel="0" collapsed="false">
      <c r="A15" s="72" t="s">
        <v>269</v>
      </c>
      <c r="B15" s="84" t="s">
        <v>270</v>
      </c>
      <c r="C15" s="143" t="n">
        <v>24.1</v>
      </c>
      <c r="D15" s="73" t="n">
        <v>18.4</v>
      </c>
      <c r="E15" s="73" t="n">
        <v>25.1</v>
      </c>
      <c r="F15" s="73" t="n">
        <v>17.9</v>
      </c>
      <c r="G15" s="73" t="n">
        <v>39</v>
      </c>
      <c r="H15" s="73" t="n">
        <v>26.8</v>
      </c>
      <c r="I15" s="73" t="n">
        <v>24.6</v>
      </c>
      <c r="J15" s="73" t="n">
        <v>10.24</v>
      </c>
      <c r="K15" s="73" t="n">
        <v>12.6243808070459</v>
      </c>
      <c r="L15" s="73" t="n">
        <v>18.1581364118457</v>
      </c>
      <c r="M15" s="73" t="n">
        <v>10.519847886509</v>
      </c>
      <c r="N15" s="73" t="n">
        <v>11.1384488538926</v>
      </c>
      <c r="O15" s="73" t="n">
        <v>15.2128149376852</v>
      </c>
      <c r="P15" s="144" t="s">
        <v>271</v>
      </c>
    </row>
    <row r="16" customFormat="false" ht="28.35" hidden="false" customHeight="true" outlineLevel="0" collapsed="false">
      <c r="A16" s="72" t="s">
        <v>272</v>
      </c>
      <c r="B16" s="84" t="s">
        <v>256</v>
      </c>
      <c r="C16" s="143" t="n">
        <v>2.51</v>
      </c>
      <c r="D16" s="73" t="n">
        <v>1.79</v>
      </c>
      <c r="E16" s="73" t="n">
        <v>1.77</v>
      </c>
      <c r="F16" s="73" t="n">
        <v>1.7</v>
      </c>
      <c r="G16" s="73" t="n">
        <v>2.05</v>
      </c>
      <c r="H16" s="73" t="n">
        <v>3.52</v>
      </c>
      <c r="I16" s="73" t="n">
        <v>2.43</v>
      </c>
      <c r="J16" s="73" t="n">
        <v>2.8466</v>
      </c>
      <c r="K16" s="73" t="n">
        <v>2.7536520141852</v>
      </c>
      <c r="L16" s="73" t="n">
        <v>2.6047934037392</v>
      </c>
      <c r="M16" s="73" t="n">
        <v>1.5917501014886</v>
      </c>
      <c r="N16" s="73" t="n">
        <v>2.3212678679788</v>
      </c>
      <c r="O16" s="73" t="n">
        <v>2.2246622903725</v>
      </c>
      <c r="P16" s="144" t="s">
        <v>273</v>
      </c>
    </row>
    <row r="17" customFormat="false" ht="28.35" hidden="false" customHeight="true" outlineLevel="0" collapsed="false">
      <c r="A17" s="72" t="s">
        <v>274</v>
      </c>
      <c r="B17" s="84" t="s">
        <v>256</v>
      </c>
      <c r="C17" s="143" t="n">
        <v>4.62</v>
      </c>
      <c r="D17" s="73" t="n">
        <v>3.57</v>
      </c>
      <c r="E17" s="73" t="n">
        <v>2.93</v>
      </c>
      <c r="F17" s="73" t="n">
        <v>2.9</v>
      </c>
      <c r="G17" s="73" t="n">
        <v>3.9</v>
      </c>
      <c r="H17" s="73" t="n">
        <v>2.97</v>
      </c>
      <c r="I17" s="73" t="n">
        <v>3.78</v>
      </c>
      <c r="J17" s="73" t="n">
        <v>3.406</v>
      </c>
      <c r="K17" s="73" t="n">
        <v>3.1005225889378</v>
      </c>
      <c r="L17" s="73" t="n">
        <v>3.1854127128952</v>
      </c>
      <c r="M17" s="73" t="n">
        <v>2.851227767078</v>
      </c>
      <c r="N17" s="73" t="n">
        <v>3.0008073239585</v>
      </c>
      <c r="O17" s="73" t="n">
        <v>3.0670623740151</v>
      </c>
      <c r="P17" s="144" t="s">
        <v>275</v>
      </c>
      <c r="S17" s="36"/>
    </row>
    <row r="18" customFormat="false" ht="28.35" hidden="false" customHeight="true" outlineLevel="0" collapsed="false">
      <c r="A18" s="72" t="s">
        <v>276</v>
      </c>
      <c r="B18" s="84" t="s">
        <v>256</v>
      </c>
      <c r="C18" s="143" t="n">
        <v>1.13</v>
      </c>
      <c r="D18" s="73" t="n">
        <v>0.31</v>
      </c>
      <c r="E18" s="73" t="n">
        <v>0.48</v>
      </c>
      <c r="F18" s="73" t="n">
        <v>0.64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/>
      <c r="M18" s="73"/>
      <c r="N18" s="73"/>
      <c r="O18" s="73"/>
      <c r="P18" s="144"/>
      <c r="S18" s="36"/>
    </row>
    <row r="19" customFormat="false" ht="28.35" hidden="false" customHeight="true" outlineLevel="0" collapsed="false">
      <c r="A19" s="72" t="s">
        <v>277</v>
      </c>
      <c r="B19" s="84" t="s">
        <v>256</v>
      </c>
      <c r="C19" s="143" t="n">
        <v>0.11</v>
      </c>
      <c r="D19" s="73" t="n">
        <v>0.15</v>
      </c>
      <c r="E19" s="73" t="n">
        <v>0.13</v>
      </c>
      <c r="F19" s="73" t="n">
        <v>0.11</v>
      </c>
      <c r="G19" s="73" t="n">
        <v>0.07</v>
      </c>
      <c r="H19" s="73" t="n">
        <v>0.08</v>
      </c>
      <c r="I19" s="73" t="n">
        <v>0.15</v>
      </c>
      <c r="J19" s="73" t="n">
        <v>0.16</v>
      </c>
      <c r="K19" s="73" t="n">
        <v>0.1761382860282</v>
      </c>
      <c r="L19" s="73" t="n">
        <v>0.0971772775678</v>
      </c>
      <c r="M19" s="73" t="n">
        <v>0.1279191223301</v>
      </c>
      <c r="N19" s="73" t="n">
        <v>0.1299937208137</v>
      </c>
      <c r="O19" s="73" t="n">
        <v>0.0892487180763</v>
      </c>
      <c r="P19" s="144" t="s">
        <v>278</v>
      </c>
      <c r="S19" s="36"/>
    </row>
    <row r="20" customFormat="false" ht="28.35" hidden="false" customHeight="true" outlineLevel="0" collapsed="false">
      <c r="A20" s="72" t="s">
        <v>279</v>
      </c>
      <c r="B20" s="84" t="s">
        <v>256</v>
      </c>
      <c r="C20" s="143" t="n">
        <v>60.8</v>
      </c>
      <c r="D20" s="73" t="n">
        <v>63.6</v>
      </c>
      <c r="E20" s="73" t="n">
        <v>61.51</v>
      </c>
      <c r="F20" s="73" t="n">
        <v>69.6</v>
      </c>
      <c r="G20" s="73" t="n">
        <v>66.72</v>
      </c>
      <c r="H20" s="73" t="n">
        <v>69.08</v>
      </c>
      <c r="I20" s="73" t="n">
        <v>67.98</v>
      </c>
      <c r="J20" s="73" t="n">
        <v>70.66</v>
      </c>
      <c r="K20" s="73" t="n">
        <v>75.5642265080312</v>
      </c>
      <c r="L20" s="73" t="n">
        <v>65.7524092354875</v>
      </c>
      <c r="M20" s="73" t="n">
        <v>60.6087930601299</v>
      </c>
      <c r="N20" s="73" t="n">
        <v>65.4560721458843</v>
      </c>
      <c r="O20" s="73" t="n">
        <v>73.8978565061053</v>
      </c>
      <c r="P20" s="144" t="s">
        <v>280</v>
      </c>
      <c r="S20" s="36"/>
    </row>
    <row r="21" customFormat="false" ht="27.95" hidden="false" customHeight="true" outlineLevel="0" collapsed="false">
      <c r="A21" s="72" t="s">
        <v>281</v>
      </c>
      <c r="B21" s="84" t="s">
        <v>256</v>
      </c>
      <c r="C21" s="143" t="n">
        <v>16.5</v>
      </c>
      <c r="D21" s="73" t="n">
        <v>15.2</v>
      </c>
      <c r="E21" s="73" t="n">
        <v>18.5</v>
      </c>
      <c r="F21" s="73" t="n">
        <v>17.6</v>
      </c>
      <c r="G21" s="73" t="n">
        <v>17.8</v>
      </c>
      <c r="H21" s="73" t="n">
        <v>14.4</v>
      </c>
      <c r="I21" s="73" t="n">
        <v>15.5</v>
      </c>
      <c r="J21" s="73" t="n">
        <v>16.2</v>
      </c>
      <c r="K21" s="73" t="n">
        <v>18.909863686286</v>
      </c>
      <c r="L21" s="73" t="n">
        <v>16.421740225872</v>
      </c>
      <c r="M21" s="73" t="n">
        <v>14.9880400305775</v>
      </c>
      <c r="N21" s="73" t="n">
        <v>15.2234970318972</v>
      </c>
      <c r="O21" s="73" t="n">
        <v>13.7654148635807</v>
      </c>
      <c r="P21" s="73" t="n">
        <v>10.425213550988</v>
      </c>
      <c r="S21" s="36"/>
    </row>
    <row r="22" customFormat="false" ht="27.95" hidden="false" customHeight="true" outlineLevel="0" collapsed="false">
      <c r="A22" s="72" t="s">
        <v>282</v>
      </c>
      <c r="B22" s="84" t="s">
        <v>256</v>
      </c>
      <c r="C22" s="143" t="n">
        <v>5.33</v>
      </c>
      <c r="D22" s="73" t="n">
        <v>5.79</v>
      </c>
      <c r="E22" s="73" t="n">
        <v>6.98</v>
      </c>
      <c r="F22" s="73" t="n">
        <v>5.53</v>
      </c>
      <c r="G22" s="73" t="n">
        <v>9.44</v>
      </c>
      <c r="H22" s="73" t="n">
        <v>7.38</v>
      </c>
      <c r="I22" s="73" t="n">
        <v>4.55</v>
      </c>
      <c r="J22" s="73" t="n">
        <v>5.02</v>
      </c>
      <c r="K22" s="73" t="n">
        <v>3.9358744725281</v>
      </c>
      <c r="L22" s="73" t="n">
        <v>3.8574326759101</v>
      </c>
      <c r="M22" s="73" t="n">
        <v>4.3218542294683</v>
      </c>
      <c r="N22" s="73" t="n">
        <v>5.0026217353867</v>
      </c>
      <c r="O22" s="73" t="n">
        <v>4.926269214246</v>
      </c>
      <c r="P22" s="144" t="s">
        <v>283</v>
      </c>
      <c r="S22" s="36"/>
    </row>
    <row r="23" customFormat="false" ht="27.95" hidden="false" customHeight="true" outlineLevel="0" collapsed="false">
      <c r="A23" s="72" t="s">
        <v>284</v>
      </c>
      <c r="B23" s="84" t="s">
        <v>285</v>
      </c>
      <c r="C23" s="143" t="n">
        <v>7.57</v>
      </c>
      <c r="D23" s="73" t="n">
        <v>7.55</v>
      </c>
      <c r="E23" s="73" t="n">
        <v>8.79</v>
      </c>
      <c r="F23" s="73" t="n">
        <v>9.07</v>
      </c>
      <c r="G23" s="73" t="n">
        <v>7.9</v>
      </c>
      <c r="H23" s="73" t="n">
        <v>6.5</v>
      </c>
      <c r="I23" s="73" t="n">
        <v>7.4</v>
      </c>
      <c r="J23" s="73" t="n">
        <v>7.6</v>
      </c>
      <c r="K23" s="73" t="n">
        <v>7.5</v>
      </c>
      <c r="L23" s="145" t="s">
        <v>286</v>
      </c>
      <c r="M23" s="145" t="s">
        <v>287</v>
      </c>
      <c r="N23" s="73" t="s">
        <v>288</v>
      </c>
      <c r="O23" s="145" t="s">
        <v>289</v>
      </c>
      <c r="P23" s="145" t="s">
        <v>290</v>
      </c>
      <c r="S23" s="36"/>
      <c r="T23" s="146"/>
    </row>
    <row r="24" customFormat="false" ht="27.95" hidden="false" customHeight="true" outlineLevel="0" collapsed="false">
      <c r="A24" s="74" t="s">
        <v>291</v>
      </c>
      <c r="B24" s="89" t="s">
        <v>292</v>
      </c>
      <c r="C24" s="147" t="n">
        <v>2.95</v>
      </c>
      <c r="D24" s="76" t="n">
        <v>2.79</v>
      </c>
      <c r="E24" s="76" t="n">
        <v>3.37</v>
      </c>
      <c r="F24" s="76" t="n">
        <v>3.79</v>
      </c>
      <c r="G24" s="76" t="n">
        <v>2.58</v>
      </c>
      <c r="H24" s="76" t="n">
        <v>2.46</v>
      </c>
      <c r="I24" s="76" t="n">
        <v>2.8</v>
      </c>
      <c r="J24" s="76" t="n">
        <v>3.06</v>
      </c>
      <c r="K24" s="76" t="n">
        <v>3.19</v>
      </c>
      <c r="L24" s="76" t="n">
        <v>3.0636296174084</v>
      </c>
      <c r="M24" s="76" t="n">
        <v>2.9747260850685</v>
      </c>
      <c r="N24" s="76" t="n">
        <v>2.6187098646545</v>
      </c>
      <c r="O24" s="76" t="n">
        <v>2.7088763665866</v>
      </c>
      <c r="P24" s="76" t="n">
        <v>2.3587247476044</v>
      </c>
      <c r="S24" s="36"/>
    </row>
    <row r="25" customFormat="false" ht="24" hidden="false" customHeight="true" outlineLevel="0" collapsed="false">
      <c r="A25" s="148" t="s">
        <v>293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S25" s="36"/>
    </row>
    <row r="26" customFormat="false" ht="14.25" hidden="false" customHeight="true" outlineLevel="0" collapsed="false">
      <c r="S26" s="36"/>
    </row>
  </sheetData>
  <mergeCells count="2">
    <mergeCell ref="A1:P1"/>
    <mergeCell ref="A25:P2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" zeroHeight="false" outlineLevelRow="0" outlineLevelCol="0"/>
  <cols>
    <col collapsed="false" customWidth="true" hidden="false" outlineLevel="0" max="1" min="1" style="149" width="36.49"/>
    <col collapsed="false" customWidth="true" hidden="false" outlineLevel="0" max="6" min="2" style="150" width="6.49"/>
    <col collapsed="false" customWidth="true" hidden="false" outlineLevel="0" max="7" min="7" style="150" width="6.25"/>
    <col collapsed="false" customWidth="true" hidden="false" outlineLevel="0" max="9" min="8" style="150" width="6.37"/>
    <col collapsed="false" customWidth="true" hidden="false" outlineLevel="0" max="11" min="10" style="150" width="0.25"/>
    <col collapsed="false" customWidth="false" hidden="false" outlineLevel="0" max="257" min="12" style="150" width="8.99"/>
  </cols>
  <sheetData>
    <row r="1" s="152" customFormat="true" ht="30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</row>
    <row r="2" s="124" customFormat="true" ht="15" hidden="false" customHeight="true" outlineLevel="0" collapsed="false">
      <c r="A2" s="153"/>
      <c r="B2" s="154"/>
      <c r="I2" s="155" t="s">
        <v>1</v>
      </c>
    </row>
    <row r="3" s="159" customFormat="true" ht="50.1" hidden="false" customHeight="true" outlineLevel="0" collapsed="false">
      <c r="A3" s="156" t="s">
        <v>60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158" t="s">
        <v>9</v>
      </c>
    </row>
    <row r="4" customFormat="false" ht="15.75" hidden="false" customHeight="true" outlineLevel="0" collapsed="false">
      <c r="A4" s="160" t="s">
        <v>295</v>
      </c>
      <c r="B4" s="161" t="n">
        <v>37402.4316667701</v>
      </c>
      <c r="C4" s="162" t="n">
        <v>33794.4432956324</v>
      </c>
      <c r="D4" s="162" t="n">
        <v>30117.7547238626</v>
      </c>
      <c r="E4" s="162" t="n">
        <v>30598</v>
      </c>
      <c r="F4" s="162" t="n">
        <v>27063.6</v>
      </c>
      <c r="G4" s="162" t="n">
        <v>26046.8038641347</v>
      </c>
      <c r="H4" s="162" t="n">
        <v>41548</v>
      </c>
      <c r="I4" s="162" t="n">
        <v>41682.6856351706</v>
      </c>
    </row>
    <row r="5" customFormat="false" ht="15.75" hidden="false" customHeight="true" outlineLevel="0" collapsed="false">
      <c r="A5" s="163" t="s">
        <v>210</v>
      </c>
      <c r="B5" s="164" t="n">
        <v>22537.4149675648</v>
      </c>
      <c r="C5" s="165" t="n">
        <v>16043.7371907628</v>
      </c>
      <c r="D5" s="165" t="n">
        <v>16415.4898494663</v>
      </c>
      <c r="E5" s="165" t="n">
        <v>20005</v>
      </c>
      <c r="F5" s="165" t="n">
        <v>17469.5</v>
      </c>
      <c r="G5" s="165" t="n">
        <v>17467.6710792948</v>
      </c>
      <c r="H5" s="165" t="n">
        <v>23694</v>
      </c>
      <c r="I5" s="166" t="n">
        <v>32005.9693363655</v>
      </c>
    </row>
    <row r="6" customFormat="false" ht="15.75" hidden="false" customHeight="true" outlineLevel="0" collapsed="false">
      <c r="A6" s="167" t="s">
        <v>296</v>
      </c>
      <c r="B6" s="164" t="n">
        <v>22252.2793933415</v>
      </c>
      <c r="C6" s="165" t="n">
        <v>15706.7403675053</v>
      </c>
      <c r="D6" s="165" t="n">
        <v>16119.0753004827</v>
      </c>
      <c r="E6" s="165"/>
      <c r="F6" s="165" t="n">
        <v>16974.3</v>
      </c>
      <c r="G6" s="165" t="n">
        <v>17184.5066034957</v>
      </c>
      <c r="H6" s="165" t="n">
        <v>23656</v>
      </c>
      <c r="I6" s="166" t="n">
        <v>30349.0828736003</v>
      </c>
    </row>
    <row r="7" customFormat="false" ht="15.75" hidden="false" customHeight="true" outlineLevel="0" collapsed="false">
      <c r="A7" s="167" t="s">
        <v>297</v>
      </c>
      <c r="B7" s="164" t="n">
        <v>27.382229633239</v>
      </c>
      <c r="C7" s="165" t="n">
        <v>112.927745494202</v>
      </c>
      <c r="D7" s="165" t="n">
        <v>0.1126015437968</v>
      </c>
      <c r="E7" s="165" t="n">
        <v>0</v>
      </c>
      <c r="F7" s="165"/>
      <c r="G7" s="165" t="n">
        <v>0.6800218022972</v>
      </c>
      <c r="H7" s="165" t="n">
        <v>31</v>
      </c>
      <c r="I7" s="166" t="n">
        <v>92.6633208543712</v>
      </c>
    </row>
    <row r="8" customFormat="false" ht="15.75" hidden="false" customHeight="true" outlineLevel="0" collapsed="false">
      <c r="A8" s="167" t="s">
        <v>298</v>
      </c>
      <c r="B8" s="164" t="n">
        <v>257.753344590128</v>
      </c>
      <c r="C8" s="165" t="n">
        <v>224.069077763318</v>
      </c>
      <c r="D8" s="165" t="n">
        <v>296.301947439727</v>
      </c>
      <c r="E8" s="165" t="n">
        <v>30</v>
      </c>
      <c r="F8" s="165" t="n">
        <v>495.2</v>
      </c>
      <c r="G8" s="165" t="n">
        <v>282.484453996821</v>
      </c>
      <c r="H8" s="165" t="n">
        <v>7</v>
      </c>
      <c r="I8" s="166" t="n">
        <v>1564.22314191082</v>
      </c>
    </row>
    <row r="9" customFormat="false" ht="15.75" hidden="false" customHeight="true" outlineLevel="0" collapsed="false">
      <c r="A9" s="163" t="s">
        <v>214</v>
      </c>
      <c r="B9" s="164" t="n">
        <v>4542.55309140283</v>
      </c>
      <c r="C9" s="165" t="n">
        <v>10468.7910574447</v>
      </c>
      <c r="D9" s="165" t="n">
        <v>1769.35774307669</v>
      </c>
      <c r="E9" s="165" t="n">
        <v>1162</v>
      </c>
      <c r="F9" s="165" t="n">
        <v>1631</v>
      </c>
      <c r="G9" s="165" t="n">
        <v>6153.96528336773</v>
      </c>
      <c r="H9" s="165" t="n">
        <v>1134</v>
      </c>
      <c r="I9" s="166" t="n">
        <v>2193.58093272253</v>
      </c>
    </row>
    <row r="10" customFormat="false" ht="15.75" hidden="false" customHeight="true" outlineLevel="0" collapsed="false">
      <c r="A10" s="167" t="s">
        <v>299</v>
      </c>
      <c r="B10" s="164" t="n">
        <v>457.098706256052</v>
      </c>
      <c r="C10" s="165" t="n">
        <v>2013.60905275765</v>
      </c>
      <c r="D10" s="165" t="n">
        <v>-26.7160276680943</v>
      </c>
      <c r="E10" s="165" t="n">
        <v>1130</v>
      </c>
      <c r="F10" s="165" t="n">
        <v>734.3</v>
      </c>
      <c r="G10" s="165" t="n">
        <v>157.582406668532</v>
      </c>
      <c r="H10" s="165" t="n">
        <v>1</v>
      </c>
      <c r="I10" s="166" t="n">
        <v>-0.5880235159597</v>
      </c>
    </row>
    <row r="11" customFormat="false" ht="15.75" hidden="false" customHeight="true" outlineLevel="0" collapsed="false">
      <c r="A11" s="167" t="s">
        <v>300</v>
      </c>
      <c r="B11" s="164" t="n">
        <v>317.291074018555</v>
      </c>
      <c r="C11" s="165" t="n">
        <v>3.6155977016944</v>
      </c>
      <c r="D11" s="165" t="n">
        <v>1560.38433030806</v>
      </c>
      <c r="E11" s="165"/>
      <c r="F11" s="165"/>
      <c r="G11" s="165"/>
      <c r="H11" s="165" t="n">
        <v>0</v>
      </c>
      <c r="I11" s="166" t="n">
        <v>814.50594575925</v>
      </c>
    </row>
    <row r="12" customFormat="false" ht="15.95" hidden="false" customHeight="true" outlineLevel="0" collapsed="false">
      <c r="A12" s="167" t="s">
        <v>301</v>
      </c>
      <c r="B12" s="164" t="n">
        <v>3768.16331112823</v>
      </c>
      <c r="C12" s="165" t="n">
        <v>8451.5664069854</v>
      </c>
      <c r="D12" s="165" t="n">
        <v>235.689440436725</v>
      </c>
      <c r="E12" s="165" t="n">
        <v>32</v>
      </c>
      <c r="F12" s="165" t="n">
        <v>896.7</v>
      </c>
      <c r="G12" s="165" t="n">
        <v>5996.3828766992</v>
      </c>
      <c r="H12" s="165" t="n">
        <v>1133</v>
      </c>
      <c r="I12" s="166" t="n">
        <v>1379.66301047925</v>
      </c>
    </row>
    <row r="13" customFormat="false" ht="15.95" hidden="false" customHeight="true" outlineLevel="0" collapsed="false">
      <c r="A13" s="163" t="s">
        <v>218</v>
      </c>
      <c r="B13" s="164" t="n">
        <v>3553.38551247865</v>
      </c>
      <c r="C13" s="165" t="n">
        <v>651.870389377476</v>
      </c>
      <c r="D13" s="165" t="n">
        <v>1283.54196739612</v>
      </c>
      <c r="E13" s="165" t="n">
        <v>2162</v>
      </c>
      <c r="F13" s="165" t="n">
        <v>1779.9</v>
      </c>
      <c r="G13" s="165" t="n">
        <v>725.47760265463</v>
      </c>
      <c r="H13" s="165" t="n">
        <v>4855</v>
      </c>
      <c r="I13" s="166" t="n">
        <v>3386.4769373155</v>
      </c>
    </row>
    <row r="14" customFormat="false" ht="15.95" hidden="false" customHeight="true" outlineLevel="0" collapsed="false">
      <c r="A14" s="167" t="s">
        <v>302</v>
      </c>
      <c r="B14" s="164" t="n">
        <v>-40.5442726780707</v>
      </c>
      <c r="C14" s="165" t="n">
        <v>0</v>
      </c>
      <c r="D14" s="165" t="n">
        <v>-70.629579657709</v>
      </c>
      <c r="E14" s="165"/>
      <c r="F14" s="165" t="n">
        <v>30.6</v>
      </c>
      <c r="G14" s="165" t="n">
        <v>-16.4411341346332</v>
      </c>
      <c r="H14" s="165" t="n">
        <v>-32</v>
      </c>
      <c r="I14" s="166" t="n">
        <v>-63.5834926684829</v>
      </c>
    </row>
    <row r="15" customFormat="false" ht="15.95" hidden="false" customHeight="true" outlineLevel="0" collapsed="false">
      <c r="A15" s="167" t="s">
        <v>303</v>
      </c>
      <c r="B15" s="164" t="n">
        <v>1732.91367461776</v>
      </c>
      <c r="C15" s="165" t="n">
        <v>0</v>
      </c>
      <c r="D15" s="165" t="n">
        <v>743.29861514263</v>
      </c>
      <c r="E15" s="165"/>
      <c r="F15" s="165"/>
      <c r="G15" s="165" t="n">
        <v>0</v>
      </c>
      <c r="H15" s="165" t="n">
        <v>959</v>
      </c>
      <c r="I15" s="166" t="n">
        <v>15.8500143336312</v>
      </c>
    </row>
    <row r="16" customFormat="false" ht="15.95" hidden="false" customHeight="true" outlineLevel="0" collapsed="false">
      <c r="A16" s="167" t="s">
        <v>304</v>
      </c>
      <c r="B16" s="164" t="n">
        <v>0</v>
      </c>
      <c r="C16" s="165" t="n">
        <v>0</v>
      </c>
      <c r="D16" s="165"/>
      <c r="E16" s="165"/>
      <c r="F16" s="165"/>
      <c r="G16" s="165"/>
      <c r="H16" s="165" t="n">
        <v>0</v>
      </c>
      <c r="I16" s="166" t="n">
        <v>0</v>
      </c>
    </row>
    <row r="17" customFormat="false" ht="15.95" hidden="false" customHeight="true" outlineLevel="0" collapsed="false">
      <c r="A17" s="167" t="s">
        <v>305</v>
      </c>
      <c r="B17" s="164" t="n">
        <v>1733.74799243285</v>
      </c>
      <c r="C17" s="165" t="n">
        <v>0</v>
      </c>
      <c r="D17" s="165" t="n">
        <v>743</v>
      </c>
      <c r="E17" s="165"/>
      <c r="F17" s="165"/>
      <c r="G17" s="165"/>
      <c r="H17" s="165" t="n">
        <v>959</v>
      </c>
      <c r="I17" s="166" t="n">
        <v>15.8500143336312</v>
      </c>
    </row>
    <row r="18" customFormat="false" ht="15.95" hidden="false" customHeight="true" outlineLevel="0" collapsed="false">
      <c r="A18" s="167" t="s">
        <v>306</v>
      </c>
      <c r="B18" s="164" t="n">
        <v>0</v>
      </c>
      <c r="C18" s="165" t="n">
        <v>0</v>
      </c>
      <c r="D18" s="165" t="n">
        <v>0</v>
      </c>
      <c r="E18" s="165"/>
      <c r="F18" s="165"/>
      <c r="G18" s="165" t="n">
        <v>0</v>
      </c>
      <c r="H18" s="165" t="n">
        <v>0</v>
      </c>
      <c r="I18" s="165"/>
    </row>
    <row r="19" customFormat="false" ht="15.95" hidden="false" customHeight="true" outlineLevel="0" collapsed="false">
      <c r="A19" s="167" t="s">
        <v>307</v>
      </c>
      <c r="B19" s="164" t="n">
        <v>100.673832255631</v>
      </c>
      <c r="C19" s="165" t="n">
        <v>173.141800202565</v>
      </c>
      <c r="D19" s="165" t="n">
        <v>0</v>
      </c>
      <c r="E19" s="165" t="n">
        <v>359</v>
      </c>
      <c r="F19" s="165"/>
      <c r="G19" s="165" t="n">
        <v>0</v>
      </c>
      <c r="H19" s="165" t="n">
        <v>0</v>
      </c>
      <c r="I19" s="166" t="n">
        <v>69.2634928132485</v>
      </c>
    </row>
    <row r="20" customFormat="false" ht="15.95" hidden="false" customHeight="true" outlineLevel="0" collapsed="false">
      <c r="A20" s="167" t="s">
        <v>308</v>
      </c>
      <c r="B20" s="164" t="n">
        <v>87.713005255746</v>
      </c>
      <c r="C20" s="165" t="n">
        <v>56.1230382289915</v>
      </c>
      <c r="D20" s="165" t="n">
        <v>0.2799114642751</v>
      </c>
      <c r="E20" s="165" t="n">
        <v>12</v>
      </c>
      <c r="F20" s="165" t="n">
        <v>233.7</v>
      </c>
      <c r="G20" s="165" t="n">
        <v>232</v>
      </c>
      <c r="H20" s="165" t="n">
        <v>115</v>
      </c>
      <c r="I20" s="166" t="n">
        <v>52.7901410836673</v>
      </c>
    </row>
    <row r="21" customFormat="false" ht="15.95" hidden="false" customHeight="true" outlineLevel="0" collapsed="false">
      <c r="A21" s="167" t="s">
        <v>309</v>
      </c>
      <c r="B21" s="164" t="n">
        <v>0</v>
      </c>
      <c r="C21" s="165" t="n">
        <v>0</v>
      </c>
      <c r="D21" s="165" t="n">
        <v>0</v>
      </c>
      <c r="E21" s="165"/>
      <c r="F21" s="165"/>
      <c r="G21" s="165" t="n">
        <v>0</v>
      </c>
      <c r="H21" s="165"/>
      <c r="I21" s="166" t="n">
        <v>0</v>
      </c>
    </row>
    <row r="22" customFormat="false" ht="15.95" hidden="false" customHeight="true" outlineLevel="0" collapsed="false">
      <c r="A22" s="167" t="s">
        <v>310</v>
      </c>
      <c r="B22" s="164" t="n">
        <v>1.8600309332829</v>
      </c>
      <c r="C22" s="165" t="n">
        <v>0</v>
      </c>
      <c r="D22" s="165" t="n">
        <v>75.855848939473</v>
      </c>
      <c r="E22" s="165"/>
      <c r="F22" s="165"/>
      <c r="G22" s="165" t="n">
        <v>-11.3567636378227</v>
      </c>
      <c r="H22" s="165"/>
      <c r="I22" s="166" t="n">
        <v>0</v>
      </c>
    </row>
    <row r="23" customFormat="false" ht="15.95" hidden="false" customHeight="true" outlineLevel="0" collapsed="false">
      <c r="A23" s="167" t="s">
        <v>311</v>
      </c>
      <c r="B23" s="164" t="n">
        <v>1670.7692420943</v>
      </c>
      <c r="C23" s="165" t="n">
        <v>422.60555094592</v>
      </c>
      <c r="D23" s="165" t="n">
        <v>534.737171507451</v>
      </c>
      <c r="E23" s="165" t="n">
        <v>1791</v>
      </c>
      <c r="F23" s="165"/>
      <c r="G23" s="165" t="n">
        <v>521.281335712722</v>
      </c>
      <c r="H23" s="165" t="n">
        <v>3813</v>
      </c>
      <c r="I23" s="166" t="n">
        <v>3312.15678175343</v>
      </c>
    </row>
    <row r="24" customFormat="false" ht="15.95" hidden="false" customHeight="true" outlineLevel="0" collapsed="false">
      <c r="A24" s="163" t="s">
        <v>229</v>
      </c>
      <c r="B24" s="164" t="n">
        <v>6769.07809532376</v>
      </c>
      <c r="C24" s="165" t="n">
        <v>6629.1446580473</v>
      </c>
      <c r="D24" s="165" t="n">
        <v>10649.3651639235</v>
      </c>
      <c r="E24" s="165" t="n">
        <v>7269</v>
      </c>
      <c r="F24" s="165" t="n">
        <v>6183.2</v>
      </c>
      <c r="G24" s="165" t="n">
        <v>1399.86522996839</v>
      </c>
      <c r="H24" s="165" t="n">
        <v>11867</v>
      </c>
      <c r="I24" s="166" t="n">
        <v>4096.65842876706</v>
      </c>
    </row>
    <row r="25" customFormat="false" ht="15.95" hidden="false" customHeight="true" outlineLevel="0" collapsed="false">
      <c r="A25" s="167" t="s">
        <v>312</v>
      </c>
      <c r="B25" s="164" t="n">
        <v>8370.26500983431</v>
      </c>
      <c r="C25" s="165" t="n">
        <v>7322.73868177721</v>
      </c>
      <c r="D25" s="165" t="n">
        <v>11225.4065920028</v>
      </c>
      <c r="E25" s="165" t="n">
        <v>7349</v>
      </c>
      <c r="F25" s="165" t="n">
        <v>7495.6</v>
      </c>
      <c r="G25" s="165" t="n">
        <v>2286.6212083852</v>
      </c>
      <c r="H25" s="165" t="n">
        <v>14412</v>
      </c>
      <c r="I25" s="166" t="n">
        <v>7002.70751915825</v>
      </c>
    </row>
    <row r="26" customFormat="false" ht="15.95" hidden="false" customHeight="true" outlineLevel="0" collapsed="false">
      <c r="A26" s="167" t="s">
        <v>313</v>
      </c>
      <c r="B26" s="164" t="n">
        <v>4322.86754686546</v>
      </c>
      <c r="C26" s="165" t="n">
        <v>1769.05509006331</v>
      </c>
      <c r="D26" s="165" t="n">
        <v>10262.3499492273</v>
      </c>
      <c r="E26" s="165" t="n">
        <v>4141</v>
      </c>
      <c r="F26" s="165" t="n">
        <v>1660.6</v>
      </c>
      <c r="G26" s="165" t="n">
        <v>2026.83614993973</v>
      </c>
      <c r="H26" s="165" t="n">
        <v>12940</v>
      </c>
      <c r="I26" s="166" t="n">
        <v>5590.55397420842</v>
      </c>
    </row>
    <row r="27" customFormat="false" ht="15.95" hidden="false" customHeight="true" outlineLevel="0" collapsed="false">
      <c r="A27" s="167" t="s">
        <v>314</v>
      </c>
      <c r="B27" s="164" t="n">
        <v>15.2545452620006</v>
      </c>
      <c r="C27" s="165" t="n">
        <v>0</v>
      </c>
      <c r="D27" s="165" t="n">
        <v>0</v>
      </c>
      <c r="E27" s="165" t="n">
        <v>25</v>
      </c>
      <c r="F27" s="165" t="n">
        <v>163.3</v>
      </c>
      <c r="G27" s="165" t="n">
        <v>25.0416638213992</v>
      </c>
      <c r="H27" s="165"/>
      <c r="I27" s="166" t="n">
        <v>24.3456220164575</v>
      </c>
    </row>
    <row r="28" customFormat="false" ht="15.95" hidden="false" customHeight="true" outlineLevel="0" collapsed="false">
      <c r="A28" s="167" t="s">
        <v>315</v>
      </c>
      <c r="B28" s="164" t="n">
        <v>32.1063519910347</v>
      </c>
      <c r="C28" s="165" t="n">
        <v>1.0879139115005</v>
      </c>
      <c r="D28" s="165" t="n">
        <v>331.182147890263</v>
      </c>
      <c r="E28" s="165" t="n">
        <v>104</v>
      </c>
      <c r="F28" s="165" t="n">
        <v>11.3</v>
      </c>
      <c r="G28" s="165" t="n">
        <v>32.2034556275344</v>
      </c>
      <c r="H28" s="165" t="n">
        <v>100</v>
      </c>
      <c r="I28" s="166" t="n">
        <v>42.4365361588858</v>
      </c>
    </row>
    <row r="29" customFormat="false" ht="15.95" hidden="false" customHeight="true" outlineLevel="0" collapsed="false">
      <c r="A29" s="167" t="s">
        <v>316</v>
      </c>
      <c r="B29" s="164" t="n">
        <v>243.573299417675</v>
      </c>
      <c r="C29" s="165" t="n">
        <v>31.86139002338</v>
      </c>
      <c r="D29" s="165" t="n">
        <v>30.0514264032883</v>
      </c>
      <c r="E29" s="165" t="n">
        <v>33</v>
      </c>
      <c r="F29" s="165" t="n">
        <v>56.6</v>
      </c>
      <c r="G29" s="165" t="n">
        <v>60.3039749935656</v>
      </c>
      <c r="H29" s="165" t="n">
        <v>513</v>
      </c>
      <c r="I29" s="166" t="n">
        <v>453.645002088611</v>
      </c>
    </row>
    <row r="30" customFormat="false" ht="15.95" hidden="false" customHeight="true" outlineLevel="0" collapsed="false">
      <c r="A30" s="167" t="s">
        <v>317</v>
      </c>
      <c r="B30" s="164" t="n">
        <v>3460.00469710508</v>
      </c>
      <c r="C30" s="165" t="n">
        <v>4954.6797491462</v>
      </c>
      <c r="D30" s="165" t="n">
        <v>13.2219990132994</v>
      </c>
      <c r="E30" s="165" t="n">
        <v>2546</v>
      </c>
      <c r="F30" s="165" t="n">
        <v>5414</v>
      </c>
      <c r="G30" s="165" t="n">
        <v>74.7575455187188</v>
      </c>
      <c r="H30" s="165" t="n">
        <v>590</v>
      </c>
      <c r="I30" s="166" t="n">
        <v>102.978938356193</v>
      </c>
    </row>
    <row r="31" customFormat="false" ht="15.95" hidden="false" customHeight="true" outlineLevel="0" collapsed="false">
      <c r="A31" s="167" t="s">
        <v>318</v>
      </c>
      <c r="B31" s="164" t="n">
        <v>288.564237776303</v>
      </c>
      <c r="C31" s="165" t="n">
        <v>560.012214463515</v>
      </c>
      <c r="D31" s="165" t="n">
        <v>588.601069468654</v>
      </c>
      <c r="E31" s="165" t="n">
        <v>322</v>
      </c>
      <c r="F31" s="165" t="n">
        <v>189.9</v>
      </c>
      <c r="G31" s="165" t="n">
        <v>54.1702374599371</v>
      </c>
      <c r="H31" s="165" t="n">
        <v>229</v>
      </c>
      <c r="I31" s="166" t="n">
        <v>775.689953331876</v>
      </c>
    </row>
    <row r="32" customFormat="false" ht="15.95" hidden="false" customHeight="true" outlineLevel="0" collapsed="false">
      <c r="A32" s="167" t="s">
        <v>319</v>
      </c>
      <c r="B32" s="164" t="n">
        <v>3.2167987055711</v>
      </c>
      <c r="C32" s="165" t="n">
        <v>2.6472219893729</v>
      </c>
      <c r="D32" s="165" t="n">
        <v>0</v>
      </c>
      <c r="E32" s="165"/>
      <c r="F32" s="165"/>
      <c r="G32" s="165" t="n">
        <v>0</v>
      </c>
      <c r="H32" s="165" t="n">
        <v>25</v>
      </c>
      <c r="I32" s="166" t="n">
        <v>7.0386854778223</v>
      </c>
    </row>
    <row r="33" customFormat="false" ht="15.95" hidden="false" customHeight="true" outlineLevel="0" collapsed="false">
      <c r="A33" s="167" t="s">
        <v>320</v>
      </c>
      <c r="B33" s="164" t="n">
        <v>0.1307931699795</v>
      </c>
      <c r="C33" s="165" t="n">
        <v>0</v>
      </c>
      <c r="D33" s="165" t="n">
        <v>0</v>
      </c>
      <c r="E33" s="165"/>
      <c r="F33" s="165"/>
      <c r="G33" s="165"/>
      <c r="H33" s="165"/>
      <c r="I33" s="165"/>
    </row>
    <row r="34" customFormat="false" ht="15.95" hidden="false" customHeight="true" outlineLevel="0" collapsed="false">
      <c r="A34" s="167" t="s">
        <v>321</v>
      </c>
      <c r="B34" s="164" t="n">
        <v>1601.18691451055</v>
      </c>
      <c r="C34" s="165" t="n">
        <v>693.594023729913</v>
      </c>
      <c r="D34" s="165" t="n">
        <v>576</v>
      </c>
      <c r="E34" s="165"/>
      <c r="F34" s="165" t="n">
        <v>1312.4</v>
      </c>
      <c r="G34" s="165" t="n">
        <v>886.755978416812</v>
      </c>
      <c r="H34" s="165" t="n">
        <v>2876</v>
      </c>
      <c r="I34" s="166" t="n">
        <v>2906.04909039119</v>
      </c>
    </row>
    <row r="35" customFormat="false" ht="15.95" hidden="false" customHeight="true" outlineLevel="0" collapsed="false">
      <c r="A35" s="163" t="s">
        <v>322</v>
      </c>
      <c r="B35" s="164" t="n">
        <v>25189.8670946824</v>
      </c>
      <c r="C35" s="165" t="n">
        <v>17752.7201614643</v>
      </c>
      <c r="D35" s="165" t="n">
        <v>17960.0872458301</v>
      </c>
      <c r="E35" s="165" t="n">
        <v>14390</v>
      </c>
      <c r="F35" s="165" t="n">
        <v>18329.3</v>
      </c>
      <c r="G35" s="165" t="n">
        <v>21515.2204620401</v>
      </c>
      <c r="H35" s="165" t="n">
        <v>33815</v>
      </c>
      <c r="I35" s="166" t="n">
        <v>31397.5022928473</v>
      </c>
    </row>
    <row r="36" customFormat="false" ht="15.95" hidden="false" customHeight="true" outlineLevel="0" collapsed="false">
      <c r="A36" s="163" t="s">
        <v>323</v>
      </c>
      <c r="B36" s="164" t="n">
        <v>19587.2159427882</v>
      </c>
      <c r="C36" s="165" t="n">
        <v>16153.9240217917</v>
      </c>
      <c r="D36" s="165" t="n">
        <v>16042.2363264558</v>
      </c>
      <c r="E36" s="165" t="n">
        <v>12170</v>
      </c>
      <c r="F36" s="165" t="n">
        <v>15054.4</v>
      </c>
      <c r="G36" s="165" t="n">
        <v>12586.9278338964</v>
      </c>
      <c r="H36" s="165" t="n">
        <v>26035</v>
      </c>
      <c r="I36" s="166" t="n">
        <v>24486.9224420341</v>
      </c>
    </row>
    <row r="37" customFormat="false" ht="15.95" hidden="false" customHeight="true" outlineLevel="0" collapsed="false">
      <c r="A37" s="167" t="s">
        <v>324</v>
      </c>
      <c r="B37" s="164" t="n">
        <v>5164.26833734033</v>
      </c>
      <c r="C37" s="165" t="n">
        <v>5558.57800544403</v>
      </c>
      <c r="D37" s="165" t="n">
        <v>4938.28913008573</v>
      </c>
      <c r="E37" s="165" t="n">
        <v>4719</v>
      </c>
      <c r="F37" s="165" t="n">
        <v>4662</v>
      </c>
      <c r="G37" s="165" t="n">
        <v>3859.33036018818</v>
      </c>
      <c r="H37" s="165" t="n">
        <v>6269</v>
      </c>
      <c r="I37" s="166" t="n">
        <v>5745.57042189179</v>
      </c>
    </row>
    <row r="38" customFormat="false" ht="15.95" hidden="false" customHeight="true" outlineLevel="0" collapsed="false">
      <c r="A38" s="167" t="s">
        <v>325</v>
      </c>
      <c r="B38" s="164" t="n">
        <v>3213.59645783997</v>
      </c>
      <c r="C38" s="165" t="n">
        <v>3771.25571447328</v>
      </c>
      <c r="D38" s="165" t="n">
        <v>3247.54387060027</v>
      </c>
      <c r="E38" s="165" t="n">
        <v>3454</v>
      </c>
      <c r="F38" s="165" t="n">
        <v>3273.2</v>
      </c>
      <c r="G38" s="165" t="n">
        <v>2542.44450282987</v>
      </c>
      <c r="H38" s="165" t="n">
        <v>4407</v>
      </c>
      <c r="I38" s="166" t="n">
        <v>4118.87546285977</v>
      </c>
    </row>
    <row r="39" customFormat="false" ht="15.95" hidden="false" customHeight="true" outlineLevel="0" collapsed="false">
      <c r="A39" s="167" t="s">
        <v>326</v>
      </c>
      <c r="B39" s="164" t="n">
        <v>422.958024267496</v>
      </c>
      <c r="C39" s="165" t="n">
        <v>557.890046036298</v>
      </c>
      <c r="D39" s="165" t="n">
        <v>602.360436753638</v>
      </c>
      <c r="E39" s="165" t="n">
        <v>707</v>
      </c>
      <c r="F39" s="165" t="n">
        <v>522.8</v>
      </c>
      <c r="G39" s="165" t="n">
        <v>373.525641990559</v>
      </c>
      <c r="H39" s="166" t="n">
        <v>392.768207100051</v>
      </c>
      <c r="I39" s="166" t="n">
        <v>377.632106035565</v>
      </c>
    </row>
    <row r="40" customFormat="false" ht="15.95" hidden="false" customHeight="true" outlineLevel="0" collapsed="false">
      <c r="A40" s="167" t="s">
        <v>327</v>
      </c>
      <c r="B40" s="164" t="n">
        <v>70.7865297134711</v>
      </c>
      <c r="C40" s="165" t="n">
        <v>106.435680597324</v>
      </c>
      <c r="D40" s="165" t="n">
        <v>50.5539482141513</v>
      </c>
      <c r="E40" s="165" t="n">
        <v>86</v>
      </c>
      <c r="F40" s="165" t="n">
        <v>65</v>
      </c>
      <c r="G40" s="165" t="n">
        <v>46.5621880197032</v>
      </c>
      <c r="H40" s="166" t="n">
        <v>89.5959708357928</v>
      </c>
      <c r="I40" s="166" t="n">
        <v>82.0155979150269</v>
      </c>
    </row>
    <row r="41" customFormat="false" ht="15.95" hidden="false" customHeight="true" outlineLevel="0" collapsed="false">
      <c r="A41" s="167" t="s">
        <v>328</v>
      </c>
      <c r="B41" s="164" t="n">
        <v>46.2638526205259</v>
      </c>
      <c r="C41" s="165" t="n">
        <v>57.6872052057453</v>
      </c>
      <c r="D41" s="165" t="n">
        <v>61.479814243287</v>
      </c>
      <c r="E41" s="165" t="n">
        <v>87</v>
      </c>
      <c r="F41" s="165" t="n">
        <v>48.9</v>
      </c>
      <c r="G41" s="165" t="n">
        <v>28.8251479608525</v>
      </c>
      <c r="H41" s="166" t="n">
        <v>59.4865381482623</v>
      </c>
      <c r="I41" s="166" t="n">
        <v>57.0315584052421</v>
      </c>
    </row>
    <row r="42" customFormat="false" ht="15.95" hidden="false" customHeight="true" outlineLevel="0" collapsed="false">
      <c r="A42" s="168" t="s">
        <v>329</v>
      </c>
      <c r="B42" s="169" t="n">
        <v>103.168611134911</v>
      </c>
      <c r="C42" s="170" t="n">
        <v>141.166510395358</v>
      </c>
      <c r="D42" s="170" t="n">
        <v>73.3287978313675</v>
      </c>
      <c r="E42" s="170" t="n">
        <v>116</v>
      </c>
      <c r="F42" s="170" t="n">
        <v>102.9</v>
      </c>
      <c r="G42" s="170" t="n">
        <v>79.7503804077193</v>
      </c>
      <c r="H42" s="171" t="n">
        <v>137.004517934388</v>
      </c>
      <c r="I42" s="171" t="n">
        <v>87.2094621396884</v>
      </c>
    </row>
    <row r="43" s="152" customFormat="true" ht="30" hidden="false" customHeight="true" outlineLevel="0" collapsed="false">
      <c r="A43" s="151" t="s">
        <v>330</v>
      </c>
      <c r="B43" s="151"/>
      <c r="C43" s="151"/>
      <c r="D43" s="151"/>
      <c r="E43" s="151"/>
      <c r="F43" s="151"/>
      <c r="G43" s="151"/>
      <c r="H43" s="151"/>
      <c r="I43" s="151"/>
    </row>
    <row r="44" s="124" customFormat="true" ht="15" hidden="false" customHeight="true" outlineLevel="0" collapsed="false">
      <c r="A44" s="153"/>
      <c r="B44" s="154"/>
      <c r="I44" s="155" t="s">
        <v>1</v>
      </c>
    </row>
    <row r="45" s="172" customFormat="true" ht="50.1" hidden="false" customHeight="true" outlineLevel="0" collapsed="false">
      <c r="A45" s="156" t="s">
        <v>60</v>
      </c>
      <c r="B45" s="157" t="s">
        <v>2</v>
      </c>
      <c r="C45" s="157" t="s">
        <v>3</v>
      </c>
      <c r="D45" s="157" t="s">
        <v>4</v>
      </c>
      <c r="E45" s="157" t="s">
        <v>5</v>
      </c>
      <c r="F45" s="157" t="s">
        <v>6</v>
      </c>
      <c r="G45" s="157" t="s">
        <v>7</v>
      </c>
      <c r="H45" s="157" t="s">
        <v>8</v>
      </c>
      <c r="I45" s="158" t="s">
        <v>9</v>
      </c>
    </row>
    <row r="46" customFormat="false" ht="16.35" hidden="false" customHeight="true" outlineLevel="0" collapsed="false">
      <c r="A46" s="167" t="s">
        <v>331</v>
      </c>
      <c r="B46" s="173" t="n">
        <v>417.85718803254</v>
      </c>
      <c r="C46" s="174" t="n">
        <v>498.196467323331</v>
      </c>
      <c r="D46" s="174" t="n">
        <v>470.914103432022</v>
      </c>
      <c r="E46" s="174" t="n">
        <v>559</v>
      </c>
      <c r="F46" s="174" t="n">
        <v>473.5</v>
      </c>
      <c r="G46" s="174" t="n">
        <v>278.17428514314</v>
      </c>
      <c r="H46" s="174" t="n">
        <v>574.006513821838</v>
      </c>
      <c r="I46" s="175" t="n">
        <v>485.22651095698</v>
      </c>
    </row>
    <row r="47" customFormat="false" ht="16.35" hidden="false" customHeight="true" outlineLevel="0" collapsed="false">
      <c r="A47" s="167" t="s">
        <v>332</v>
      </c>
      <c r="B47" s="164" t="n">
        <v>709.006284443068</v>
      </c>
      <c r="C47" s="165" t="n">
        <v>768.70126012686</v>
      </c>
      <c r="D47" s="165" t="n">
        <v>511.554983053406</v>
      </c>
      <c r="E47" s="165" t="n">
        <v>848</v>
      </c>
      <c r="F47" s="165" t="n">
        <v>754.6</v>
      </c>
      <c r="G47" s="165" t="n">
        <v>499.166768454223</v>
      </c>
      <c r="H47" s="165" t="n">
        <v>1098.01754497922</v>
      </c>
      <c r="I47" s="166" t="n">
        <v>1011.99915856154</v>
      </c>
    </row>
    <row r="48" customFormat="false" ht="16.35" hidden="false" customHeight="true" outlineLevel="0" collapsed="false">
      <c r="A48" s="167" t="s">
        <v>333</v>
      </c>
      <c r="B48" s="164" t="n">
        <v>158.302902703283</v>
      </c>
      <c r="C48" s="165" t="n">
        <v>202.783531996045</v>
      </c>
      <c r="D48" s="165" t="n">
        <v>155.334946962179</v>
      </c>
      <c r="E48" s="165" t="n">
        <v>115</v>
      </c>
      <c r="F48" s="165" t="n">
        <v>149</v>
      </c>
      <c r="G48" s="165" t="n">
        <v>179.102388147371</v>
      </c>
      <c r="H48" s="165" t="n">
        <v>242.05664657824</v>
      </c>
      <c r="I48" s="166" t="n">
        <v>228.973597125613</v>
      </c>
    </row>
    <row r="49" customFormat="false" ht="16.35" hidden="false" customHeight="true" outlineLevel="0" collapsed="false">
      <c r="A49" s="167" t="s">
        <v>334</v>
      </c>
      <c r="B49" s="164" t="n">
        <v>141.331143148776</v>
      </c>
      <c r="C49" s="165" t="n">
        <v>97.5689724026813</v>
      </c>
      <c r="D49" s="165" t="n">
        <v>100.71032099322</v>
      </c>
      <c r="E49" s="165" t="n">
        <v>41</v>
      </c>
      <c r="F49" s="165" t="n">
        <v>66.9</v>
      </c>
      <c r="G49" s="165" t="n">
        <v>121.368716489327</v>
      </c>
      <c r="H49" s="165" t="n">
        <v>289.302318984445</v>
      </c>
      <c r="I49" s="166" t="n">
        <v>233.578958652356</v>
      </c>
    </row>
    <row r="50" customFormat="false" ht="16.35" hidden="false" customHeight="true" outlineLevel="0" collapsed="false">
      <c r="A50" s="167" t="s">
        <v>335</v>
      </c>
      <c r="B50" s="164" t="n">
        <v>174.470403495096</v>
      </c>
      <c r="C50" s="165" t="n">
        <v>211.23264336711</v>
      </c>
      <c r="D50" s="165" t="n">
        <v>210.724965447736</v>
      </c>
      <c r="E50" s="165" t="n">
        <v>237</v>
      </c>
      <c r="F50" s="165" t="n">
        <v>227.6</v>
      </c>
      <c r="G50" s="165" t="n">
        <v>176.751844719699</v>
      </c>
      <c r="H50" s="165" t="n">
        <v>207.139860586206</v>
      </c>
      <c r="I50" s="166" t="n">
        <v>185.278034193273</v>
      </c>
    </row>
    <row r="51" customFormat="false" ht="16.35" hidden="false" customHeight="true" outlineLevel="0" collapsed="false">
      <c r="A51" s="167" t="s">
        <v>336</v>
      </c>
      <c r="B51" s="164" t="n">
        <v>213.591714320246</v>
      </c>
      <c r="C51" s="165" t="n">
        <v>248.693844761819</v>
      </c>
      <c r="D51" s="165" t="n">
        <v>247.218121484969</v>
      </c>
      <c r="E51" s="165" t="n">
        <v>60</v>
      </c>
      <c r="F51" s="165" t="n">
        <v>188.2</v>
      </c>
      <c r="G51" s="165" t="n">
        <v>155.461515057476</v>
      </c>
      <c r="H51" s="165" t="n">
        <v>270.786807880413</v>
      </c>
      <c r="I51" s="166" t="n">
        <v>343.301691264238</v>
      </c>
    </row>
    <row r="52" customFormat="false" ht="16.35" hidden="false" customHeight="true" outlineLevel="0" collapsed="false">
      <c r="A52" s="167" t="s">
        <v>337</v>
      </c>
      <c r="B52" s="164" t="n">
        <v>459.105806454202</v>
      </c>
      <c r="C52" s="165" t="n">
        <v>551.387552803798</v>
      </c>
      <c r="D52" s="165" t="n">
        <v>463.610173188628</v>
      </c>
      <c r="E52" s="165" t="n">
        <v>279</v>
      </c>
      <c r="F52" s="165" t="n">
        <v>405.8</v>
      </c>
      <c r="G52" s="165" t="n">
        <v>334.101611133336</v>
      </c>
      <c r="H52" s="165" t="n">
        <v>667.228730165438</v>
      </c>
      <c r="I52" s="166" t="n">
        <v>743.544054918876</v>
      </c>
    </row>
    <row r="53" customFormat="false" ht="16.35" hidden="false" customHeight="true" outlineLevel="0" collapsed="false">
      <c r="A53" s="167" t="s">
        <v>338</v>
      </c>
      <c r="B53" s="164" t="n">
        <v>118.153356346013</v>
      </c>
      <c r="C53" s="165" t="n">
        <v>126.805423595546</v>
      </c>
      <c r="D53" s="165" t="n">
        <v>118.508726747891</v>
      </c>
      <c r="E53" s="165" t="n">
        <v>59</v>
      </c>
      <c r="F53" s="165" t="n">
        <v>107.1</v>
      </c>
      <c r="G53" s="165" t="n">
        <v>130.935430762281</v>
      </c>
      <c r="H53" s="165" t="n">
        <v>163.640822351124</v>
      </c>
      <c r="I53" s="166" t="n">
        <v>113.453717328187</v>
      </c>
    </row>
    <row r="54" customFormat="false" ht="16.35" hidden="false" customHeight="true" outlineLevel="0" collapsed="false">
      <c r="A54" s="167" t="s">
        <v>339</v>
      </c>
      <c r="B54" s="164" t="n">
        <v>178.600641160344</v>
      </c>
      <c r="C54" s="165" t="n">
        <v>202.706575861367</v>
      </c>
      <c r="D54" s="165" t="n">
        <v>181.244532247773</v>
      </c>
      <c r="E54" s="165" t="n">
        <v>260</v>
      </c>
      <c r="F54" s="165" t="n">
        <v>160.7</v>
      </c>
      <c r="G54" s="165" t="n">
        <v>138.718584544186</v>
      </c>
      <c r="H54" s="165" t="n">
        <v>216.799600982439</v>
      </c>
      <c r="I54" s="166" t="n">
        <v>169.631015363184</v>
      </c>
    </row>
    <row r="55" customFormat="false" ht="16.35" hidden="false" customHeight="true" outlineLevel="0" collapsed="false">
      <c r="A55" s="167" t="s">
        <v>340</v>
      </c>
      <c r="B55" s="164" t="n">
        <v>415.998221922633</v>
      </c>
      <c r="C55" s="165" t="n">
        <v>922.216103251495</v>
      </c>
      <c r="D55" s="165" t="n">
        <v>490.818404837109</v>
      </c>
      <c r="E55" s="165" t="n">
        <v>649</v>
      </c>
      <c r="F55" s="165" t="n">
        <v>461.8</v>
      </c>
      <c r="G55" s="165" t="n">
        <v>487.052678301526</v>
      </c>
      <c r="H55" s="165" t="n">
        <v>493</v>
      </c>
      <c r="I55" s="166" t="n">
        <v>315.88845793707</v>
      </c>
    </row>
    <row r="56" customFormat="false" ht="16.35" hidden="false" customHeight="true" outlineLevel="0" collapsed="false">
      <c r="A56" s="167" t="s">
        <v>341</v>
      </c>
      <c r="B56" s="164" t="n">
        <v>98.0842298109592</v>
      </c>
      <c r="C56" s="165" t="n">
        <v>134.761946003782</v>
      </c>
      <c r="D56" s="165" t="n">
        <v>132.134493100552</v>
      </c>
      <c r="E56" s="165" t="n">
        <v>44</v>
      </c>
      <c r="F56" s="165" t="n">
        <v>62</v>
      </c>
      <c r="G56" s="165" t="n">
        <v>84.9349935447096</v>
      </c>
      <c r="H56" s="165" t="n">
        <v>90</v>
      </c>
      <c r="I56" s="166" t="n">
        <v>125.880810242248</v>
      </c>
    </row>
    <row r="57" customFormat="false" ht="16.35" hidden="false" customHeight="true" outlineLevel="0" collapsed="false">
      <c r="A57" s="167" t="s">
        <v>342</v>
      </c>
      <c r="B57" s="164" t="n">
        <v>1436.58942776677</v>
      </c>
      <c r="C57" s="165" t="n">
        <v>730.344241715477</v>
      </c>
      <c r="D57" s="165" t="n">
        <v>1067.7923615478</v>
      </c>
      <c r="E57" s="165" t="n">
        <v>573</v>
      </c>
      <c r="F57" s="165" t="n">
        <v>865</v>
      </c>
      <c r="G57" s="165" t="n">
        <v>744.898185512069</v>
      </c>
      <c r="H57" s="165" t="n">
        <v>1277</v>
      </c>
      <c r="I57" s="166" t="n">
        <v>1184.9256908527</v>
      </c>
    </row>
    <row r="58" customFormat="false" ht="16.35" hidden="false" customHeight="true" outlineLevel="0" collapsed="false">
      <c r="A58" s="167" t="s">
        <v>343</v>
      </c>
      <c r="B58" s="176" t="n">
        <v>1153.87747820967</v>
      </c>
      <c r="C58" s="165" t="n">
        <v>1754.9342131434</v>
      </c>
      <c r="D58" s="165" t="n">
        <v>967.534536436824</v>
      </c>
      <c r="E58" s="165" t="n">
        <v>639</v>
      </c>
      <c r="F58" s="165" t="n">
        <v>1261.7</v>
      </c>
      <c r="G58" s="165" t="n">
        <v>968.181311217905</v>
      </c>
      <c r="H58" s="165" t="n">
        <v>1585</v>
      </c>
      <c r="I58" s="166" t="n">
        <v>1635.16224616201</v>
      </c>
    </row>
    <row r="59" customFormat="false" ht="16.35" hidden="false" customHeight="true" outlineLevel="0" collapsed="false">
      <c r="A59" s="167" t="s">
        <v>344</v>
      </c>
      <c r="B59" s="176" t="n">
        <v>883.601938420922</v>
      </c>
      <c r="C59" s="165" t="n">
        <v>1342.40661210881</v>
      </c>
      <c r="D59" s="165" t="n">
        <v>749.848855199275</v>
      </c>
      <c r="E59" s="165" t="n">
        <v>469</v>
      </c>
      <c r="F59" s="165" t="n">
        <v>966.5</v>
      </c>
      <c r="G59" s="165" t="n">
        <v>727.251900323177</v>
      </c>
      <c r="H59" s="165" t="n">
        <v>1301</v>
      </c>
      <c r="I59" s="166" t="n">
        <v>1203.89590822346</v>
      </c>
    </row>
    <row r="60" customFormat="false" ht="16.35" hidden="false" customHeight="true" outlineLevel="0" collapsed="false">
      <c r="A60" s="167" t="s">
        <v>345</v>
      </c>
      <c r="B60" s="176" t="n">
        <v>270.275539788746</v>
      </c>
      <c r="C60" s="165" t="n">
        <v>412.52760103459</v>
      </c>
      <c r="D60" s="165" t="n">
        <v>217.685681237549</v>
      </c>
      <c r="E60" s="165" t="n">
        <v>171</v>
      </c>
      <c r="F60" s="165" t="n">
        <v>295.2</v>
      </c>
      <c r="G60" s="165" t="n">
        <v>240.929410894727</v>
      </c>
      <c r="H60" s="165" t="n">
        <v>284</v>
      </c>
      <c r="I60" s="166" t="n">
        <v>431.266337938546</v>
      </c>
    </row>
    <row r="61" customFormat="false" ht="16.35" hidden="false" customHeight="true" outlineLevel="0" collapsed="false">
      <c r="A61" s="167" t="s">
        <v>346</v>
      </c>
      <c r="B61" s="176" t="n">
        <v>4827.8935716965</v>
      </c>
      <c r="C61" s="165" t="n">
        <v>2370.60934370156</v>
      </c>
      <c r="D61" s="165" t="n">
        <v>4258.4637135505</v>
      </c>
      <c r="E61" s="165" t="n">
        <v>3813</v>
      </c>
      <c r="F61" s="165" t="n">
        <v>3873.5</v>
      </c>
      <c r="G61" s="165" t="n">
        <v>2278.11172675212</v>
      </c>
      <c r="H61" s="165" t="n">
        <v>7887</v>
      </c>
      <c r="I61" s="166" t="n">
        <v>8404.16465513854</v>
      </c>
    </row>
    <row r="62" customFormat="false" ht="16.35" hidden="false" customHeight="true" outlineLevel="0" collapsed="false">
      <c r="A62" s="167" t="s">
        <v>347</v>
      </c>
      <c r="B62" s="176" t="n">
        <v>51.9259355087186</v>
      </c>
      <c r="C62" s="165" t="n">
        <v>212.542167471203</v>
      </c>
      <c r="D62" s="165" t="n">
        <v>99.966191836758</v>
      </c>
      <c r="E62" s="165"/>
      <c r="F62" s="165" t="n">
        <v>83.8</v>
      </c>
      <c r="G62" s="165" t="n">
        <v>0.1060256261068</v>
      </c>
      <c r="H62" s="165" t="n">
        <v>21.6572714950924</v>
      </c>
      <c r="I62" s="166" t="n">
        <v>0</v>
      </c>
    </row>
    <row r="63" customFormat="false" ht="16.35" hidden="false" customHeight="true" outlineLevel="0" collapsed="false">
      <c r="A63" s="167" t="s">
        <v>348</v>
      </c>
      <c r="B63" s="176" t="n">
        <v>1052.3467039193</v>
      </c>
      <c r="C63" s="165" t="n">
        <v>469.947201497836</v>
      </c>
      <c r="D63" s="165" t="n">
        <v>1832.61658045678</v>
      </c>
      <c r="E63" s="165" t="n">
        <v>140</v>
      </c>
      <c r="F63" s="165" t="n">
        <v>457</v>
      </c>
      <c r="G63" s="165" t="n">
        <v>364.405318878344</v>
      </c>
      <c r="H63" s="165" t="n">
        <v>1449.58572523223</v>
      </c>
      <c r="I63" s="166" t="n">
        <v>1816.56815059805</v>
      </c>
    </row>
    <row r="64" customFormat="false" ht="16.35" hidden="false" customHeight="true" outlineLevel="0" collapsed="false">
      <c r="A64" s="167" t="s">
        <v>349</v>
      </c>
      <c r="B64" s="176" t="n">
        <v>885.808389331944</v>
      </c>
      <c r="C64" s="165" t="n">
        <v>869.441874783666</v>
      </c>
      <c r="D64" s="165" t="n">
        <v>670.459562616658</v>
      </c>
      <c r="E64" s="165" t="n">
        <v>1035</v>
      </c>
      <c r="F64" s="165" t="n">
        <v>1004</v>
      </c>
      <c r="G64" s="165" t="n">
        <v>680.696697234592</v>
      </c>
      <c r="H64" s="165" t="n">
        <v>1163.03324079725</v>
      </c>
      <c r="I64" s="166" t="n">
        <v>1072.15559576289</v>
      </c>
    </row>
    <row r="65" customFormat="false" ht="16.35" hidden="false" customHeight="true" outlineLevel="0" collapsed="false">
      <c r="A65" s="167" t="s">
        <v>350</v>
      </c>
      <c r="B65" s="176" t="n">
        <v>2837.81254293654</v>
      </c>
      <c r="C65" s="165" t="n">
        <v>818.678099948856</v>
      </c>
      <c r="D65" s="165" t="n">
        <v>1655.42137864031</v>
      </c>
      <c r="E65" s="165" t="n">
        <v>2639</v>
      </c>
      <c r="F65" s="165" t="n">
        <v>2328.7</v>
      </c>
      <c r="G65" s="165" t="n">
        <v>1232.90368501307</v>
      </c>
      <c r="H65" s="165" t="n">
        <v>5252.66787412206</v>
      </c>
      <c r="I65" s="166" t="n">
        <v>5515.4409087776</v>
      </c>
    </row>
    <row r="66" customFormat="false" ht="16.35" hidden="false" customHeight="true" outlineLevel="0" collapsed="false">
      <c r="A66" s="167" t="s">
        <v>351</v>
      </c>
      <c r="B66" s="176" t="n">
        <v>155.781742194647</v>
      </c>
      <c r="C66" s="165" t="n">
        <v>19.465451640141</v>
      </c>
      <c r="D66" s="165" t="n">
        <v>158.995713563722</v>
      </c>
      <c r="E66" s="165"/>
      <c r="F66" s="165" t="n">
        <v>27.6</v>
      </c>
      <c r="G66" s="165" t="n">
        <v>45</v>
      </c>
      <c r="H66" s="165" t="n">
        <v>367</v>
      </c>
      <c r="I66" s="166" t="n">
        <v>326.850929038279</v>
      </c>
    </row>
    <row r="67" customFormat="false" ht="16.35" hidden="false" customHeight="true" outlineLevel="0" collapsed="false">
      <c r="A67" s="167" t="s">
        <v>352</v>
      </c>
      <c r="B67" s="164" t="n">
        <v>1231.19303792816</v>
      </c>
      <c r="C67" s="165" t="n">
        <v>1092.39221876696</v>
      </c>
      <c r="D67" s="165" t="n">
        <v>1469.69753415558</v>
      </c>
      <c r="E67" s="165" t="n">
        <v>345</v>
      </c>
      <c r="F67" s="165" t="n">
        <v>965</v>
      </c>
      <c r="G67" s="165" t="n">
        <v>792.552507327561</v>
      </c>
      <c r="H67" s="165" t="n">
        <v>1600.54382132416</v>
      </c>
      <c r="I67" s="166" t="n">
        <v>1687.78606300529</v>
      </c>
    </row>
    <row r="68" customFormat="false" ht="16.35" hidden="false" customHeight="true" outlineLevel="0" collapsed="false">
      <c r="A68" s="167" t="s">
        <v>353</v>
      </c>
      <c r="B68" s="164" t="n">
        <v>474.123878230765</v>
      </c>
      <c r="C68" s="165" t="n">
        <v>320.199069288817</v>
      </c>
      <c r="D68" s="165" t="n">
        <v>378.315206726699</v>
      </c>
      <c r="E68" s="165" t="n">
        <v>11</v>
      </c>
      <c r="F68" s="165" t="n">
        <v>68.5</v>
      </c>
      <c r="G68" s="165" t="n">
        <v>125.839783528634</v>
      </c>
      <c r="H68" s="165" t="n">
        <v>498.672031450247</v>
      </c>
      <c r="I68" s="166" t="n">
        <v>342.684966573942</v>
      </c>
    </row>
    <row r="69" customFormat="false" ht="16.35" hidden="false" customHeight="true" outlineLevel="0" collapsed="false">
      <c r="A69" s="167" t="s">
        <v>354</v>
      </c>
      <c r="B69" s="164" t="n">
        <v>243.449761947442</v>
      </c>
      <c r="C69" s="165" t="n">
        <v>196.010241902927</v>
      </c>
      <c r="D69" s="165" t="n">
        <v>549.454147716777</v>
      </c>
      <c r="E69" s="165" t="n">
        <v>35</v>
      </c>
      <c r="F69" s="165" t="n">
        <v>276.1</v>
      </c>
      <c r="G69" s="165" t="n">
        <v>128.098957267439</v>
      </c>
      <c r="H69" s="165" t="n">
        <v>371.374723240631</v>
      </c>
      <c r="I69" s="166" t="n">
        <v>629.671794569295</v>
      </c>
    </row>
    <row r="70" customFormat="false" ht="16.35" hidden="false" customHeight="true" outlineLevel="0" collapsed="false">
      <c r="A70" s="167" t="s">
        <v>355</v>
      </c>
      <c r="B70" s="164" t="n">
        <v>72.1157629548974</v>
      </c>
      <c r="C70" s="165" t="n">
        <v>100.423221861837</v>
      </c>
      <c r="D70" s="165" t="n">
        <v>78.2276304944648</v>
      </c>
      <c r="E70" s="165" t="n">
        <v>53</v>
      </c>
      <c r="F70" s="165" t="n">
        <v>53.8</v>
      </c>
      <c r="G70" s="165" t="n">
        <v>68.6114409721311</v>
      </c>
      <c r="H70" s="165" t="n">
        <v>100.081509119571</v>
      </c>
      <c r="I70" s="166" t="n">
        <v>116.815542814811</v>
      </c>
    </row>
    <row r="71" customFormat="false" ht="16.35" hidden="false" customHeight="true" outlineLevel="0" collapsed="false">
      <c r="A71" s="167" t="s">
        <v>356</v>
      </c>
      <c r="B71" s="164" t="n">
        <v>218.855282929839</v>
      </c>
      <c r="C71" s="165" t="n">
        <v>205.366490533035</v>
      </c>
      <c r="D71" s="165" t="n">
        <v>196.631243274522</v>
      </c>
      <c r="E71" s="165" t="n">
        <v>160</v>
      </c>
      <c r="F71" s="165" t="n">
        <v>282.1</v>
      </c>
      <c r="G71" s="165" t="n">
        <v>218.099949722494</v>
      </c>
      <c r="H71" s="165" t="n">
        <v>293.601897315173</v>
      </c>
      <c r="I71" s="166" t="n">
        <v>276.958912607863</v>
      </c>
    </row>
    <row r="72" customFormat="false" ht="16.35" hidden="false" customHeight="true" outlineLevel="0" collapsed="false">
      <c r="A72" s="167" t="s">
        <v>357</v>
      </c>
      <c r="B72" s="164" t="n">
        <v>198.74976975542</v>
      </c>
      <c r="C72" s="165" t="n">
        <v>268.698946896593</v>
      </c>
      <c r="D72" s="165" t="n">
        <v>256.789965078762</v>
      </c>
      <c r="E72" s="165" t="n">
        <v>84</v>
      </c>
      <c r="F72" s="165" t="n">
        <v>247.4</v>
      </c>
      <c r="G72" s="165" t="n">
        <v>228.698718396324</v>
      </c>
      <c r="H72" s="165" t="n">
        <v>267.355677325952</v>
      </c>
      <c r="I72" s="166" t="n">
        <v>292.648610184277</v>
      </c>
    </row>
    <row r="73" customFormat="false" ht="16.35" hidden="false" customHeight="true" outlineLevel="0" collapsed="false">
      <c r="A73" s="167" t="s">
        <v>358</v>
      </c>
      <c r="B73" s="164" t="n">
        <v>23.8985821098009</v>
      </c>
      <c r="C73" s="165" t="n">
        <v>1.6942482837583</v>
      </c>
      <c r="D73" s="165" t="n">
        <v>10.2793408643498</v>
      </c>
      <c r="E73" s="165" t="n">
        <v>1</v>
      </c>
      <c r="F73" s="165" t="n">
        <v>37.1</v>
      </c>
      <c r="G73" s="165" t="n">
        <v>23.2036574405382</v>
      </c>
      <c r="H73" s="165" t="n">
        <v>69.4579828725854</v>
      </c>
      <c r="I73" s="166" t="n">
        <v>29.0062362551</v>
      </c>
    </row>
    <row r="74" customFormat="false" ht="16.35" hidden="false" customHeight="true" outlineLevel="0" collapsed="false">
      <c r="A74" s="167" t="s">
        <v>359</v>
      </c>
      <c r="B74" s="164" t="n">
        <v>2413.16107242092</v>
      </c>
      <c r="C74" s="165" t="n">
        <v>1921.95075445135</v>
      </c>
      <c r="D74" s="165" t="n">
        <v>1513.9552377763</v>
      </c>
      <c r="E74" s="165" t="n">
        <v>1337</v>
      </c>
      <c r="F74" s="165" t="n">
        <v>1433.9</v>
      </c>
      <c r="G74" s="165" t="n">
        <v>1140.77780735059</v>
      </c>
      <c r="H74" s="165" t="n">
        <v>3057</v>
      </c>
      <c r="I74" s="166" t="n">
        <v>2514.1428778024</v>
      </c>
    </row>
    <row r="75" customFormat="false" ht="16.35" hidden="false" customHeight="true" outlineLevel="0" collapsed="false">
      <c r="A75" s="167" t="s">
        <v>360</v>
      </c>
      <c r="B75" s="164" t="n">
        <v>1886.05642358765</v>
      </c>
      <c r="C75" s="165" t="n">
        <v>1084.25457485566</v>
      </c>
      <c r="D75" s="165" t="n">
        <v>1102.65405076673</v>
      </c>
      <c r="E75" s="165" t="n">
        <v>866</v>
      </c>
      <c r="F75" s="165" t="n">
        <v>874.7</v>
      </c>
      <c r="G75" s="165" t="n">
        <v>752.524088801492</v>
      </c>
      <c r="H75" s="165" t="n">
        <v>2535</v>
      </c>
      <c r="I75" s="166" t="n">
        <v>1918.07656353281</v>
      </c>
    </row>
    <row r="76" customFormat="false" ht="16.35" hidden="false" customHeight="true" outlineLevel="0" collapsed="false">
      <c r="A76" s="167" t="s">
        <v>361</v>
      </c>
      <c r="B76" s="164" t="n">
        <v>527.104648833263</v>
      </c>
      <c r="C76" s="165" t="n">
        <v>837.696179595698</v>
      </c>
      <c r="D76" s="165" t="n">
        <v>411.301187009573</v>
      </c>
      <c r="E76" s="165" t="n">
        <v>471</v>
      </c>
      <c r="F76" s="165" t="n">
        <v>559.2</v>
      </c>
      <c r="G76" s="165" t="n">
        <v>388.253718549096</v>
      </c>
      <c r="H76" s="165" t="n">
        <v>523</v>
      </c>
      <c r="I76" s="166" t="n">
        <v>596.066314269593</v>
      </c>
    </row>
    <row r="77" customFormat="false" ht="16.35" hidden="false" customHeight="true" outlineLevel="0" collapsed="false">
      <c r="A77" s="167" t="s">
        <v>362</v>
      </c>
      <c r="B77" s="164" t="n">
        <v>2818.86602779601</v>
      </c>
      <c r="C77" s="165" t="n">
        <v>2212.45359537034</v>
      </c>
      <c r="D77" s="165" t="n">
        <v>1653.8359077252</v>
      </c>
      <c r="E77" s="165" t="n">
        <v>666</v>
      </c>
      <c r="F77" s="165" t="n">
        <v>1562.3</v>
      </c>
      <c r="G77" s="165" t="n">
        <v>1681.60413112805</v>
      </c>
      <c r="H77" s="165" t="n">
        <v>2480</v>
      </c>
      <c r="I77" s="166" t="n">
        <v>2710.21892960562</v>
      </c>
    </row>
    <row r="78" customFormat="false" ht="16.35" hidden="false" customHeight="true" outlineLevel="0" collapsed="false">
      <c r="A78" s="167" t="s">
        <v>363</v>
      </c>
      <c r="B78" s="164" t="n">
        <v>2467.2621608922</v>
      </c>
      <c r="C78" s="165" t="n">
        <v>1992.68421463548</v>
      </c>
      <c r="D78" s="165" t="n">
        <v>1435.17182472475</v>
      </c>
      <c r="E78" s="165" t="n">
        <v>544</v>
      </c>
      <c r="F78" s="165" t="n">
        <v>1311.5</v>
      </c>
      <c r="G78" s="165" t="n">
        <v>1417.12288267689</v>
      </c>
      <c r="H78" s="165" t="n">
        <v>1972</v>
      </c>
      <c r="I78" s="166" t="n">
        <v>1811.32723002378</v>
      </c>
    </row>
    <row r="79" customFormat="false" ht="16.35" hidden="false" customHeight="true" outlineLevel="0" collapsed="false">
      <c r="A79" s="167" t="s">
        <v>364</v>
      </c>
      <c r="B79" s="164" t="n">
        <v>351.603866903812</v>
      </c>
      <c r="C79" s="165" t="n">
        <v>219.769380734859</v>
      </c>
      <c r="D79" s="165" t="n">
        <v>218.664083000449</v>
      </c>
      <c r="E79" s="165" t="n">
        <v>122</v>
      </c>
      <c r="F79" s="165" t="n">
        <v>250.8</v>
      </c>
      <c r="G79" s="165" t="n">
        <v>264.48124845116</v>
      </c>
      <c r="H79" s="165" t="n">
        <v>508</v>
      </c>
      <c r="I79" s="166" t="n">
        <v>898.891699581841</v>
      </c>
    </row>
    <row r="80" customFormat="false" ht="16.35" hidden="false" customHeight="true" outlineLevel="0" collapsed="false">
      <c r="A80" s="167" t="s">
        <v>365</v>
      </c>
      <c r="B80" s="164" t="n">
        <v>1487.93197975812</v>
      </c>
      <c r="C80" s="165" t="n">
        <v>1049.33587087717</v>
      </c>
      <c r="D80" s="165" t="n">
        <v>1056.97477791816</v>
      </c>
      <c r="E80" s="165" t="n">
        <v>567</v>
      </c>
      <c r="F80" s="165" t="n">
        <v>1143</v>
      </c>
      <c r="G80" s="165" t="n">
        <v>1644.16996143355</v>
      </c>
      <c r="H80" s="165" t="n">
        <v>2656</v>
      </c>
      <c r="I80" s="166" t="n">
        <v>1305.80937262041</v>
      </c>
    </row>
    <row r="81" customFormat="false" ht="16.35" hidden="false" customHeight="true" outlineLevel="0" collapsed="false">
      <c r="A81" s="167" t="s">
        <v>366</v>
      </c>
      <c r="B81" s="176" t="n">
        <v>371.666163704206</v>
      </c>
      <c r="C81" s="165" t="n">
        <v>575.80699256768</v>
      </c>
      <c r="D81" s="165" t="n">
        <v>393.885129780922</v>
      </c>
      <c r="E81" s="165" t="n">
        <v>243</v>
      </c>
      <c r="F81" s="165" t="n">
        <v>400.3</v>
      </c>
      <c r="G81" s="165" t="n">
        <v>286.857786686818</v>
      </c>
      <c r="H81" s="165" t="n">
        <v>683</v>
      </c>
      <c r="I81" s="166" t="n">
        <v>419.101770148535</v>
      </c>
    </row>
    <row r="82" customFormat="false" ht="16.35" hidden="false" customHeight="true" outlineLevel="0" collapsed="false">
      <c r="A82" s="167" t="s">
        <v>367</v>
      </c>
      <c r="B82" s="164" t="n">
        <v>1116.26581605392</v>
      </c>
      <c r="C82" s="165" t="n">
        <v>473.528878309484</v>
      </c>
      <c r="D82" s="165" t="n">
        <v>663.089648137242</v>
      </c>
      <c r="E82" s="165" t="n">
        <v>324</v>
      </c>
      <c r="F82" s="165" t="n">
        <v>742.6</v>
      </c>
      <c r="G82" s="165" t="n">
        <v>1357.31217474673</v>
      </c>
      <c r="H82" s="165" t="n">
        <v>1973</v>
      </c>
      <c r="I82" s="166" t="n">
        <v>886.707602471871</v>
      </c>
    </row>
    <row r="83" customFormat="false" ht="16.5" hidden="false" customHeight="true" outlineLevel="0" collapsed="false">
      <c r="A83" s="168" t="s">
        <v>368</v>
      </c>
      <c r="B83" s="169" t="n">
        <v>490.024437638448</v>
      </c>
      <c r="C83" s="170" t="n">
        <v>193.670020036872</v>
      </c>
      <c r="D83" s="170" t="n">
        <v>183.485488807548</v>
      </c>
      <c r="E83" s="170" t="n">
        <v>84</v>
      </c>
      <c r="F83" s="170" t="n">
        <v>153</v>
      </c>
      <c r="G83" s="170" t="n">
        <v>222.200028498412</v>
      </c>
      <c r="H83" s="170" t="n">
        <v>489</v>
      </c>
      <c r="I83" s="171" t="n">
        <v>484.067875808052</v>
      </c>
    </row>
    <row r="84" customFormat="false" ht="1.5" hidden="false" customHeight="true" outlineLevel="0" collapsed="false">
      <c r="E84" s="177"/>
    </row>
  </sheetData>
  <mergeCells count="2">
    <mergeCell ref="A1:I1"/>
    <mergeCell ref="A43:I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75" defaultRowHeight="12" zeroHeight="false" outlineLevelRow="0" outlineLevelCol="0"/>
  <cols>
    <col collapsed="false" customWidth="true" hidden="false" outlineLevel="0" max="1" min="1" style="178" width="38.25"/>
    <col collapsed="false" customWidth="true" hidden="false" outlineLevel="0" max="2" min="2" style="179" width="19.37"/>
    <col collapsed="false" customWidth="true" hidden="false" outlineLevel="0" max="3" min="3" style="179" width="30.49"/>
    <col collapsed="false" customWidth="true" hidden="false" outlineLevel="0" max="5" min="4" style="179" width="0.25"/>
    <col collapsed="false" customWidth="false" hidden="false" outlineLevel="0" max="257" min="6" style="179" width="8.75"/>
  </cols>
  <sheetData>
    <row r="1" s="181" customFormat="true" ht="30" hidden="false" customHeight="true" outlineLevel="0" collapsed="false">
      <c r="A1" s="180" t="s">
        <v>369</v>
      </c>
      <c r="B1" s="180"/>
      <c r="C1" s="180"/>
    </row>
    <row r="2" customFormat="false" ht="15" hidden="false" customHeight="true" outlineLevel="0" collapsed="false">
      <c r="A2" s="182"/>
      <c r="B2" s="183"/>
      <c r="C2" s="183"/>
    </row>
    <row r="3" s="187" customFormat="true" ht="50.1" hidden="false" customHeight="true" outlineLevel="0" collapsed="false">
      <c r="A3" s="184" t="s">
        <v>60</v>
      </c>
      <c r="B3" s="185" t="s">
        <v>40</v>
      </c>
      <c r="C3" s="186" t="s">
        <v>172</v>
      </c>
    </row>
    <row r="4" customFormat="false" ht="17.1" hidden="false" customHeight="true" outlineLevel="0" collapsed="false">
      <c r="A4" s="188" t="s">
        <v>370</v>
      </c>
      <c r="B4" s="189" t="s">
        <v>42</v>
      </c>
      <c r="C4" s="190" t="n">
        <v>488.916666666667</v>
      </c>
    </row>
    <row r="5" customFormat="false" ht="17.1" hidden="false" customHeight="true" outlineLevel="0" collapsed="false">
      <c r="A5" s="188" t="s">
        <v>371</v>
      </c>
      <c r="B5" s="191" t="s">
        <v>44</v>
      </c>
      <c r="C5" s="190" t="n">
        <v>1784.70833333333</v>
      </c>
    </row>
    <row r="6" customFormat="false" ht="17.1" hidden="false" customHeight="true" outlineLevel="0" collapsed="false">
      <c r="A6" s="188" t="s">
        <v>372</v>
      </c>
      <c r="B6" s="191" t="s">
        <v>44</v>
      </c>
      <c r="C6" s="190" t="n">
        <v>1775</v>
      </c>
    </row>
    <row r="7" customFormat="false" ht="17.1" hidden="false" customHeight="true" outlineLevel="0" collapsed="false">
      <c r="A7" s="192" t="s">
        <v>373</v>
      </c>
      <c r="B7" s="193" t="s">
        <v>157</v>
      </c>
      <c r="C7" s="194" t="n">
        <v>4.62260406695773</v>
      </c>
    </row>
    <row r="8" customFormat="false" ht="17.1" hidden="false" customHeight="true" outlineLevel="0" collapsed="false">
      <c r="A8" s="192" t="s">
        <v>374</v>
      </c>
      <c r="B8" s="193" t="s">
        <v>157</v>
      </c>
      <c r="C8" s="194" t="n">
        <v>22.1884995213971</v>
      </c>
    </row>
    <row r="9" customFormat="false" ht="17.1" hidden="false" customHeight="true" outlineLevel="0" collapsed="false">
      <c r="A9" s="192" t="s">
        <v>375</v>
      </c>
      <c r="B9" s="193" t="s">
        <v>157</v>
      </c>
      <c r="C9" s="194" t="n">
        <v>7.05997712044453</v>
      </c>
    </row>
    <row r="10" customFormat="false" ht="17.1" hidden="false" customHeight="true" outlineLevel="0" collapsed="false">
      <c r="A10" s="192" t="s">
        <v>376</v>
      </c>
      <c r="B10" s="193" t="s">
        <v>157</v>
      </c>
      <c r="C10" s="194" t="n">
        <v>4.20236733359793</v>
      </c>
    </row>
    <row r="11" customFormat="false" ht="17.1" hidden="false" customHeight="true" outlineLevel="0" collapsed="false">
      <c r="A11" s="192" t="s">
        <v>377</v>
      </c>
      <c r="B11" s="193" t="s">
        <v>157</v>
      </c>
      <c r="C11" s="194" t="n">
        <v>3.80080778838746</v>
      </c>
    </row>
    <row r="12" customFormat="false" ht="17.25" hidden="false" customHeight="true" outlineLevel="0" collapsed="false">
      <c r="A12" s="192" t="s">
        <v>378</v>
      </c>
      <c r="B12" s="193" t="s">
        <v>157</v>
      </c>
      <c r="C12" s="194" t="n">
        <v>6.5743702285621</v>
      </c>
    </row>
    <row r="13" customFormat="false" ht="17.25" hidden="false" customHeight="true" outlineLevel="0" collapsed="false">
      <c r="A13" s="192" t="s">
        <v>379</v>
      </c>
      <c r="B13" s="193" t="s">
        <v>157</v>
      </c>
      <c r="C13" s="194" t="n">
        <v>9.74949221394721</v>
      </c>
    </row>
    <row r="14" customFormat="false" ht="17.25" hidden="false" customHeight="true" outlineLevel="0" collapsed="false">
      <c r="A14" s="192" t="s">
        <v>380</v>
      </c>
      <c r="B14" s="193" t="s">
        <v>157</v>
      </c>
      <c r="C14" s="194" t="n">
        <v>11.0382181962506</v>
      </c>
    </row>
    <row r="15" customFormat="false" ht="17.25" hidden="false" customHeight="true" outlineLevel="0" collapsed="false">
      <c r="A15" s="192" t="s">
        <v>381</v>
      </c>
      <c r="B15" s="193" t="s">
        <v>157</v>
      </c>
      <c r="C15" s="194" t="n">
        <v>16.277169472136</v>
      </c>
    </row>
    <row r="16" customFormat="false" ht="17.25" hidden="false" customHeight="true" outlineLevel="0" collapsed="false">
      <c r="A16" s="192" t="s">
        <v>382</v>
      </c>
      <c r="B16" s="193" t="s">
        <v>157</v>
      </c>
      <c r="C16" s="194" t="n">
        <v>5.1455653351388</v>
      </c>
    </row>
    <row r="17" customFormat="false" ht="17.25" hidden="false" customHeight="true" outlineLevel="0" collapsed="false">
      <c r="A17" s="192" t="s">
        <v>383</v>
      </c>
      <c r="B17" s="193" t="s">
        <v>157</v>
      </c>
      <c r="C17" s="194" t="n">
        <v>8.79695561833168</v>
      </c>
    </row>
    <row r="18" customFormat="false" ht="17.25" hidden="false" customHeight="true" outlineLevel="0" collapsed="false">
      <c r="A18" s="188" t="s">
        <v>384</v>
      </c>
      <c r="B18" s="193"/>
      <c r="C18" s="194"/>
    </row>
    <row r="19" customFormat="false" ht="17.25" hidden="false" customHeight="true" outlineLevel="0" collapsed="false">
      <c r="A19" s="192" t="s">
        <v>385</v>
      </c>
      <c r="B19" s="193" t="s">
        <v>157</v>
      </c>
      <c r="C19" s="194" t="n">
        <v>3.69341395652885</v>
      </c>
    </row>
    <row r="20" customFormat="false" ht="17.25" hidden="false" customHeight="true" outlineLevel="0" collapsed="false">
      <c r="A20" s="192" t="s">
        <v>386</v>
      </c>
      <c r="B20" s="193" t="s">
        <v>157</v>
      </c>
      <c r="C20" s="194" t="n">
        <v>28.7208460766232</v>
      </c>
    </row>
    <row r="21" customFormat="false" ht="17.25" hidden="false" customHeight="true" outlineLevel="0" collapsed="false">
      <c r="A21" s="192" t="s">
        <v>387</v>
      </c>
      <c r="B21" s="193" t="s">
        <v>157</v>
      </c>
      <c r="C21" s="194" t="n">
        <v>42.724067891579</v>
      </c>
    </row>
    <row r="22" customFormat="false" ht="17.25" hidden="false" customHeight="true" outlineLevel="0" collapsed="false">
      <c r="A22" s="192" t="s">
        <v>388</v>
      </c>
      <c r="B22" s="193" t="s">
        <v>157</v>
      </c>
      <c r="C22" s="194" t="n">
        <v>11.9907547918661</v>
      </c>
    </row>
    <row r="23" customFormat="false" ht="17.25" hidden="false" customHeight="true" outlineLevel="0" collapsed="false">
      <c r="A23" s="192" t="s">
        <v>389</v>
      </c>
      <c r="B23" s="193" t="s">
        <v>157</v>
      </c>
      <c r="C23" s="194" t="n">
        <v>4.20236733359793</v>
      </c>
    </row>
    <row r="24" customFormat="false" ht="17.25" hidden="false" customHeight="true" outlineLevel="0" collapsed="false">
      <c r="A24" s="192" t="s">
        <v>390</v>
      </c>
      <c r="B24" s="193" t="s">
        <v>157</v>
      </c>
      <c r="C24" s="194" t="n">
        <v>2.26927836014288</v>
      </c>
    </row>
    <row r="25" customFormat="false" ht="17.25" hidden="false" customHeight="true" outlineLevel="0" collapsed="false">
      <c r="A25" s="192" t="s">
        <v>391</v>
      </c>
      <c r="B25" s="193" t="s">
        <v>157</v>
      </c>
      <c r="C25" s="194" t="n">
        <v>0.392220951135807</v>
      </c>
    </row>
    <row r="26" customFormat="false" ht="17.25" hidden="false" customHeight="true" outlineLevel="0" collapsed="false">
      <c r="A26" s="188" t="s">
        <v>392</v>
      </c>
      <c r="B26" s="195"/>
    </row>
    <row r="27" customFormat="false" ht="17.25" hidden="false" customHeight="true" outlineLevel="0" collapsed="false">
      <c r="A27" s="188" t="s">
        <v>393</v>
      </c>
      <c r="B27" s="191" t="s">
        <v>44</v>
      </c>
      <c r="C27" s="190" t="n">
        <v>1079.66666666667</v>
      </c>
    </row>
    <row r="28" customFormat="false" ht="17.25" hidden="false" customHeight="true" outlineLevel="0" collapsed="false">
      <c r="A28" s="192" t="s">
        <v>394</v>
      </c>
      <c r="B28" s="191" t="s">
        <v>44</v>
      </c>
      <c r="C28" s="190" t="n">
        <v>508.833333333333</v>
      </c>
    </row>
    <row r="29" customFormat="false" ht="17.25" hidden="false" customHeight="true" outlineLevel="0" collapsed="false">
      <c r="A29" s="192" t="s">
        <v>395</v>
      </c>
      <c r="B29" s="191" t="s">
        <v>44</v>
      </c>
      <c r="C29" s="190" t="n">
        <v>514.166666666667</v>
      </c>
    </row>
    <row r="30" customFormat="false" ht="17.25" hidden="false" customHeight="true" outlineLevel="0" collapsed="false">
      <c r="A30" s="188" t="s">
        <v>396</v>
      </c>
      <c r="B30" s="193"/>
      <c r="C30" s="190"/>
    </row>
    <row r="31" customFormat="false" ht="17.25" hidden="false" customHeight="true" outlineLevel="0" collapsed="false">
      <c r="A31" s="192" t="s">
        <v>397</v>
      </c>
      <c r="B31" s="193" t="s">
        <v>157</v>
      </c>
      <c r="C31" s="194" t="n">
        <v>0.26291366055</v>
      </c>
    </row>
    <row r="32" customFormat="false" ht="17.25" hidden="false" customHeight="true" outlineLevel="0" collapsed="false">
      <c r="A32" s="192" t="s">
        <v>398</v>
      </c>
      <c r="B32" s="193" t="s">
        <v>157</v>
      </c>
      <c r="C32" s="194" t="n">
        <v>0.79026295854</v>
      </c>
    </row>
    <row r="33" customFormat="false" ht="17.25" hidden="false" customHeight="true" outlineLevel="0" collapsed="false">
      <c r="A33" s="192" t="s">
        <v>399</v>
      </c>
      <c r="B33" s="193" t="s">
        <v>157</v>
      </c>
      <c r="C33" s="194" t="n">
        <v>3.78475975482</v>
      </c>
    </row>
    <row r="34" customFormat="false" ht="17.25" hidden="false" customHeight="true" outlineLevel="0" collapsed="false">
      <c r="A34" s="192" t="s">
        <v>400</v>
      </c>
      <c r="B34" s="193" t="s">
        <v>157</v>
      </c>
      <c r="C34" s="194" t="n">
        <v>5.76472906338</v>
      </c>
    </row>
    <row r="35" customFormat="false" ht="17.25" hidden="false" customHeight="true" outlineLevel="0" collapsed="false">
      <c r="A35" s="192" t="s">
        <v>401</v>
      </c>
      <c r="B35" s="193" t="s">
        <v>157</v>
      </c>
      <c r="C35" s="194" t="n">
        <v>9.48894098457</v>
      </c>
    </row>
    <row r="36" customFormat="false" ht="17.25" hidden="false" customHeight="true" outlineLevel="0" collapsed="false">
      <c r="A36" s="192" t="s">
        <v>402</v>
      </c>
      <c r="B36" s="193" t="s">
        <v>157</v>
      </c>
      <c r="C36" s="194" t="n">
        <v>13.51208116805</v>
      </c>
    </row>
    <row r="37" customFormat="false" ht="17.25" hidden="false" customHeight="true" outlineLevel="0" collapsed="false">
      <c r="A37" s="192" t="s">
        <v>403</v>
      </c>
      <c r="B37" s="193" t="s">
        <v>157</v>
      </c>
      <c r="C37" s="194" t="n">
        <v>18.23742456164</v>
      </c>
    </row>
    <row r="38" customFormat="false" ht="17.25" hidden="false" customHeight="true" outlineLevel="0" collapsed="false">
      <c r="A38" s="192" t="s">
        <v>404</v>
      </c>
      <c r="B38" s="193" t="s">
        <v>157</v>
      </c>
      <c r="C38" s="194" t="n">
        <v>3.8305096982</v>
      </c>
    </row>
    <row r="39" customFormat="false" ht="17.25" hidden="false" customHeight="true" outlineLevel="0" collapsed="false">
      <c r="A39" s="196" t="s">
        <v>405</v>
      </c>
      <c r="B39" s="197" t="s">
        <v>157</v>
      </c>
      <c r="C39" s="198" t="n">
        <v>8.87967019842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41.87"/>
    <col collapsed="false" customWidth="true" hidden="false" outlineLevel="0" max="2" min="2" style="199" width="46.12"/>
    <col collapsed="false" customWidth="true" hidden="false" outlineLevel="0" max="4" min="3" style="179" width="0.25"/>
    <col collapsed="false" customWidth="false" hidden="false" outlineLevel="0" max="257" min="5" style="179" width="8.75"/>
  </cols>
  <sheetData>
    <row r="1" s="181" customFormat="true" ht="30" hidden="false" customHeight="true" outlineLevel="0" collapsed="false">
      <c r="A1" s="200" t="s">
        <v>406</v>
      </c>
      <c r="B1" s="200"/>
    </row>
    <row r="2" customFormat="false" ht="15" hidden="false" customHeight="true" outlineLevel="0" collapsed="false">
      <c r="A2" s="201"/>
      <c r="B2" s="56" t="s">
        <v>1</v>
      </c>
    </row>
    <row r="3" s="202" customFormat="true" ht="50.1" hidden="false" customHeight="true" outlineLevel="0" collapsed="false">
      <c r="A3" s="184" t="s">
        <v>60</v>
      </c>
      <c r="B3" s="186" t="s">
        <v>172</v>
      </c>
    </row>
    <row r="4" customFormat="false" ht="21.2" hidden="false" customHeight="true" outlineLevel="0" collapsed="false">
      <c r="A4" s="203" t="s">
        <v>407</v>
      </c>
      <c r="B4" s="204" t="n">
        <v>19129.6972449737</v>
      </c>
      <c r="E4" s="205"/>
    </row>
    <row r="5" customFormat="false" ht="21.2" hidden="false" customHeight="true" outlineLevel="0" collapsed="false">
      <c r="A5" s="206" t="s">
        <v>408</v>
      </c>
      <c r="B5" s="207" t="n">
        <v>9631.90920495653</v>
      </c>
    </row>
    <row r="6" customFormat="false" ht="21.2" hidden="false" customHeight="true" outlineLevel="0" collapsed="false">
      <c r="A6" s="206" t="s">
        <v>409</v>
      </c>
      <c r="B6" s="207" t="n">
        <v>3412.58018420007</v>
      </c>
    </row>
    <row r="7" customFormat="false" ht="21.2" hidden="false" customHeight="true" outlineLevel="0" collapsed="false">
      <c r="A7" s="206" t="s">
        <v>410</v>
      </c>
      <c r="B7" s="207" t="n">
        <v>2047.70160246916</v>
      </c>
    </row>
    <row r="8" customFormat="false" ht="21.2" hidden="false" customHeight="true" outlineLevel="0" collapsed="false">
      <c r="A8" s="208" t="s">
        <v>411</v>
      </c>
      <c r="B8" s="207" t="n">
        <v>1775.87070434385</v>
      </c>
    </row>
    <row r="9" customFormat="false" ht="21.2" hidden="false" customHeight="true" outlineLevel="0" collapsed="false">
      <c r="A9" s="206" t="s">
        <v>412</v>
      </c>
      <c r="B9" s="207" t="n">
        <v>264.617680550259</v>
      </c>
    </row>
    <row r="10" customFormat="false" ht="21.2" hidden="false" customHeight="true" outlineLevel="0" collapsed="false">
      <c r="A10" s="206" t="s">
        <v>413</v>
      </c>
      <c r="B10" s="209" t="n">
        <v>0.1313625301872</v>
      </c>
    </row>
    <row r="11" customFormat="false" ht="21.2" hidden="false" customHeight="true" outlineLevel="0" collapsed="false">
      <c r="A11" s="208" t="s">
        <v>414</v>
      </c>
      <c r="B11" s="209" t="n">
        <v>0</v>
      </c>
    </row>
    <row r="12" customFormat="false" ht="21.2" hidden="false" customHeight="true" outlineLevel="0" collapsed="false">
      <c r="A12" s="208" t="s">
        <v>415</v>
      </c>
      <c r="B12" s="209" t="n">
        <v>0.0151570818648</v>
      </c>
    </row>
    <row r="13" customFormat="false" ht="21.2" hidden="false" customHeight="true" outlineLevel="0" collapsed="false">
      <c r="A13" s="208" t="s">
        <v>416</v>
      </c>
      <c r="B13" s="209" t="n">
        <v>0.1162054483224</v>
      </c>
    </row>
    <row r="14" customFormat="false" ht="21.2" hidden="false" customHeight="true" outlineLevel="0" collapsed="false">
      <c r="A14" s="206" t="s">
        <v>417</v>
      </c>
      <c r="B14" s="207" t="n">
        <v>1364.74721920072</v>
      </c>
    </row>
    <row r="15" customFormat="false" ht="21.2" hidden="false" customHeight="true" outlineLevel="0" collapsed="false">
      <c r="A15" s="208" t="s">
        <v>418</v>
      </c>
      <c r="B15" s="207" t="n">
        <v>759.402448287984</v>
      </c>
    </row>
    <row r="16" customFormat="false" ht="21.2" hidden="false" customHeight="true" outlineLevel="0" collapsed="false">
      <c r="A16" s="208" t="s">
        <v>419</v>
      </c>
      <c r="B16" s="207" t="n">
        <v>250.382741568593</v>
      </c>
    </row>
    <row r="17" customFormat="false" ht="21.2" hidden="false" customHeight="true" outlineLevel="0" collapsed="false">
      <c r="A17" s="208" t="s">
        <v>420</v>
      </c>
      <c r="B17" s="207" t="n">
        <v>314.996554422016</v>
      </c>
    </row>
    <row r="18" customFormat="false" ht="21.2" hidden="false" customHeight="true" outlineLevel="0" collapsed="false">
      <c r="A18" s="208" t="s">
        <v>421</v>
      </c>
      <c r="B18" s="207" t="n">
        <v>0</v>
      </c>
    </row>
    <row r="19" customFormat="false" ht="21.2" hidden="false" customHeight="true" outlineLevel="0" collapsed="false">
      <c r="A19" s="208" t="s">
        <v>422</v>
      </c>
      <c r="B19" s="207" t="n">
        <v>17.6980331748687</v>
      </c>
    </row>
    <row r="20" customFormat="false" ht="21.2" hidden="false" customHeight="true" outlineLevel="0" collapsed="false">
      <c r="A20" s="208" t="s">
        <v>423</v>
      </c>
      <c r="B20" s="207" t="n">
        <v>16.5484587954626</v>
      </c>
    </row>
    <row r="21" customFormat="false" ht="21.2" hidden="false" customHeight="true" outlineLevel="0" collapsed="false">
      <c r="A21" s="208" t="s">
        <v>424</v>
      </c>
      <c r="B21" s="207" t="n">
        <v>5.7189829517944</v>
      </c>
    </row>
    <row r="22" customFormat="false" ht="21.6" hidden="false" customHeight="true" outlineLevel="0" collapsed="false">
      <c r="A22" s="206" t="s">
        <v>425</v>
      </c>
      <c r="B22" s="207" t="n">
        <v>226.458112343325</v>
      </c>
    </row>
    <row r="23" customFormat="false" ht="21.6" hidden="false" customHeight="true" outlineLevel="0" collapsed="false">
      <c r="A23" s="206" t="s">
        <v>426</v>
      </c>
      <c r="B23" s="207" t="n">
        <v>5858.74974347377</v>
      </c>
    </row>
    <row r="24" customFormat="false" ht="21.6" hidden="false" customHeight="true" outlineLevel="0" collapsed="false">
      <c r="A24" s="208" t="s">
        <v>427</v>
      </c>
      <c r="B24" s="207" t="n">
        <v>800.08676903392</v>
      </c>
    </row>
    <row r="25" customFormat="false" ht="21.6" hidden="false" customHeight="true" outlineLevel="0" collapsed="false">
      <c r="A25" s="208" t="s">
        <v>428</v>
      </c>
      <c r="B25" s="207" t="n">
        <v>57.2781088769524</v>
      </c>
    </row>
    <row r="26" customFormat="false" ht="21.6" hidden="false" customHeight="true" outlineLevel="0" collapsed="false">
      <c r="A26" s="208" t="s">
        <v>429</v>
      </c>
      <c r="B26" s="207" t="n">
        <v>51.5669654912328</v>
      </c>
    </row>
    <row r="27" customFormat="false" ht="21.6" hidden="false" customHeight="true" outlineLevel="0" collapsed="false">
      <c r="A27" s="208" t="s">
        <v>430</v>
      </c>
      <c r="B27" s="207" t="n">
        <v>4186.92989185213</v>
      </c>
    </row>
    <row r="28" customFormat="false" ht="21.6" hidden="false" customHeight="true" outlineLevel="0" collapsed="false">
      <c r="A28" s="208" t="s">
        <v>431</v>
      </c>
      <c r="B28" s="207" t="n">
        <v>599.149990308263</v>
      </c>
    </row>
    <row r="29" customFormat="false" ht="21.6" hidden="false" customHeight="true" outlineLevel="0" collapsed="false">
      <c r="A29" s="208" t="s">
        <v>432</v>
      </c>
      <c r="B29" s="207" t="n">
        <v>76.6516359555394</v>
      </c>
    </row>
    <row r="30" customFormat="false" ht="21.6" hidden="false" customHeight="true" outlineLevel="0" collapsed="false">
      <c r="A30" s="208" t="s">
        <v>433</v>
      </c>
      <c r="B30" s="207" t="n">
        <v>0.4201003063685</v>
      </c>
    </row>
    <row r="31" customFormat="false" ht="21.6" hidden="false" customHeight="true" outlineLevel="0" collapsed="false">
      <c r="A31" s="208" t="s">
        <v>434</v>
      </c>
      <c r="B31" s="207" t="n">
        <v>75.0532655667522</v>
      </c>
    </row>
    <row r="32" customFormat="false" ht="21.6" hidden="false" customHeight="true" outlineLevel="0" collapsed="false">
      <c r="A32" s="210" t="s">
        <v>435</v>
      </c>
      <c r="B32" s="211" t="n">
        <v>11.6130160826144</v>
      </c>
    </row>
    <row r="33" customFormat="false" ht="12" hidden="false" customHeight="false" outlineLevel="0" collapsed="false">
      <c r="B33" s="212"/>
    </row>
    <row r="34" customFormat="false" ht="12" hidden="false" customHeight="false" outlineLevel="0" collapsed="false">
      <c r="B34" s="212"/>
    </row>
    <row r="35" customFormat="false" ht="12" hidden="false" customHeight="false" outlineLevel="0" collapsed="false">
      <c r="B35" s="212"/>
    </row>
    <row r="36" customFormat="false" ht="12" hidden="false" customHeight="false" outlineLevel="0" collapsed="false">
      <c r="B36" s="212"/>
    </row>
    <row r="37" customFormat="false" ht="12" hidden="false" customHeight="false" outlineLevel="0" collapsed="false">
      <c r="B37" s="212"/>
    </row>
    <row r="38" customFormat="false" ht="12" hidden="false" customHeight="false" outlineLevel="0" collapsed="false">
      <c r="B38" s="212"/>
    </row>
    <row r="39" customFormat="false" ht="12" hidden="false" customHeight="false" outlineLevel="0" collapsed="false">
      <c r="B39" s="212"/>
    </row>
    <row r="40" customFormat="false" ht="12" hidden="false" customHeight="false" outlineLevel="0" collapsed="false">
      <c r="B40" s="212"/>
    </row>
    <row r="41" customFormat="false" ht="12" hidden="false" customHeight="false" outlineLevel="0" collapsed="false">
      <c r="B41" s="212"/>
    </row>
    <row r="42" customFormat="false" ht="12" hidden="false" customHeight="false" outlineLevel="0" collapsed="false">
      <c r="B42" s="212"/>
    </row>
    <row r="43" customFormat="false" ht="12" hidden="false" customHeight="false" outlineLevel="0" collapsed="false">
      <c r="B43" s="212"/>
    </row>
    <row r="44" customFormat="false" ht="12" hidden="false" customHeight="false" outlineLevel="0" collapsed="false">
      <c r="B44" s="212"/>
    </row>
    <row r="45" customFormat="false" ht="12" hidden="false" customHeight="false" outlineLevel="0" collapsed="false">
      <c r="B45" s="212"/>
    </row>
    <row r="46" customFormat="false" ht="12" hidden="false" customHeight="false" outlineLevel="0" collapsed="false">
      <c r="B46" s="212"/>
    </row>
    <row r="47" customFormat="false" ht="12" hidden="false" customHeight="false" outlineLevel="0" collapsed="false">
      <c r="B47" s="212"/>
    </row>
    <row r="48" customFormat="false" ht="12" hidden="false" customHeight="false" outlineLevel="0" collapsed="false">
      <c r="B48" s="212"/>
    </row>
    <row r="49" customFormat="false" ht="12" hidden="false" customHeight="false" outlineLevel="0" collapsed="false">
      <c r="B49" s="212"/>
    </row>
    <row r="50" customFormat="false" ht="12" hidden="false" customHeight="false" outlineLevel="0" collapsed="false">
      <c r="B50" s="212"/>
    </row>
    <row r="51" customFormat="false" ht="12" hidden="false" customHeight="false" outlineLevel="0" collapsed="false">
      <c r="B51" s="212"/>
    </row>
    <row r="52" customFormat="false" ht="12" hidden="false" customHeight="false" outlineLevel="0" collapsed="false">
      <c r="B52" s="212"/>
    </row>
    <row r="53" customFormat="false" ht="12" hidden="false" customHeight="false" outlineLevel="0" collapsed="false">
      <c r="B53" s="212"/>
    </row>
    <row r="54" customFormat="false" ht="12" hidden="false" customHeight="false" outlineLevel="0" collapsed="false">
      <c r="B54" s="212"/>
    </row>
    <row r="55" customFormat="false" ht="12" hidden="false" customHeight="false" outlineLevel="0" collapsed="false">
      <c r="B55" s="212"/>
    </row>
    <row r="56" customFormat="false" ht="12" hidden="false" customHeight="false" outlineLevel="0" collapsed="false">
      <c r="B56" s="212"/>
    </row>
    <row r="57" customFormat="false" ht="12" hidden="false" customHeight="false" outlineLevel="0" collapsed="false">
      <c r="B57" s="212"/>
    </row>
    <row r="58" customFormat="false" ht="12" hidden="false" customHeight="false" outlineLevel="0" collapsed="false">
      <c r="B58" s="212"/>
    </row>
    <row r="59" customFormat="false" ht="12" hidden="false" customHeight="false" outlineLevel="0" collapsed="false">
      <c r="B59" s="212"/>
    </row>
    <row r="60" customFormat="false" ht="12" hidden="false" customHeight="false" outlineLevel="0" collapsed="false">
      <c r="B60" s="212"/>
    </row>
    <row r="61" customFormat="false" ht="12" hidden="false" customHeight="false" outlineLevel="0" collapsed="false">
      <c r="B61" s="212"/>
    </row>
    <row r="62" customFormat="false" ht="12" hidden="false" customHeight="false" outlineLevel="0" collapsed="false">
      <c r="B62" s="212"/>
    </row>
    <row r="63" customFormat="false" ht="12" hidden="false" customHeight="false" outlineLevel="0" collapsed="false">
      <c r="B63" s="212"/>
    </row>
    <row r="64" customFormat="false" ht="12" hidden="false" customHeight="false" outlineLevel="0" collapsed="false">
      <c r="B64" s="212"/>
    </row>
    <row r="65" customFormat="false" ht="12" hidden="false" customHeight="false" outlineLevel="0" collapsed="false">
      <c r="B65" s="212"/>
    </row>
    <row r="66" customFormat="false" ht="12" hidden="false" customHeight="false" outlineLevel="0" collapsed="false">
      <c r="B66" s="212"/>
    </row>
    <row r="67" customFormat="false" ht="12" hidden="false" customHeight="false" outlineLevel="0" collapsed="false">
      <c r="B67" s="212"/>
    </row>
    <row r="68" customFormat="false" ht="12" hidden="false" customHeight="false" outlineLevel="0" collapsed="false">
      <c r="B68" s="212"/>
    </row>
    <row r="69" customFormat="false" ht="12" hidden="false" customHeight="false" outlineLevel="0" collapsed="false">
      <c r="B69" s="212"/>
    </row>
    <row r="70" customFormat="false" ht="12" hidden="false" customHeight="false" outlineLevel="0" collapsed="false">
      <c r="B70" s="212"/>
    </row>
    <row r="71" customFormat="false" ht="12" hidden="false" customHeight="false" outlineLevel="0" collapsed="false">
      <c r="B71" s="212"/>
    </row>
    <row r="72" customFormat="false" ht="12" hidden="false" customHeight="false" outlineLevel="0" collapsed="false">
      <c r="B72" s="212"/>
    </row>
    <row r="73" customFormat="false" ht="12" hidden="false" customHeight="false" outlineLevel="0" collapsed="false">
      <c r="B73" s="212"/>
    </row>
    <row r="74" customFormat="false" ht="12" hidden="false" customHeight="false" outlineLevel="0" collapsed="false">
      <c r="B74" s="212"/>
    </row>
    <row r="75" customFormat="false" ht="12" hidden="false" customHeight="false" outlineLevel="0" collapsed="false">
      <c r="B75" s="212"/>
    </row>
    <row r="76" customFormat="false" ht="12" hidden="false" customHeight="false" outlineLevel="0" collapsed="false">
      <c r="B76" s="212"/>
    </row>
    <row r="77" customFormat="false" ht="12" hidden="false" customHeight="false" outlineLevel="0" collapsed="false">
      <c r="B77" s="212"/>
    </row>
    <row r="78" customFormat="false" ht="12" hidden="false" customHeight="false" outlineLevel="0" collapsed="false">
      <c r="B78" s="212"/>
    </row>
    <row r="79" customFormat="false" ht="12" hidden="false" customHeight="false" outlineLevel="0" collapsed="false">
      <c r="B79" s="212"/>
    </row>
    <row r="80" customFormat="false" ht="12" hidden="false" customHeight="false" outlineLevel="0" collapsed="false">
      <c r="B80" s="212"/>
    </row>
    <row r="81" customFormat="false" ht="12" hidden="false" customHeight="false" outlineLevel="0" collapsed="false">
      <c r="B81" s="212"/>
    </row>
    <row r="82" customFormat="false" ht="12" hidden="false" customHeight="false" outlineLevel="0" collapsed="false">
      <c r="B82" s="212"/>
    </row>
    <row r="83" customFormat="false" ht="12" hidden="false" customHeight="false" outlineLevel="0" collapsed="false">
      <c r="B83" s="212"/>
    </row>
    <row r="84" customFormat="false" ht="12" hidden="false" customHeight="false" outlineLevel="0" collapsed="false">
      <c r="B84" s="212"/>
    </row>
    <row r="85" customFormat="false" ht="12" hidden="false" customHeight="false" outlineLevel="0" collapsed="false">
      <c r="B85" s="212"/>
    </row>
    <row r="86" customFormat="false" ht="12" hidden="false" customHeight="false" outlineLevel="0" collapsed="false">
      <c r="B86" s="212"/>
    </row>
    <row r="87" customFormat="false" ht="12" hidden="false" customHeight="false" outlineLevel="0" collapsed="false">
      <c r="B87" s="212"/>
    </row>
    <row r="88" customFormat="false" ht="12" hidden="false" customHeight="false" outlineLevel="0" collapsed="false">
      <c r="B88" s="212"/>
    </row>
    <row r="89" customFormat="false" ht="12" hidden="false" customHeight="false" outlineLevel="0" collapsed="false">
      <c r="B89" s="212"/>
    </row>
    <row r="90" customFormat="false" ht="12" hidden="false" customHeight="false" outlineLevel="0" collapsed="false">
      <c r="B90" s="212"/>
    </row>
    <row r="91" customFormat="false" ht="12" hidden="false" customHeight="false" outlineLevel="0" collapsed="false">
      <c r="B91" s="212"/>
    </row>
    <row r="92" customFormat="false" ht="12" hidden="false" customHeight="false" outlineLevel="0" collapsed="false">
      <c r="B92" s="212"/>
    </row>
    <row r="93" customFormat="false" ht="12" hidden="false" customHeight="false" outlineLevel="0" collapsed="false">
      <c r="B93" s="212"/>
    </row>
    <row r="94" customFormat="false" ht="12" hidden="false" customHeight="false" outlineLevel="0" collapsed="false">
      <c r="B94" s="212"/>
    </row>
    <row r="95" customFormat="false" ht="12" hidden="false" customHeight="false" outlineLevel="0" collapsed="false">
      <c r="B95" s="212"/>
    </row>
    <row r="96" customFormat="false" ht="12" hidden="false" customHeight="false" outlineLevel="0" collapsed="false">
      <c r="B96" s="21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41.87"/>
    <col collapsed="false" customWidth="true" hidden="false" outlineLevel="0" max="2" min="2" style="199" width="46.12"/>
    <col collapsed="false" customWidth="true" hidden="false" outlineLevel="0" max="4" min="3" style="179" width="0.25"/>
    <col collapsed="false" customWidth="false" hidden="false" outlineLevel="0" max="257" min="5" style="179" width="8.75"/>
  </cols>
  <sheetData>
    <row r="1" s="181" customFormat="true" ht="30" hidden="false" customHeight="true" outlineLevel="0" collapsed="false">
      <c r="A1" s="200" t="s">
        <v>436</v>
      </c>
      <c r="B1" s="200"/>
    </row>
    <row r="2" customFormat="false" ht="15" hidden="false" customHeight="true" outlineLevel="0" collapsed="false">
      <c r="A2" s="201"/>
      <c r="B2" s="213" t="s">
        <v>1</v>
      </c>
    </row>
    <row r="3" s="202" customFormat="true" ht="50.1" hidden="false" customHeight="true" outlineLevel="0" collapsed="false">
      <c r="A3" s="184" t="s">
        <v>60</v>
      </c>
      <c r="B3" s="186" t="s">
        <v>172</v>
      </c>
    </row>
    <row r="4" customFormat="false" ht="17.45" hidden="false" customHeight="true" outlineLevel="0" collapsed="false">
      <c r="A4" s="214" t="s">
        <v>437</v>
      </c>
      <c r="B4" s="215" t="n">
        <v>16323.9058020441</v>
      </c>
    </row>
    <row r="5" customFormat="false" ht="17.45" hidden="false" customHeight="true" outlineLevel="0" collapsed="false">
      <c r="A5" s="216" t="s">
        <v>438</v>
      </c>
      <c r="B5" s="217" t="n">
        <v>12815.3218319475</v>
      </c>
    </row>
    <row r="6" customFormat="false" ht="17.45" hidden="false" customHeight="true" outlineLevel="0" collapsed="false">
      <c r="A6" s="218" t="s">
        <v>439</v>
      </c>
      <c r="B6" s="217" t="n">
        <v>3700.64122886307</v>
      </c>
    </row>
    <row r="7" customFormat="false" ht="17.45" hidden="false" customHeight="true" outlineLevel="0" collapsed="false">
      <c r="A7" s="218" t="s">
        <v>440</v>
      </c>
      <c r="B7" s="217" t="n">
        <v>957.019676569566</v>
      </c>
    </row>
    <row r="8" customFormat="false" ht="17.45" hidden="false" customHeight="true" outlineLevel="0" collapsed="false">
      <c r="A8" s="218" t="s">
        <v>441</v>
      </c>
      <c r="B8" s="217" t="n">
        <v>2689.29855367666</v>
      </c>
    </row>
    <row r="9" customFormat="false" ht="17.45" hidden="false" customHeight="true" outlineLevel="0" collapsed="false">
      <c r="A9" s="218" t="s">
        <v>442</v>
      </c>
      <c r="B9" s="217" t="n">
        <v>740.030048273159</v>
      </c>
    </row>
    <row r="10" customFormat="false" ht="17.45" hidden="false" customHeight="true" outlineLevel="0" collapsed="false">
      <c r="A10" s="218" t="s">
        <v>443</v>
      </c>
      <c r="B10" s="217" t="n">
        <v>1763.7896630254</v>
      </c>
    </row>
    <row r="11" customFormat="false" ht="17.45" hidden="false" customHeight="true" outlineLevel="0" collapsed="false">
      <c r="A11" s="218" t="s">
        <v>444</v>
      </c>
      <c r="B11" s="217" t="n">
        <v>1676.43453211794</v>
      </c>
    </row>
    <row r="12" customFormat="false" ht="17.45" hidden="false" customHeight="true" outlineLevel="0" collapsed="false">
      <c r="A12" s="218" t="s">
        <v>445</v>
      </c>
      <c r="B12" s="217" t="n">
        <v>1150.61840110228</v>
      </c>
    </row>
    <row r="13" customFormat="false" ht="17.45" hidden="false" customHeight="true" outlineLevel="0" collapsed="false">
      <c r="A13" s="218" t="s">
        <v>446</v>
      </c>
      <c r="B13" s="217" t="n">
        <v>137.489728319422</v>
      </c>
    </row>
    <row r="14" customFormat="false" ht="17.45" hidden="false" customHeight="true" outlineLevel="0" collapsed="false">
      <c r="A14" s="216" t="s">
        <v>447</v>
      </c>
      <c r="B14" s="217" t="n">
        <v>1062.75938073914</v>
      </c>
    </row>
    <row r="15" s="221" customFormat="true" ht="17.45" hidden="false" customHeight="true" outlineLevel="0" collapsed="false">
      <c r="A15" s="219" t="s">
        <v>448</v>
      </c>
      <c r="B15" s="220" t="n">
        <v>719.117204300074</v>
      </c>
    </row>
    <row r="16" customFormat="false" ht="17.45" hidden="false" customHeight="true" outlineLevel="0" collapsed="false">
      <c r="A16" s="218" t="s">
        <v>449</v>
      </c>
      <c r="B16" s="217" t="n">
        <v>640.057106448507</v>
      </c>
    </row>
    <row r="17" customFormat="false" ht="17.85" hidden="false" customHeight="true" outlineLevel="0" collapsed="false">
      <c r="A17" s="216" t="s">
        <v>450</v>
      </c>
      <c r="B17" s="217" t="n">
        <v>67.1309400540152</v>
      </c>
    </row>
    <row r="18" customFormat="false" ht="17.85" hidden="false" customHeight="true" outlineLevel="0" collapsed="false">
      <c r="A18" s="218" t="s">
        <v>451</v>
      </c>
      <c r="B18" s="217" t="n">
        <v>0</v>
      </c>
    </row>
    <row r="19" customFormat="false" ht="17.85" hidden="false" customHeight="true" outlineLevel="0" collapsed="false">
      <c r="A19" s="218" t="s">
        <v>452</v>
      </c>
      <c r="B19" s="217" t="n">
        <v>0</v>
      </c>
    </row>
    <row r="20" customFormat="false" ht="17.85" hidden="false" customHeight="true" outlineLevel="0" collapsed="false">
      <c r="A20" s="216" t="s">
        <v>453</v>
      </c>
      <c r="B20" s="217" t="n">
        <v>0</v>
      </c>
    </row>
    <row r="21" customFormat="false" ht="17.85" hidden="false" customHeight="true" outlineLevel="0" collapsed="false">
      <c r="A21" s="218" t="s">
        <v>454</v>
      </c>
      <c r="B21" s="217" t="n">
        <v>343.642176439068</v>
      </c>
    </row>
    <row r="22" customFormat="false" ht="17.85" hidden="false" customHeight="true" outlineLevel="0" collapsed="false">
      <c r="A22" s="216" t="s">
        <v>455</v>
      </c>
      <c r="B22" s="217" t="n">
        <v>38.9847666302773</v>
      </c>
    </row>
    <row r="23" customFormat="false" ht="17.85" hidden="false" customHeight="true" outlineLevel="0" collapsed="false">
      <c r="A23" s="216" t="s">
        <v>456</v>
      </c>
      <c r="B23" s="217" t="n">
        <v>91.2547300618442</v>
      </c>
    </row>
    <row r="24" customFormat="false" ht="17.85" hidden="false" customHeight="true" outlineLevel="0" collapsed="false">
      <c r="A24" s="216" t="s">
        <v>457</v>
      </c>
      <c r="B24" s="217" t="n">
        <v>195.264138212362</v>
      </c>
    </row>
    <row r="25" customFormat="false" ht="17.85" hidden="false" customHeight="true" outlineLevel="0" collapsed="false">
      <c r="A25" s="216" t="s">
        <v>458</v>
      </c>
      <c r="B25" s="217" t="n">
        <v>10.9588381692831</v>
      </c>
    </row>
    <row r="26" customFormat="false" ht="17.85" hidden="false" customHeight="true" outlineLevel="0" collapsed="false">
      <c r="A26" s="216" t="s">
        <v>459</v>
      </c>
      <c r="B26" s="217" t="n">
        <v>0</v>
      </c>
    </row>
    <row r="27" customFormat="false" ht="17.85" hidden="false" customHeight="true" outlineLevel="0" collapsed="false">
      <c r="A27" s="216" t="s">
        <v>460</v>
      </c>
      <c r="B27" s="217" t="n">
        <v>0.2707288459319</v>
      </c>
    </row>
    <row r="28" customFormat="false" ht="17.85" hidden="false" customHeight="true" outlineLevel="0" collapsed="false">
      <c r="A28" s="216" t="s">
        <v>461</v>
      </c>
      <c r="B28" s="217" t="n">
        <v>0.9099660393579</v>
      </c>
    </row>
    <row r="29" customFormat="false" ht="17.85" hidden="false" customHeight="true" outlineLevel="0" collapsed="false">
      <c r="A29" s="216" t="s">
        <v>462</v>
      </c>
      <c r="B29" s="217" t="n">
        <v>77.1131402268609</v>
      </c>
    </row>
    <row r="30" customFormat="false" ht="17.85" hidden="false" customHeight="true" outlineLevel="0" collapsed="false">
      <c r="A30" s="216" t="s">
        <v>463</v>
      </c>
      <c r="B30" s="217" t="n">
        <v>338.607628277925</v>
      </c>
    </row>
    <row r="31" customFormat="false" ht="17.85" hidden="false" customHeight="true" outlineLevel="0" collapsed="false">
      <c r="A31" s="218" t="s">
        <v>464</v>
      </c>
      <c r="B31" s="217" t="n">
        <v>301.481196750724</v>
      </c>
    </row>
    <row r="32" customFormat="false" ht="17.85" hidden="false" customHeight="true" outlineLevel="0" collapsed="false">
      <c r="A32" s="216" t="s">
        <v>465</v>
      </c>
      <c r="B32" s="217" t="n">
        <v>56.7350432548884</v>
      </c>
    </row>
    <row r="33" customFormat="false" ht="17.85" hidden="false" customHeight="true" outlineLevel="0" collapsed="false">
      <c r="A33" s="216" t="s">
        <v>466</v>
      </c>
      <c r="B33" s="217" t="n">
        <v>1436.76656035062</v>
      </c>
    </row>
    <row r="34" customFormat="false" ht="17.85" hidden="false" customHeight="true" outlineLevel="0" collapsed="false">
      <c r="A34" s="222" t="s">
        <v>467</v>
      </c>
      <c r="B34" s="217" t="n">
        <v>2.9713913189395</v>
      </c>
    </row>
    <row r="35" customFormat="false" ht="17.85" hidden="false" customHeight="true" outlineLevel="0" collapsed="false">
      <c r="A35" s="223" t="s">
        <v>468</v>
      </c>
      <c r="B35" s="217" t="n">
        <v>0</v>
      </c>
    </row>
    <row r="36" customFormat="false" ht="17.85" hidden="false" customHeight="true" outlineLevel="0" collapsed="false">
      <c r="A36" s="223" t="s">
        <v>469</v>
      </c>
      <c r="B36" s="217" t="n">
        <v>0.2009391648473</v>
      </c>
    </row>
    <row r="37" customFormat="false" ht="17.85" hidden="false" customHeight="true" outlineLevel="0" collapsed="false">
      <c r="A37" s="216" t="s">
        <v>470</v>
      </c>
      <c r="B37" s="217" t="n">
        <v>598.202531163007</v>
      </c>
    </row>
    <row r="38" customFormat="false" ht="17.85" hidden="false" customHeight="true" outlineLevel="0" collapsed="false">
      <c r="A38" s="224" t="s">
        <v>471</v>
      </c>
      <c r="B38" s="225" t="n">
        <v>536.602217247181</v>
      </c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41.87"/>
    <col collapsed="false" customWidth="true" hidden="false" outlineLevel="0" max="2" min="2" style="226" width="46.12"/>
    <col collapsed="false" customWidth="true" hidden="false" outlineLevel="0" max="4" min="3" style="179" width="0.25"/>
    <col collapsed="false" customWidth="false" hidden="false" outlineLevel="0" max="257" min="5" style="179" width="8.75"/>
  </cols>
  <sheetData>
    <row r="1" s="181" customFormat="true" ht="30" hidden="false" customHeight="true" outlineLevel="0" collapsed="false">
      <c r="A1" s="200" t="s">
        <v>472</v>
      </c>
      <c r="B1" s="200"/>
    </row>
    <row r="2" customFormat="false" ht="15" hidden="false" customHeight="true" outlineLevel="0" collapsed="false">
      <c r="A2" s="227"/>
      <c r="B2" s="228" t="s">
        <v>1</v>
      </c>
    </row>
    <row r="3" s="187" customFormat="true" ht="50.1" hidden="false" customHeight="true" outlineLevel="0" collapsed="false">
      <c r="A3" s="184" t="s">
        <v>60</v>
      </c>
      <c r="B3" s="229" t="s">
        <v>172</v>
      </c>
    </row>
    <row r="4" customFormat="false" ht="14.85" hidden="false" customHeight="true" outlineLevel="0" collapsed="false">
      <c r="A4" s="230" t="s">
        <v>473</v>
      </c>
      <c r="B4" s="215" t="n">
        <v>12815.3218319475</v>
      </c>
    </row>
    <row r="5" customFormat="false" ht="14.85" hidden="false" customHeight="true" outlineLevel="0" collapsed="false">
      <c r="A5" s="231" t="s">
        <v>474</v>
      </c>
      <c r="B5" s="232" t="n">
        <v>5015.97666055769</v>
      </c>
    </row>
    <row r="6" customFormat="false" ht="14.85" hidden="false" customHeight="true" outlineLevel="0" collapsed="false">
      <c r="A6" s="233" t="s">
        <v>475</v>
      </c>
      <c r="B6" s="217" t="n">
        <v>3700.64122886307</v>
      </c>
    </row>
    <row r="7" customFormat="false" ht="14.85" hidden="false" customHeight="true" outlineLevel="0" collapsed="false">
      <c r="A7" s="231" t="s">
        <v>476</v>
      </c>
      <c r="B7" s="217" t="n">
        <v>2510.47718010308</v>
      </c>
    </row>
    <row r="8" customFormat="false" ht="14.85" hidden="false" customHeight="true" outlineLevel="0" collapsed="false">
      <c r="A8" s="233" t="s">
        <v>477</v>
      </c>
      <c r="B8" s="217" t="n">
        <v>464.061081249869</v>
      </c>
    </row>
    <row r="9" customFormat="false" ht="14.85" hidden="false" customHeight="true" outlineLevel="0" collapsed="false">
      <c r="A9" s="233" t="s">
        <v>478</v>
      </c>
      <c r="B9" s="217" t="n">
        <v>56.983299991098</v>
      </c>
    </row>
    <row r="10" customFormat="false" ht="14.85" hidden="false" customHeight="true" outlineLevel="0" collapsed="false">
      <c r="A10" s="233" t="s">
        <v>479</v>
      </c>
      <c r="B10" s="217" t="n">
        <v>40.3705449045845</v>
      </c>
    </row>
    <row r="11" customFormat="false" ht="14.85" hidden="false" customHeight="true" outlineLevel="0" collapsed="false">
      <c r="A11" s="233" t="s">
        <v>480</v>
      </c>
      <c r="B11" s="217" t="n">
        <v>86.899078912747</v>
      </c>
    </row>
    <row r="12" customFormat="false" ht="14.85" hidden="false" customHeight="true" outlineLevel="0" collapsed="false">
      <c r="A12" s="233" t="s">
        <v>481</v>
      </c>
      <c r="B12" s="217" t="n">
        <v>312.910133170002</v>
      </c>
    </row>
    <row r="13" customFormat="false" ht="14.85" hidden="false" customHeight="true" outlineLevel="0" collapsed="false">
      <c r="A13" s="233" t="s">
        <v>482</v>
      </c>
      <c r="B13" s="217" t="n">
        <v>456.689414273313</v>
      </c>
    </row>
    <row r="14" customFormat="false" ht="14.85" hidden="false" customHeight="true" outlineLevel="0" collapsed="false">
      <c r="A14" s="233" t="s">
        <v>483</v>
      </c>
      <c r="B14" s="217" t="n">
        <v>123.179655794174</v>
      </c>
    </row>
    <row r="15" customFormat="false" ht="14.85" hidden="false" customHeight="true" outlineLevel="0" collapsed="false">
      <c r="A15" s="233" t="s">
        <v>484</v>
      </c>
      <c r="B15" s="217" t="n">
        <v>59.5611801675204</v>
      </c>
    </row>
    <row r="16" customFormat="false" ht="14.85" hidden="false" customHeight="true" outlineLevel="0" collapsed="false">
      <c r="A16" s="233" t="s">
        <v>485</v>
      </c>
      <c r="B16" s="217" t="n">
        <v>186.829398620799</v>
      </c>
    </row>
    <row r="17" customFormat="false" ht="14.85" hidden="false" customHeight="true" outlineLevel="0" collapsed="false">
      <c r="A17" s="233" t="s">
        <v>486</v>
      </c>
      <c r="B17" s="217" t="n">
        <v>166.552573943486</v>
      </c>
    </row>
    <row r="18" customFormat="false" ht="14.85" hidden="false" customHeight="true" outlineLevel="0" collapsed="false">
      <c r="A18" s="233" t="s">
        <v>487</v>
      </c>
      <c r="B18" s="217" t="n">
        <v>296.000933092246</v>
      </c>
    </row>
    <row r="19" customFormat="false" ht="14.85" hidden="false" customHeight="true" outlineLevel="0" collapsed="false">
      <c r="A19" s="233" t="s">
        <v>488</v>
      </c>
      <c r="B19" s="217" t="n">
        <v>101.084309830005</v>
      </c>
    </row>
    <row r="20" customFormat="false" ht="14.85" hidden="false" customHeight="true" outlineLevel="0" collapsed="false">
      <c r="A20" s="233" t="s">
        <v>489</v>
      </c>
      <c r="B20" s="217" t="n">
        <v>159.355576153236</v>
      </c>
    </row>
    <row r="21" customFormat="false" ht="14.85" hidden="false" customHeight="true" outlineLevel="0" collapsed="false">
      <c r="A21" s="231" t="s">
        <v>490</v>
      </c>
      <c r="B21" s="217" t="n">
        <v>311.557771494766</v>
      </c>
    </row>
    <row r="22" customFormat="false" ht="14.85" hidden="false" customHeight="true" outlineLevel="0" collapsed="false">
      <c r="A22" s="233" t="s">
        <v>491</v>
      </c>
      <c r="B22" s="217" t="n">
        <v>181.375537833385</v>
      </c>
    </row>
    <row r="23" customFormat="false" ht="14.85" hidden="false" customHeight="true" outlineLevel="0" collapsed="false">
      <c r="A23" s="233" t="s">
        <v>492</v>
      </c>
      <c r="B23" s="217" t="n">
        <v>130.182233661381</v>
      </c>
    </row>
    <row r="24" customFormat="false" ht="14.85" hidden="false" customHeight="true" outlineLevel="0" collapsed="false">
      <c r="A24" s="231" t="s">
        <v>493</v>
      </c>
      <c r="B24" s="217" t="n">
        <v>100.75650666119</v>
      </c>
    </row>
    <row r="25" customFormat="false" ht="14.85" hidden="false" customHeight="true" outlineLevel="0" collapsed="false">
      <c r="A25" s="231" t="s">
        <v>494</v>
      </c>
      <c r="B25" s="217" t="n">
        <v>777.849770604032</v>
      </c>
    </row>
    <row r="26" customFormat="false" ht="14.85" hidden="false" customHeight="true" outlineLevel="0" collapsed="false">
      <c r="A26" s="233" t="s">
        <v>495</v>
      </c>
      <c r="B26" s="217" t="n">
        <v>89.7649918727507</v>
      </c>
    </row>
    <row r="27" customFormat="false" ht="14.85" hidden="false" customHeight="true" outlineLevel="0" collapsed="false">
      <c r="A27" s="233" t="s">
        <v>496</v>
      </c>
      <c r="B27" s="217" t="n">
        <v>687.015212046205</v>
      </c>
    </row>
    <row r="28" customFormat="false" ht="14.85" hidden="false" customHeight="true" outlineLevel="0" collapsed="false">
      <c r="A28" s="233" t="s">
        <v>497</v>
      </c>
      <c r="B28" s="217" t="n">
        <v>1.0695666850765</v>
      </c>
    </row>
    <row r="29" customFormat="false" ht="14.85" hidden="false" customHeight="true" outlineLevel="0" collapsed="false">
      <c r="A29" s="233" t="s">
        <v>498</v>
      </c>
      <c r="B29" s="217" t="n">
        <v>957.019676569566</v>
      </c>
    </row>
    <row r="30" customFormat="false" ht="14.85" hidden="false" customHeight="true" outlineLevel="0" collapsed="false">
      <c r="A30" s="233" t="s">
        <v>499</v>
      </c>
      <c r="B30" s="217" t="n">
        <v>2689.29855367666</v>
      </c>
    </row>
    <row r="31" customFormat="false" ht="14.85" hidden="false" customHeight="true" outlineLevel="0" collapsed="false">
      <c r="A31" s="231" t="s">
        <v>500</v>
      </c>
      <c r="B31" s="217" t="n">
        <v>160.341061741188</v>
      </c>
    </row>
    <row r="32" customFormat="false" ht="14.85" hidden="false" customHeight="true" outlineLevel="0" collapsed="false">
      <c r="A32" s="231" t="s">
        <v>501</v>
      </c>
      <c r="B32" s="217" t="n">
        <v>783.197624040043</v>
      </c>
    </row>
    <row r="33" customFormat="false" ht="14.85" hidden="false" customHeight="true" outlineLevel="0" collapsed="false">
      <c r="A33" s="231" t="s">
        <v>502</v>
      </c>
      <c r="B33" s="217" t="n">
        <v>465.948427280702</v>
      </c>
    </row>
    <row r="34" customFormat="false" ht="14.85" hidden="false" customHeight="true" outlineLevel="0" collapsed="false">
      <c r="A34" s="231" t="s">
        <v>503</v>
      </c>
      <c r="B34" s="217" t="n">
        <v>1279.81144061473</v>
      </c>
    </row>
    <row r="35" customFormat="false" ht="14.85" hidden="false" customHeight="true" outlineLevel="0" collapsed="false">
      <c r="A35" s="233" t="s">
        <v>504</v>
      </c>
      <c r="B35" s="217" t="n">
        <v>1.1524624383211</v>
      </c>
    </row>
    <row r="36" customFormat="false" ht="14.85" hidden="false" customHeight="true" outlineLevel="0" collapsed="false">
      <c r="A36" s="233" t="s">
        <v>505</v>
      </c>
      <c r="B36" s="217" t="n">
        <v>159.188599302867</v>
      </c>
    </row>
    <row r="37" customFormat="false" ht="14.45" hidden="false" customHeight="true" outlineLevel="0" collapsed="false">
      <c r="A37" s="231" t="s">
        <v>506</v>
      </c>
      <c r="B37" s="217" t="n">
        <v>18.2924814364617</v>
      </c>
    </row>
    <row r="38" customFormat="false" ht="14.45" hidden="false" customHeight="true" outlineLevel="0" collapsed="false">
      <c r="A38" s="233" t="s">
        <v>507</v>
      </c>
      <c r="B38" s="217" t="n">
        <v>740.030048273159</v>
      </c>
    </row>
    <row r="39" customFormat="false" ht="14.45" hidden="false" customHeight="true" outlineLevel="0" collapsed="false">
      <c r="A39" s="233" t="s">
        <v>508</v>
      </c>
      <c r="B39" s="217" t="n">
        <v>1763.7896630254</v>
      </c>
    </row>
    <row r="40" customFormat="false" ht="14.45" hidden="false" customHeight="true" outlineLevel="0" collapsed="false">
      <c r="A40" s="231" t="s">
        <v>509</v>
      </c>
      <c r="B40" s="217" t="n">
        <v>1342.23985918688</v>
      </c>
    </row>
    <row r="41" customFormat="false" ht="14.45" hidden="false" customHeight="true" outlineLevel="0" collapsed="false">
      <c r="A41" s="231" t="s">
        <v>510</v>
      </c>
      <c r="B41" s="217" t="n">
        <v>421.549803838512</v>
      </c>
    </row>
    <row r="42" customFormat="false" ht="14.45" hidden="false" customHeight="true" outlineLevel="0" collapsed="false">
      <c r="A42" s="231" t="s">
        <v>511</v>
      </c>
      <c r="B42" s="217" t="n">
        <v>262.457160800564</v>
      </c>
    </row>
    <row r="43" customFormat="false" ht="14.45" hidden="false" customHeight="true" outlineLevel="0" collapsed="false">
      <c r="A43" s="233" t="s">
        <v>512</v>
      </c>
      <c r="B43" s="217" t="n">
        <v>1676.43453211794</v>
      </c>
    </row>
    <row r="44" customFormat="false" ht="14.45" hidden="false" customHeight="true" outlineLevel="0" collapsed="false">
      <c r="A44" s="233" t="s">
        <v>513</v>
      </c>
      <c r="B44" s="217" t="n">
        <v>1150.61840110228</v>
      </c>
    </row>
    <row r="45" customFormat="false" ht="14.45" hidden="false" customHeight="true" outlineLevel="0" collapsed="false">
      <c r="A45" s="234" t="s">
        <v>514</v>
      </c>
      <c r="B45" s="225" t="n">
        <v>137.489728319422</v>
      </c>
    </row>
    <row r="46" customFormat="false" ht="1.5" hidden="false" customHeight="true" outlineLevel="0" collapsed="false">
      <c r="B46" s="235"/>
    </row>
    <row r="47" customFormat="false" ht="1.5" hidden="false" customHeight="true" outlineLevel="0" collapsed="false">
      <c r="B47" s="235"/>
    </row>
    <row r="48" customFormat="false" ht="12" hidden="false" customHeight="false" outlineLevel="0" collapsed="false">
      <c r="B48" s="235"/>
    </row>
    <row r="49" customFormat="false" ht="12" hidden="false" customHeight="false" outlineLevel="0" collapsed="false">
      <c r="A49" s="236"/>
      <c r="B49" s="235"/>
    </row>
    <row r="50" customFormat="false" ht="12" hidden="false" customHeight="false" outlineLevel="0" collapsed="false">
      <c r="B50" s="235"/>
    </row>
    <row r="51" customFormat="false" ht="12" hidden="false" customHeight="false" outlineLevel="0" collapsed="false">
      <c r="B51" s="235"/>
    </row>
    <row r="52" customFormat="false" ht="12" hidden="false" customHeight="false" outlineLevel="0" collapsed="false">
      <c r="B52" s="235"/>
    </row>
    <row r="53" customFormat="false" ht="12" hidden="false" customHeight="false" outlineLevel="0" collapsed="false">
      <c r="B53" s="235"/>
    </row>
    <row r="54" customFormat="false" ht="12" hidden="false" customHeight="false" outlineLevel="0" collapsed="false">
      <c r="B54" s="235"/>
    </row>
    <row r="55" customFormat="false" ht="12" hidden="false" customHeight="false" outlineLevel="0" collapsed="false">
      <c r="B55" s="235"/>
    </row>
    <row r="56" customFormat="false" ht="12" hidden="false" customHeight="false" outlineLevel="0" collapsed="false">
      <c r="B56" s="235"/>
    </row>
    <row r="57" customFormat="false" ht="12" hidden="false" customHeight="false" outlineLevel="0" collapsed="false">
      <c r="B57" s="235"/>
    </row>
    <row r="58" customFormat="false" ht="12" hidden="false" customHeight="false" outlineLevel="0" collapsed="false">
      <c r="B58" s="235"/>
    </row>
    <row r="59" customFormat="false" ht="12" hidden="false" customHeight="false" outlineLevel="0" collapsed="false">
      <c r="B59" s="235"/>
    </row>
    <row r="60" customFormat="false" ht="12" hidden="false" customHeight="false" outlineLevel="0" collapsed="false">
      <c r="B60" s="235"/>
    </row>
    <row r="61" customFormat="false" ht="12" hidden="false" customHeight="false" outlineLevel="0" collapsed="false">
      <c r="B61" s="235"/>
    </row>
    <row r="62" customFormat="false" ht="12" hidden="false" customHeight="false" outlineLevel="0" collapsed="false">
      <c r="B62" s="235"/>
    </row>
    <row r="63" customFormat="false" ht="12" hidden="false" customHeight="false" outlineLevel="0" collapsed="false">
      <c r="B63" s="235"/>
    </row>
    <row r="64" customFormat="false" ht="12" hidden="false" customHeight="false" outlineLevel="0" collapsed="false">
      <c r="B64" s="235"/>
    </row>
    <row r="65" customFormat="false" ht="12" hidden="false" customHeight="false" outlineLevel="0" collapsed="false">
      <c r="B65" s="235"/>
    </row>
    <row r="66" customFormat="false" ht="12" hidden="false" customHeight="false" outlineLevel="0" collapsed="false">
      <c r="B66" s="235"/>
    </row>
    <row r="67" customFormat="false" ht="12" hidden="false" customHeight="false" outlineLevel="0" collapsed="false">
      <c r="B67" s="235"/>
    </row>
    <row r="68" customFormat="false" ht="12" hidden="false" customHeight="false" outlineLevel="0" collapsed="false">
      <c r="B68" s="235"/>
    </row>
    <row r="69" customFormat="false" ht="12" hidden="false" customHeight="false" outlineLevel="0" collapsed="false">
      <c r="B69" s="235"/>
    </row>
    <row r="70" customFormat="false" ht="12" hidden="false" customHeight="false" outlineLevel="0" collapsed="false">
      <c r="B70" s="235"/>
    </row>
    <row r="71" customFormat="false" ht="12" hidden="false" customHeight="false" outlineLevel="0" collapsed="false">
      <c r="B71" s="235"/>
    </row>
    <row r="72" customFormat="false" ht="12" hidden="false" customHeight="false" outlineLevel="0" collapsed="false">
      <c r="B72" s="235"/>
    </row>
    <row r="73" customFormat="false" ht="12" hidden="false" customHeight="false" outlineLevel="0" collapsed="false">
      <c r="B73" s="235"/>
    </row>
    <row r="74" customFormat="false" ht="12" hidden="false" customHeight="false" outlineLevel="0" collapsed="false">
      <c r="B74" s="235"/>
    </row>
    <row r="75" customFormat="false" ht="12" hidden="false" customHeight="false" outlineLevel="0" collapsed="false">
      <c r="B75" s="235"/>
    </row>
    <row r="76" customFormat="false" ht="12" hidden="false" customHeight="false" outlineLevel="0" collapsed="false">
      <c r="B76" s="235"/>
    </row>
    <row r="77" customFormat="false" ht="12" hidden="false" customHeight="false" outlineLevel="0" collapsed="false">
      <c r="B77" s="235"/>
    </row>
    <row r="78" customFormat="false" ht="12" hidden="false" customHeight="false" outlineLevel="0" collapsed="false">
      <c r="B78" s="23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46" activeCellId="0" sqref="I46:J46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41.87"/>
    <col collapsed="false" customWidth="true" hidden="false" outlineLevel="0" max="2" min="2" style="187" width="16.25"/>
    <col collapsed="false" customWidth="true" hidden="false" outlineLevel="0" max="3" min="3" style="179" width="29.99"/>
    <col collapsed="false" customWidth="true" hidden="false" outlineLevel="0" max="5" min="4" style="179" width="0.25"/>
    <col collapsed="false" customWidth="false" hidden="false" outlineLevel="0" max="257" min="6" style="179" width="8.75"/>
  </cols>
  <sheetData>
    <row r="1" s="181" customFormat="true" ht="30" hidden="false" customHeight="true" outlineLevel="0" collapsed="false">
      <c r="A1" s="237" t="s">
        <v>515</v>
      </c>
      <c r="B1" s="237"/>
      <c r="C1" s="237"/>
    </row>
    <row r="2" customFormat="false" ht="15" hidden="false" customHeight="true" outlineLevel="0" collapsed="false">
      <c r="A2" s="238"/>
      <c r="B2" s="238"/>
      <c r="C2" s="239"/>
    </row>
    <row r="3" s="202" customFormat="true" ht="50.1" hidden="false" customHeight="true" outlineLevel="0" collapsed="false">
      <c r="A3" s="184" t="s">
        <v>60</v>
      </c>
      <c r="B3" s="240" t="s">
        <v>516</v>
      </c>
      <c r="C3" s="186" t="s">
        <v>172</v>
      </c>
    </row>
    <row r="4" customFormat="false" ht="19.7" hidden="false" customHeight="true" outlineLevel="0" collapsed="false">
      <c r="A4" s="241" t="s">
        <v>517</v>
      </c>
      <c r="B4" s="242" t="s">
        <v>256</v>
      </c>
      <c r="C4" s="243" t="n">
        <v>145.075443971826</v>
      </c>
    </row>
    <row r="5" customFormat="false" ht="19.7" hidden="false" customHeight="true" outlineLevel="0" collapsed="false">
      <c r="A5" s="244" t="s">
        <v>518</v>
      </c>
      <c r="B5" s="242" t="s">
        <v>256</v>
      </c>
      <c r="C5" s="245" t="n">
        <v>134.615005688849</v>
      </c>
    </row>
    <row r="6" customFormat="false" ht="19.7" hidden="false" customHeight="true" outlineLevel="0" collapsed="false">
      <c r="A6" s="246" t="s">
        <v>519</v>
      </c>
      <c r="B6" s="242" t="s">
        <v>256</v>
      </c>
      <c r="C6" s="245" t="n">
        <v>115.643480256732</v>
      </c>
    </row>
    <row r="7" customFormat="false" ht="19.7" hidden="false" customHeight="true" outlineLevel="0" collapsed="false">
      <c r="A7" s="246" t="s">
        <v>520</v>
      </c>
      <c r="B7" s="242" t="s">
        <v>256</v>
      </c>
      <c r="C7" s="245" t="n">
        <v>10.3136660068761</v>
      </c>
    </row>
    <row r="8" customFormat="false" ht="19.7" hidden="false" customHeight="true" outlineLevel="0" collapsed="false">
      <c r="A8" s="246" t="s">
        <v>521</v>
      </c>
      <c r="B8" s="242" t="s">
        <v>256</v>
      </c>
      <c r="C8" s="245" t="n">
        <v>0.7219503097699</v>
      </c>
    </row>
    <row r="9" customFormat="false" ht="19.7" hidden="false" customHeight="true" outlineLevel="0" collapsed="false">
      <c r="A9" s="246" t="s">
        <v>522</v>
      </c>
      <c r="B9" s="242" t="s">
        <v>256</v>
      </c>
      <c r="C9" s="245" t="n">
        <v>7.9359091154717</v>
      </c>
    </row>
    <row r="10" customFormat="false" ht="19.7" hidden="false" customHeight="true" outlineLevel="0" collapsed="false">
      <c r="A10" s="244" t="s">
        <v>523</v>
      </c>
      <c r="B10" s="242" t="s">
        <v>256</v>
      </c>
      <c r="C10" s="245" t="n">
        <v>3.2762964273039</v>
      </c>
    </row>
    <row r="11" customFormat="false" ht="19.7" hidden="false" customHeight="true" outlineLevel="0" collapsed="false">
      <c r="A11" s="246" t="s">
        <v>524</v>
      </c>
      <c r="B11" s="242" t="s">
        <v>256</v>
      </c>
      <c r="C11" s="245" t="n">
        <v>1.2059003622084</v>
      </c>
    </row>
    <row r="12" customFormat="false" ht="19.7" hidden="false" customHeight="true" outlineLevel="0" collapsed="false">
      <c r="A12" s="246" t="s">
        <v>525</v>
      </c>
      <c r="B12" s="242" t="s">
        <v>256</v>
      </c>
      <c r="C12" s="245" t="n">
        <v>1.4932837007342</v>
      </c>
    </row>
    <row r="13" customFormat="false" ht="20.1" hidden="false" customHeight="true" outlineLevel="0" collapsed="false">
      <c r="A13" s="246" t="s">
        <v>526</v>
      </c>
      <c r="B13" s="242" t="s">
        <v>256</v>
      </c>
      <c r="C13" s="245" t="n">
        <v>0.5771123643613</v>
      </c>
    </row>
    <row r="14" customFormat="false" ht="20.1" hidden="false" customHeight="true" outlineLevel="0" collapsed="false">
      <c r="A14" s="244" t="s">
        <v>527</v>
      </c>
      <c r="B14" s="242" t="s">
        <v>256</v>
      </c>
      <c r="C14" s="245" t="n">
        <v>7.1841418556725</v>
      </c>
    </row>
    <row r="15" customFormat="false" ht="20.1" hidden="false" customHeight="true" outlineLevel="0" collapsed="false">
      <c r="A15" s="246" t="s">
        <v>528</v>
      </c>
      <c r="B15" s="242" t="s">
        <v>256</v>
      </c>
      <c r="C15" s="245" t="n">
        <v>0.0826152058469</v>
      </c>
    </row>
    <row r="16" customFormat="false" ht="20.1" hidden="false" customHeight="true" outlineLevel="0" collapsed="false">
      <c r="A16" s="246" t="s">
        <v>529</v>
      </c>
      <c r="B16" s="242" t="s">
        <v>256</v>
      </c>
      <c r="C16" s="245" t="n">
        <v>7.1015266498256</v>
      </c>
    </row>
    <row r="17" customFormat="false" ht="20.1" hidden="false" customHeight="true" outlineLevel="0" collapsed="false">
      <c r="A17" s="244" t="s">
        <v>530</v>
      </c>
      <c r="B17" s="242" t="s">
        <v>256</v>
      </c>
      <c r="C17" s="245" t="n">
        <v>6.3227388075454</v>
      </c>
    </row>
    <row r="18" customFormat="false" ht="20.1" hidden="false" customHeight="true" outlineLevel="0" collapsed="false">
      <c r="A18" s="244" t="s">
        <v>531</v>
      </c>
      <c r="B18" s="242" t="s">
        <v>256</v>
      </c>
      <c r="C18" s="245" t="n">
        <v>6.2852278117013</v>
      </c>
    </row>
    <row r="19" customFormat="false" ht="20.1" hidden="false" customHeight="true" outlineLevel="0" collapsed="false">
      <c r="A19" s="244" t="s">
        <v>532</v>
      </c>
      <c r="B19" s="242" t="s">
        <v>256</v>
      </c>
      <c r="C19" s="245" t="n">
        <v>0.0375109958441</v>
      </c>
    </row>
    <row r="20" customFormat="false" ht="20.1" hidden="false" customHeight="true" outlineLevel="0" collapsed="false">
      <c r="A20" s="244" t="s">
        <v>533</v>
      </c>
      <c r="B20" s="242" t="s">
        <v>256</v>
      </c>
      <c r="C20" s="245" t="n">
        <v>89.7806780662406</v>
      </c>
    </row>
    <row r="21" customFormat="false" ht="20.1" hidden="false" customHeight="true" outlineLevel="0" collapsed="false">
      <c r="A21" s="244" t="s">
        <v>534</v>
      </c>
      <c r="B21" s="242" t="s">
        <v>256</v>
      </c>
      <c r="C21" s="245" t="n">
        <v>86.5267038149478</v>
      </c>
    </row>
    <row r="22" customFormat="false" ht="20.1" hidden="false" customHeight="true" outlineLevel="0" collapsed="false">
      <c r="A22" s="244" t="s">
        <v>535</v>
      </c>
      <c r="B22" s="242" t="s">
        <v>256</v>
      </c>
      <c r="C22" s="245" t="n">
        <v>1.2630230995097</v>
      </c>
    </row>
    <row r="23" customFormat="false" ht="20.1" hidden="false" customHeight="true" outlineLevel="0" collapsed="false">
      <c r="A23" s="244" t="s">
        <v>536</v>
      </c>
      <c r="B23" s="242" t="s">
        <v>256</v>
      </c>
      <c r="C23" s="245" t="n">
        <v>1.8689689094009</v>
      </c>
    </row>
    <row r="24" customFormat="false" ht="20.1" hidden="false" customHeight="true" outlineLevel="0" collapsed="false">
      <c r="A24" s="244" t="s">
        <v>537</v>
      </c>
      <c r="B24" s="242" t="s">
        <v>256</v>
      </c>
      <c r="C24" s="245" t="n">
        <v>0.1219822423821</v>
      </c>
    </row>
    <row r="25" customFormat="false" ht="20.1" hidden="false" customHeight="true" outlineLevel="0" collapsed="false">
      <c r="A25" s="244" t="s">
        <v>538</v>
      </c>
      <c r="B25" s="242" t="s">
        <v>256</v>
      </c>
      <c r="C25" s="245" t="n">
        <v>17.6657733740856</v>
      </c>
    </row>
    <row r="26" customFormat="false" ht="20.1" hidden="false" customHeight="true" outlineLevel="0" collapsed="false">
      <c r="A26" s="244" t="s">
        <v>539</v>
      </c>
      <c r="B26" s="242" t="s">
        <v>256</v>
      </c>
      <c r="C26" s="245" t="n">
        <v>13.1149906625508</v>
      </c>
    </row>
    <row r="27" customFormat="false" ht="20.1" hidden="false" customHeight="true" outlineLevel="0" collapsed="false">
      <c r="A27" s="244" t="s">
        <v>540</v>
      </c>
      <c r="B27" s="242" t="s">
        <v>256</v>
      </c>
      <c r="C27" s="245" t="n">
        <v>0.3089821298305</v>
      </c>
    </row>
    <row r="28" customFormat="false" ht="20.1" hidden="false" customHeight="true" outlineLevel="0" collapsed="false">
      <c r="A28" s="244" t="s">
        <v>541</v>
      </c>
      <c r="B28" s="242" t="s">
        <v>256</v>
      </c>
      <c r="C28" s="245" t="n">
        <v>0.4807347073231</v>
      </c>
    </row>
    <row r="29" customFormat="false" ht="20.1" hidden="false" customHeight="true" outlineLevel="0" collapsed="false">
      <c r="A29" s="244" t="s">
        <v>542</v>
      </c>
      <c r="B29" s="242" t="s">
        <v>256</v>
      </c>
      <c r="C29" s="245" t="n">
        <v>3.7610658743813</v>
      </c>
    </row>
    <row r="30" customFormat="false" ht="20.1" hidden="false" customHeight="true" outlineLevel="0" collapsed="false">
      <c r="A30" s="244" t="s">
        <v>543</v>
      </c>
      <c r="B30" s="242" t="s">
        <v>256</v>
      </c>
      <c r="C30" s="245" t="n">
        <v>7.0303165419394</v>
      </c>
    </row>
    <row r="31" customFormat="false" ht="20.1" hidden="false" customHeight="true" outlineLevel="0" collapsed="false">
      <c r="A31" s="244" t="s">
        <v>544</v>
      </c>
      <c r="B31" s="242" t="s">
        <v>256</v>
      </c>
      <c r="C31" s="245" t="n">
        <v>3.9466918151807</v>
      </c>
    </row>
    <row r="32" customFormat="false" ht="20.1" hidden="false" customHeight="true" outlineLevel="0" collapsed="false">
      <c r="A32" s="244" t="s">
        <v>545</v>
      </c>
      <c r="B32" s="242" t="s">
        <v>256</v>
      </c>
      <c r="C32" s="245" t="n">
        <v>0.2028168531584</v>
      </c>
    </row>
    <row r="33" customFormat="false" ht="20.1" hidden="false" customHeight="true" outlineLevel="0" collapsed="false">
      <c r="A33" s="244" t="s">
        <v>546</v>
      </c>
      <c r="B33" s="242" t="s">
        <v>256</v>
      </c>
      <c r="C33" s="245" t="n">
        <v>0.0226369574888</v>
      </c>
    </row>
    <row r="34" customFormat="false" ht="20.1" hidden="false" customHeight="true" outlineLevel="0" collapsed="false">
      <c r="A34" s="247" t="s">
        <v>547</v>
      </c>
      <c r="B34" s="248" t="s">
        <v>256</v>
      </c>
      <c r="C34" s="249" t="n">
        <v>2.8581709161115</v>
      </c>
    </row>
    <row r="35" s="181" customFormat="true" ht="30" hidden="false" customHeight="true" outlineLevel="0" collapsed="false">
      <c r="A35" s="237" t="s">
        <v>548</v>
      </c>
      <c r="B35" s="237"/>
      <c r="C35" s="237"/>
    </row>
    <row r="36" customFormat="false" ht="15" hidden="false" customHeight="true" outlineLevel="0" collapsed="false">
      <c r="A36" s="238"/>
      <c r="B36" s="238"/>
      <c r="C36" s="239"/>
    </row>
    <row r="37" s="202" customFormat="true" ht="50.1" hidden="false" customHeight="true" outlineLevel="0" collapsed="false">
      <c r="A37" s="184" t="s">
        <v>60</v>
      </c>
      <c r="B37" s="240" t="s">
        <v>516</v>
      </c>
      <c r="C37" s="186" t="s">
        <v>172</v>
      </c>
    </row>
    <row r="38" customFormat="false" ht="21.2" hidden="false" customHeight="true" outlineLevel="0" collapsed="false">
      <c r="A38" s="244" t="s">
        <v>549</v>
      </c>
      <c r="B38" s="242" t="s">
        <v>256</v>
      </c>
      <c r="C38" s="243" t="n">
        <v>2.9679806757315</v>
      </c>
    </row>
    <row r="39" customFormat="false" ht="21.2" hidden="false" customHeight="true" outlineLevel="0" collapsed="false">
      <c r="A39" s="244" t="s">
        <v>550</v>
      </c>
      <c r="B39" s="242" t="s">
        <v>256</v>
      </c>
      <c r="C39" s="245" t="n">
        <v>1.9968951394604</v>
      </c>
    </row>
    <row r="40" customFormat="false" ht="21.2" hidden="false" customHeight="true" outlineLevel="0" collapsed="false">
      <c r="A40" s="244" t="s">
        <v>551</v>
      </c>
      <c r="B40" s="242" t="s">
        <v>256</v>
      </c>
      <c r="C40" s="245" t="n">
        <v>0.4661181162292</v>
      </c>
    </row>
    <row r="41" customFormat="false" ht="21.2" hidden="false" customHeight="true" outlineLevel="0" collapsed="false">
      <c r="A41" s="244" t="s">
        <v>552</v>
      </c>
      <c r="B41" s="242" t="s">
        <v>256</v>
      </c>
      <c r="C41" s="245" t="n">
        <v>0.0448675933382</v>
      </c>
    </row>
    <row r="42" customFormat="false" ht="21.2" hidden="false" customHeight="true" outlineLevel="0" collapsed="false">
      <c r="A42" s="244" t="s">
        <v>553</v>
      </c>
      <c r="B42" s="242" t="s">
        <v>256</v>
      </c>
      <c r="C42" s="245" t="n">
        <v>0.4600998267038</v>
      </c>
    </row>
    <row r="43" customFormat="false" ht="21.2" hidden="false" customHeight="true" outlineLevel="0" collapsed="false">
      <c r="A43" s="244" t="s">
        <v>554</v>
      </c>
      <c r="B43" s="242" t="s">
        <v>256</v>
      </c>
      <c r="C43" s="245" t="n">
        <v>21.0760890555421</v>
      </c>
    </row>
    <row r="44" customFormat="false" ht="21.2" hidden="false" customHeight="true" outlineLevel="0" collapsed="false">
      <c r="A44" s="244" t="s">
        <v>555</v>
      </c>
      <c r="B44" s="242" t="s">
        <v>256</v>
      </c>
      <c r="C44" s="245" t="n">
        <v>20.9364372548841</v>
      </c>
    </row>
    <row r="45" customFormat="false" ht="21.2" hidden="false" customHeight="true" outlineLevel="0" collapsed="false">
      <c r="A45" s="244" t="s">
        <v>556</v>
      </c>
      <c r="B45" s="242" t="s">
        <v>256</v>
      </c>
      <c r="C45" s="245" t="n">
        <v>0.139651800658</v>
      </c>
    </row>
    <row r="46" customFormat="false" ht="21.2" hidden="false" customHeight="true" outlineLevel="0" collapsed="false">
      <c r="A46" s="244" t="s">
        <v>557</v>
      </c>
      <c r="B46" s="242" t="s">
        <v>256</v>
      </c>
      <c r="C46" s="245" t="n">
        <v>6.8024329008144</v>
      </c>
    </row>
    <row r="47" customFormat="false" ht="21.2" hidden="false" customHeight="true" outlineLevel="0" collapsed="false">
      <c r="A47" s="244" t="s">
        <v>558</v>
      </c>
      <c r="B47" s="242" t="s">
        <v>256</v>
      </c>
      <c r="C47" s="245" t="n">
        <v>4.751449167161</v>
      </c>
    </row>
    <row r="48" customFormat="false" ht="21.2" hidden="false" customHeight="true" outlineLevel="0" collapsed="false">
      <c r="A48" s="244" t="s">
        <v>559</v>
      </c>
      <c r="B48" s="242" t="s">
        <v>256</v>
      </c>
      <c r="C48" s="245" t="n">
        <v>1.10777257813</v>
      </c>
    </row>
    <row r="49" customFormat="false" ht="21.2" hidden="false" customHeight="true" outlineLevel="0" collapsed="false">
      <c r="A49" s="244" t="s">
        <v>560</v>
      </c>
      <c r="B49" s="242" t="s">
        <v>256</v>
      </c>
      <c r="C49" s="245" t="n">
        <v>0.2993266996786</v>
      </c>
    </row>
    <row r="50" customFormat="false" ht="21.2" hidden="false" customHeight="true" outlineLevel="0" collapsed="false">
      <c r="A50" s="244" t="s">
        <v>561</v>
      </c>
      <c r="B50" s="242" t="s">
        <v>256</v>
      </c>
      <c r="C50" s="245" t="n">
        <v>0.6438844558448</v>
      </c>
    </row>
    <row r="51" customFormat="false" ht="21.2" hidden="false" customHeight="true" outlineLevel="0" collapsed="false">
      <c r="A51" s="244" t="s">
        <v>562</v>
      </c>
      <c r="B51" s="242" t="s">
        <v>50</v>
      </c>
      <c r="C51" s="245" t="n">
        <v>295.770222945792</v>
      </c>
    </row>
    <row r="52" customFormat="false" ht="21.2" hidden="false" customHeight="true" outlineLevel="0" collapsed="false">
      <c r="A52" s="244" t="s">
        <v>563</v>
      </c>
      <c r="B52" s="242" t="s">
        <v>256</v>
      </c>
      <c r="C52" s="245" t="n">
        <v>58.7311893601236</v>
      </c>
    </row>
    <row r="53" customFormat="false" ht="21.2" hidden="false" customHeight="true" outlineLevel="0" collapsed="false">
      <c r="A53" s="244" t="s">
        <v>564</v>
      </c>
      <c r="B53" s="242" t="s">
        <v>50</v>
      </c>
      <c r="C53" s="245" t="n">
        <v>10.5448196296105</v>
      </c>
    </row>
    <row r="54" customFormat="false" ht="21.6" hidden="false" customHeight="true" outlineLevel="0" collapsed="false">
      <c r="A54" s="244" t="s">
        <v>565</v>
      </c>
      <c r="B54" s="242" t="s">
        <v>50</v>
      </c>
      <c r="C54" s="245" t="n">
        <v>44.5965431057954</v>
      </c>
    </row>
    <row r="55" customFormat="false" ht="21.6" hidden="false" customHeight="true" outlineLevel="0" collapsed="false">
      <c r="A55" s="244" t="s">
        <v>566</v>
      </c>
      <c r="B55" s="242" t="s">
        <v>50</v>
      </c>
      <c r="C55" s="245" t="n">
        <v>100.470729292767</v>
      </c>
    </row>
    <row r="56" customFormat="false" ht="21.6" hidden="false" customHeight="true" outlineLevel="0" collapsed="false">
      <c r="A56" s="244" t="s">
        <v>567</v>
      </c>
      <c r="B56" s="242" t="s">
        <v>256</v>
      </c>
      <c r="C56" s="245" t="n">
        <v>0.8781938493438</v>
      </c>
    </row>
    <row r="57" customFormat="false" ht="21.6" hidden="false" customHeight="true" outlineLevel="0" collapsed="false">
      <c r="A57" s="244" t="s">
        <v>568</v>
      </c>
      <c r="B57" s="242" t="s">
        <v>50</v>
      </c>
      <c r="C57" s="245" t="n">
        <v>10.1159893456162</v>
      </c>
    </row>
    <row r="58" customFormat="false" ht="21.6" hidden="false" customHeight="true" outlineLevel="0" collapsed="false">
      <c r="A58" s="244" t="s">
        <v>569</v>
      </c>
      <c r="B58" s="242" t="s">
        <v>50</v>
      </c>
      <c r="C58" s="245" t="n">
        <v>75.4831285306317</v>
      </c>
    </row>
    <row r="59" customFormat="false" ht="21.6" hidden="false" customHeight="true" outlineLevel="0" collapsed="false">
      <c r="A59" s="244" t="s">
        <v>570</v>
      </c>
      <c r="B59" s="242" t="s">
        <v>50</v>
      </c>
      <c r="C59" s="245" t="n">
        <v>8.8917852214908</v>
      </c>
    </row>
    <row r="60" customFormat="false" ht="21.6" hidden="false" customHeight="true" outlineLevel="0" collapsed="false">
      <c r="A60" s="244" t="s">
        <v>571</v>
      </c>
      <c r="B60" s="242" t="s">
        <v>50</v>
      </c>
      <c r="C60" s="245" t="n">
        <v>100.75650666119</v>
      </c>
    </row>
    <row r="61" customFormat="false" ht="21.6" hidden="false" customHeight="true" outlineLevel="0" collapsed="false">
      <c r="A61" s="244" t="s">
        <v>572</v>
      </c>
      <c r="B61" s="242" t="s">
        <v>50</v>
      </c>
      <c r="C61" s="245" t="n">
        <v>3.0193506514112</v>
      </c>
    </row>
    <row r="62" customFormat="false" ht="21.6" hidden="false" customHeight="true" outlineLevel="0" collapsed="false">
      <c r="A62" s="244" t="s">
        <v>573</v>
      </c>
      <c r="B62" s="242" t="s">
        <v>50</v>
      </c>
      <c r="C62" s="245" t="n">
        <v>181.375537833385</v>
      </c>
    </row>
    <row r="63" customFormat="false" ht="21.6" hidden="false" customHeight="true" outlineLevel="0" collapsed="false">
      <c r="A63" s="244" t="s">
        <v>574</v>
      </c>
      <c r="B63" s="242" t="s">
        <v>50</v>
      </c>
      <c r="C63" s="245" t="n">
        <v>130.182233661381</v>
      </c>
    </row>
    <row r="64" customFormat="false" ht="21.6" hidden="false" customHeight="true" outlineLevel="0" collapsed="false">
      <c r="A64" s="244" t="s">
        <v>575</v>
      </c>
      <c r="B64" s="242" t="s">
        <v>50</v>
      </c>
      <c r="C64" s="245" t="n">
        <v>106.530815807034</v>
      </c>
    </row>
    <row r="65" customFormat="false" ht="21.6" hidden="false" customHeight="true" outlineLevel="0" collapsed="false">
      <c r="A65" s="244" t="s">
        <v>576</v>
      </c>
      <c r="B65" s="242" t="s">
        <v>50</v>
      </c>
      <c r="C65" s="245" t="n">
        <v>21.2062652904646</v>
      </c>
    </row>
    <row r="66" customFormat="false" ht="21.6" hidden="false" customHeight="true" outlineLevel="0" collapsed="false">
      <c r="A66" s="247" t="s">
        <v>577</v>
      </c>
      <c r="B66" s="248" t="s">
        <v>50</v>
      </c>
      <c r="C66" s="249" t="n">
        <v>1.5540456872739</v>
      </c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2">
    <mergeCell ref="A1:C1"/>
    <mergeCell ref="A35:C3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16:IV23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38.25"/>
    <col collapsed="false" customWidth="true" hidden="false" outlineLevel="0" max="2" min="2" style="179" width="19.37"/>
    <col collapsed="false" customWidth="true" hidden="false" outlineLevel="0" max="3" min="3" style="199" width="30.49"/>
    <col collapsed="false" customWidth="true" hidden="false" outlineLevel="0" max="5" min="4" style="179" width="0.25"/>
    <col collapsed="false" customWidth="false" hidden="false" outlineLevel="0" max="257" min="6" style="179" width="8.75"/>
  </cols>
  <sheetData>
    <row r="1" s="181" customFormat="true" ht="30" hidden="false" customHeight="true" outlineLevel="0" collapsed="false">
      <c r="A1" s="200" t="s">
        <v>578</v>
      </c>
      <c r="B1" s="200"/>
      <c r="C1" s="200"/>
    </row>
    <row r="2" customFormat="false" ht="15" hidden="false" customHeight="true" outlineLevel="0" collapsed="false">
      <c r="A2" s="250"/>
      <c r="B2" s="251"/>
      <c r="C2" s="251"/>
    </row>
    <row r="3" s="187" customFormat="true" ht="50.1" hidden="false" customHeight="true" outlineLevel="0" collapsed="false">
      <c r="A3" s="184" t="s">
        <v>60</v>
      </c>
      <c r="B3" s="185" t="s">
        <v>40</v>
      </c>
      <c r="C3" s="186" t="s">
        <v>172</v>
      </c>
    </row>
    <row r="4" customFormat="false" ht="30.75" hidden="false" customHeight="true" outlineLevel="0" collapsed="false">
      <c r="A4" s="241" t="s">
        <v>579</v>
      </c>
      <c r="B4" s="252" t="s">
        <v>64</v>
      </c>
      <c r="C4" s="253"/>
    </row>
    <row r="5" customFormat="false" ht="30.75" hidden="false" customHeight="true" outlineLevel="0" collapsed="false">
      <c r="A5" s="246" t="s">
        <v>580</v>
      </c>
      <c r="B5" s="191" t="s">
        <v>123</v>
      </c>
      <c r="C5" s="254" t="n">
        <v>46.3950911880006</v>
      </c>
    </row>
    <row r="6" customFormat="false" ht="30.75" hidden="false" customHeight="true" outlineLevel="0" collapsed="false">
      <c r="A6" s="246" t="s">
        <v>581</v>
      </c>
      <c r="B6" s="191" t="s">
        <v>123</v>
      </c>
      <c r="C6" s="254" t="n">
        <v>20.2488494971877</v>
      </c>
    </row>
    <row r="7" customFormat="false" ht="30.75" hidden="false" customHeight="true" outlineLevel="0" collapsed="false">
      <c r="A7" s="246" t="s">
        <v>582</v>
      </c>
      <c r="B7" s="191" t="s">
        <v>126</v>
      </c>
      <c r="C7" s="254" t="n">
        <v>149.633543548662</v>
      </c>
    </row>
    <row r="8" customFormat="false" ht="30.75" hidden="false" customHeight="true" outlineLevel="0" collapsed="false">
      <c r="A8" s="246" t="s">
        <v>583</v>
      </c>
      <c r="B8" s="191" t="s">
        <v>126</v>
      </c>
      <c r="C8" s="254" t="n">
        <v>100.54542355548</v>
      </c>
    </row>
    <row r="9" customFormat="false" ht="30.75" hidden="false" customHeight="true" outlineLevel="0" collapsed="false">
      <c r="A9" s="246" t="s">
        <v>584</v>
      </c>
      <c r="B9" s="191" t="s">
        <v>126</v>
      </c>
      <c r="C9" s="254" t="n">
        <v>99.5397988750639</v>
      </c>
    </row>
    <row r="10" customFormat="false" ht="30.75" hidden="false" customHeight="true" outlineLevel="0" collapsed="false">
      <c r="A10" s="246" t="s">
        <v>585</v>
      </c>
      <c r="B10" s="191" t="s">
        <v>126</v>
      </c>
      <c r="C10" s="254" t="n">
        <v>13.908300664735</v>
      </c>
    </row>
    <row r="11" customFormat="false" ht="30.75" hidden="false" customHeight="true" outlineLevel="0" collapsed="false">
      <c r="A11" s="246" t="s">
        <v>586</v>
      </c>
      <c r="B11" s="191" t="s">
        <v>126</v>
      </c>
      <c r="C11" s="254" t="n">
        <v>109.749446054201</v>
      </c>
    </row>
    <row r="12" customFormat="false" ht="30.75" hidden="false" customHeight="true" outlineLevel="0" collapsed="false">
      <c r="A12" s="246" t="s">
        <v>587</v>
      </c>
      <c r="B12" s="191" t="s">
        <v>126</v>
      </c>
      <c r="C12" s="254" t="n">
        <v>128.379069371058</v>
      </c>
    </row>
    <row r="13" customFormat="false" ht="30.75" hidden="false" customHeight="true" outlineLevel="0" collapsed="false">
      <c r="A13" s="246" t="s">
        <v>588</v>
      </c>
      <c r="B13" s="191" t="s">
        <v>126</v>
      </c>
      <c r="C13" s="254" t="n">
        <v>79.9215953638998</v>
      </c>
    </row>
    <row r="14" s="257" customFormat="true" ht="30.75" hidden="false" customHeight="true" outlineLevel="0" collapsed="false">
      <c r="A14" s="255" t="s">
        <v>589</v>
      </c>
      <c r="B14" s="256" t="s">
        <v>126</v>
      </c>
      <c r="C14" s="254" t="n">
        <v>3.68160899948867</v>
      </c>
    </row>
    <row r="15" customFormat="false" ht="30.75" hidden="false" customHeight="true" outlineLevel="0" collapsed="false">
      <c r="A15" s="246" t="s">
        <v>590</v>
      </c>
      <c r="B15" s="191" t="s">
        <v>126</v>
      </c>
      <c r="C15" s="254" t="n">
        <v>45.5599113686722</v>
      </c>
    </row>
    <row r="16" customFormat="false" ht="30.75" hidden="false" customHeight="true" outlineLevel="0" collapsed="false">
      <c r="A16" s="246" t="s">
        <v>591</v>
      </c>
      <c r="B16" s="191" t="s">
        <v>136</v>
      </c>
      <c r="C16" s="254" t="n">
        <v>5.31787966592807</v>
      </c>
    </row>
    <row r="17" customFormat="false" ht="30.75" hidden="false" customHeight="true" outlineLevel="0" collapsed="false">
      <c r="A17" s="246" t="s">
        <v>592</v>
      </c>
      <c r="B17" s="191" t="s">
        <v>138</v>
      </c>
      <c r="C17" s="254" t="n">
        <v>276.171808419976</v>
      </c>
    </row>
    <row r="18" customFormat="false" ht="31.35" hidden="false" customHeight="true" outlineLevel="0" collapsed="false">
      <c r="A18" s="246" t="s">
        <v>593</v>
      </c>
      <c r="B18" s="191" t="s">
        <v>126</v>
      </c>
      <c r="C18" s="254" t="n">
        <v>31.4811658428498</v>
      </c>
    </row>
    <row r="19" customFormat="false" ht="31.35" hidden="false" customHeight="true" outlineLevel="0" collapsed="false">
      <c r="A19" s="246" t="s">
        <v>594</v>
      </c>
      <c r="B19" s="191" t="s">
        <v>126</v>
      </c>
      <c r="C19" s="254" t="n">
        <v>2.24987216635418</v>
      </c>
    </row>
    <row r="20" customFormat="false" ht="31.35" hidden="false" customHeight="true" outlineLevel="0" collapsed="false">
      <c r="A20" s="258" t="s">
        <v>595</v>
      </c>
      <c r="B20" s="191" t="s">
        <v>144</v>
      </c>
      <c r="C20" s="254" t="n">
        <v>1.02266916652463</v>
      </c>
    </row>
    <row r="21" customFormat="false" ht="31.35" hidden="false" customHeight="true" outlineLevel="0" collapsed="false">
      <c r="A21" s="258" t="s">
        <v>596</v>
      </c>
      <c r="B21" s="191" t="s">
        <v>126</v>
      </c>
      <c r="C21" s="254" t="n">
        <v>1.22720299982956</v>
      </c>
    </row>
    <row r="22" customFormat="false" ht="31.35" hidden="false" customHeight="true" outlineLevel="0" collapsed="false">
      <c r="A22" s="258" t="s">
        <v>597</v>
      </c>
      <c r="B22" s="191" t="s">
        <v>126</v>
      </c>
      <c r="C22" s="254" t="n">
        <v>1.63627066643941</v>
      </c>
    </row>
    <row r="23" customFormat="false" ht="31.35" hidden="false" customHeight="true" outlineLevel="0" collapsed="false">
      <c r="A23" s="259" t="s">
        <v>598</v>
      </c>
      <c r="B23" s="260" t="s">
        <v>126</v>
      </c>
      <c r="C23" s="261" t="n">
        <v>2.86347366626896</v>
      </c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8.75" defaultRowHeight="12" zeroHeight="false" outlineLevelRow="0" outlineLevelCol="0"/>
  <cols>
    <col collapsed="false" customWidth="true" hidden="false" outlineLevel="0" max="1" min="1" style="202" width="12.12"/>
    <col collapsed="false" customWidth="true" hidden="false" outlineLevel="0" max="9" min="2" style="262" width="9.49"/>
    <col collapsed="false" customWidth="true" hidden="false" outlineLevel="0" max="11" min="10" style="179" width="0.25"/>
    <col collapsed="false" customWidth="false" hidden="false" outlineLevel="0" max="257" min="12" style="179" width="8.75"/>
  </cols>
  <sheetData>
    <row r="1" s="181" customFormat="true" ht="30" hidden="false" customHeight="true" outlineLevel="0" collapsed="false">
      <c r="A1" s="200" t="s">
        <v>599</v>
      </c>
      <c r="B1" s="200"/>
      <c r="C1" s="200"/>
      <c r="D1" s="200"/>
      <c r="E1" s="200"/>
      <c r="F1" s="200"/>
      <c r="G1" s="200"/>
      <c r="H1" s="200"/>
      <c r="I1" s="200"/>
    </row>
    <row r="2" customFormat="false" ht="15" hidden="false" customHeight="true" outlineLevel="0" collapsed="false">
      <c r="A2" s="242"/>
      <c r="B2" s="263"/>
      <c r="C2" s="263"/>
      <c r="D2" s="263"/>
      <c r="E2" s="263"/>
      <c r="F2" s="263"/>
      <c r="G2" s="263"/>
      <c r="H2" s="263"/>
      <c r="I2" s="264" t="s">
        <v>1</v>
      </c>
    </row>
    <row r="3" s="202" customFormat="true" ht="50.1" hidden="false" customHeight="true" outlineLevel="0" collapsed="false">
      <c r="A3" s="184" t="s">
        <v>600</v>
      </c>
      <c r="B3" s="185" t="s">
        <v>2</v>
      </c>
      <c r="C3" s="185" t="s">
        <v>3</v>
      </c>
      <c r="D3" s="185" t="s">
        <v>4</v>
      </c>
      <c r="E3" s="185" t="s">
        <v>5</v>
      </c>
      <c r="F3" s="185" t="s">
        <v>6</v>
      </c>
      <c r="G3" s="185" t="s">
        <v>7</v>
      </c>
      <c r="H3" s="185" t="s">
        <v>8</v>
      </c>
      <c r="I3" s="265" t="s">
        <v>9</v>
      </c>
    </row>
    <row r="4" customFormat="false" ht="14.85" hidden="false" customHeight="true" outlineLevel="0" collapsed="false">
      <c r="A4" s="266" t="n">
        <v>1981</v>
      </c>
      <c r="B4" s="267" t="n">
        <v>66.3881088317738</v>
      </c>
      <c r="C4" s="267" t="n">
        <v>143.74707470944</v>
      </c>
      <c r="D4" s="267" t="n">
        <v>61.6077840276659</v>
      </c>
      <c r="E4" s="267" t="n">
        <v>69.2697331241607</v>
      </c>
      <c r="F4" s="267" t="n">
        <v>56.6924849846582</v>
      </c>
      <c r="G4" s="267" t="n">
        <v>32.9293272825868</v>
      </c>
      <c r="H4" s="267" t="n">
        <v>86.9973141322554</v>
      </c>
      <c r="I4" s="267"/>
    </row>
    <row r="5" customFormat="false" ht="14.85" hidden="false" customHeight="true" outlineLevel="0" collapsed="false">
      <c r="A5" s="266" t="n">
        <v>1982</v>
      </c>
      <c r="B5" s="267" t="n">
        <v>124.477704059576</v>
      </c>
      <c r="C5" s="267" t="n">
        <v>295.831479752027</v>
      </c>
      <c r="D5" s="267" t="n">
        <v>108.312645099039</v>
      </c>
      <c r="E5" s="267" t="n">
        <v>119.29633438643</v>
      </c>
      <c r="F5" s="267" t="n">
        <v>85.0387274769872</v>
      </c>
      <c r="G5" s="267" t="n">
        <v>53.1347625031821</v>
      </c>
      <c r="H5" s="267" t="n">
        <v>204.339291433841</v>
      </c>
      <c r="I5" s="267"/>
    </row>
    <row r="6" customFormat="false" ht="14.85" hidden="false" customHeight="true" outlineLevel="0" collapsed="false">
      <c r="A6" s="266" t="n">
        <v>1983</v>
      </c>
      <c r="B6" s="267" t="n">
        <v>238.586415370989</v>
      </c>
      <c r="C6" s="267" t="n">
        <v>514.569275880676</v>
      </c>
      <c r="D6" s="267" t="n">
        <v>261.336750094962</v>
      </c>
      <c r="E6" s="267" t="n">
        <v>244.366611357162</v>
      </c>
      <c r="F6" s="267" t="n">
        <v>139.710125371942</v>
      </c>
      <c r="G6" s="267" t="n">
        <v>91.3014624092178</v>
      </c>
      <c r="H6" s="267" t="n">
        <v>376.311239104562</v>
      </c>
      <c r="I6" s="267"/>
    </row>
    <row r="7" customFormat="false" ht="14.85" hidden="false" customHeight="true" outlineLevel="0" collapsed="false">
      <c r="A7" s="266" t="n">
        <v>1984</v>
      </c>
      <c r="B7" s="267" t="n">
        <v>264.520758721816</v>
      </c>
      <c r="C7" s="267" t="n">
        <v>554.1396531959</v>
      </c>
      <c r="D7" s="267" t="n">
        <v>281.19834310218</v>
      </c>
      <c r="E7" s="267" t="n">
        <v>310.761019662903</v>
      </c>
      <c r="F7" s="267" t="n">
        <v>184.249713340518</v>
      </c>
      <c r="G7" s="267" t="n">
        <v>106.174470635679</v>
      </c>
      <c r="H7" s="267" t="n">
        <v>377.327279450145</v>
      </c>
      <c r="I7" s="267"/>
    </row>
    <row r="8" customFormat="false" ht="14.85" hidden="false" customHeight="true" outlineLevel="0" collapsed="false">
      <c r="A8" s="266" t="n">
        <v>1985</v>
      </c>
      <c r="B8" s="267" t="n">
        <v>263.489127762801</v>
      </c>
      <c r="C8" s="267" t="n">
        <v>527.04222415462</v>
      </c>
      <c r="D8" s="267" t="n">
        <v>313.986069907894</v>
      </c>
      <c r="E8" s="267" t="n">
        <v>254.948340531446</v>
      </c>
      <c r="F8" s="267" t="n">
        <v>210.578997376878</v>
      </c>
      <c r="G8" s="267" t="n">
        <v>99.0926334442795</v>
      </c>
      <c r="H8" s="267" t="n">
        <v>406.645609063421</v>
      </c>
      <c r="I8" s="267"/>
    </row>
    <row r="9" customFormat="false" ht="14.85" hidden="false" customHeight="true" outlineLevel="0" collapsed="false">
      <c r="A9" s="266" t="n">
        <v>1986</v>
      </c>
      <c r="B9" s="267" t="n">
        <v>286.307286227059</v>
      </c>
      <c r="C9" s="267" t="n">
        <v>562.459461617811</v>
      </c>
      <c r="D9" s="267" t="n">
        <v>327.895652804813</v>
      </c>
      <c r="E9" s="267" t="n">
        <v>305.938008637735</v>
      </c>
      <c r="F9" s="267" t="n">
        <v>220.707847150705</v>
      </c>
      <c r="G9" s="267" t="n">
        <v>169.874501513528</v>
      </c>
      <c r="H9" s="267" t="n">
        <v>361.141965409224</v>
      </c>
      <c r="I9" s="267"/>
    </row>
    <row r="10" customFormat="false" ht="14.85" hidden="false" customHeight="true" outlineLevel="0" collapsed="false">
      <c r="A10" s="266" t="n">
        <v>1987</v>
      </c>
      <c r="B10" s="267" t="n">
        <v>341.278285182655</v>
      </c>
      <c r="C10" s="267" t="n">
        <v>683.275753973317</v>
      </c>
      <c r="D10" s="267" t="n">
        <v>377.571844204743</v>
      </c>
      <c r="E10" s="267" t="n">
        <v>341.549192843168</v>
      </c>
      <c r="F10" s="267" t="n">
        <v>281.446646686579</v>
      </c>
      <c r="G10" s="267" t="n">
        <v>191.108814202719</v>
      </c>
      <c r="H10" s="267" t="n">
        <v>468.365014939223</v>
      </c>
      <c r="I10" s="267"/>
    </row>
    <row r="11" customFormat="false" ht="14.85" hidden="false" customHeight="true" outlineLevel="0" collapsed="false">
      <c r="A11" s="266" t="n">
        <v>1988</v>
      </c>
      <c r="B11" s="267" t="n">
        <v>412.844341585457</v>
      </c>
      <c r="C11" s="267" t="n">
        <v>831.20495470854</v>
      </c>
      <c r="D11" s="267" t="n">
        <v>442.174386748174</v>
      </c>
      <c r="E11" s="267" t="n">
        <v>398.314668693702</v>
      </c>
      <c r="F11" s="267" t="n">
        <v>338.130001329256</v>
      </c>
      <c r="G11" s="267" t="n">
        <v>254.805381976486</v>
      </c>
      <c r="H11" s="267" t="n">
        <v>607.984625892605</v>
      </c>
      <c r="I11" s="267"/>
    </row>
    <row r="12" customFormat="false" ht="14.85" hidden="false" customHeight="true" outlineLevel="0" collapsed="false">
      <c r="A12" s="266" t="n">
        <v>1989</v>
      </c>
      <c r="B12" s="267" t="n">
        <v>480.261822566362</v>
      </c>
      <c r="C12" s="267" t="n">
        <v>954.140167509933</v>
      </c>
      <c r="D12" s="267" t="n">
        <v>520.660340395975</v>
      </c>
      <c r="E12" s="267" t="n">
        <v>447.387035876766</v>
      </c>
      <c r="F12" s="267" t="n">
        <v>448.461820762993</v>
      </c>
      <c r="G12" s="267" t="n">
        <v>395.356030674715</v>
      </c>
      <c r="H12" s="267" t="n">
        <v>728.365581819341</v>
      </c>
      <c r="I12" s="267"/>
    </row>
    <row r="13" customFormat="false" ht="14.85" hidden="false" customHeight="true" outlineLevel="0" collapsed="false">
      <c r="A13" s="266" t="n">
        <v>1990</v>
      </c>
      <c r="B13" s="267" t="n">
        <v>561.185939668794</v>
      </c>
      <c r="C13" s="267" t="n">
        <v>1106.23011021102</v>
      </c>
      <c r="D13" s="267" t="n">
        <v>597.145344400144</v>
      </c>
      <c r="E13" s="267" t="n">
        <v>537.848694531048</v>
      </c>
      <c r="F13" s="267" t="n">
        <v>460.61513610567</v>
      </c>
      <c r="G13" s="267" t="n">
        <v>399.388662187598</v>
      </c>
      <c r="H13" s="267" t="n">
        <v>820.430991361306</v>
      </c>
      <c r="I13" s="267"/>
    </row>
    <row r="14" customFormat="false" ht="14.85" hidden="false" customHeight="true" outlineLevel="0" collapsed="false">
      <c r="A14" s="266" t="n">
        <v>1991</v>
      </c>
      <c r="B14" s="267" t="n">
        <v>655.577414721086</v>
      </c>
      <c r="C14" s="267" t="n">
        <v>1281.2357136464</v>
      </c>
      <c r="D14" s="267" t="n">
        <v>696.510329708328</v>
      </c>
      <c r="E14" s="267" t="n">
        <v>640.792934664291</v>
      </c>
      <c r="F14" s="267" t="n">
        <v>531.457744038722</v>
      </c>
      <c r="G14" s="267" t="n">
        <v>470.16033312724</v>
      </c>
      <c r="H14" s="267" t="n">
        <v>948.910484608486</v>
      </c>
      <c r="I14" s="267"/>
    </row>
    <row r="15" customFormat="false" ht="14.85" hidden="false" customHeight="true" outlineLevel="0" collapsed="false">
      <c r="A15" s="266" t="n">
        <v>1992</v>
      </c>
      <c r="B15" s="267" t="n">
        <v>706.450222103442</v>
      </c>
      <c r="C15" s="267" t="n">
        <v>1447.9244799918</v>
      </c>
      <c r="D15" s="267" t="n">
        <v>725.345857358253</v>
      </c>
      <c r="E15" s="267" t="n">
        <v>687.955294655583</v>
      </c>
      <c r="F15" s="267" t="n">
        <v>623.559371080632</v>
      </c>
      <c r="G15" s="267" t="n">
        <v>552.062263158005</v>
      </c>
      <c r="H15" s="267" t="n">
        <v>1050.06434226775</v>
      </c>
      <c r="I15" s="267"/>
    </row>
    <row r="16" customFormat="false" ht="14.85" hidden="false" customHeight="true" outlineLevel="0" collapsed="false">
      <c r="A16" s="266" t="n">
        <v>1993</v>
      </c>
      <c r="B16" s="267" t="n">
        <v>756.890767961627</v>
      </c>
      <c r="C16" s="267" t="n">
        <v>1454.15055525576</v>
      </c>
      <c r="D16" s="267" t="n">
        <v>748.194251865038</v>
      </c>
      <c r="E16" s="267" t="n">
        <v>696.623531368243</v>
      </c>
      <c r="F16" s="267" t="n">
        <v>630.667947910952</v>
      </c>
      <c r="G16" s="267" t="n">
        <v>586.455742152749</v>
      </c>
      <c r="H16" s="267" t="n">
        <v>1118.84355668629</v>
      </c>
      <c r="I16" s="267"/>
    </row>
    <row r="17" customFormat="false" ht="14.85" hidden="false" customHeight="true" outlineLevel="0" collapsed="false">
      <c r="A17" s="266" t="n">
        <v>1994</v>
      </c>
      <c r="B17" s="267" t="n">
        <v>908.268921553953</v>
      </c>
      <c r="C17" s="267" t="n">
        <v>1822.92313606862</v>
      </c>
      <c r="D17" s="267" t="n">
        <v>935.018356555737</v>
      </c>
      <c r="E17" s="267" t="n">
        <v>875.586116576745</v>
      </c>
      <c r="F17" s="267" t="n">
        <v>792.623476934484</v>
      </c>
      <c r="G17" s="267" t="n">
        <v>746.206286315158</v>
      </c>
      <c r="H17" s="267" t="n">
        <v>1413.21129645045</v>
      </c>
      <c r="I17" s="267"/>
    </row>
    <row r="18" customFormat="false" ht="14.85" hidden="false" customHeight="true" outlineLevel="0" collapsed="false">
      <c r="A18" s="266" t="n">
        <v>1995</v>
      </c>
      <c r="B18" s="267" t="n">
        <v>1124.25527109948</v>
      </c>
      <c r="C18" s="267" t="n">
        <v>2195.89320970826</v>
      </c>
      <c r="D18" s="267" t="n">
        <v>1172.51301912089</v>
      </c>
      <c r="E18" s="267" t="n">
        <v>1098.77301769216</v>
      </c>
      <c r="F18" s="267" t="n">
        <v>1009.24747318068</v>
      </c>
      <c r="G18" s="267" t="n">
        <v>976.70940815791</v>
      </c>
      <c r="H18" s="267" t="n">
        <v>1669.14386223763</v>
      </c>
      <c r="I18" s="267"/>
    </row>
    <row r="19" customFormat="false" ht="14.85" hidden="false" customHeight="true" outlineLevel="0" collapsed="false">
      <c r="A19" s="266" t="n">
        <v>1996</v>
      </c>
      <c r="B19" s="267" t="n">
        <v>1323.02360302987</v>
      </c>
      <c r="C19" s="267" t="n">
        <v>1831.15534757572</v>
      </c>
      <c r="D19" s="267" t="n">
        <v>1488.50527777398</v>
      </c>
      <c r="E19" s="267" t="n">
        <v>1348.96363382066</v>
      </c>
      <c r="F19" s="267" t="n">
        <v>1042.65356454296</v>
      </c>
      <c r="G19" s="267" t="n">
        <v>959.519322574331</v>
      </c>
      <c r="H19" s="267" t="n">
        <v>1980.77302131739</v>
      </c>
      <c r="I19" s="267"/>
    </row>
    <row r="20" customFormat="false" ht="14.85" hidden="false" customHeight="true" outlineLevel="0" collapsed="false">
      <c r="A20" s="266" t="n">
        <v>1997</v>
      </c>
      <c r="B20" s="267" t="n">
        <v>1628.77435769008</v>
      </c>
      <c r="C20" s="267" t="n">
        <v>1575.52606105415</v>
      </c>
      <c r="D20" s="267" t="n">
        <v>1854.23102452304</v>
      </c>
      <c r="E20" s="267" t="n">
        <v>1699.1545931605</v>
      </c>
      <c r="F20" s="267" t="n">
        <v>1346.37854789432</v>
      </c>
      <c r="G20" s="267" t="n">
        <v>1375.08714118127</v>
      </c>
      <c r="H20" s="267" t="n">
        <v>2303.44094649</v>
      </c>
      <c r="I20" s="267"/>
    </row>
    <row r="21" customFormat="false" ht="14.85" hidden="false" customHeight="true" outlineLevel="0" collapsed="false">
      <c r="A21" s="266" t="n">
        <v>1998</v>
      </c>
      <c r="B21" s="267" t="n">
        <v>1659.06956074311</v>
      </c>
      <c r="C21" s="267" t="n">
        <v>1593.80216336238</v>
      </c>
      <c r="D21" s="267" t="n">
        <v>1935.6317664996</v>
      </c>
      <c r="E21" s="267" t="n">
        <v>1799.23479869766</v>
      </c>
      <c r="F21" s="267" t="n">
        <v>1317.02749555023</v>
      </c>
      <c r="G21" s="267" t="n">
        <v>1292.16938656804</v>
      </c>
      <c r="H21" s="267" t="n">
        <v>2383.3703473332</v>
      </c>
      <c r="I21" s="267"/>
    </row>
    <row r="22" customFormat="false" ht="14.85" hidden="false" customHeight="true" outlineLevel="0" collapsed="false">
      <c r="A22" s="266" t="n">
        <v>1999</v>
      </c>
      <c r="B22" s="267" t="n">
        <v>1760.93643177274</v>
      </c>
      <c r="C22" s="267" t="n">
        <v>1719.234393619</v>
      </c>
      <c r="D22" s="267" t="n">
        <v>1958.4722213443</v>
      </c>
      <c r="E22" s="267" t="n">
        <v>1855.01107745729</v>
      </c>
      <c r="F22" s="267" t="n">
        <v>1467.82714379073</v>
      </c>
      <c r="G22" s="267" t="n">
        <v>1466.0953860001</v>
      </c>
      <c r="H22" s="267" t="n">
        <v>2529.70928665946</v>
      </c>
      <c r="I22" s="267"/>
    </row>
    <row r="23" customFormat="false" ht="14.85" hidden="false" customHeight="true" outlineLevel="0" collapsed="false">
      <c r="A23" s="266" t="n">
        <v>2000</v>
      </c>
      <c r="B23" s="267" t="n">
        <v>1861.83808931332</v>
      </c>
      <c r="C23" s="267" t="n">
        <v>1876.88818751386</v>
      </c>
      <c r="D23" s="267" t="n">
        <v>2042.88237408424</v>
      </c>
      <c r="E23" s="267" t="n">
        <v>1904.1688710099</v>
      </c>
      <c r="F23" s="267" t="n">
        <v>1544.74128612536</v>
      </c>
      <c r="G23" s="267" t="n">
        <v>1561.09836701291</v>
      </c>
      <c r="H23" s="267" t="n">
        <v>2615.71940240588</v>
      </c>
      <c r="I23" s="267"/>
    </row>
    <row r="24" customFormat="false" ht="14.85" hidden="false" customHeight="true" outlineLevel="0" collapsed="false">
      <c r="A24" s="266" t="n">
        <v>2001</v>
      </c>
      <c r="B24" s="267" t="n">
        <v>1898.14393205493</v>
      </c>
      <c r="C24" s="267" t="n">
        <v>1915.17670653914</v>
      </c>
      <c r="D24" s="267" t="n">
        <v>2098.65306289674</v>
      </c>
      <c r="E24" s="267" t="n">
        <v>1998.9964807862</v>
      </c>
      <c r="F24" s="267" t="n">
        <v>1595.7177485675</v>
      </c>
      <c r="G24" s="267" t="n">
        <v>1610.11685573711</v>
      </c>
      <c r="H24" s="267" t="n">
        <v>2369.31863469925</v>
      </c>
      <c r="I24" s="267"/>
    </row>
    <row r="25" customFormat="false" ht="14.85" hidden="false" customHeight="true" outlineLevel="0" collapsed="false">
      <c r="A25" s="266" t="n">
        <v>2002</v>
      </c>
      <c r="B25" s="267" t="n">
        <v>1966.2872992157</v>
      </c>
      <c r="C25" s="267" t="n">
        <v>2007.48822379433</v>
      </c>
      <c r="D25" s="267" t="n">
        <v>2161.61265478364</v>
      </c>
      <c r="E25" s="267" t="n">
        <v>1998.9964807862</v>
      </c>
      <c r="F25" s="267" t="n">
        <v>1653.48273106564</v>
      </c>
      <c r="G25" s="267" t="n">
        <v>1718.15569675707</v>
      </c>
      <c r="H25" s="267" t="n">
        <v>2441.10898933063</v>
      </c>
      <c r="I25" s="267" t="n">
        <v>1894.36192369948</v>
      </c>
    </row>
    <row r="26" customFormat="false" ht="14.85" hidden="false" customHeight="true" outlineLevel="0" collapsed="false">
      <c r="A26" s="266" t="n">
        <v>2003</v>
      </c>
      <c r="B26" s="267" t="n">
        <v>1966.2872992157</v>
      </c>
      <c r="C26" s="267" t="n">
        <v>2009.6964608405</v>
      </c>
      <c r="D26" s="267" t="n">
        <v>2174.58233071234</v>
      </c>
      <c r="E26" s="267" t="n">
        <v>2007.79206530166</v>
      </c>
      <c r="F26" s="267" t="n">
        <v>1633.64093829285</v>
      </c>
      <c r="G26" s="267" t="n">
        <v>1663.69016116987</v>
      </c>
      <c r="H26" s="267" t="n">
        <v>2504.82193395216</v>
      </c>
      <c r="I26" s="267" t="n">
        <v>1950.43503664099</v>
      </c>
    </row>
    <row r="27" customFormat="false" ht="14.85" hidden="false" customHeight="true" outlineLevel="0" collapsed="false">
      <c r="A27" s="266" t="n">
        <v>2004</v>
      </c>
      <c r="B27" s="267" t="n">
        <v>2213.25298399719</v>
      </c>
      <c r="C27" s="267" t="n">
        <v>2263.11918455249</v>
      </c>
      <c r="D27" s="267" t="n">
        <v>2472.50011001993</v>
      </c>
      <c r="E27" s="267" t="n">
        <v>2297.51646032469</v>
      </c>
      <c r="F27" s="267" t="n">
        <v>1844.54398342646</v>
      </c>
      <c r="G27" s="267" t="n">
        <v>1842.70322251175</v>
      </c>
      <c r="H27" s="267" t="n">
        <v>2834.20601826687</v>
      </c>
      <c r="I27" s="267" t="n">
        <v>2215.88924512783</v>
      </c>
    </row>
    <row r="28" customFormat="false" ht="14.85" hidden="false" customHeight="true" outlineLevel="0" collapsed="false">
      <c r="A28" s="266" t="n">
        <v>2005</v>
      </c>
      <c r="B28" s="267" t="n">
        <v>2495.22141415843</v>
      </c>
      <c r="C28" s="267" t="n">
        <v>2591.49777823105</v>
      </c>
      <c r="D28" s="267" t="n">
        <v>2806.53487488363</v>
      </c>
      <c r="E28" s="267" t="n">
        <v>2608.14068576058</v>
      </c>
      <c r="F28" s="267" t="n">
        <v>2069.57834940449</v>
      </c>
      <c r="G28" s="267" t="n">
        <v>2041.53090022077</v>
      </c>
      <c r="H28" s="267" t="n">
        <v>3212.85594230733</v>
      </c>
      <c r="I28" s="267" t="n">
        <v>2512.59681505044</v>
      </c>
    </row>
    <row r="29" customFormat="false" ht="14.85" hidden="false" customHeight="true" outlineLevel="0" collapsed="false">
      <c r="A29" s="266" t="n">
        <v>2006</v>
      </c>
      <c r="B29" s="268" t="n">
        <v>2934.38038305032</v>
      </c>
      <c r="C29" s="268" t="n">
        <v>3036.1987969755</v>
      </c>
      <c r="D29" s="268" t="n">
        <v>3289.5395268511</v>
      </c>
      <c r="E29" s="268" t="n">
        <v>3060.65309474004</v>
      </c>
      <c r="F29" s="268" t="n">
        <v>2365.32109553439</v>
      </c>
      <c r="G29" s="268" t="n">
        <v>2296.92641583839</v>
      </c>
      <c r="H29" s="268" t="n">
        <v>3742.97717278803</v>
      </c>
      <c r="I29" s="268" t="n">
        <v>2970.14069507113</v>
      </c>
    </row>
    <row r="30" customFormat="false" ht="14.85" hidden="false" customHeight="true" outlineLevel="0" collapsed="false">
      <c r="A30" s="266" t="n">
        <v>2007</v>
      </c>
      <c r="B30" s="267" t="n">
        <v>3493.0864079831</v>
      </c>
      <c r="C30" s="267" t="n">
        <v>3610.34398948357</v>
      </c>
      <c r="D30" s="267" t="n">
        <v>3957.64500475455</v>
      </c>
      <c r="E30" s="267" t="n">
        <v>3647.99242362066</v>
      </c>
      <c r="F30" s="267" t="n">
        <v>2856.59828707688</v>
      </c>
      <c r="G30" s="267" t="n">
        <v>2733.80182013085</v>
      </c>
      <c r="H30" s="267" t="n">
        <v>4455.64002648688</v>
      </c>
      <c r="I30" s="267" t="n">
        <v>3527.93311760548</v>
      </c>
    </row>
    <row r="31" customFormat="false" ht="14.85" hidden="false" customHeight="true" outlineLevel="0" collapsed="false">
      <c r="A31" s="266" t="n">
        <v>2008</v>
      </c>
      <c r="B31" s="267" t="n">
        <v>4104.02722073934</v>
      </c>
      <c r="C31" s="267" t="n">
        <v>4256.59556360113</v>
      </c>
      <c r="D31" s="267" t="n">
        <v>4670.02110561037</v>
      </c>
      <c r="E31" s="267" t="n">
        <v>4285.29670002719</v>
      </c>
      <c r="F31" s="267" t="n">
        <v>3304.79855831925</v>
      </c>
      <c r="G31" s="267" t="n">
        <v>3152.07349861087</v>
      </c>
      <c r="H31" s="267" t="n">
        <v>5217.55447101613</v>
      </c>
      <c r="I31" s="267" t="n">
        <v>4172.486498192</v>
      </c>
    </row>
    <row r="32" customFormat="false" ht="14.85" hidden="false" customHeight="true" outlineLevel="0" collapsed="false">
      <c r="A32" s="266" t="n">
        <v>2009</v>
      </c>
      <c r="B32" s="268" t="n">
        <v>4452.86953450218</v>
      </c>
      <c r="C32" s="268" t="n">
        <v>4609.89299538002</v>
      </c>
      <c r="D32" s="268" t="n">
        <v>5080.98296290409</v>
      </c>
      <c r="E32" s="268" t="n">
        <v>4658.11751292955</v>
      </c>
      <c r="F32" s="268" t="n">
        <v>3579.09683865975</v>
      </c>
      <c r="G32" s="268" t="n">
        <v>3404.23937849974</v>
      </c>
      <c r="H32" s="268" t="n">
        <v>5666.26415552352</v>
      </c>
      <c r="I32" s="268" t="n">
        <v>4531.32033703652</v>
      </c>
    </row>
    <row r="33" customFormat="false" ht="14.85" hidden="false" customHeight="true" outlineLevel="0" collapsed="false">
      <c r="A33" s="266" t="n">
        <v>2010</v>
      </c>
      <c r="B33" s="268" t="n">
        <v>5125.25283421201</v>
      </c>
      <c r="C33" s="268" t="n">
        <v>5375.13523261311</v>
      </c>
      <c r="D33" s="268" t="n">
        <v>5924.42613474617</v>
      </c>
      <c r="E33" s="268" t="n">
        <v>5449.99749012758</v>
      </c>
      <c r="F33" s="268" t="n">
        <v>3933.42742568706</v>
      </c>
      <c r="G33" s="268" t="n">
        <v>3703.81244380772</v>
      </c>
      <c r="H33" s="268" t="n">
        <v>6521.87004300757</v>
      </c>
      <c r="I33" s="268" t="n">
        <v>5315.23875534383</v>
      </c>
    </row>
    <row r="34" customFormat="false" ht="14.85" hidden="false" customHeight="true" outlineLevel="0" collapsed="false">
      <c r="A34" s="266" t="n">
        <v>2011</v>
      </c>
      <c r="B34" s="268" t="n">
        <v>6140.05289538599</v>
      </c>
      <c r="C34" s="268" t="n">
        <v>6401.78606204221</v>
      </c>
      <c r="D34" s="268" t="n">
        <v>7097.46250942591</v>
      </c>
      <c r="E34" s="268" t="n">
        <v>6529.09699317284</v>
      </c>
      <c r="F34" s="268" t="n">
        <v>4720.11291082447</v>
      </c>
      <c r="G34" s="268" t="n">
        <v>4440.87112012545</v>
      </c>
      <c r="H34" s="268" t="n">
        <v>7813.20031152307</v>
      </c>
      <c r="I34" s="268" t="n">
        <v>6372.97126765726</v>
      </c>
    </row>
    <row r="35" customFormat="false" ht="14.85" hidden="false" customHeight="true" outlineLevel="0" collapsed="false">
      <c r="A35" s="266" t="n">
        <v>2012</v>
      </c>
      <c r="B35" s="268" t="n">
        <v>7011.9404065308</v>
      </c>
      <c r="C35" s="268" t="n">
        <v>7310.8396828522</v>
      </c>
      <c r="D35" s="268" t="n">
        <v>8112.39964827381</v>
      </c>
      <c r="E35" s="268" t="n">
        <v>7462.75786319655</v>
      </c>
      <c r="F35" s="268" t="n">
        <v>5390.36894416155</v>
      </c>
      <c r="G35" s="268" t="n">
        <v>5071.47481918327</v>
      </c>
      <c r="H35" s="268" t="n">
        <v>8922.67475575934</v>
      </c>
      <c r="I35" s="268" t="n">
        <v>7277.93318766459</v>
      </c>
    </row>
    <row r="36" customFormat="false" ht="14.85" hidden="false" customHeight="true" outlineLevel="0" collapsed="false">
      <c r="A36" s="266" t="n">
        <v>2013</v>
      </c>
      <c r="B36" s="268" t="n">
        <v>7979.58818263205</v>
      </c>
      <c r="C36" s="268" t="n">
        <v>8327.05197132617</v>
      </c>
      <c r="D36" s="268" t="n">
        <v>9207.58098260123</v>
      </c>
      <c r="E36" s="268" t="n">
        <v>8470.23293934767</v>
      </c>
      <c r="F36" s="268" t="n">
        <v>6139.63045475714</v>
      </c>
      <c r="G36" s="268" t="n">
        <v>5776.6069874425</v>
      </c>
      <c r="H36" s="268" t="n">
        <v>10118.671454219</v>
      </c>
      <c r="I36" s="268" t="n">
        <v>8252.42798043514</v>
      </c>
    </row>
    <row r="37" customFormat="false" ht="14.85" hidden="false" customHeight="true" outlineLevel="0" collapsed="false">
      <c r="A37" s="266" t="n">
        <v>2014</v>
      </c>
      <c r="B37" s="267" t="n">
        <v>8913.2</v>
      </c>
      <c r="C37" s="267" t="n">
        <v>9292.99</v>
      </c>
      <c r="D37" s="267" t="n">
        <v>10266.4527956004</v>
      </c>
      <c r="E37" s="267" t="n">
        <v>9469.72042619069</v>
      </c>
      <c r="F37" s="267" t="n">
        <v>6870.24647887324</v>
      </c>
      <c r="G37" s="267" t="n">
        <v>6469.7998259356</v>
      </c>
      <c r="H37" s="267" t="n">
        <v>11272.2</v>
      </c>
      <c r="I37" s="267" t="n">
        <v>9226.21448212649</v>
      </c>
    </row>
    <row r="38" customFormat="false" ht="14.45" hidden="false" customHeight="true" outlineLevel="0" collapsed="false">
      <c r="A38" s="266" t="n">
        <v>2015</v>
      </c>
      <c r="B38" s="267" t="n">
        <v>9789.7</v>
      </c>
      <c r="C38" s="267" t="n">
        <v>10204.6</v>
      </c>
      <c r="D38" s="267" t="n">
        <v>11200.7</v>
      </c>
      <c r="E38" s="267" t="n">
        <v>10398.7</v>
      </c>
      <c r="F38" s="267" t="n">
        <v>7804.6</v>
      </c>
      <c r="G38" s="267" t="n">
        <v>7433.8</v>
      </c>
      <c r="H38" s="267" t="n">
        <v>12275.5</v>
      </c>
      <c r="I38" s="267" t="n">
        <v>10065.8</v>
      </c>
    </row>
    <row r="39" customFormat="false" ht="14.45" hidden="false" customHeight="true" outlineLevel="0" collapsed="false">
      <c r="A39" s="266" t="n">
        <v>2016</v>
      </c>
      <c r="B39" s="267" t="n">
        <v>10621.804216</v>
      </c>
      <c r="C39" s="267" t="n">
        <v>11074.074388</v>
      </c>
      <c r="D39" s="267" t="n">
        <v>12051.960993</v>
      </c>
      <c r="E39" s="267" t="n">
        <v>11284.695058</v>
      </c>
      <c r="F39" s="267" t="n">
        <v>8468.74018</v>
      </c>
      <c r="G39" s="267" t="n">
        <v>8067.910161</v>
      </c>
      <c r="H39" s="267" t="n">
        <v>13196.098893</v>
      </c>
      <c r="I39" s="267" t="n">
        <v>10922.361265</v>
      </c>
    </row>
    <row r="40" customFormat="false" ht="14.45" hidden="false" customHeight="true" outlineLevel="0" collapsed="false">
      <c r="A40" s="266" t="n">
        <v>2017</v>
      </c>
      <c r="B40" s="267" t="n">
        <v>11652</v>
      </c>
      <c r="C40" s="267" t="n">
        <v>12148</v>
      </c>
      <c r="D40" s="267" t="n">
        <v>13197</v>
      </c>
      <c r="E40" s="267" t="n">
        <v>12379</v>
      </c>
      <c r="F40" s="267" t="n">
        <v>9299</v>
      </c>
      <c r="G40" s="267" t="n">
        <v>8842</v>
      </c>
      <c r="H40" s="267" t="n">
        <v>14437</v>
      </c>
      <c r="I40" s="267" t="n">
        <v>11971</v>
      </c>
    </row>
    <row r="41" customFormat="false" ht="14.45" hidden="false" customHeight="true" outlineLevel="0" collapsed="false">
      <c r="A41" s="269" t="n">
        <v>2018</v>
      </c>
      <c r="B41" s="270" t="n">
        <v>12654.07</v>
      </c>
      <c r="C41" s="267" t="n">
        <v>13226.4338470783</v>
      </c>
      <c r="D41" s="267" t="n">
        <v>14356.9168210122</v>
      </c>
      <c r="E41" s="267" t="n">
        <v>13453.6357847225</v>
      </c>
      <c r="F41" s="267" t="n">
        <v>10149.82792085</v>
      </c>
      <c r="G41" s="267" t="n">
        <v>9616.64054909048</v>
      </c>
      <c r="H41" s="267" t="n">
        <v>15548.17274914</v>
      </c>
      <c r="I41" s="267" t="n">
        <v>12977.0715844823</v>
      </c>
    </row>
    <row r="42" customFormat="false" ht="14.45" hidden="false" customHeight="true" outlineLevel="0" collapsed="false">
      <c r="A42" s="271" t="n">
        <v>2019</v>
      </c>
      <c r="B42" s="270" t="n">
        <v>13894.2</v>
      </c>
      <c r="C42" s="267" t="n">
        <v>14575.5300994803</v>
      </c>
      <c r="D42" s="267" t="n">
        <v>15763.8946694714</v>
      </c>
      <c r="E42" s="267" t="n">
        <v>14772.0920916253</v>
      </c>
      <c r="F42" s="267" t="n">
        <v>11277.4388564097</v>
      </c>
      <c r="G42" s="267" t="n">
        <v>10676.8071735853</v>
      </c>
      <c r="H42" s="267" t="n">
        <v>16916.4119510643</v>
      </c>
      <c r="I42" s="267" t="n">
        <v>14119.0538839167</v>
      </c>
    </row>
    <row r="43" customFormat="false" ht="14.45" hidden="false" customHeight="true" outlineLevel="0" collapsed="false">
      <c r="A43" s="271" t="n">
        <v>2020</v>
      </c>
      <c r="B43" s="270" t="n">
        <v>14880.6882</v>
      </c>
      <c r="C43" s="267" t="n">
        <v>15692.964276484</v>
      </c>
      <c r="D43" s="267" t="n">
        <v>16914.9622146234</v>
      </c>
      <c r="E43" s="267" t="n">
        <v>15829.4714365229</v>
      </c>
      <c r="F43" s="267" t="n">
        <v>12159.9449964805</v>
      </c>
      <c r="G43" s="267" t="n">
        <v>11493.9412839285</v>
      </c>
      <c r="H43" s="267" t="n">
        <v>18080.3831799564</v>
      </c>
      <c r="I43" s="267" t="n">
        <v>15090.6803425451</v>
      </c>
    </row>
    <row r="44" customFormat="false" ht="14.45" hidden="false" customHeight="true" outlineLevel="0" collapsed="false">
      <c r="A44" s="266" t="n">
        <v>2021</v>
      </c>
      <c r="B44" s="270" t="n">
        <v>16487.7965017292</v>
      </c>
      <c r="C44" s="267" t="n">
        <v>17488.3609171206</v>
      </c>
      <c r="D44" s="267" t="n">
        <v>18789.3069395074</v>
      </c>
      <c r="E44" s="267" t="n">
        <v>17530.0092099637</v>
      </c>
      <c r="F44" s="267" t="n">
        <v>13515.947054541</v>
      </c>
      <c r="G44" s="267" t="n">
        <v>12763.3523329221</v>
      </c>
      <c r="H44" s="267" t="n">
        <v>19918.2415291363</v>
      </c>
      <c r="I44" s="267" t="n">
        <v>16690.3340536668</v>
      </c>
    </row>
    <row r="45" customFormat="false" ht="14.45" hidden="false" customHeight="true" outlineLevel="0" collapsed="false">
      <c r="A45" s="272" t="n">
        <v>2022</v>
      </c>
      <c r="B45" s="273" t="n">
        <v>17641.943794999</v>
      </c>
      <c r="C45" s="274" t="n">
        <v>18855.6</v>
      </c>
      <c r="D45" s="274" t="n">
        <v>20166.5</v>
      </c>
      <c r="E45" s="274" t="n">
        <v>18735.7</v>
      </c>
      <c r="F45" s="274" t="n">
        <v>14521.2</v>
      </c>
      <c r="G45" s="274" t="n">
        <v>13722.3649643119</v>
      </c>
      <c r="H45" s="274"/>
      <c r="I45" s="274"/>
    </row>
    <row r="46" customFormat="false" ht="1.5" hidden="false" customHeight="true" outlineLevel="0" collapsed="false">
      <c r="B46" s="275"/>
      <c r="C46" s="275"/>
      <c r="D46" s="275"/>
      <c r="E46" s="275"/>
      <c r="F46" s="275"/>
      <c r="G46" s="275"/>
      <c r="H46" s="275"/>
      <c r="I46" s="275"/>
    </row>
    <row r="47" customFormat="false" ht="1.5" hidden="false" customHeight="true" outlineLevel="0" collapsed="false">
      <c r="B47" s="275"/>
      <c r="C47" s="275"/>
      <c r="D47" s="275"/>
      <c r="E47" s="275"/>
      <c r="F47" s="275"/>
      <c r="G47" s="275"/>
      <c r="H47" s="275"/>
      <c r="I47" s="27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75" defaultRowHeight="12" zeroHeight="false" outlineLevelRow="0" outlineLevelCol="0"/>
  <cols>
    <col collapsed="false" customWidth="true" hidden="false" outlineLevel="0" max="1" min="1" style="276" width="12.12"/>
    <col collapsed="false" customWidth="true" hidden="false" outlineLevel="0" max="9" min="2" style="257" width="9.49"/>
    <col collapsed="false" customWidth="true" hidden="false" outlineLevel="0" max="11" min="10" style="257" width="0.25"/>
    <col collapsed="false" customWidth="false" hidden="false" outlineLevel="0" max="257" min="12" style="257" width="8.75"/>
  </cols>
  <sheetData>
    <row r="1" s="277" customFormat="true" ht="30" hidden="false" customHeight="true" outlineLevel="0" collapsed="false">
      <c r="A1" s="180" t="s">
        <v>601</v>
      </c>
      <c r="B1" s="180"/>
      <c r="C1" s="180"/>
      <c r="D1" s="180"/>
      <c r="E1" s="180"/>
      <c r="F1" s="180"/>
      <c r="G1" s="180"/>
      <c r="H1" s="180"/>
      <c r="I1" s="180"/>
    </row>
    <row r="2" customFormat="false" ht="15" hidden="false" customHeight="true" outlineLevel="0" collapsed="false">
      <c r="A2" s="235" t="s">
        <v>602</v>
      </c>
      <c r="B2" s="235"/>
      <c r="C2" s="235"/>
      <c r="D2" s="235"/>
      <c r="E2" s="235"/>
      <c r="F2" s="235"/>
      <c r="G2" s="235"/>
      <c r="H2" s="235"/>
      <c r="I2" s="235"/>
    </row>
    <row r="3" s="276" customFormat="true" ht="50.1" hidden="false" customHeight="true" outlineLevel="0" collapsed="false">
      <c r="A3" s="278" t="s">
        <v>600</v>
      </c>
      <c r="B3" s="279" t="s">
        <v>2</v>
      </c>
      <c r="C3" s="279" t="s">
        <v>3</v>
      </c>
      <c r="D3" s="279" t="s">
        <v>4</v>
      </c>
      <c r="E3" s="279" t="s">
        <v>5</v>
      </c>
      <c r="F3" s="279" t="s">
        <v>6</v>
      </c>
      <c r="G3" s="279" t="s">
        <v>7</v>
      </c>
      <c r="H3" s="279" t="s">
        <v>8</v>
      </c>
      <c r="I3" s="280" t="s">
        <v>9</v>
      </c>
    </row>
    <row r="4" customFormat="false" ht="14.85" hidden="false" customHeight="true" outlineLevel="0" collapsed="false">
      <c r="A4" s="266" t="n">
        <v>1981</v>
      </c>
      <c r="B4" s="281" t="n">
        <v>108.47</v>
      </c>
      <c r="C4" s="281" t="n">
        <v>118.97</v>
      </c>
      <c r="D4" s="281" t="n">
        <v>82.67</v>
      </c>
      <c r="E4" s="281" t="n">
        <v>128.57</v>
      </c>
      <c r="F4" s="281" t="n">
        <v>119.15</v>
      </c>
      <c r="G4" s="281" t="n">
        <v>104.76</v>
      </c>
      <c r="H4" s="281" t="n">
        <v>117.81</v>
      </c>
      <c r="I4" s="281"/>
    </row>
    <row r="5" customFormat="false" ht="14.85" hidden="false" customHeight="true" outlineLevel="0" collapsed="false">
      <c r="A5" s="266" t="n">
        <v>1982</v>
      </c>
      <c r="B5" s="281" t="n">
        <v>187.5</v>
      </c>
      <c r="C5" s="281" t="n">
        <v>205.8</v>
      </c>
      <c r="D5" s="281" t="n">
        <v>175.81</v>
      </c>
      <c r="E5" s="281" t="n">
        <v>172.22</v>
      </c>
      <c r="F5" s="281" t="n">
        <v>150</v>
      </c>
      <c r="G5" s="281" t="n">
        <v>161.36</v>
      </c>
      <c r="H5" s="281" t="n">
        <v>234.88</v>
      </c>
      <c r="I5" s="281"/>
    </row>
    <row r="6" customFormat="false" ht="14.85" hidden="false" customHeight="true" outlineLevel="0" collapsed="false">
      <c r="A6" s="266" t="n">
        <v>1983</v>
      </c>
      <c r="B6" s="281" t="n">
        <v>191.67</v>
      </c>
      <c r="C6" s="281" t="n">
        <v>173.94</v>
      </c>
      <c r="D6" s="281" t="n">
        <v>241.28</v>
      </c>
      <c r="E6" s="281" t="n">
        <v>204.84</v>
      </c>
      <c r="F6" s="281" t="n">
        <v>164.29</v>
      </c>
      <c r="G6" s="281" t="n">
        <v>171.83</v>
      </c>
      <c r="H6" s="281" t="n">
        <v>184.16</v>
      </c>
      <c r="I6" s="281"/>
    </row>
    <row r="7" customFormat="false" ht="14.85" hidden="false" customHeight="true" outlineLevel="0" collapsed="false">
      <c r="A7" s="266" t="n">
        <v>1984</v>
      </c>
      <c r="B7" s="281" t="n">
        <v>110.87</v>
      </c>
      <c r="C7" s="281" t="n">
        <v>107.69</v>
      </c>
      <c r="D7" s="281" t="n">
        <v>107.6</v>
      </c>
      <c r="E7" s="281" t="n">
        <v>127.17</v>
      </c>
      <c r="F7" s="281" t="n">
        <v>131.88</v>
      </c>
      <c r="G7" s="281" t="n">
        <v>116.29</v>
      </c>
      <c r="H7" s="281" t="n">
        <v>100.27</v>
      </c>
      <c r="I7" s="281"/>
    </row>
    <row r="8" customFormat="false" ht="14.85" hidden="false" customHeight="true" outlineLevel="0" collapsed="false">
      <c r="A8" s="266" t="n">
        <v>1985</v>
      </c>
      <c r="B8" s="281" t="n">
        <v>99.61</v>
      </c>
      <c r="C8" s="281" t="n">
        <v>95.11</v>
      </c>
      <c r="D8" s="281" t="n">
        <v>111.66</v>
      </c>
      <c r="E8" s="281" t="n">
        <v>82.04</v>
      </c>
      <c r="F8" s="281" t="n">
        <v>114.29</v>
      </c>
      <c r="G8" s="281" t="n">
        <v>93.33</v>
      </c>
      <c r="H8" s="281" t="n">
        <v>107.77</v>
      </c>
      <c r="I8" s="281"/>
    </row>
    <row r="9" customFormat="false" ht="14.85" hidden="false" customHeight="true" outlineLevel="0" collapsed="false">
      <c r="A9" s="266" t="n">
        <v>1986</v>
      </c>
      <c r="B9" s="281" t="n">
        <v>108.66</v>
      </c>
      <c r="C9" s="281" t="n">
        <v>106.72</v>
      </c>
      <c r="D9" s="281" t="n">
        <v>104.43</v>
      </c>
      <c r="E9" s="281" t="n">
        <v>120</v>
      </c>
      <c r="F9" s="281" t="n">
        <v>104.81</v>
      </c>
      <c r="G9" s="281" t="n">
        <v>171.43</v>
      </c>
      <c r="H9" s="281" t="n">
        <v>88.81</v>
      </c>
      <c r="I9" s="281"/>
    </row>
    <row r="10" customFormat="false" ht="14.85" hidden="false" customHeight="true" outlineLevel="0" collapsed="false">
      <c r="A10" s="266" t="n">
        <v>1987</v>
      </c>
      <c r="B10" s="281" t="n">
        <v>119.2</v>
      </c>
      <c r="C10" s="281" t="n">
        <v>121.48</v>
      </c>
      <c r="D10" s="281" t="n">
        <v>115.15</v>
      </c>
      <c r="E10" s="281" t="n">
        <v>111.64</v>
      </c>
      <c r="F10" s="281" t="n">
        <v>127.52</v>
      </c>
      <c r="G10" s="281" t="n">
        <v>112.5</v>
      </c>
      <c r="H10" s="281" t="n">
        <v>129.69</v>
      </c>
      <c r="I10" s="281"/>
    </row>
    <row r="11" customFormat="false" ht="14.85" hidden="false" customHeight="true" outlineLevel="0" collapsed="false">
      <c r="A11" s="266" t="n">
        <v>1988</v>
      </c>
      <c r="B11" s="281" t="n">
        <v>120.97</v>
      </c>
      <c r="C11" s="281" t="n">
        <v>121.65</v>
      </c>
      <c r="D11" s="281" t="n">
        <v>117.11</v>
      </c>
      <c r="E11" s="281" t="n">
        <v>116.62</v>
      </c>
      <c r="F11" s="281" t="n">
        <v>120.14</v>
      </c>
      <c r="G11" s="281" t="n">
        <v>133.33</v>
      </c>
      <c r="H11" s="281" t="n">
        <v>129.81</v>
      </c>
      <c r="I11" s="281"/>
    </row>
    <row r="12" customFormat="false" ht="14.85" hidden="false" customHeight="true" outlineLevel="0" collapsed="false">
      <c r="A12" s="266" t="n">
        <v>1989</v>
      </c>
      <c r="B12" s="281" t="n">
        <v>116.33</v>
      </c>
      <c r="C12" s="281" t="n">
        <v>114.79</v>
      </c>
      <c r="D12" s="281" t="n">
        <v>117.75</v>
      </c>
      <c r="E12" s="281" t="n">
        <v>112.32</v>
      </c>
      <c r="F12" s="281" t="n">
        <v>132.63</v>
      </c>
      <c r="G12" s="281" t="n">
        <v>155.16</v>
      </c>
      <c r="H12" s="281" t="n">
        <v>119.8</v>
      </c>
      <c r="I12" s="281"/>
    </row>
    <row r="13" customFormat="false" ht="14.85" hidden="false" customHeight="true" outlineLevel="0" collapsed="false">
      <c r="A13" s="266" t="n">
        <v>1990</v>
      </c>
      <c r="B13" s="281" t="n">
        <v>116.85</v>
      </c>
      <c r="C13" s="281" t="n">
        <v>115.94</v>
      </c>
      <c r="D13" s="281" t="n">
        <v>114.69</v>
      </c>
      <c r="E13" s="281" t="n">
        <v>120.22</v>
      </c>
      <c r="F13" s="281" t="n">
        <v>102.71</v>
      </c>
      <c r="G13" s="281" t="n">
        <v>101.02</v>
      </c>
      <c r="H13" s="281" t="n">
        <v>112.64</v>
      </c>
      <c r="I13" s="281"/>
    </row>
    <row r="14" customFormat="false" ht="14.85" hidden="false" customHeight="true" outlineLevel="0" collapsed="false">
      <c r="A14" s="266" t="n">
        <v>1991</v>
      </c>
      <c r="B14" s="281" t="n">
        <v>116.82</v>
      </c>
      <c r="C14" s="281" t="n">
        <v>115.82</v>
      </c>
      <c r="D14" s="281" t="n">
        <v>116.64</v>
      </c>
      <c r="E14" s="281" t="n">
        <v>119.14</v>
      </c>
      <c r="F14" s="281" t="n">
        <v>115.38</v>
      </c>
      <c r="G14" s="281" t="n">
        <v>117.72</v>
      </c>
      <c r="H14" s="281" t="n">
        <v>115.66</v>
      </c>
      <c r="I14" s="281"/>
    </row>
    <row r="15" customFormat="false" ht="14.85" hidden="false" customHeight="true" outlineLevel="0" collapsed="false">
      <c r="A15" s="266" t="n">
        <v>1992</v>
      </c>
      <c r="B15" s="281" t="n">
        <v>107.76</v>
      </c>
      <c r="C15" s="281" t="n">
        <v>113.01</v>
      </c>
      <c r="D15" s="281" t="n">
        <v>104.14</v>
      </c>
      <c r="E15" s="281" t="n">
        <v>107.36</v>
      </c>
      <c r="F15" s="281" t="n">
        <v>117.33</v>
      </c>
      <c r="G15" s="281" t="n">
        <v>117.42</v>
      </c>
      <c r="H15" s="281" t="n">
        <v>110.66</v>
      </c>
      <c r="I15" s="281"/>
    </row>
    <row r="16" customFormat="false" ht="14.85" hidden="false" customHeight="true" outlineLevel="0" collapsed="false">
      <c r="A16" s="266" t="n">
        <v>1993</v>
      </c>
      <c r="B16" s="281" t="n">
        <v>107.14</v>
      </c>
      <c r="C16" s="281" t="n">
        <v>100.43</v>
      </c>
      <c r="D16" s="281" t="n">
        <v>103.15</v>
      </c>
      <c r="E16" s="281" t="n">
        <v>101.26</v>
      </c>
      <c r="F16" s="281" t="n">
        <v>101.14</v>
      </c>
      <c r="G16" s="281" t="n">
        <v>106.23</v>
      </c>
      <c r="H16" s="281" t="n">
        <v>106.55</v>
      </c>
      <c r="I16" s="281"/>
    </row>
    <row r="17" customFormat="false" ht="14.85" hidden="false" customHeight="true" outlineLevel="0" collapsed="false">
      <c r="A17" s="266" t="n">
        <v>1994</v>
      </c>
      <c r="B17" s="281" t="n">
        <v>120</v>
      </c>
      <c r="C17" s="281" t="n">
        <v>125.36</v>
      </c>
      <c r="D17" s="281" t="n">
        <v>124.97</v>
      </c>
      <c r="E17" s="281" t="n">
        <v>125.69</v>
      </c>
      <c r="F17" s="281" t="n">
        <v>125.68</v>
      </c>
      <c r="G17" s="281" t="n">
        <v>127.24</v>
      </c>
      <c r="H17" s="281" t="n">
        <v>126.31</v>
      </c>
      <c r="I17" s="281"/>
    </row>
    <row r="18" customFormat="false" ht="14.85" hidden="false" customHeight="true" outlineLevel="0" collapsed="false">
      <c r="A18" s="266" t="n">
        <v>1995</v>
      </c>
      <c r="B18" s="281" t="n">
        <v>123.78</v>
      </c>
      <c r="C18" s="281" t="n">
        <v>120.46</v>
      </c>
      <c r="D18" s="281" t="n">
        <v>125.4</v>
      </c>
      <c r="E18" s="281" t="n">
        <v>125.49</v>
      </c>
      <c r="F18" s="281" t="n">
        <v>127.33</v>
      </c>
      <c r="G18" s="281" t="n">
        <v>130.89</v>
      </c>
      <c r="H18" s="281" t="n">
        <v>118.11</v>
      </c>
      <c r="I18" s="281"/>
    </row>
    <row r="19" customFormat="false" ht="14.85" hidden="false" customHeight="true" outlineLevel="0" collapsed="false">
      <c r="A19" s="266" t="n">
        <v>1996</v>
      </c>
      <c r="B19" s="281" t="n">
        <v>117.68</v>
      </c>
      <c r="C19" s="281" t="n">
        <v>83.39</v>
      </c>
      <c r="D19" s="281" t="n">
        <v>126.95</v>
      </c>
      <c r="E19" s="281" t="n">
        <v>122.77</v>
      </c>
      <c r="F19" s="281" t="n">
        <v>103.31</v>
      </c>
      <c r="G19" s="281" t="n">
        <v>98.24</v>
      </c>
      <c r="H19" s="281" t="n">
        <v>118.67</v>
      </c>
      <c r="I19" s="281"/>
    </row>
    <row r="20" customFormat="false" ht="14.85" hidden="false" customHeight="true" outlineLevel="0" collapsed="false">
      <c r="A20" s="266" t="n">
        <v>1997</v>
      </c>
      <c r="B20" s="281" t="n">
        <v>123.11</v>
      </c>
      <c r="C20" s="281" t="n">
        <v>86.04</v>
      </c>
      <c r="D20" s="281" t="n">
        <v>124.57</v>
      </c>
      <c r="E20" s="281" t="n">
        <v>125.96</v>
      </c>
      <c r="F20" s="281" t="n">
        <v>129.13</v>
      </c>
      <c r="G20" s="281" t="n">
        <v>143.31</v>
      </c>
      <c r="H20" s="281" t="n">
        <v>116.29</v>
      </c>
      <c r="I20" s="281"/>
    </row>
    <row r="21" customFormat="false" ht="14.85" hidden="false" customHeight="true" outlineLevel="0" collapsed="false">
      <c r="A21" s="266" t="n">
        <v>1998</v>
      </c>
      <c r="B21" s="281" t="n">
        <v>101.86</v>
      </c>
      <c r="C21" s="281" t="n">
        <v>101.16</v>
      </c>
      <c r="D21" s="281" t="n">
        <v>104.39</v>
      </c>
      <c r="E21" s="281" t="n">
        <v>105.89</v>
      </c>
      <c r="F21" s="281" t="n">
        <v>97.82</v>
      </c>
      <c r="G21" s="281" t="n">
        <v>93.97</v>
      </c>
      <c r="H21" s="281" t="n">
        <v>103.47</v>
      </c>
      <c r="I21" s="281"/>
    </row>
    <row r="22" customFormat="false" ht="14.85" hidden="false" customHeight="true" outlineLevel="0" collapsed="false">
      <c r="A22" s="266" t="n">
        <v>1999</v>
      </c>
      <c r="B22" s="281" t="n">
        <v>106.14</v>
      </c>
      <c r="C22" s="281" t="n">
        <v>107.87</v>
      </c>
      <c r="D22" s="281" t="n">
        <v>101.18</v>
      </c>
      <c r="E22" s="281" t="n">
        <v>103.1</v>
      </c>
      <c r="F22" s="281" t="n">
        <v>111.45</v>
      </c>
      <c r="G22" s="281" t="n">
        <v>113.46</v>
      </c>
      <c r="H22" s="281" t="n">
        <v>106.14</v>
      </c>
      <c r="I22" s="281"/>
    </row>
    <row r="23" customFormat="false" ht="14.85" hidden="false" customHeight="true" outlineLevel="0" collapsed="false">
      <c r="A23" s="266" t="n">
        <v>2000</v>
      </c>
      <c r="B23" s="281" t="n">
        <v>105.73</v>
      </c>
      <c r="C23" s="281" t="n">
        <v>109.17</v>
      </c>
      <c r="D23" s="281" t="n">
        <v>104.31</v>
      </c>
      <c r="E23" s="281" t="n">
        <v>102.65</v>
      </c>
      <c r="F23" s="281" t="n">
        <v>105.24</v>
      </c>
      <c r="G23" s="281" t="n">
        <v>106.48</v>
      </c>
      <c r="H23" s="281" t="n">
        <v>103.4</v>
      </c>
      <c r="I23" s="281"/>
    </row>
    <row r="24" customFormat="false" ht="14.85" hidden="false" customHeight="true" outlineLevel="0" collapsed="false">
      <c r="A24" s="266" t="n">
        <v>2001</v>
      </c>
      <c r="B24" s="281" t="n">
        <v>101.95</v>
      </c>
      <c r="C24" s="281" t="n">
        <v>102.04</v>
      </c>
      <c r="D24" s="281" t="n">
        <v>102.73</v>
      </c>
      <c r="E24" s="281" t="n">
        <v>104.98</v>
      </c>
      <c r="F24" s="281" t="n">
        <v>103.3</v>
      </c>
      <c r="G24" s="281" t="n">
        <v>103.14</v>
      </c>
      <c r="H24" s="281" t="n">
        <v>90.58</v>
      </c>
      <c r="I24" s="281"/>
      <c r="O24" s="192"/>
    </row>
    <row r="25" customFormat="false" ht="14.85" hidden="false" customHeight="true" outlineLevel="0" collapsed="false">
      <c r="A25" s="266" t="n">
        <v>2002</v>
      </c>
      <c r="B25" s="281" t="n">
        <v>103.59</v>
      </c>
      <c r="C25" s="281" t="n">
        <v>104.82</v>
      </c>
      <c r="D25" s="281" t="n">
        <v>103</v>
      </c>
      <c r="E25" s="281" t="n">
        <v>100</v>
      </c>
      <c r="F25" s="281" t="n">
        <v>103.62</v>
      </c>
      <c r="G25" s="281" t="n">
        <v>106.71</v>
      </c>
      <c r="H25" s="281" t="n">
        <v>103.03</v>
      </c>
      <c r="I25" s="281" t="n">
        <v>106.6</v>
      </c>
    </row>
    <row r="26" customFormat="false" ht="14.85" hidden="false" customHeight="true" outlineLevel="0" collapsed="false">
      <c r="A26" s="266" t="n">
        <v>2003</v>
      </c>
      <c r="B26" s="281" t="n">
        <v>100</v>
      </c>
      <c r="C26" s="281" t="n">
        <v>100.11</v>
      </c>
      <c r="D26" s="281" t="n">
        <v>100.6</v>
      </c>
      <c r="E26" s="281" t="n">
        <v>100.44</v>
      </c>
      <c r="F26" s="281" t="n">
        <v>98.8</v>
      </c>
      <c r="G26" s="281" t="n">
        <v>96.83</v>
      </c>
      <c r="H26" s="281" t="n">
        <v>102.61</v>
      </c>
      <c r="I26" s="281" t="n">
        <v>102.96</v>
      </c>
    </row>
    <row r="27" customFormat="false" ht="14.85" hidden="false" customHeight="true" outlineLevel="0" collapsed="false">
      <c r="A27" s="266" t="n">
        <v>2004</v>
      </c>
      <c r="B27" s="281" t="n">
        <v>112.56</v>
      </c>
      <c r="C27" s="281" t="n">
        <v>112.61</v>
      </c>
      <c r="D27" s="281" t="n">
        <v>113.7</v>
      </c>
      <c r="E27" s="281" t="n">
        <v>114.43</v>
      </c>
      <c r="F27" s="281" t="n">
        <v>112.91</v>
      </c>
      <c r="G27" s="281" t="n">
        <v>110.76</v>
      </c>
      <c r="H27" s="281" t="n">
        <v>113.15</v>
      </c>
      <c r="I27" s="281" t="n">
        <v>113.61</v>
      </c>
    </row>
    <row r="28" customFormat="false" ht="14.85" hidden="false" customHeight="true" outlineLevel="0" collapsed="false">
      <c r="A28" s="266" t="n">
        <v>2005</v>
      </c>
      <c r="B28" s="281" t="n">
        <v>112.74</v>
      </c>
      <c r="C28" s="281" t="n">
        <v>114.51</v>
      </c>
      <c r="D28" s="281" t="n">
        <v>113.51</v>
      </c>
      <c r="E28" s="281" t="n">
        <v>113.52</v>
      </c>
      <c r="F28" s="281" t="n">
        <v>112.2</v>
      </c>
      <c r="G28" s="281" t="n">
        <v>110.79</v>
      </c>
      <c r="H28" s="281" t="n">
        <v>113.36</v>
      </c>
      <c r="I28" s="281" t="n">
        <v>113.39</v>
      </c>
    </row>
    <row r="29" customFormat="false" ht="14.85" hidden="false" customHeight="true" outlineLevel="0" collapsed="false">
      <c r="A29" s="266" t="n">
        <v>2006</v>
      </c>
      <c r="B29" s="282" t="n">
        <v>117.6</v>
      </c>
      <c r="C29" s="281" t="n">
        <v>117.16</v>
      </c>
      <c r="D29" s="281" t="n">
        <v>117.21</v>
      </c>
      <c r="E29" s="281" t="n">
        <v>117.35</v>
      </c>
      <c r="F29" s="281" t="n">
        <v>114.29</v>
      </c>
      <c r="G29" s="281" t="n">
        <v>112.51</v>
      </c>
      <c r="H29" s="281" t="n">
        <v>116.5</v>
      </c>
      <c r="I29" s="281" t="n">
        <v>118.21</v>
      </c>
    </row>
    <row r="30" customFormat="false" ht="14.85" hidden="false" customHeight="true" outlineLevel="0" collapsed="false">
      <c r="A30" s="266" t="n">
        <v>2007</v>
      </c>
      <c r="B30" s="282" t="n">
        <v>119.04</v>
      </c>
      <c r="C30" s="281" t="n">
        <v>118.91</v>
      </c>
      <c r="D30" s="281" t="n">
        <v>120.31</v>
      </c>
      <c r="E30" s="281" t="n">
        <v>119.19</v>
      </c>
      <c r="F30" s="281" t="n">
        <v>120.77</v>
      </c>
      <c r="G30" s="281" t="n">
        <v>119.02</v>
      </c>
      <c r="H30" s="281" t="n">
        <v>119.04</v>
      </c>
      <c r="I30" s="281" t="n">
        <v>118.78</v>
      </c>
    </row>
    <row r="31" customFormat="false" ht="14.85" hidden="false" customHeight="true" outlineLevel="0" collapsed="false">
      <c r="A31" s="266" t="n">
        <v>2008</v>
      </c>
      <c r="B31" s="282" t="n">
        <v>117.49</v>
      </c>
      <c r="C31" s="281" t="n">
        <v>117.9</v>
      </c>
      <c r="D31" s="281" t="n">
        <v>118</v>
      </c>
      <c r="E31" s="281" t="n">
        <v>117.47</v>
      </c>
      <c r="F31" s="281" t="n">
        <v>115.69</v>
      </c>
      <c r="G31" s="281" t="n">
        <v>115.3</v>
      </c>
      <c r="H31" s="281" t="n">
        <v>117.1</v>
      </c>
      <c r="I31" s="281" t="n">
        <v>118.27</v>
      </c>
    </row>
    <row r="32" customFormat="false" ht="14.85" hidden="false" customHeight="true" outlineLevel="0" collapsed="false">
      <c r="A32" s="266" t="n">
        <v>2009</v>
      </c>
      <c r="B32" s="282" t="n">
        <v>108.5</v>
      </c>
      <c r="C32" s="281" t="n">
        <v>108.3</v>
      </c>
      <c r="D32" s="281" t="n">
        <v>108.8</v>
      </c>
      <c r="E32" s="281" t="n">
        <v>108.7</v>
      </c>
      <c r="F32" s="281" t="n">
        <v>108.3</v>
      </c>
      <c r="G32" s="281" t="n">
        <v>108</v>
      </c>
      <c r="H32" s="281" t="n">
        <v>108.6</v>
      </c>
      <c r="I32" s="281" t="n">
        <v>108.6</v>
      </c>
    </row>
    <row r="33" customFormat="false" ht="14.85" hidden="false" customHeight="true" outlineLevel="0" collapsed="false">
      <c r="A33" s="266" t="n">
        <v>2010</v>
      </c>
      <c r="B33" s="282" t="n">
        <v>115.1</v>
      </c>
      <c r="C33" s="281" t="n">
        <v>116.6</v>
      </c>
      <c r="D33" s="281" t="n">
        <v>116.6</v>
      </c>
      <c r="E33" s="281" t="n">
        <v>117</v>
      </c>
      <c r="F33" s="281" t="n">
        <v>109.9</v>
      </c>
      <c r="G33" s="281" t="n">
        <v>108.8</v>
      </c>
      <c r="H33" s="281" t="n">
        <v>115.1</v>
      </c>
      <c r="I33" s="281" t="n">
        <v>117.3</v>
      </c>
    </row>
    <row r="34" customFormat="false" ht="14.85" hidden="false" customHeight="true" outlineLevel="0" collapsed="false">
      <c r="A34" s="266" t="n">
        <v>2011</v>
      </c>
      <c r="B34" s="282" t="n">
        <v>119.8</v>
      </c>
      <c r="C34" s="281" t="n">
        <v>119.1</v>
      </c>
      <c r="D34" s="281" t="n">
        <v>119.8</v>
      </c>
      <c r="E34" s="281" t="n">
        <v>119.8</v>
      </c>
      <c r="F34" s="281" t="n">
        <v>120</v>
      </c>
      <c r="G34" s="281" t="n">
        <v>119.9</v>
      </c>
      <c r="H34" s="281" t="n">
        <v>119.8</v>
      </c>
      <c r="I34" s="281" t="n">
        <v>119.9</v>
      </c>
    </row>
    <row r="35" customFormat="false" ht="14.85" hidden="false" customHeight="true" outlineLevel="0" collapsed="false">
      <c r="A35" s="266" t="n">
        <v>2012</v>
      </c>
      <c r="B35" s="282" t="n">
        <v>114.2</v>
      </c>
      <c r="C35" s="281" t="n">
        <v>114.2</v>
      </c>
      <c r="D35" s="281" t="n">
        <v>114.3</v>
      </c>
      <c r="E35" s="281" t="n">
        <v>114.3</v>
      </c>
      <c r="F35" s="281" t="n">
        <v>114.2</v>
      </c>
      <c r="G35" s="281" t="n">
        <v>114.2</v>
      </c>
      <c r="H35" s="281" t="n">
        <v>114.2</v>
      </c>
      <c r="I35" s="281" t="n">
        <v>114.2</v>
      </c>
    </row>
    <row r="36" customFormat="false" ht="14.85" hidden="false" customHeight="true" outlineLevel="0" collapsed="false">
      <c r="A36" s="266" t="n">
        <v>2013</v>
      </c>
      <c r="B36" s="282" t="n">
        <v>113.8</v>
      </c>
      <c r="C36" s="281" t="n">
        <v>113.900076223221</v>
      </c>
      <c r="D36" s="281" t="n">
        <v>113.500090994167</v>
      </c>
      <c r="E36" s="281" t="n">
        <v>113.500037045548</v>
      </c>
      <c r="F36" s="281" t="n">
        <v>113.90000421784</v>
      </c>
      <c r="G36" s="281" t="n">
        <v>113.903887792009</v>
      </c>
      <c r="H36" s="281" t="n">
        <v>113.404015401186</v>
      </c>
      <c r="I36" s="281" t="n">
        <v>113.389718861699</v>
      </c>
    </row>
    <row r="37" customFormat="false" ht="14.85" hidden="false" customHeight="true" outlineLevel="0" collapsed="false">
      <c r="A37" s="266" t="n">
        <v>2014</v>
      </c>
      <c r="B37" s="282" t="n">
        <v>111.7</v>
      </c>
      <c r="C37" s="281" t="n">
        <v>111.6</v>
      </c>
      <c r="D37" s="281" t="n">
        <v>111.5</v>
      </c>
      <c r="E37" s="281" t="n">
        <v>111.8</v>
      </c>
      <c r="F37" s="281" t="n">
        <v>111.9</v>
      </c>
      <c r="G37" s="281" t="n">
        <v>112</v>
      </c>
      <c r="H37" s="281" t="n">
        <v>111.4</v>
      </c>
      <c r="I37" s="281" t="n">
        <v>111.8</v>
      </c>
    </row>
    <row r="38" customFormat="false" ht="14.45" hidden="false" customHeight="true" outlineLevel="0" collapsed="false">
      <c r="A38" s="266" t="n">
        <v>2015</v>
      </c>
      <c r="B38" s="282" t="n">
        <v>109.8</v>
      </c>
      <c r="C38" s="281" t="n">
        <v>109.8</v>
      </c>
      <c r="D38" s="281" t="n">
        <v>109.1</v>
      </c>
      <c r="E38" s="281" t="n">
        <v>109.8</v>
      </c>
      <c r="F38" s="281" t="n">
        <v>113.6</v>
      </c>
      <c r="G38" s="281" t="n">
        <v>114.9</v>
      </c>
      <c r="H38" s="281" t="n">
        <v>108.9</v>
      </c>
      <c r="I38" s="281" t="n">
        <v>109.1</v>
      </c>
    </row>
    <row r="39" customFormat="false" ht="14.45" hidden="false" customHeight="true" outlineLevel="0" collapsed="false">
      <c r="A39" s="266" t="n">
        <v>2016</v>
      </c>
      <c r="B39" s="282" t="n">
        <v>108.5</v>
      </c>
      <c r="C39" s="281" t="n">
        <v>108.52</v>
      </c>
      <c r="D39" s="281" t="n">
        <v>107.6</v>
      </c>
      <c r="E39" s="281" t="n">
        <v>108.52</v>
      </c>
      <c r="F39" s="281" t="n">
        <v>108.51</v>
      </c>
      <c r="G39" s="281" t="n">
        <v>108.53</v>
      </c>
      <c r="H39" s="281" t="n">
        <v>107.5</v>
      </c>
      <c r="I39" s="281" t="n">
        <v>108.51</v>
      </c>
    </row>
    <row r="40" customFormat="false" ht="14.45" hidden="false" customHeight="true" outlineLevel="0" collapsed="false">
      <c r="A40" s="266" t="n">
        <v>2017</v>
      </c>
      <c r="B40" s="282" t="n">
        <v>109.7</v>
      </c>
      <c r="C40" s="281" t="n">
        <v>109.7</v>
      </c>
      <c r="D40" s="281" t="n">
        <v>109.5</v>
      </c>
      <c r="E40" s="281" t="n">
        <v>109.7</v>
      </c>
      <c r="F40" s="281" t="n">
        <v>109.8</v>
      </c>
      <c r="G40" s="281" t="n">
        <v>109.6</v>
      </c>
      <c r="H40" s="281" t="n">
        <v>109.4</v>
      </c>
      <c r="I40" s="281" t="n">
        <v>109.6</v>
      </c>
    </row>
    <row r="41" customFormat="false" ht="14.45" hidden="false" customHeight="true" outlineLevel="0" collapsed="false">
      <c r="A41" s="266" t="n">
        <v>2018</v>
      </c>
      <c r="B41" s="281" t="n">
        <v>108.599982835565</v>
      </c>
      <c r="C41" s="281" t="n">
        <v>108.877460051682</v>
      </c>
      <c r="D41" s="281" t="n">
        <v>108.789246199987</v>
      </c>
      <c r="E41" s="281" t="n">
        <v>108.681119514682</v>
      </c>
      <c r="F41" s="281" t="n">
        <v>109.149671156576</v>
      </c>
      <c r="G41" s="281" t="n">
        <v>108.760920030428</v>
      </c>
      <c r="H41" s="281" t="n">
        <v>107.6967011785</v>
      </c>
      <c r="I41" s="281" t="n">
        <v>108.404240117637</v>
      </c>
    </row>
    <row r="42" customFormat="false" ht="14.45" hidden="false" customHeight="true" outlineLevel="0" collapsed="false">
      <c r="A42" s="283" t="n">
        <v>2019</v>
      </c>
      <c r="B42" s="281" t="n">
        <v>109.800246086832</v>
      </c>
      <c r="C42" s="281" t="n">
        <v>110.2</v>
      </c>
      <c r="D42" s="281" t="n">
        <v>109.8</v>
      </c>
      <c r="E42" s="281" t="n">
        <v>109.8</v>
      </c>
      <c r="F42" s="281" t="n">
        <v>111.109655694195</v>
      </c>
      <c r="G42" s="281" t="n">
        <v>111</v>
      </c>
      <c r="H42" s="281" t="n">
        <v>108.8</v>
      </c>
      <c r="I42" s="281" t="n">
        <v>108.8</v>
      </c>
    </row>
    <row r="43" customFormat="false" ht="14.45" hidden="false" customHeight="true" outlineLevel="0" collapsed="false">
      <c r="A43" s="283" t="n">
        <v>2020</v>
      </c>
      <c r="B43" s="281" t="n">
        <v>107.1</v>
      </c>
      <c r="C43" s="281" t="n">
        <v>107.666507971765</v>
      </c>
      <c r="D43" s="281" t="n">
        <v>107.301923600017</v>
      </c>
      <c r="E43" s="281" t="n">
        <v>107.157952565819</v>
      </c>
      <c r="F43" s="281" t="n">
        <v>107.825412767095</v>
      </c>
      <c r="G43" s="281" t="n">
        <v>107.653356448778</v>
      </c>
      <c r="H43" s="281" t="n">
        <v>106.880721705402</v>
      </c>
      <c r="I43" s="281" t="n">
        <v>106.881668322941</v>
      </c>
    </row>
    <row r="44" customFormat="false" ht="14.45" hidden="false" customHeight="true" outlineLevel="0" collapsed="false">
      <c r="A44" s="283" t="n">
        <v>2021</v>
      </c>
      <c r="B44" s="282" t="n">
        <v>110.79995951887</v>
      </c>
      <c r="C44" s="281" t="n">
        <v>111.440774406955</v>
      </c>
      <c r="D44" s="281" t="n">
        <v>111.08098676841</v>
      </c>
      <c r="E44" s="281" t="n">
        <v>110.742858851984</v>
      </c>
      <c r="F44" s="281" t="n">
        <v>111.15138315554</v>
      </c>
      <c r="G44" s="281" t="n">
        <v>111.044175515048</v>
      </c>
      <c r="H44" s="281" t="n">
        <v>110.164930305334</v>
      </c>
      <c r="I44" s="281" t="n">
        <v>110.600275632449</v>
      </c>
    </row>
    <row r="45" customFormat="false" ht="14.45" hidden="false" customHeight="true" outlineLevel="0" collapsed="false">
      <c r="A45" s="272" t="n">
        <v>2022</v>
      </c>
      <c r="B45" s="284" t="n">
        <v>107.000009329014</v>
      </c>
      <c r="C45" s="285" t="n">
        <v>107.8</v>
      </c>
      <c r="D45" s="285" t="n">
        <v>107.3</v>
      </c>
      <c r="E45" s="285" t="n">
        <v>106.8</v>
      </c>
      <c r="F45" s="285" t="n">
        <v>107.4</v>
      </c>
      <c r="G45" s="285" t="n">
        <v>107.5</v>
      </c>
      <c r="H45" s="285"/>
      <c r="I45" s="285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N35" activeCellId="0" sqref="N35"/>
    </sheetView>
  </sheetViews>
  <sheetFormatPr defaultColWidth="9.12109375" defaultRowHeight="13.5" zeroHeight="false" outlineLevelRow="0" outlineLevelCol="0"/>
  <cols>
    <col collapsed="false" customWidth="true" hidden="false" outlineLevel="0" max="1" min="1" style="21" width="20.12"/>
    <col collapsed="false" customWidth="true" hidden="false" outlineLevel="0" max="9" min="2" style="21" width="8.49"/>
  </cols>
  <sheetData>
    <row r="1" customFormat="false" ht="30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2"/>
      <c r="H2" s="23" t="s">
        <v>1</v>
      </c>
      <c r="I2" s="23"/>
    </row>
    <row r="3" customFormat="false" ht="50.1" hidden="false" customHeight="true" outlineLevel="0" collapsed="false">
      <c r="A3" s="7" t="s">
        <v>13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24" t="s">
        <v>9</v>
      </c>
    </row>
    <row r="4" customFormat="false" ht="17.45" hidden="false" customHeight="true" outlineLevel="0" collapsed="false">
      <c r="A4" s="25" t="s">
        <v>14</v>
      </c>
      <c r="B4" s="11" t="n">
        <v>24746.6099841649</v>
      </c>
      <c r="C4" s="12" t="n">
        <v>23417.1</v>
      </c>
      <c r="D4" s="12" t="n">
        <v>21309</v>
      </c>
      <c r="E4" s="12" t="n">
        <v>20926.7</v>
      </c>
      <c r="F4" s="12" t="n">
        <v>17267.2</v>
      </c>
      <c r="G4" s="12" t="n">
        <v>16662.783695268</v>
      </c>
      <c r="H4" s="12" t="n">
        <v>39436</v>
      </c>
      <c r="I4" s="26" t="n">
        <v>16662.783695268</v>
      </c>
    </row>
    <row r="5" customFormat="false" ht="17.45" hidden="false" customHeight="true" outlineLevel="0" collapsed="false">
      <c r="A5" s="27" t="s">
        <v>15</v>
      </c>
      <c r="B5" s="14" t="n">
        <v>13785.2173858144</v>
      </c>
      <c r="C5" s="15" t="n">
        <v>10632.4815114862</v>
      </c>
      <c r="D5" s="15" t="n">
        <v>15728</v>
      </c>
      <c r="E5" s="15" t="n">
        <v>13566</v>
      </c>
      <c r="F5" s="15" t="n">
        <v>7848.6</v>
      </c>
      <c r="G5" s="15" t="n">
        <v>11130.5953972918</v>
      </c>
      <c r="H5" s="15" t="n">
        <v>26345</v>
      </c>
      <c r="I5" s="28" t="n">
        <v>11130.5953972918</v>
      </c>
    </row>
    <row r="6" customFormat="false" ht="17.45" hidden="false" customHeight="true" outlineLevel="0" collapsed="false">
      <c r="A6" s="27" t="s">
        <v>16</v>
      </c>
      <c r="B6" s="14" t="n">
        <v>3630.790215154</v>
      </c>
      <c r="C6" s="15" t="n">
        <v>6540.30984143886</v>
      </c>
      <c r="D6" s="15" t="n">
        <v>1968</v>
      </c>
      <c r="E6" s="15" t="n">
        <v>2052.82</v>
      </c>
      <c r="F6" s="15" t="n">
        <v>2521.4</v>
      </c>
      <c r="G6" s="15" t="n">
        <v>2608.92631753632</v>
      </c>
      <c r="H6" s="15" t="n">
        <v>1225</v>
      </c>
      <c r="I6" s="28" t="n">
        <v>2608.92631753632</v>
      </c>
    </row>
    <row r="7" customFormat="false" ht="17.45" hidden="false" customHeight="true" outlineLevel="0" collapsed="false">
      <c r="A7" s="27" t="s">
        <v>17</v>
      </c>
      <c r="B7" s="14" t="n">
        <v>974.367223061247</v>
      </c>
      <c r="C7" s="15" t="n">
        <v>321.066156305267</v>
      </c>
      <c r="D7" s="15" t="n">
        <v>262</v>
      </c>
      <c r="E7" s="15" t="n">
        <v>737.7</v>
      </c>
      <c r="F7" s="15" t="n">
        <v>546</v>
      </c>
      <c r="G7" s="15" t="n">
        <v>339.54087207796</v>
      </c>
      <c r="H7" s="15" t="n">
        <v>3906</v>
      </c>
      <c r="I7" s="28" t="n">
        <v>339.54087207796</v>
      </c>
    </row>
    <row r="8" customFormat="false" ht="17.45" hidden="false" customHeight="true" outlineLevel="0" collapsed="false">
      <c r="A8" s="27" t="s">
        <v>18</v>
      </c>
      <c r="B8" s="14" t="n">
        <v>6356.23516013531</v>
      </c>
      <c r="C8" s="15" t="n">
        <v>5923.26367801439</v>
      </c>
      <c r="D8" s="15" t="n">
        <v>3351</v>
      </c>
      <c r="E8" s="15" t="n">
        <v>4569.9</v>
      </c>
      <c r="F8" s="15" t="n">
        <v>6351.2</v>
      </c>
      <c r="G8" s="15" t="n">
        <v>2583.72110836188</v>
      </c>
      <c r="H8" s="15" t="n">
        <v>7960</v>
      </c>
      <c r="I8" s="28" t="n">
        <v>2583.72110836188</v>
      </c>
    </row>
    <row r="9" customFormat="false" ht="17.45" hidden="false" customHeight="true" outlineLevel="0" collapsed="false">
      <c r="A9" s="27" t="s">
        <v>19</v>
      </c>
      <c r="B9" s="14" t="n">
        <v>15116.0985661686</v>
      </c>
      <c r="C9" s="15" t="n">
        <v>13999.3</v>
      </c>
      <c r="D9" s="15" t="n">
        <v>12896</v>
      </c>
      <c r="E9" s="15" t="n">
        <v>11100.5</v>
      </c>
      <c r="F9" s="15" t="n">
        <v>11389.8</v>
      </c>
      <c r="G9" s="15" t="n">
        <v>11094.0722221967</v>
      </c>
      <c r="H9" s="15" t="n">
        <v>23184</v>
      </c>
      <c r="I9" s="28" t="n">
        <v>11094.0722221967</v>
      </c>
    </row>
    <row r="10" customFormat="false" ht="17.45" hidden="false" customHeight="true" outlineLevel="0" collapsed="false">
      <c r="A10" s="27" t="s">
        <v>20</v>
      </c>
      <c r="B10" s="14" t="n">
        <v>3969.6848488507</v>
      </c>
      <c r="C10" s="15" t="n">
        <v>4585.71648019408</v>
      </c>
      <c r="D10" s="15" t="n">
        <v>3035</v>
      </c>
      <c r="E10" s="15" t="n">
        <v>3847</v>
      </c>
      <c r="F10" s="15" t="n">
        <v>3586.8</v>
      </c>
      <c r="G10" s="15" t="n">
        <v>3385.94387106258</v>
      </c>
      <c r="H10" s="15" t="n">
        <v>5604</v>
      </c>
      <c r="I10" s="28" t="n">
        <v>3385.94387106258</v>
      </c>
    </row>
    <row r="11" customFormat="false" ht="17.45" hidden="false" customHeight="true" outlineLevel="0" collapsed="false">
      <c r="A11" s="27" t="s">
        <v>21</v>
      </c>
      <c r="B11" s="14" t="n">
        <v>1058.97592252592</v>
      </c>
      <c r="C11" s="15" t="n">
        <v>1323.52229396235</v>
      </c>
      <c r="D11" s="15" t="n">
        <v>1061</v>
      </c>
      <c r="E11" s="15" t="n">
        <v>929.2</v>
      </c>
      <c r="F11" s="15" t="n">
        <v>965.1</v>
      </c>
      <c r="G11" s="15" t="n">
        <v>832.01187267624</v>
      </c>
      <c r="H11" s="15" t="n">
        <v>1625</v>
      </c>
      <c r="I11" s="28" t="n">
        <v>832.01187267624</v>
      </c>
    </row>
    <row r="12" customFormat="false" ht="17.45" hidden="false" customHeight="true" outlineLevel="0" collapsed="false">
      <c r="A12" s="27" t="s">
        <v>22</v>
      </c>
      <c r="B12" s="14" t="n">
        <v>3844.8795804711</v>
      </c>
      <c r="C12" s="15" t="n">
        <v>2257.43130747528</v>
      </c>
      <c r="D12" s="15" t="n">
        <v>1613</v>
      </c>
      <c r="E12" s="15" t="n">
        <v>2515.3</v>
      </c>
      <c r="F12" s="15" t="n">
        <v>2248.5</v>
      </c>
      <c r="G12" s="15" t="n">
        <v>1925.91926169827</v>
      </c>
      <c r="H12" s="15" t="n">
        <v>6550</v>
      </c>
      <c r="I12" s="28" t="n">
        <v>1925.91926169827</v>
      </c>
    </row>
    <row r="13" customFormat="false" ht="17.45" hidden="false" customHeight="true" outlineLevel="0" collapsed="false">
      <c r="A13" s="27" t="s">
        <v>23</v>
      </c>
      <c r="B13" s="14" t="n">
        <v>906.930144295899</v>
      </c>
      <c r="C13" s="15" t="n">
        <v>987.336665822223</v>
      </c>
      <c r="D13" s="15" t="n">
        <v>668</v>
      </c>
      <c r="E13" s="15" t="n">
        <v>656.17</v>
      </c>
      <c r="F13" s="15" t="n">
        <v>804.2</v>
      </c>
      <c r="G13" s="15" t="n">
        <v>723.31573665854</v>
      </c>
      <c r="H13" s="15" t="n">
        <v>1278</v>
      </c>
      <c r="I13" s="28" t="n">
        <v>723.31573665854</v>
      </c>
    </row>
    <row r="14" customFormat="false" ht="17.45" hidden="false" customHeight="true" outlineLevel="0" collapsed="false">
      <c r="A14" s="27" t="s">
        <v>24</v>
      </c>
      <c r="B14" s="14" t="n">
        <v>1832.11283753993</v>
      </c>
      <c r="C14" s="15" t="n">
        <v>1616.17252939163</v>
      </c>
      <c r="D14" s="15" t="n">
        <v>1311</v>
      </c>
      <c r="E14" s="15" t="n">
        <v>1230.3</v>
      </c>
      <c r="F14" s="15" t="n">
        <v>1209</v>
      </c>
      <c r="G14" s="15" t="n">
        <v>1181.46778947463</v>
      </c>
      <c r="H14" s="15" t="n">
        <v>2631</v>
      </c>
      <c r="I14" s="28" t="n">
        <v>1181.46778947463</v>
      </c>
    </row>
    <row r="15" customFormat="false" ht="17.45" hidden="false" customHeight="true" outlineLevel="0" collapsed="false">
      <c r="A15" s="27" t="s">
        <v>25</v>
      </c>
      <c r="B15" s="14" t="n">
        <v>1931.76413563869</v>
      </c>
      <c r="C15" s="15" t="n">
        <v>2003.75779039111</v>
      </c>
      <c r="D15" s="15" t="n">
        <v>1508</v>
      </c>
      <c r="E15" s="15" t="n">
        <v>1125.7</v>
      </c>
      <c r="F15" s="15" t="n">
        <v>1600.3</v>
      </c>
      <c r="G15" s="15" t="n">
        <v>1364.58755964966</v>
      </c>
      <c r="H15" s="15" t="n">
        <v>2953</v>
      </c>
      <c r="I15" s="28" t="n">
        <v>1364.58755964966</v>
      </c>
    </row>
    <row r="16" customFormat="false" ht="17.45" hidden="false" customHeight="true" outlineLevel="0" collapsed="false">
      <c r="A16" s="27" t="s">
        <v>26</v>
      </c>
      <c r="B16" s="14" t="n">
        <v>1319.43023102432</v>
      </c>
      <c r="C16" s="15" t="n">
        <v>1024.78888828211</v>
      </c>
      <c r="D16" s="15" t="n">
        <v>3575</v>
      </c>
      <c r="E16" s="15" t="n">
        <v>610.46</v>
      </c>
      <c r="F16" s="15" t="n">
        <v>769.1</v>
      </c>
      <c r="G16" s="15" t="n">
        <v>1470.11934550272</v>
      </c>
      <c r="H16" s="15" t="n">
        <v>2110</v>
      </c>
      <c r="I16" s="28" t="n">
        <v>1470.11934550272</v>
      </c>
    </row>
    <row r="17" customFormat="false" ht="17.45" hidden="false" customHeight="true" outlineLevel="0" collapsed="false">
      <c r="A17" s="29" t="s">
        <v>27</v>
      </c>
      <c r="B17" s="30" t="n">
        <v>252.320865822077</v>
      </c>
      <c r="C17" s="31" t="n">
        <v>200.601072751957</v>
      </c>
      <c r="D17" s="31" t="n">
        <v>124</v>
      </c>
      <c r="E17" s="31" t="n">
        <v>186.5</v>
      </c>
      <c r="F17" s="31" t="n">
        <v>206.8</v>
      </c>
      <c r="G17" s="31" t="n">
        <v>210.706785474095</v>
      </c>
      <c r="H17" s="31" t="n">
        <v>433</v>
      </c>
      <c r="I17" s="32" t="n">
        <v>210.706785474095</v>
      </c>
    </row>
    <row r="18" customFormat="false" ht="30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30" hidden="false" customHeight="true" outlineLevel="0" collapsed="false">
      <c r="A19" s="3" t="s">
        <v>28</v>
      </c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23" t="s">
        <v>1</v>
      </c>
      <c r="I20" s="23"/>
    </row>
    <row r="21" customFormat="false" ht="50.1" hidden="false" customHeight="true" outlineLevel="0" collapsed="false">
      <c r="A21" s="7" t="s">
        <v>13</v>
      </c>
      <c r="B21" s="8" t="s">
        <v>2</v>
      </c>
      <c r="C21" s="8" t="s">
        <v>3</v>
      </c>
      <c r="D21" s="8" t="s">
        <v>4</v>
      </c>
      <c r="E21" s="8" t="s">
        <v>5</v>
      </c>
      <c r="F21" s="8" t="s">
        <v>6</v>
      </c>
      <c r="G21" s="8" t="s">
        <v>7</v>
      </c>
      <c r="H21" s="8" t="s">
        <v>8</v>
      </c>
      <c r="I21" s="24" t="s">
        <v>9</v>
      </c>
    </row>
    <row r="22" customFormat="false" ht="17.85" hidden="false" customHeight="true" outlineLevel="0" collapsed="false">
      <c r="A22" s="25" t="s">
        <v>14</v>
      </c>
      <c r="B22" s="11" t="n">
        <v>26263.0201989243</v>
      </c>
      <c r="C22" s="12" t="n">
        <v>25004.9285218056</v>
      </c>
      <c r="D22" s="12" t="n">
        <v>22644</v>
      </c>
      <c r="E22" s="12" t="n">
        <v>22184.5</v>
      </c>
      <c r="F22" s="12" t="n">
        <v>18472.4</v>
      </c>
      <c r="G22" s="12" t="n">
        <v>17495.0631060033</v>
      </c>
      <c r="H22" s="12"/>
      <c r="I22" s="26"/>
    </row>
    <row r="23" customFormat="false" ht="17.85" hidden="false" customHeight="true" outlineLevel="0" collapsed="false">
      <c r="A23" s="27" t="s">
        <v>15</v>
      </c>
      <c r="B23" s="14" t="n">
        <v>15262.3041594092</v>
      </c>
      <c r="C23" s="15" t="n">
        <v>11093.331029597</v>
      </c>
      <c r="D23" s="15" t="n">
        <v>16849</v>
      </c>
      <c r="E23" s="15" t="n">
        <v>14378.9</v>
      </c>
      <c r="F23" s="15" t="n">
        <v>10130.1</v>
      </c>
      <c r="G23" s="34" t="n">
        <v>11970.9400994239</v>
      </c>
      <c r="H23" s="15"/>
      <c r="I23" s="28"/>
    </row>
    <row r="24" customFormat="false" ht="17.85" hidden="false" customHeight="true" outlineLevel="0" collapsed="false">
      <c r="A24" s="27" t="s">
        <v>16</v>
      </c>
      <c r="B24" s="14" t="n">
        <v>3301.23524207171</v>
      </c>
      <c r="C24" s="15" t="n">
        <v>6903.21322086837</v>
      </c>
      <c r="D24" s="15" t="n">
        <v>2070</v>
      </c>
      <c r="E24" s="15" t="n">
        <v>1982.3</v>
      </c>
      <c r="F24" s="15" t="n">
        <v>1506.1</v>
      </c>
      <c r="G24" s="34" t="n">
        <v>2973.87993296715</v>
      </c>
      <c r="H24" s="15"/>
      <c r="I24" s="28"/>
    </row>
    <row r="25" customFormat="false" ht="17.85" hidden="false" customHeight="true" outlineLevel="0" collapsed="false">
      <c r="A25" s="27" t="s">
        <v>17</v>
      </c>
      <c r="B25" s="14" t="n">
        <v>1634.45474121506</v>
      </c>
      <c r="C25" s="15" t="n">
        <v>451.720297560054</v>
      </c>
      <c r="D25" s="15" t="n">
        <v>325</v>
      </c>
      <c r="E25" s="15" t="n">
        <v>698.1</v>
      </c>
      <c r="F25" s="15" t="n">
        <v>595.7</v>
      </c>
      <c r="G25" s="34" t="n">
        <v>300.571726506896</v>
      </c>
      <c r="H25" s="15"/>
      <c r="I25" s="28"/>
    </row>
    <row r="26" customFormat="false" ht="17.85" hidden="false" customHeight="true" outlineLevel="0" collapsed="false">
      <c r="A26" s="27" t="s">
        <v>18</v>
      </c>
      <c r="B26" s="14" t="n">
        <v>6065.02605622827</v>
      </c>
      <c r="C26" s="15" t="n">
        <v>6556.6639737792</v>
      </c>
      <c r="D26" s="15" t="n">
        <v>3400</v>
      </c>
      <c r="E26" s="15" t="n">
        <v>5125.3</v>
      </c>
      <c r="F26" s="15" t="n">
        <v>6240.5</v>
      </c>
      <c r="G26" s="34" t="n">
        <v>2249.67134710532</v>
      </c>
      <c r="H26" s="15"/>
      <c r="I26" s="28"/>
    </row>
    <row r="27" customFormat="false" ht="17.85" hidden="false" customHeight="true" outlineLevel="0" collapsed="false">
      <c r="A27" s="27" t="s">
        <v>19</v>
      </c>
      <c r="B27" s="14" t="n">
        <v>15769.7537724792</v>
      </c>
      <c r="C27" s="15" t="n">
        <v>15645.2906342071</v>
      </c>
      <c r="D27" s="15" t="n">
        <v>13938.8071796917</v>
      </c>
      <c r="E27" s="15" t="n">
        <v>11665.6</v>
      </c>
      <c r="F27" s="15" t="n">
        <v>12076.9</v>
      </c>
      <c r="G27" s="34" t="n">
        <v>11535.2546189322</v>
      </c>
      <c r="H27" s="15"/>
      <c r="I27" s="28"/>
    </row>
    <row r="28" customFormat="false" ht="17.85" hidden="false" customHeight="true" outlineLevel="0" collapsed="false">
      <c r="A28" s="27" t="s">
        <v>20</v>
      </c>
      <c r="B28" s="14" t="n">
        <v>4339.19029763704</v>
      </c>
      <c r="C28" s="15" t="n">
        <v>5032.41074438743</v>
      </c>
      <c r="D28" s="15" t="n">
        <v>3405.55081995511</v>
      </c>
      <c r="E28" s="15" t="n">
        <v>4037.4</v>
      </c>
      <c r="F28" s="15" t="n">
        <v>3573.7</v>
      </c>
      <c r="G28" s="15" t="n">
        <v>3243.65213883911</v>
      </c>
      <c r="H28" s="15"/>
      <c r="I28" s="28"/>
    </row>
    <row r="29" customFormat="false" ht="17.85" hidden="false" customHeight="true" outlineLevel="0" collapsed="false">
      <c r="A29" s="27" t="s">
        <v>21</v>
      </c>
      <c r="B29" s="14" t="n">
        <v>1042.90450692705</v>
      </c>
      <c r="C29" s="15" t="n">
        <v>1473.38127704003</v>
      </c>
      <c r="D29" s="15" t="n">
        <v>978.503584110609</v>
      </c>
      <c r="E29" s="15" t="n">
        <v>818.8</v>
      </c>
      <c r="F29" s="15" t="n">
        <v>862</v>
      </c>
      <c r="G29" s="15" t="n">
        <v>751.66986837697</v>
      </c>
      <c r="H29" s="15"/>
      <c r="I29" s="28"/>
    </row>
    <row r="30" customFormat="false" ht="17.85" hidden="false" customHeight="true" outlineLevel="0" collapsed="false">
      <c r="A30" s="27" t="s">
        <v>22</v>
      </c>
      <c r="B30" s="14" t="n">
        <v>3622.32162309901</v>
      </c>
      <c r="C30" s="15" t="n">
        <v>2414.8944957989</v>
      </c>
      <c r="D30" s="15" t="n">
        <v>3122.06530836381</v>
      </c>
      <c r="E30" s="15" t="n">
        <v>2691.71</v>
      </c>
      <c r="F30" s="15" t="n">
        <v>2300.3</v>
      </c>
      <c r="G30" s="15" t="n">
        <v>2620.30069322157</v>
      </c>
      <c r="H30" s="15"/>
      <c r="I30" s="28"/>
    </row>
    <row r="31" customFormat="false" ht="17.85" hidden="false" customHeight="true" outlineLevel="0" collapsed="false">
      <c r="A31" s="27" t="s">
        <v>23</v>
      </c>
      <c r="B31" s="14" t="n">
        <v>954.313910497288</v>
      </c>
      <c r="C31" s="15" t="n">
        <v>1063.33865583732</v>
      </c>
      <c r="D31" s="15" t="n">
        <v>842.431141914228</v>
      </c>
      <c r="E31" s="15" t="n">
        <v>592.4</v>
      </c>
      <c r="F31" s="15" t="n">
        <v>822</v>
      </c>
      <c r="G31" s="15" t="n">
        <v>772.646194975261</v>
      </c>
      <c r="H31" s="15"/>
      <c r="I31" s="28"/>
    </row>
    <row r="32" customFormat="false" ht="17.85" hidden="false" customHeight="true" outlineLevel="0" collapsed="false">
      <c r="A32" s="27" t="s">
        <v>24</v>
      </c>
      <c r="B32" s="14" t="n">
        <v>2047.09646047147</v>
      </c>
      <c r="C32" s="15" t="n">
        <v>1877.04171245326</v>
      </c>
      <c r="D32" s="15" t="n">
        <v>2125.78160993955</v>
      </c>
      <c r="E32" s="15" t="n">
        <v>1202.5</v>
      </c>
      <c r="F32" s="15" t="n">
        <v>948.3</v>
      </c>
      <c r="G32" s="15" t="n">
        <v>896.107139859589</v>
      </c>
      <c r="H32" s="15"/>
      <c r="I32" s="28"/>
    </row>
    <row r="33" customFormat="false" ht="17.85" hidden="false" customHeight="true" outlineLevel="0" collapsed="false">
      <c r="A33" s="27" t="s">
        <v>25</v>
      </c>
      <c r="B33" s="14" t="n">
        <v>2174.85285429718</v>
      </c>
      <c r="C33" s="15" t="n">
        <v>2097.75269186564</v>
      </c>
      <c r="D33" s="15" t="n">
        <v>1604.32562791428</v>
      </c>
      <c r="E33" s="15" t="n">
        <v>1238</v>
      </c>
      <c r="F33" s="15" t="n">
        <v>1334.8</v>
      </c>
      <c r="G33" s="15" t="n">
        <v>1635.18895911379</v>
      </c>
      <c r="H33" s="15"/>
      <c r="I33" s="28"/>
    </row>
    <row r="34" customFormat="false" ht="17.85" hidden="false" customHeight="true" outlineLevel="0" collapsed="false">
      <c r="A34" s="27" t="s">
        <v>26</v>
      </c>
      <c r="B34" s="14" t="n">
        <v>1297.78106998697</v>
      </c>
      <c r="C34" s="15" t="n">
        <v>1490.46533310285</v>
      </c>
      <c r="D34" s="15" t="n">
        <v>1668.00686288789</v>
      </c>
      <c r="E34" s="15" t="n">
        <v>960</v>
      </c>
      <c r="F34" s="15" t="n">
        <v>2075.3</v>
      </c>
      <c r="G34" s="15" t="n">
        <v>1436.09643638774</v>
      </c>
      <c r="H34" s="15"/>
      <c r="I34" s="28"/>
    </row>
    <row r="35" customFormat="false" ht="17.85" hidden="false" customHeight="true" outlineLevel="0" collapsed="false">
      <c r="A35" s="29" t="s">
        <v>27</v>
      </c>
      <c r="B35" s="30" t="n">
        <v>291.293049563155</v>
      </c>
      <c r="C35" s="31" t="n">
        <v>196.005723721701</v>
      </c>
      <c r="D35" s="31" t="n">
        <v>192.142224606179</v>
      </c>
      <c r="E35" s="31" t="n">
        <v>125</v>
      </c>
      <c r="F35" s="31" t="n">
        <v>160.5</v>
      </c>
      <c r="G35" s="31" t="n">
        <v>179.593188158145</v>
      </c>
      <c r="H35" s="31"/>
      <c r="I35" s="32"/>
    </row>
  </sheetData>
  <mergeCells count="5">
    <mergeCell ref="A1:I1"/>
    <mergeCell ref="H2:I2"/>
    <mergeCell ref="A18:I18"/>
    <mergeCell ref="A19:I19"/>
    <mergeCell ref="H20:I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5" defaultRowHeight="12" zeroHeight="false" outlineLevelRow="0" outlineLevelCol="0"/>
  <cols>
    <col collapsed="false" customWidth="true" hidden="false" outlineLevel="0" max="1" min="1" style="286" width="27.75"/>
    <col collapsed="false" customWidth="true" hidden="false" outlineLevel="0" max="2" min="2" style="287" width="6.25"/>
    <col collapsed="false" customWidth="true" hidden="false" outlineLevel="0" max="9" min="3" style="287" width="6.74"/>
    <col collapsed="false" customWidth="true" hidden="false" outlineLevel="0" max="10" min="10" style="208" width="6.74"/>
    <col collapsed="false" customWidth="false" hidden="false" outlineLevel="0" max="257" min="11" style="287" width="8.75"/>
  </cols>
  <sheetData>
    <row r="1" s="289" customFormat="true" ht="30" hidden="false" customHeight="true" outlineLevel="0" collapsed="false">
      <c r="A1" s="288" t="s">
        <v>603</v>
      </c>
      <c r="B1" s="288"/>
      <c r="C1" s="288"/>
      <c r="D1" s="288"/>
      <c r="E1" s="288"/>
      <c r="F1" s="288"/>
      <c r="G1" s="288"/>
      <c r="H1" s="288"/>
      <c r="I1" s="288"/>
      <c r="J1" s="288"/>
    </row>
    <row r="2" customFormat="false" ht="15" hidden="false" customHeight="true" outlineLevel="0" collapsed="false">
      <c r="A2" s="290"/>
      <c r="B2" s="291"/>
      <c r="C2" s="291"/>
      <c r="D2" s="291"/>
      <c r="E2" s="291"/>
      <c r="F2" s="291"/>
      <c r="G2" s="291"/>
      <c r="H2" s="291"/>
      <c r="I2" s="291"/>
      <c r="J2" s="291"/>
    </row>
    <row r="3" s="294" customFormat="true" ht="50.1" hidden="false" customHeight="true" outlineLevel="0" collapsed="false">
      <c r="A3" s="184" t="s">
        <v>60</v>
      </c>
      <c r="B3" s="292" t="s">
        <v>40</v>
      </c>
      <c r="C3" s="292" t="s">
        <v>2</v>
      </c>
      <c r="D3" s="292" t="s">
        <v>3</v>
      </c>
      <c r="E3" s="292" t="s">
        <v>4</v>
      </c>
      <c r="F3" s="292" t="s">
        <v>5</v>
      </c>
      <c r="G3" s="292" t="s">
        <v>6</v>
      </c>
      <c r="H3" s="292" t="s">
        <v>7</v>
      </c>
      <c r="I3" s="292" t="s">
        <v>8</v>
      </c>
      <c r="J3" s="293" t="s">
        <v>9</v>
      </c>
    </row>
    <row r="4" customFormat="false" ht="26.85" hidden="false" customHeight="true" outlineLevel="0" collapsed="false">
      <c r="A4" s="206" t="s">
        <v>604</v>
      </c>
      <c r="B4" s="295" t="s">
        <v>42</v>
      </c>
      <c r="C4" s="144" t="n">
        <v>488.916666666667</v>
      </c>
      <c r="D4" s="144" t="n">
        <v>80</v>
      </c>
      <c r="E4" s="144" t="n">
        <v>90</v>
      </c>
      <c r="F4" s="296" t="n">
        <v>90</v>
      </c>
      <c r="G4" s="144" t="n">
        <v>80</v>
      </c>
      <c r="H4" s="144" t="n">
        <v>80</v>
      </c>
      <c r="I4" s="144" t="n">
        <v>30</v>
      </c>
      <c r="J4" s="296" t="n">
        <v>40</v>
      </c>
    </row>
    <row r="5" customFormat="false" ht="26.85" hidden="false" customHeight="true" outlineLevel="0" collapsed="false">
      <c r="A5" s="206" t="s">
        <v>605</v>
      </c>
      <c r="B5" s="297"/>
      <c r="C5" s="144"/>
      <c r="D5" s="144"/>
      <c r="E5" s="144"/>
      <c r="F5" s="296"/>
      <c r="G5" s="144"/>
      <c r="H5" s="144"/>
      <c r="I5" s="144"/>
      <c r="J5" s="296"/>
    </row>
    <row r="6" customFormat="false" ht="26.85" hidden="false" customHeight="true" outlineLevel="0" collapsed="false">
      <c r="A6" s="206" t="s">
        <v>606</v>
      </c>
      <c r="B6" s="295" t="s">
        <v>42</v>
      </c>
      <c r="C6" s="144" t="n">
        <v>395.666666666667</v>
      </c>
      <c r="D6" s="144" t="n">
        <v>71</v>
      </c>
      <c r="E6" s="144" t="n">
        <v>89</v>
      </c>
      <c r="F6" s="296" t="n">
        <v>90</v>
      </c>
      <c r="G6" s="144" t="n">
        <v>41</v>
      </c>
      <c r="H6" s="144" t="n">
        <v>62</v>
      </c>
      <c r="I6" s="144" t="n">
        <v>28</v>
      </c>
      <c r="J6" s="296" t="n">
        <v>0</v>
      </c>
    </row>
    <row r="7" customFormat="false" ht="26.85" hidden="false" customHeight="true" outlineLevel="0" collapsed="false">
      <c r="A7" s="206" t="s">
        <v>607</v>
      </c>
      <c r="B7" s="295" t="s">
        <v>42</v>
      </c>
      <c r="C7" s="144" t="n">
        <v>488.916666666667</v>
      </c>
      <c r="D7" s="144"/>
      <c r="E7" s="144"/>
      <c r="F7" s="296" t="n">
        <v>90</v>
      </c>
      <c r="G7" s="144" t="n">
        <v>80</v>
      </c>
      <c r="H7" s="144" t="n">
        <v>80</v>
      </c>
      <c r="I7" s="144"/>
      <c r="J7" s="296"/>
    </row>
    <row r="8" customFormat="false" ht="26.85" hidden="false" customHeight="true" outlineLevel="0" collapsed="false">
      <c r="A8" s="208" t="s">
        <v>608</v>
      </c>
      <c r="B8" s="295" t="s">
        <v>42</v>
      </c>
      <c r="C8" s="144" t="n">
        <v>0</v>
      </c>
      <c r="D8" s="144" t="n">
        <v>0</v>
      </c>
      <c r="E8" s="144"/>
      <c r="F8" s="296"/>
      <c r="G8" s="144"/>
      <c r="H8" s="144" t="n">
        <v>0</v>
      </c>
      <c r="I8" s="144"/>
      <c r="J8" s="296"/>
    </row>
    <row r="9" customFormat="false" ht="26.85" hidden="false" customHeight="true" outlineLevel="0" collapsed="false">
      <c r="A9" s="208" t="s">
        <v>609</v>
      </c>
      <c r="B9" s="295" t="s">
        <v>42</v>
      </c>
      <c r="C9" s="144" t="n">
        <v>3</v>
      </c>
      <c r="D9" s="144" t="n">
        <v>0</v>
      </c>
      <c r="E9" s="144" t="n">
        <v>2</v>
      </c>
      <c r="F9" s="296" t="n">
        <v>1</v>
      </c>
      <c r="G9" s="144"/>
      <c r="H9" s="144" t="n">
        <v>0</v>
      </c>
      <c r="I9" s="144"/>
      <c r="J9" s="296"/>
    </row>
    <row r="10" customFormat="false" ht="26.85" hidden="false" customHeight="true" outlineLevel="0" collapsed="false">
      <c r="A10" s="208" t="s">
        <v>610</v>
      </c>
      <c r="B10" s="295" t="s">
        <v>42</v>
      </c>
      <c r="C10" s="144" t="n">
        <v>97</v>
      </c>
      <c r="D10" s="144" t="n">
        <v>40</v>
      </c>
      <c r="E10" s="144" t="n">
        <v>1</v>
      </c>
      <c r="F10" s="296" t="n">
        <v>21</v>
      </c>
      <c r="G10" s="144" t="n">
        <v>7</v>
      </c>
      <c r="H10" s="144" t="n">
        <v>27</v>
      </c>
      <c r="I10" s="144" t="n">
        <v>1</v>
      </c>
      <c r="J10" s="296"/>
    </row>
    <row r="11" customFormat="false" ht="26.85" hidden="false" customHeight="true" outlineLevel="0" collapsed="false">
      <c r="A11" s="208" t="s">
        <v>611</v>
      </c>
      <c r="B11" s="295" t="s">
        <v>42</v>
      </c>
      <c r="C11" s="144" t="n">
        <v>17</v>
      </c>
      <c r="D11" s="144" t="n">
        <v>9</v>
      </c>
      <c r="E11" s="144"/>
      <c r="F11" s="296" t="n">
        <v>3</v>
      </c>
      <c r="G11" s="144"/>
      <c r="H11" s="144" t="n">
        <v>0</v>
      </c>
      <c r="I11" s="144" t="n">
        <v>1</v>
      </c>
      <c r="J11" s="296"/>
    </row>
    <row r="12" customFormat="false" ht="26.85" hidden="false" customHeight="true" outlineLevel="0" collapsed="false">
      <c r="A12" s="208" t="s">
        <v>612</v>
      </c>
      <c r="B12" s="295" t="s">
        <v>42</v>
      </c>
      <c r="C12" s="144" t="n">
        <v>265.666666666667</v>
      </c>
      <c r="D12" s="144" t="n">
        <v>27</v>
      </c>
      <c r="E12" s="144" t="n">
        <v>86</v>
      </c>
      <c r="F12" s="296" t="n">
        <v>30</v>
      </c>
      <c r="G12" s="144" t="n">
        <v>63</v>
      </c>
      <c r="H12" s="144" t="n">
        <v>2</v>
      </c>
      <c r="I12" s="144" t="n">
        <v>26</v>
      </c>
      <c r="J12" s="296" t="n">
        <v>40</v>
      </c>
    </row>
    <row r="13" customFormat="false" ht="26.85" hidden="false" customHeight="true" outlineLevel="0" collapsed="false">
      <c r="A13" s="208" t="s">
        <v>613</v>
      </c>
      <c r="B13" s="295" t="s">
        <v>42</v>
      </c>
      <c r="C13" s="144" t="n">
        <v>103</v>
      </c>
      <c r="D13" s="144" t="n">
        <v>4</v>
      </c>
      <c r="E13" s="144" t="n">
        <v>1</v>
      </c>
      <c r="F13" s="296" t="n">
        <v>35</v>
      </c>
      <c r="G13" s="144" t="n">
        <v>10</v>
      </c>
      <c r="H13" s="144" t="n">
        <v>51</v>
      </c>
      <c r="I13" s="144" t="n">
        <v>2</v>
      </c>
      <c r="J13" s="296"/>
    </row>
    <row r="14" customFormat="false" ht="26.85" hidden="false" customHeight="true" outlineLevel="0" collapsed="false">
      <c r="A14" s="208" t="s">
        <v>614</v>
      </c>
      <c r="B14" s="295" t="s">
        <v>42</v>
      </c>
      <c r="C14" s="144" t="n">
        <v>0</v>
      </c>
      <c r="D14" s="144" t="n">
        <v>0</v>
      </c>
      <c r="E14" s="144"/>
      <c r="F14" s="296"/>
      <c r="G14" s="144"/>
      <c r="H14" s="144"/>
      <c r="I14" s="144"/>
      <c r="J14" s="296"/>
    </row>
    <row r="15" customFormat="false" ht="27" hidden="false" customHeight="true" outlineLevel="0" collapsed="false">
      <c r="A15" s="206" t="s">
        <v>615</v>
      </c>
      <c r="B15" s="295" t="s">
        <v>42</v>
      </c>
      <c r="C15" s="144" t="n">
        <v>488.916666666667</v>
      </c>
      <c r="D15" s="144" t="n">
        <v>80</v>
      </c>
      <c r="E15" s="144" t="n">
        <v>90</v>
      </c>
      <c r="F15" s="296" t="n">
        <v>90</v>
      </c>
      <c r="G15" s="144" t="n">
        <v>80</v>
      </c>
      <c r="H15" s="144" t="n">
        <v>80</v>
      </c>
      <c r="I15" s="144"/>
      <c r="J15" s="296"/>
    </row>
    <row r="16" customFormat="false" ht="27" hidden="false" customHeight="true" outlineLevel="0" collapsed="false">
      <c r="A16" s="208" t="s">
        <v>616</v>
      </c>
      <c r="B16" s="295" t="s">
        <v>42</v>
      </c>
      <c r="C16" s="144" t="n">
        <v>421</v>
      </c>
      <c r="D16" s="144" t="n">
        <v>80</v>
      </c>
      <c r="E16" s="144" t="n">
        <v>90</v>
      </c>
      <c r="F16" s="296" t="n">
        <v>90</v>
      </c>
      <c r="G16" s="144" t="n">
        <v>77</v>
      </c>
      <c r="H16" s="144" t="n">
        <v>62</v>
      </c>
      <c r="I16" s="144" t="n">
        <v>10</v>
      </c>
      <c r="J16" s="296" t="n">
        <v>40</v>
      </c>
    </row>
    <row r="17" customFormat="false" ht="27" hidden="false" customHeight="true" outlineLevel="0" collapsed="false">
      <c r="A17" s="208" t="s">
        <v>617</v>
      </c>
      <c r="B17" s="295" t="s">
        <v>42</v>
      </c>
      <c r="C17" s="144" t="n">
        <v>66.6666666666667</v>
      </c>
      <c r="D17" s="144"/>
      <c r="E17" s="144"/>
      <c r="F17" s="296"/>
      <c r="G17" s="144" t="n">
        <v>3</v>
      </c>
      <c r="H17" s="144" t="n">
        <v>18</v>
      </c>
      <c r="I17" s="144" t="n">
        <v>20</v>
      </c>
      <c r="J17" s="296"/>
    </row>
    <row r="18" customFormat="false" ht="27" hidden="false" customHeight="true" outlineLevel="0" collapsed="false">
      <c r="A18" s="208" t="s">
        <v>618</v>
      </c>
      <c r="B18" s="295" t="s">
        <v>42</v>
      </c>
      <c r="C18" s="144" t="n">
        <v>1</v>
      </c>
      <c r="D18" s="144"/>
      <c r="E18" s="144"/>
      <c r="F18" s="296"/>
      <c r="G18" s="144"/>
      <c r="H18" s="144"/>
      <c r="I18" s="144"/>
      <c r="J18" s="296"/>
    </row>
    <row r="19" customFormat="false" ht="27" hidden="false" customHeight="true" outlineLevel="0" collapsed="false">
      <c r="A19" s="208" t="s">
        <v>619</v>
      </c>
      <c r="B19" s="295" t="s">
        <v>42</v>
      </c>
      <c r="C19" s="144" t="n">
        <v>0</v>
      </c>
      <c r="D19" s="144"/>
      <c r="E19" s="144"/>
      <c r="F19" s="296"/>
      <c r="G19" s="144"/>
      <c r="H19" s="144"/>
      <c r="I19" s="144"/>
      <c r="J19" s="296"/>
    </row>
    <row r="20" customFormat="false" ht="27" hidden="false" customHeight="true" outlineLevel="0" collapsed="false">
      <c r="A20" s="208" t="s">
        <v>620</v>
      </c>
      <c r="B20" s="295" t="s">
        <v>42</v>
      </c>
      <c r="C20" s="144" t="n">
        <v>0</v>
      </c>
      <c r="D20" s="144"/>
      <c r="E20" s="144"/>
      <c r="F20" s="296"/>
      <c r="G20" s="144"/>
      <c r="H20" s="144"/>
      <c r="I20" s="144"/>
      <c r="J20" s="296"/>
    </row>
    <row r="21" customFormat="false" ht="27" hidden="false" customHeight="true" outlineLevel="0" collapsed="false">
      <c r="A21" s="206" t="s">
        <v>621</v>
      </c>
      <c r="B21" s="295" t="s">
        <v>42</v>
      </c>
      <c r="C21" s="144" t="n">
        <v>488.916666666667</v>
      </c>
      <c r="D21" s="144" t="n">
        <v>80</v>
      </c>
      <c r="E21" s="144" t="n">
        <v>90</v>
      </c>
      <c r="F21" s="296" t="n">
        <v>90</v>
      </c>
      <c r="G21" s="144" t="n">
        <v>80</v>
      </c>
      <c r="H21" s="144" t="n">
        <v>80</v>
      </c>
      <c r="I21" s="144"/>
      <c r="J21" s="296"/>
    </row>
    <row r="22" customFormat="false" ht="27" hidden="false" customHeight="true" outlineLevel="0" collapsed="false">
      <c r="A22" s="208" t="s">
        <v>622</v>
      </c>
      <c r="B22" s="295" t="s">
        <v>42</v>
      </c>
      <c r="C22" s="144" t="n">
        <v>438.666666666667</v>
      </c>
      <c r="D22" s="144" t="n">
        <v>62</v>
      </c>
      <c r="E22" s="144" t="n">
        <v>89</v>
      </c>
      <c r="F22" s="296" t="n">
        <v>83</v>
      </c>
      <c r="G22" s="144" t="n">
        <v>69</v>
      </c>
      <c r="H22" s="144" t="n">
        <v>80</v>
      </c>
      <c r="I22" s="144" t="n">
        <v>29</v>
      </c>
      <c r="J22" s="296" t="n">
        <v>40</v>
      </c>
    </row>
    <row r="23" customFormat="false" ht="27" hidden="false" customHeight="true" outlineLevel="0" collapsed="false">
      <c r="A23" s="208" t="s">
        <v>623</v>
      </c>
      <c r="B23" s="295" t="s">
        <v>42</v>
      </c>
      <c r="C23" s="144" t="n">
        <v>24</v>
      </c>
      <c r="D23" s="144" t="n">
        <v>6</v>
      </c>
      <c r="E23" s="144"/>
      <c r="F23" s="296" t="n">
        <v>6</v>
      </c>
      <c r="G23" s="144" t="n">
        <v>9</v>
      </c>
      <c r="H23" s="144"/>
      <c r="I23" s="144"/>
      <c r="J23" s="296"/>
    </row>
    <row r="24" customFormat="false" ht="27" hidden="false" customHeight="true" outlineLevel="0" collapsed="false">
      <c r="A24" s="208" t="s">
        <v>624</v>
      </c>
      <c r="B24" s="295" t="s">
        <v>42</v>
      </c>
      <c r="C24" s="144" t="n">
        <v>26</v>
      </c>
      <c r="D24" s="144" t="n">
        <v>12</v>
      </c>
      <c r="E24" s="144" t="n">
        <v>1</v>
      </c>
      <c r="F24" s="296" t="n">
        <v>1</v>
      </c>
      <c r="G24" s="144" t="n">
        <v>2</v>
      </c>
      <c r="H24" s="144"/>
      <c r="I24" s="144" t="n">
        <v>1</v>
      </c>
      <c r="J24" s="296"/>
    </row>
    <row r="25" customFormat="false" ht="27" hidden="false" customHeight="true" outlineLevel="0" collapsed="false">
      <c r="A25" s="206" t="s">
        <v>625</v>
      </c>
      <c r="B25" s="295" t="s">
        <v>44</v>
      </c>
      <c r="C25" s="144" t="n">
        <v>1984.75</v>
      </c>
      <c r="D25" s="144" t="n">
        <v>343</v>
      </c>
      <c r="E25" s="296" t="n">
        <v>90</v>
      </c>
      <c r="F25" s="296" t="n">
        <v>90</v>
      </c>
      <c r="G25" s="298" t="n">
        <v>259</v>
      </c>
      <c r="H25" s="296" t="n">
        <v>80</v>
      </c>
      <c r="I25" s="296" t="n">
        <v>30</v>
      </c>
      <c r="J25" s="296" t="n">
        <v>40</v>
      </c>
    </row>
    <row r="26" customFormat="false" ht="27" hidden="false" customHeight="true" outlineLevel="0" collapsed="false">
      <c r="A26" s="299" t="s">
        <v>626</v>
      </c>
      <c r="B26" s="300" t="s">
        <v>42</v>
      </c>
      <c r="C26" s="301" t="n">
        <v>13</v>
      </c>
      <c r="D26" s="301" t="n">
        <v>1</v>
      </c>
      <c r="E26" s="301"/>
      <c r="F26" s="302"/>
      <c r="G26" s="301"/>
      <c r="H26" s="301" t="n">
        <v>2</v>
      </c>
      <c r="I26" s="301" t="n">
        <v>0</v>
      </c>
      <c r="J26" s="30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33.12"/>
    <col collapsed="false" customWidth="true" hidden="false" outlineLevel="0" max="9" min="2" style="179" width="6.87"/>
    <col collapsed="false" customWidth="true" hidden="false" outlineLevel="0" max="11" min="10" style="179" width="0.25"/>
    <col collapsed="false" customWidth="false" hidden="false" outlineLevel="0" max="257" min="12" style="179" width="8.75"/>
  </cols>
  <sheetData>
    <row r="1" s="181" customFormat="true" ht="30" hidden="false" customHeight="true" outlineLevel="0" collapsed="false">
      <c r="A1" s="180" t="s">
        <v>627</v>
      </c>
      <c r="B1" s="180"/>
      <c r="C1" s="180"/>
      <c r="D1" s="180"/>
      <c r="E1" s="180"/>
      <c r="F1" s="180"/>
      <c r="G1" s="180"/>
      <c r="H1" s="180"/>
      <c r="I1" s="180"/>
    </row>
    <row r="2" customFormat="false" ht="15" hidden="false" customHeight="true" outlineLevel="0" collapsed="false">
      <c r="A2" s="303"/>
      <c r="B2" s="304"/>
      <c r="C2" s="304"/>
      <c r="D2" s="304"/>
      <c r="E2" s="304"/>
      <c r="F2" s="304"/>
      <c r="G2" s="305" t="s">
        <v>1</v>
      </c>
      <c r="H2" s="305"/>
      <c r="I2" s="305"/>
    </row>
    <row r="3" s="187" customFormat="true" ht="50.1" hidden="false" customHeight="true" outlineLevel="0" collapsed="false">
      <c r="A3" s="278" t="s">
        <v>60</v>
      </c>
      <c r="B3" s="279" t="s">
        <v>2</v>
      </c>
      <c r="C3" s="279" t="s">
        <v>3</v>
      </c>
      <c r="D3" s="279" t="s">
        <v>4</v>
      </c>
      <c r="E3" s="279" t="s">
        <v>5</v>
      </c>
      <c r="F3" s="279" t="s">
        <v>6</v>
      </c>
      <c r="G3" s="279" t="s">
        <v>7</v>
      </c>
      <c r="H3" s="279" t="s">
        <v>8</v>
      </c>
      <c r="I3" s="306" t="s">
        <v>9</v>
      </c>
    </row>
    <row r="4" s="311" customFormat="true" ht="21.2" hidden="false" customHeight="true" outlineLevel="0" collapsed="false">
      <c r="A4" s="307" t="s">
        <v>628</v>
      </c>
      <c r="B4" s="308" t="n">
        <v>19129.6972449737</v>
      </c>
      <c r="C4" s="309" t="n">
        <v>20500.2973807316</v>
      </c>
      <c r="D4" s="308" t="n">
        <v>21812</v>
      </c>
      <c r="E4" s="308" t="n">
        <v>20453.8</v>
      </c>
      <c r="F4" s="309" t="n">
        <v>15429.7</v>
      </c>
      <c r="G4" s="309" t="n">
        <v>14433.6285996068</v>
      </c>
      <c r="H4" s="308"/>
      <c r="I4" s="310"/>
    </row>
    <row r="5" s="311" customFormat="true" ht="21.2" hidden="false" customHeight="true" outlineLevel="0" collapsed="false">
      <c r="A5" s="312" t="s">
        <v>408</v>
      </c>
      <c r="B5" s="296" t="n">
        <v>9631.90920495653</v>
      </c>
      <c r="C5" s="144" t="n">
        <v>8379.41533057397</v>
      </c>
      <c r="D5" s="296" t="n">
        <v>16993</v>
      </c>
      <c r="E5" s="296" t="n">
        <v>12072.7</v>
      </c>
      <c r="F5" s="144" t="n">
        <v>6754.5</v>
      </c>
      <c r="G5" s="144" t="n">
        <v>9545.99442582895</v>
      </c>
      <c r="H5" s="296"/>
      <c r="I5" s="28"/>
    </row>
    <row r="6" s="311" customFormat="true" ht="21.2" hidden="false" customHeight="true" outlineLevel="0" collapsed="false">
      <c r="A6" s="312" t="s">
        <v>409</v>
      </c>
      <c r="B6" s="296" t="n">
        <v>3412.58018420007</v>
      </c>
      <c r="C6" s="144" t="n">
        <v>5792.10888800456</v>
      </c>
      <c r="D6" s="296" t="n">
        <v>3508</v>
      </c>
      <c r="E6" s="296" t="n">
        <v>3568</v>
      </c>
      <c r="F6" s="144" t="n">
        <v>2091.2</v>
      </c>
      <c r="G6" s="144" t="n">
        <v>1748.07952669696</v>
      </c>
      <c r="H6" s="296"/>
      <c r="I6" s="28"/>
    </row>
    <row r="7" s="311" customFormat="true" ht="21.2" hidden="false" customHeight="true" outlineLevel="0" collapsed="false">
      <c r="A7" s="312" t="s">
        <v>410</v>
      </c>
      <c r="B7" s="296" t="n">
        <v>2047.70160246916</v>
      </c>
      <c r="C7" s="144" t="n">
        <v>2730.33957024841</v>
      </c>
      <c r="D7" s="296" t="n">
        <v>2683</v>
      </c>
      <c r="E7" s="296" t="n">
        <v>2666</v>
      </c>
      <c r="F7" s="144" t="n">
        <v>2020</v>
      </c>
      <c r="G7" s="144" t="n">
        <v>342.014251202805</v>
      </c>
      <c r="H7" s="296"/>
      <c r="I7" s="28"/>
    </row>
    <row r="8" s="311" customFormat="true" ht="21.2" hidden="false" customHeight="true" outlineLevel="0" collapsed="false">
      <c r="A8" s="313" t="s">
        <v>411</v>
      </c>
      <c r="B8" s="296" t="n">
        <v>1775.87070434385</v>
      </c>
      <c r="C8" s="144" t="n">
        <v>1878.87842530856</v>
      </c>
      <c r="D8" s="296" t="n">
        <v>660</v>
      </c>
      <c r="E8" s="296" t="n">
        <v>2666</v>
      </c>
      <c r="F8" s="144" t="n">
        <v>2015.6</v>
      </c>
      <c r="G8" s="144" t="n">
        <v>330.50851647005</v>
      </c>
      <c r="H8" s="296"/>
      <c r="I8" s="28"/>
    </row>
    <row r="9" s="311" customFormat="true" ht="21.2" hidden="false" customHeight="true" outlineLevel="0" collapsed="false">
      <c r="A9" s="312" t="s">
        <v>412</v>
      </c>
      <c r="B9" s="296" t="n">
        <v>264.617680550259</v>
      </c>
      <c r="C9" s="144" t="n">
        <v>849.9558443312</v>
      </c>
      <c r="D9" s="296" t="n">
        <v>2023</v>
      </c>
      <c r="E9" s="296"/>
      <c r="F9" s="144" t="n">
        <v>4.4</v>
      </c>
      <c r="G9" s="144" t="n">
        <v>0</v>
      </c>
      <c r="H9" s="296"/>
      <c r="I9" s="28"/>
    </row>
    <row r="10" s="311" customFormat="true" ht="21.2" hidden="false" customHeight="true" outlineLevel="0" collapsed="false">
      <c r="A10" s="312" t="s">
        <v>413</v>
      </c>
      <c r="B10" s="296" t="n">
        <v>0.1313625301872</v>
      </c>
      <c r="C10" s="144" t="n">
        <v>0</v>
      </c>
      <c r="D10" s="296"/>
      <c r="E10" s="296"/>
      <c r="F10" s="144"/>
      <c r="G10" s="144" t="n">
        <v>0</v>
      </c>
      <c r="H10" s="296"/>
      <c r="I10" s="28"/>
    </row>
    <row r="11" s="311" customFormat="true" ht="21.2" hidden="false" customHeight="true" outlineLevel="0" collapsed="false">
      <c r="A11" s="313" t="s">
        <v>629</v>
      </c>
      <c r="B11" s="296" t="n">
        <v>0</v>
      </c>
      <c r="C11" s="144" t="n">
        <v>0</v>
      </c>
      <c r="D11" s="296"/>
      <c r="E11" s="296"/>
      <c r="F11" s="144"/>
      <c r="G11" s="144" t="n">
        <v>0</v>
      </c>
      <c r="H11" s="296"/>
      <c r="I11" s="314"/>
    </row>
    <row r="12" s="311" customFormat="true" ht="21.2" hidden="false" customHeight="true" outlineLevel="0" collapsed="false">
      <c r="A12" s="313" t="s">
        <v>630</v>
      </c>
      <c r="B12" s="296" t="n">
        <v>0.0151570818648</v>
      </c>
      <c r="C12" s="144" t="n">
        <v>0</v>
      </c>
      <c r="D12" s="296"/>
      <c r="E12" s="296"/>
      <c r="F12" s="144"/>
      <c r="G12" s="144"/>
      <c r="H12" s="296"/>
      <c r="I12" s="28"/>
    </row>
    <row r="13" s="311" customFormat="true" ht="21.2" hidden="false" customHeight="true" outlineLevel="0" collapsed="false">
      <c r="A13" s="313" t="s">
        <v>631</v>
      </c>
      <c r="B13" s="296" t="n">
        <v>0.1162054483224</v>
      </c>
      <c r="C13" s="144" t="n">
        <v>0</v>
      </c>
      <c r="D13" s="296"/>
      <c r="E13" s="296"/>
      <c r="F13" s="144"/>
      <c r="G13" s="144"/>
      <c r="H13" s="296"/>
      <c r="I13" s="314"/>
    </row>
    <row r="14" s="311" customFormat="true" ht="21.2" hidden="false" customHeight="true" outlineLevel="0" collapsed="false">
      <c r="A14" s="312" t="s">
        <v>417</v>
      </c>
      <c r="B14" s="296" t="n">
        <v>1364.74721920072</v>
      </c>
      <c r="C14" s="144" t="n">
        <v>3061.76931775614</v>
      </c>
      <c r="D14" s="296" t="n">
        <v>825</v>
      </c>
      <c r="E14" s="296" t="n">
        <v>901</v>
      </c>
      <c r="F14" s="144" t="n">
        <v>71.2</v>
      </c>
      <c r="G14" s="144" t="n">
        <v>1406.06527549416</v>
      </c>
      <c r="H14" s="296"/>
      <c r="I14" s="28"/>
    </row>
    <row r="15" s="311" customFormat="true" ht="21.2" hidden="false" customHeight="true" outlineLevel="0" collapsed="false">
      <c r="A15" s="313" t="s">
        <v>632</v>
      </c>
      <c r="B15" s="296" t="n">
        <v>759.402448287984</v>
      </c>
      <c r="C15" s="144" t="n">
        <v>1420.59953885326</v>
      </c>
      <c r="D15" s="296" t="n">
        <v>791</v>
      </c>
      <c r="E15" s="296" t="n">
        <v>639</v>
      </c>
      <c r="F15" s="144" t="n">
        <v>53.3</v>
      </c>
      <c r="G15" s="144" t="n">
        <v>1234.98559110134</v>
      </c>
      <c r="H15" s="296"/>
      <c r="I15" s="28"/>
    </row>
    <row r="16" s="311" customFormat="true" ht="21.2" hidden="false" customHeight="true" outlineLevel="0" collapsed="false">
      <c r="A16" s="313" t="s">
        <v>633</v>
      </c>
      <c r="B16" s="296" t="n">
        <v>250.382741568593</v>
      </c>
      <c r="C16" s="144" t="n">
        <v>334.998223689865</v>
      </c>
      <c r="D16" s="296"/>
      <c r="E16" s="296" t="n">
        <v>261</v>
      </c>
      <c r="F16" s="144"/>
      <c r="G16" s="296" t="n">
        <v>171.073931448593</v>
      </c>
      <c r="H16" s="296"/>
      <c r="I16" s="28"/>
    </row>
    <row r="17" s="311" customFormat="true" ht="21.2" hidden="false" customHeight="true" outlineLevel="0" collapsed="false">
      <c r="A17" s="313" t="s">
        <v>634</v>
      </c>
      <c r="B17" s="296" t="n">
        <v>314.996554422016</v>
      </c>
      <c r="C17" s="144" t="n">
        <v>1292.95186429424</v>
      </c>
      <c r="D17" s="296" t="n">
        <v>8</v>
      </c>
      <c r="E17" s="296"/>
      <c r="F17" s="144"/>
      <c r="G17" s="296" t="n">
        <v>0</v>
      </c>
      <c r="H17" s="296"/>
      <c r="I17" s="28"/>
    </row>
    <row r="18" s="311" customFormat="true" ht="21.2" hidden="false" customHeight="true" outlineLevel="0" collapsed="false">
      <c r="A18" s="313" t="s">
        <v>635</v>
      </c>
      <c r="B18" s="296" t="n">
        <v>0</v>
      </c>
      <c r="C18" s="144" t="n">
        <v>0</v>
      </c>
      <c r="D18" s="296"/>
      <c r="E18" s="296"/>
      <c r="F18" s="144"/>
      <c r="G18" s="296"/>
      <c r="H18" s="296"/>
      <c r="I18" s="28"/>
    </row>
    <row r="19" s="311" customFormat="true" ht="21.2" hidden="false" customHeight="true" outlineLevel="0" collapsed="false">
      <c r="A19" s="313" t="s">
        <v>636</v>
      </c>
      <c r="B19" s="296" t="n">
        <v>17.6980331748687</v>
      </c>
      <c r="C19" s="144" t="n">
        <v>13.2020532427503</v>
      </c>
      <c r="D19" s="296" t="n">
        <v>24</v>
      </c>
      <c r="E19" s="296"/>
      <c r="F19" s="144"/>
      <c r="G19" s="296"/>
      <c r="H19" s="296"/>
      <c r="I19" s="28"/>
    </row>
    <row r="20" s="311" customFormat="true" ht="21.6" hidden="false" customHeight="true" outlineLevel="0" collapsed="false">
      <c r="A20" s="313" t="s">
        <v>637</v>
      </c>
      <c r="B20" s="296" t="n">
        <v>16.5484587954626</v>
      </c>
      <c r="C20" s="144" t="n">
        <v>0</v>
      </c>
      <c r="D20" s="296"/>
      <c r="E20" s="296"/>
      <c r="F20" s="144" t="n">
        <v>16.9</v>
      </c>
      <c r="G20" s="296"/>
      <c r="H20" s="296"/>
      <c r="I20" s="28"/>
    </row>
    <row r="21" s="311" customFormat="true" ht="21.6" hidden="false" customHeight="true" outlineLevel="0" collapsed="false">
      <c r="A21" s="313" t="s">
        <v>638</v>
      </c>
      <c r="B21" s="296" t="n">
        <v>5.7189829517944</v>
      </c>
      <c r="C21" s="144" t="n">
        <v>0.0176376760223</v>
      </c>
      <c r="D21" s="296" t="n">
        <v>1</v>
      </c>
      <c r="E21" s="296" t="n">
        <v>1</v>
      </c>
      <c r="F21" s="144" t="n">
        <v>1</v>
      </c>
      <c r="G21" s="296"/>
      <c r="H21" s="296"/>
      <c r="I21" s="315"/>
    </row>
    <row r="22" s="311" customFormat="true" ht="21.6" hidden="false" customHeight="true" outlineLevel="0" collapsed="false">
      <c r="A22" s="312" t="s">
        <v>425</v>
      </c>
      <c r="B22" s="296" t="n">
        <v>226.458112343325</v>
      </c>
      <c r="C22" s="144" t="n">
        <v>302.956772302131</v>
      </c>
      <c r="D22" s="296" t="n">
        <v>89</v>
      </c>
      <c r="E22" s="296" t="n">
        <v>213</v>
      </c>
      <c r="F22" s="144" t="n">
        <v>51.1</v>
      </c>
      <c r="G22" s="296" t="n">
        <v>113.699376790602</v>
      </c>
      <c r="H22" s="296"/>
      <c r="I22" s="28"/>
    </row>
    <row r="23" s="311" customFormat="true" ht="21.6" hidden="false" customHeight="true" outlineLevel="0" collapsed="false">
      <c r="A23" s="312" t="s">
        <v>426</v>
      </c>
      <c r="B23" s="296" t="n">
        <v>5858.74974347377</v>
      </c>
      <c r="C23" s="144" t="n">
        <v>6025.8163898509</v>
      </c>
      <c r="D23" s="296" t="n">
        <v>1222</v>
      </c>
      <c r="E23" s="296" t="n">
        <v>4601</v>
      </c>
      <c r="F23" s="144" t="n">
        <v>6532.9</v>
      </c>
      <c r="G23" s="296" t="n">
        <v>3025.85527029028</v>
      </c>
      <c r="H23" s="296"/>
      <c r="I23" s="28"/>
    </row>
    <row r="24" s="311" customFormat="true" ht="21.6" hidden="false" customHeight="true" outlineLevel="0" collapsed="false">
      <c r="A24" s="313" t="s">
        <v>639</v>
      </c>
      <c r="B24" s="296" t="n">
        <v>800.08676903392</v>
      </c>
      <c r="C24" s="144" t="n">
        <v>607.577129082938</v>
      </c>
      <c r="D24" s="296" t="n">
        <v>500</v>
      </c>
      <c r="E24" s="296" t="n">
        <v>177</v>
      </c>
      <c r="F24" s="144" t="n">
        <v>902.4</v>
      </c>
      <c r="G24" s="296" t="n">
        <v>397.461199607305</v>
      </c>
      <c r="H24" s="296"/>
      <c r="I24" s="28"/>
    </row>
    <row r="25" s="311" customFormat="true" ht="21.6" hidden="false" customHeight="true" outlineLevel="0" collapsed="false">
      <c r="A25" s="313" t="s">
        <v>640</v>
      </c>
      <c r="B25" s="296" t="n">
        <v>57.2781088769524</v>
      </c>
      <c r="C25" s="144" t="n">
        <v>381.706347032943</v>
      </c>
      <c r="D25" s="296" t="n">
        <v>7</v>
      </c>
      <c r="E25" s="296" t="n">
        <v>66</v>
      </c>
      <c r="F25" s="144" t="n">
        <v>43.7</v>
      </c>
      <c r="G25" s="296" t="n">
        <v>64.2023275014735</v>
      </c>
      <c r="H25" s="296"/>
      <c r="I25" s="28"/>
    </row>
    <row r="26" s="311" customFormat="true" ht="21.6" hidden="false" customHeight="true" outlineLevel="0" collapsed="false">
      <c r="A26" s="313" t="s">
        <v>641</v>
      </c>
      <c r="B26" s="296" t="n">
        <v>51.5669654912328</v>
      </c>
      <c r="C26" s="144" t="n">
        <v>85.7601857994155</v>
      </c>
      <c r="D26" s="296" t="n">
        <v>16</v>
      </c>
      <c r="E26" s="296" t="n">
        <v>30</v>
      </c>
      <c r="F26" s="144" t="n">
        <v>38</v>
      </c>
      <c r="G26" s="296" t="n">
        <v>133.476487511457</v>
      </c>
      <c r="H26" s="296"/>
      <c r="I26" s="28"/>
    </row>
    <row r="27" s="311" customFormat="true" ht="21.6" hidden="false" customHeight="true" outlineLevel="0" collapsed="false">
      <c r="A27" s="313" t="s">
        <v>642</v>
      </c>
      <c r="B27" s="296" t="n">
        <v>4186.92989185213</v>
      </c>
      <c r="C27" s="144" t="n">
        <v>4329.5230205625</v>
      </c>
      <c r="D27" s="296" t="n">
        <v>606</v>
      </c>
      <c r="E27" s="296" t="n">
        <v>3966</v>
      </c>
      <c r="F27" s="144" t="n">
        <v>4362.8</v>
      </c>
      <c r="G27" s="296" t="n">
        <v>1757.13920688529</v>
      </c>
      <c r="H27" s="296"/>
      <c r="I27" s="28"/>
    </row>
    <row r="28" s="311" customFormat="true" ht="21.6" hidden="false" customHeight="true" outlineLevel="0" collapsed="false">
      <c r="A28" s="313" t="s">
        <v>643</v>
      </c>
      <c r="B28" s="296" t="n">
        <v>599.149990308263</v>
      </c>
      <c r="C28" s="144" t="n">
        <v>524.25201783106</v>
      </c>
      <c r="D28" s="296" t="n">
        <v>46</v>
      </c>
      <c r="E28" s="296" t="n">
        <v>83</v>
      </c>
      <c r="F28" s="144" t="n">
        <v>1167.9</v>
      </c>
      <c r="G28" s="296" t="n">
        <v>332.818360810935</v>
      </c>
      <c r="H28" s="296"/>
      <c r="I28" s="28"/>
    </row>
    <row r="29" s="311" customFormat="true" ht="21.6" hidden="false" customHeight="true" outlineLevel="0" collapsed="false">
      <c r="A29" s="313" t="s">
        <v>644</v>
      </c>
      <c r="B29" s="296" t="n">
        <v>76.6516359555394</v>
      </c>
      <c r="C29" s="144" t="n">
        <v>19.3094389883492</v>
      </c>
      <c r="D29" s="296" t="n">
        <v>32</v>
      </c>
      <c r="E29" s="296" t="n">
        <v>116</v>
      </c>
      <c r="F29" s="144" t="n">
        <v>0.3</v>
      </c>
      <c r="G29" s="296" t="n">
        <v>205.15463901804</v>
      </c>
      <c r="H29" s="296"/>
      <c r="I29" s="28"/>
    </row>
    <row r="30" s="311" customFormat="true" ht="21.6" hidden="false" customHeight="true" outlineLevel="0" collapsed="false">
      <c r="A30" s="313" t="s">
        <v>645</v>
      </c>
      <c r="B30" s="296" t="n">
        <v>0.4201003063685</v>
      </c>
      <c r="C30" s="144" t="n">
        <v>0</v>
      </c>
      <c r="D30" s="296"/>
      <c r="E30" s="296"/>
      <c r="F30" s="144"/>
      <c r="G30" s="296" t="n">
        <v>0</v>
      </c>
      <c r="H30" s="296"/>
      <c r="I30" s="28"/>
    </row>
    <row r="31" s="311" customFormat="true" ht="21.6" hidden="false" customHeight="true" outlineLevel="0" collapsed="false">
      <c r="A31" s="313" t="s">
        <v>646</v>
      </c>
      <c r="B31" s="296" t="n">
        <v>75.0532655667522</v>
      </c>
      <c r="C31" s="144" t="n">
        <v>22.2135226807491</v>
      </c>
      <c r="D31" s="296" t="n">
        <v>11</v>
      </c>
      <c r="E31" s="296" t="n">
        <v>163</v>
      </c>
      <c r="F31" s="144" t="n">
        <v>17.8</v>
      </c>
      <c r="G31" s="296" t="n">
        <v>135.603048955773</v>
      </c>
      <c r="H31" s="296"/>
      <c r="I31" s="28"/>
    </row>
    <row r="32" s="311" customFormat="true" ht="21.6" hidden="false" customHeight="true" outlineLevel="0" collapsed="false">
      <c r="A32" s="316" t="s">
        <v>647</v>
      </c>
      <c r="B32" s="302" t="n">
        <v>11.6130160826144</v>
      </c>
      <c r="C32" s="301" t="n">
        <v>55.4747278729688</v>
      </c>
      <c r="D32" s="302" t="n">
        <v>4</v>
      </c>
      <c r="E32" s="302" t="n">
        <v>0</v>
      </c>
      <c r="F32" s="301"/>
      <c r="G32" s="302" t="n">
        <v>0</v>
      </c>
      <c r="H32" s="302"/>
      <c r="I32" s="317"/>
    </row>
    <row r="33" s="311" customFormat="true" ht="1.5" hidden="false" customHeight="true" outlineLevel="0" collapsed="false">
      <c r="A33" s="179"/>
      <c r="B33" s="179"/>
      <c r="C33" s="179"/>
      <c r="D33" s="179"/>
      <c r="E33" s="179"/>
      <c r="F33" s="179"/>
      <c r="G33" s="257"/>
      <c r="H33" s="179"/>
      <c r="I33" s="179"/>
      <c r="L33" s="179"/>
    </row>
    <row r="34" customFormat="false" ht="1.5" hidden="false" customHeight="true" outlineLevel="0" collapsed="false">
      <c r="A34" s="179"/>
    </row>
    <row r="35" customFormat="false" ht="12" hidden="false" customHeight="false" outlineLevel="0" collapsed="false">
      <c r="A35" s="179"/>
    </row>
    <row r="36" customFormat="false" ht="12" hidden="false" customHeight="false" outlineLevel="0" collapsed="false">
      <c r="A36" s="179"/>
    </row>
    <row r="37" customFormat="false" ht="12" hidden="false" customHeight="false" outlineLevel="0" collapsed="false">
      <c r="A37" s="179"/>
    </row>
    <row r="38" customFormat="false" ht="12" hidden="false" customHeight="false" outlineLevel="0" collapsed="false">
      <c r="A38" s="179"/>
    </row>
    <row r="39" customFormat="false" ht="12" hidden="false" customHeight="false" outlineLevel="0" collapsed="false">
      <c r="A39" s="179"/>
    </row>
    <row r="40" customFormat="false" ht="12" hidden="false" customHeight="false" outlineLevel="0" collapsed="false">
      <c r="A40" s="179"/>
    </row>
    <row r="41" customFormat="false" ht="12" hidden="false" customHeight="false" outlineLevel="0" collapsed="false">
      <c r="A41" s="179"/>
    </row>
    <row r="42" customFormat="false" ht="12" hidden="false" customHeight="false" outlineLevel="0" collapsed="false">
      <c r="A42" s="179"/>
    </row>
    <row r="43" customFormat="false" ht="12" hidden="false" customHeight="false" outlineLevel="0" collapsed="false">
      <c r="A43" s="179"/>
    </row>
    <row r="44" customFormat="false" ht="12" hidden="false" customHeight="false" outlineLevel="0" collapsed="false">
      <c r="A44" s="179"/>
    </row>
    <row r="45" customFormat="false" ht="12" hidden="false" customHeight="false" outlineLevel="0" collapsed="false">
      <c r="A45" s="179"/>
    </row>
    <row r="46" customFormat="false" ht="12" hidden="false" customHeight="false" outlineLevel="0" collapsed="false">
      <c r="A46" s="179"/>
    </row>
    <row r="47" customFormat="false" ht="12" hidden="false" customHeight="false" outlineLevel="0" collapsed="false">
      <c r="A47" s="179"/>
    </row>
    <row r="48" customFormat="false" ht="12" hidden="false" customHeight="false" outlineLevel="0" collapsed="false">
      <c r="A48" s="179"/>
    </row>
    <row r="49" customFormat="false" ht="12" hidden="false" customHeight="false" outlineLevel="0" collapsed="false">
      <c r="A49" s="179"/>
    </row>
    <row r="50" customFormat="false" ht="12" hidden="false" customHeight="false" outlineLevel="0" collapsed="false">
      <c r="A50" s="179"/>
    </row>
    <row r="51" customFormat="false" ht="12" hidden="false" customHeight="false" outlineLevel="0" collapsed="false">
      <c r="A51" s="179"/>
    </row>
    <row r="52" customFormat="false" ht="12" hidden="false" customHeight="false" outlineLevel="0" collapsed="false">
      <c r="A52" s="179"/>
    </row>
    <row r="53" customFormat="false" ht="12" hidden="false" customHeight="false" outlineLevel="0" collapsed="false">
      <c r="A53" s="179"/>
    </row>
    <row r="54" customFormat="false" ht="12" hidden="false" customHeight="false" outlineLevel="0" collapsed="false">
      <c r="A54" s="179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8.75" defaultRowHeight="12" zeroHeight="false" outlineLevelRow="0" outlineLevelCol="0"/>
  <cols>
    <col collapsed="false" customWidth="true" hidden="false" outlineLevel="0" max="1" min="1" style="286" width="33.12"/>
    <col collapsed="false" customWidth="true" hidden="false" outlineLevel="0" max="8" min="2" style="287" width="6.87"/>
    <col collapsed="false" customWidth="true" hidden="false" outlineLevel="0" max="9" min="9" style="208" width="6.87"/>
    <col collapsed="false" customWidth="true" hidden="false" outlineLevel="0" max="11" min="10" style="287" width="0.25"/>
    <col collapsed="false" customWidth="false" hidden="false" outlineLevel="0" max="257" min="12" style="287" width="8.75"/>
  </cols>
  <sheetData>
    <row r="1" s="289" customFormat="true" ht="30" hidden="false" customHeight="true" outlineLevel="0" collapsed="false">
      <c r="A1" s="288" t="s">
        <v>648</v>
      </c>
      <c r="B1" s="288"/>
      <c r="C1" s="288"/>
      <c r="D1" s="288"/>
      <c r="E1" s="288"/>
      <c r="F1" s="288"/>
      <c r="G1" s="288"/>
      <c r="H1" s="288"/>
      <c r="I1" s="288"/>
    </row>
    <row r="2" customFormat="false" ht="15" hidden="false" customHeight="true" outlineLevel="0" collapsed="false">
      <c r="A2" s="318"/>
      <c r="B2" s="319"/>
      <c r="C2" s="319"/>
      <c r="D2" s="319"/>
      <c r="E2" s="319"/>
      <c r="F2" s="319"/>
      <c r="G2" s="320" t="s">
        <v>1</v>
      </c>
      <c r="H2" s="320"/>
      <c r="I2" s="320"/>
    </row>
    <row r="3" s="286" customFormat="true" ht="50.1" hidden="false" customHeight="true" outlineLevel="0" collapsed="false">
      <c r="A3" s="184" t="s">
        <v>60</v>
      </c>
      <c r="B3" s="292" t="s">
        <v>2</v>
      </c>
      <c r="C3" s="292" t="s">
        <v>3</v>
      </c>
      <c r="D3" s="292" t="s">
        <v>4</v>
      </c>
      <c r="E3" s="292" t="s">
        <v>5</v>
      </c>
      <c r="F3" s="292" t="s">
        <v>6</v>
      </c>
      <c r="G3" s="292" t="s">
        <v>7</v>
      </c>
      <c r="H3" s="292" t="s">
        <v>8</v>
      </c>
      <c r="I3" s="321" t="s">
        <v>9</v>
      </c>
    </row>
    <row r="4" customFormat="false" ht="17.85" hidden="false" customHeight="true" outlineLevel="0" collapsed="false">
      <c r="A4" s="322" t="s">
        <v>437</v>
      </c>
      <c r="B4" s="323" t="n">
        <v>16323.9058020441</v>
      </c>
      <c r="C4" s="309" t="n">
        <v>17601.8744103068</v>
      </c>
      <c r="D4" s="309" t="n">
        <v>17056</v>
      </c>
      <c r="E4" s="308" t="n">
        <v>14312.5</v>
      </c>
      <c r="F4" s="309" t="n">
        <v>13951.8</v>
      </c>
      <c r="G4" s="309" t="n">
        <v>12272.0175070283</v>
      </c>
      <c r="H4" s="309"/>
      <c r="I4" s="324"/>
    </row>
    <row r="5" customFormat="false" ht="17.85" hidden="false" customHeight="true" outlineLevel="0" collapsed="false">
      <c r="A5" s="325" t="s">
        <v>323</v>
      </c>
      <c r="B5" s="326" t="n">
        <v>12815.3218319475</v>
      </c>
      <c r="C5" s="144" t="n">
        <v>15289.4036806818</v>
      </c>
      <c r="D5" s="144" t="n">
        <v>13241</v>
      </c>
      <c r="E5" s="296" t="n">
        <v>11459</v>
      </c>
      <c r="F5" s="144" t="n">
        <v>10707.4</v>
      </c>
      <c r="G5" s="144" t="n">
        <v>11071.2969644641</v>
      </c>
      <c r="H5" s="144"/>
      <c r="I5" s="28"/>
    </row>
    <row r="6" customFormat="false" ht="17.85" hidden="false" customHeight="true" outlineLevel="0" collapsed="false">
      <c r="A6" s="327" t="s">
        <v>649</v>
      </c>
      <c r="B6" s="326" t="n">
        <v>3700.64122886307</v>
      </c>
      <c r="C6" s="144" t="n">
        <v>4404.19396642801</v>
      </c>
      <c r="D6" s="144" t="n">
        <v>2897</v>
      </c>
      <c r="E6" s="296" t="n">
        <v>3758</v>
      </c>
      <c r="F6" s="144" t="n">
        <v>3073.1</v>
      </c>
      <c r="G6" s="144" t="n">
        <v>2971.7763721091</v>
      </c>
      <c r="H6" s="144"/>
      <c r="I6" s="28"/>
    </row>
    <row r="7" customFormat="false" ht="17.85" hidden="false" customHeight="true" outlineLevel="0" collapsed="false">
      <c r="A7" s="327" t="s">
        <v>650</v>
      </c>
      <c r="B7" s="326" t="n">
        <v>957.019676569566</v>
      </c>
      <c r="C7" s="144" t="n">
        <v>1606.10403346794</v>
      </c>
      <c r="D7" s="144" t="n">
        <v>982</v>
      </c>
      <c r="E7" s="296" t="n">
        <v>893</v>
      </c>
      <c r="F7" s="144" t="n">
        <v>678.2</v>
      </c>
      <c r="G7" s="144" t="n">
        <v>656.153371658539</v>
      </c>
      <c r="H7" s="144"/>
      <c r="I7" s="28"/>
    </row>
    <row r="8" customFormat="false" ht="17.85" hidden="false" customHeight="true" outlineLevel="0" collapsed="false">
      <c r="A8" s="328" t="s">
        <v>651</v>
      </c>
      <c r="B8" s="326" t="n">
        <v>2689.29855367666</v>
      </c>
      <c r="C8" s="144" t="n">
        <v>2214.70519386171</v>
      </c>
      <c r="D8" s="144" t="n">
        <v>2745</v>
      </c>
      <c r="E8" s="296" t="n">
        <v>2232</v>
      </c>
      <c r="F8" s="144" t="n">
        <v>1576.7</v>
      </c>
      <c r="G8" s="144" t="n">
        <v>2771.52355046344</v>
      </c>
      <c r="H8" s="144"/>
      <c r="I8" s="28"/>
    </row>
    <row r="9" customFormat="false" ht="17.85" hidden="false" customHeight="true" outlineLevel="0" collapsed="false">
      <c r="A9" s="328" t="s">
        <v>652</v>
      </c>
      <c r="B9" s="326" t="n">
        <v>740.030048273159</v>
      </c>
      <c r="C9" s="144" t="n">
        <v>1033.93936561446</v>
      </c>
      <c r="D9" s="144" t="n">
        <v>634</v>
      </c>
      <c r="E9" s="296" t="n">
        <v>694</v>
      </c>
      <c r="F9" s="144" t="n">
        <v>756.2</v>
      </c>
      <c r="G9" s="144" t="n">
        <v>763.864297845364</v>
      </c>
      <c r="H9" s="144"/>
      <c r="I9" s="28"/>
    </row>
    <row r="10" customFormat="false" ht="17.85" hidden="false" customHeight="true" outlineLevel="0" collapsed="false">
      <c r="A10" s="328" t="s">
        <v>653</v>
      </c>
      <c r="B10" s="326" t="n">
        <v>1763.7896630254</v>
      </c>
      <c r="C10" s="144" t="n">
        <v>1785.55768861586</v>
      </c>
      <c r="D10" s="144" t="n">
        <v>2329</v>
      </c>
      <c r="E10" s="296" t="n">
        <v>1147</v>
      </c>
      <c r="F10" s="144" t="n">
        <v>725</v>
      </c>
      <c r="G10" s="144" t="n">
        <v>788.167879459069</v>
      </c>
      <c r="H10" s="144"/>
      <c r="I10" s="28"/>
    </row>
    <row r="11" customFormat="false" ht="17.85" hidden="false" customHeight="true" outlineLevel="0" collapsed="false">
      <c r="A11" s="328" t="s">
        <v>654</v>
      </c>
      <c r="B11" s="326" t="n">
        <v>1676.43453211794</v>
      </c>
      <c r="C11" s="144" t="n">
        <v>2067.83561102737</v>
      </c>
      <c r="D11" s="144" t="n">
        <v>1588</v>
      </c>
      <c r="E11" s="296" t="n">
        <v>1473</v>
      </c>
      <c r="F11" s="144" t="n">
        <v>1230.2</v>
      </c>
      <c r="G11" s="144" t="n">
        <v>1614.71237567222</v>
      </c>
      <c r="H11" s="144"/>
      <c r="I11" s="28"/>
    </row>
    <row r="12" customFormat="false" ht="17.85" hidden="false" customHeight="true" outlineLevel="0" collapsed="false">
      <c r="A12" s="328" t="s">
        <v>655</v>
      </c>
      <c r="B12" s="326" t="n">
        <v>1150.61840110228</v>
      </c>
      <c r="C12" s="144" t="n">
        <v>1967.41552263036</v>
      </c>
      <c r="D12" s="144" t="n">
        <v>1871</v>
      </c>
      <c r="E12" s="296" t="n">
        <v>1121</v>
      </c>
      <c r="F12" s="144" t="n">
        <v>2504.2</v>
      </c>
      <c r="G12" s="144" t="n">
        <v>1344.30242351041</v>
      </c>
      <c r="H12" s="144"/>
      <c r="I12" s="28"/>
    </row>
    <row r="13" customFormat="false" ht="17.85" hidden="false" customHeight="true" outlineLevel="0" collapsed="false">
      <c r="A13" s="328" t="s">
        <v>656</v>
      </c>
      <c r="B13" s="326" t="n">
        <v>137.489728319422</v>
      </c>
      <c r="C13" s="144" t="n">
        <v>209.652299036121</v>
      </c>
      <c r="D13" s="144" t="n">
        <v>195</v>
      </c>
      <c r="E13" s="296" t="n">
        <v>141</v>
      </c>
      <c r="F13" s="144" t="n">
        <v>163.9</v>
      </c>
      <c r="G13" s="144" t="n">
        <v>160.796693745914</v>
      </c>
      <c r="H13" s="144"/>
      <c r="I13" s="28"/>
    </row>
    <row r="14" customFormat="false" ht="17.85" hidden="false" customHeight="true" outlineLevel="0" collapsed="false">
      <c r="A14" s="329" t="s">
        <v>657</v>
      </c>
      <c r="B14" s="326" t="n">
        <v>1062.75938073914</v>
      </c>
      <c r="C14" s="144" t="n">
        <v>519.191898321887</v>
      </c>
      <c r="D14" s="144" t="n">
        <v>1338</v>
      </c>
      <c r="E14" s="296" t="n">
        <v>1249</v>
      </c>
      <c r="F14" s="144" t="n">
        <v>641.5</v>
      </c>
      <c r="G14" s="144" t="n">
        <v>290.135168691893</v>
      </c>
      <c r="H14" s="144"/>
      <c r="I14" s="28"/>
    </row>
    <row r="15" customFormat="false" ht="17.85" hidden="false" customHeight="true" outlineLevel="0" collapsed="false">
      <c r="A15" s="328" t="s">
        <v>658</v>
      </c>
      <c r="B15" s="326" t="n">
        <v>719.117204300074</v>
      </c>
      <c r="C15" s="144" t="n">
        <v>258.555145496211</v>
      </c>
      <c r="D15" s="144" t="n">
        <v>1333</v>
      </c>
      <c r="E15" s="296" t="n">
        <v>1235</v>
      </c>
      <c r="F15" s="144" t="n">
        <v>638.1</v>
      </c>
      <c r="G15" s="144" t="n">
        <v>85.4841969453437</v>
      </c>
      <c r="H15" s="144"/>
      <c r="I15" s="28"/>
    </row>
    <row r="16" customFormat="false" ht="17.85" hidden="false" customHeight="true" outlineLevel="0" collapsed="false">
      <c r="A16" s="330" t="s">
        <v>659</v>
      </c>
      <c r="B16" s="326" t="n">
        <v>640.057106448507</v>
      </c>
      <c r="C16" s="144" t="n">
        <v>184.377714818706</v>
      </c>
      <c r="D16" s="144" t="n">
        <v>911</v>
      </c>
      <c r="E16" s="296" t="n">
        <v>1232</v>
      </c>
      <c r="F16" s="144" t="n">
        <v>630.6</v>
      </c>
      <c r="G16" s="144" t="n">
        <v>73.9154549222636</v>
      </c>
      <c r="H16" s="144"/>
      <c r="I16" s="28"/>
    </row>
    <row r="17" customFormat="false" ht="17.85" hidden="false" customHeight="true" outlineLevel="0" collapsed="false">
      <c r="A17" s="329" t="s">
        <v>660</v>
      </c>
      <c r="B17" s="326" t="n">
        <v>67.1309400540152</v>
      </c>
      <c r="C17" s="144" t="n">
        <v>70.4205263222702</v>
      </c>
      <c r="D17" s="144"/>
      <c r="E17" s="296" t="n">
        <v>1</v>
      </c>
      <c r="F17" s="144" t="n">
        <v>4.5</v>
      </c>
      <c r="G17" s="144" t="n">
        <v>11.5687420230801</v>
      </c>
      <c r="H17" s="144"/>
      <c r="I17" s="28"/>
    </row>
    <row r="18" customFormat="false" ht="17.85" hidden="false" customHeight="true" outlineLevel="0" collapsed="false">
      <c r="A18" s="328" t="s">
        <v>661</v>
      </c>
      <c r="B18" s="326" t="n">
        <v>0</v>
      </c>
      <c r="C18" s="144" t="n">
        <v>0</v>
      </c>
      <c r="D18" s="144"/>
      <c r="E18" s="296"/>
      <c r="F18" s="144"/>
      <c r="G18" s="144"/>
      <c r="H18" s="144"/>
      <c r="I18" s="314"/>
    </row>
    <row r="19" customFormat="false" ht="17.85" hidden="false" customHeight="true" outlineLevel="0" collapsed="false">
      <c r="A19" s="331" t="s">
        <v>662</v>
      </c>
      <c r="B19" s="326" t="n">
        <v>0</v>
      </c>
      <c r="C19" s="144" t="n">
        <v>0</v>
      </c>
      <c r="D19" s="144"/>
      <c r="E19" s="296"/>
      <c r="F19" s="144"/>
      <c r="G19" s="144"/>
      <c r="H19" s="144"/>
      <c r="I19" s="314"/>
    </row>
    <row r="20" customFormat="false" ht="17.85" hidden="false" customHeight="true" outlineLevel="0" collapsed="false">
      <c r="A20" s="325" t="s">
        <v>663</v>
      </c>
      <c r="B20" s="326" t="n">
        <v>0</v>
      </c>
      <c r="C20" s="144" t="n">
        <v>0</v>
      </c>
      <c r="D20" s="144"/>
      <c r="E20" s="296"/>
      <c r="F20" s="144"/>
      <c r="G20" s="144"/>
      <c r="H20" s="144"/>
      <c r="I20" s="314"/>
    </row>
    <row r="21" customFormat="false" ht="17.85" hidden="false" customHeight="true" outlineLevel="0" collapsed="false">
      <c r="A21" s="327" t="s">
        <v>664</v>
      </c>
      <c r="B21" s="326" t="n">
        <v>343.642176439068</v>
      </c>
      <c r="C21" s="144" t="n">
        <v>260.636752825677</v>
      </c>
      <c r="D21" s="144" t="n">
        <v>5</v>
      </c>
      <c r="E21" s="296" t="n">
        <v>15</v>
      </c>
      <c r="F21" s="144" t="n">
        <v>3.3</v>
      </c>
      <c r="G21" s="144" t="n">
        <v>204.650971746549</v>
      </c>
      <c r="H21" s="144"/>
      <c r="I21" s="28"/>
    </row>
    <row r="22" customFormat="false" ht="17.85" hidden="false" customHeight="true" outlineLevel="0" collapsed="false">
      <c r="A22" s="325" t="s">
        <v>665</v>
      </c>
      <c r="B22" s="326" t="n">
        <v>38.9847666302773</v>
      </c>
      <c r="C22" s="144" t="n">
        <v>0.0442863313309</v>
      </c>
      <c r="D22" s="144"/>
      <c r="E22" s="296"/>
      <c r="F22" s="144"/>
      <c r="G22" s="144" t="n">
        <v>61.7470748652449</v>
      </c>
      <c r="H22" s="144"/>
      <c r="I22" s="314"/>
    </row>
    <row r="23" customFormat="false" ht="17.85" hidden="false" customHeight="true" outlineLevel="0" collapsed="false">
      <c r="A23" s="325" t="s">
        <v>666</v>
      </c>
      <c r="B23" s="326" t="n">
        <v>91.2547300618442</v>
      </c>
      <c r="C23" s="144" t="n">
        <v>65.7096708060045</v>
      </c>
      <c r="D23" s="144"/>
      <c r="E23" s="296" t="n">
        <v>6</v>
      </c>
      <c r="F23" s="144"/>
      <c r="G23" s="144" t="n">
        <v>98.4128021630403</v>
      </c>
      <c r="H23" s="144"/>
      <c r="I23" s="314"/>
    </row>
    <row r="24" customFormat="false" ht="17.85" hidden="false" customHeight="true" outlineLevel="0" collapsed="false">
      <c r="A24" s="325" t="s">
        <v>667</v>
      </c>
      <c r="B24" s="326" t="n">
        <v>195.264138212362</v>
      </c>
      <c r="C24" s="144" t="n">
        <v>194.755270016707</v>
      </c>
      <c r="D24" s="144"/>
      <c r="E24" s="296"/>
      <c r="F24" s="144"/>
      <c r="G24" s="144" t="n">
        <v>0</v>
      </c>
      <c r="H24" s="144"/>
      <c r="I24" s="314"/>
    </row>
    <row r="25" customFormat="false" ht="17.85" hidden="false" customHeight="true" outlineLevel="0" collapsed="false">
      <c r="A25" s="325" t="s">
        <v>668</v>
      </c>
      <c r="B25" s="326" t="n">
        <v>0</v>
      </c>
      <c r="C25" s="144" t="n">
        <v>0</v>
      </c>
      <c r="D25" s="144"/>
      <c r="E25" s="296"/>
      <c r="F25" s="144"/>
      <c r="G25" s="144" t="n">
        <v>42.9062531824117</v>
      </c>
      <c r="H25" s="144"/>
      <c r="I25" s="314"/>
    </row>
    <row r="26" customFormat="false" ht="17.45" hidden="false" customHeight="true" outlineLevel="0" collapsed="false">
      <c r="A26" s="325" t="s">
        <v>669</v>
      </c>
      <c r="B26" s="326" t="n">
        <v>0.2707288459319</v>
      </c>
      <c r="C26" s="144" t="n">
        <v>0</v>
      </c>
      <c r="D26" s="144" t="n">
        <v>2</v>
      </c>
      <c r="E26" s="296"/>
      <c r="F26" s="144"/>
      <c r="G26" s="144" t="n">
        <v>0</v>
      </c>
      <c r="H26" s="144"/>
      <c r="I26" s="314"/>
    </row>
    <row r="27" customFormat="false" ht="17.45" hidden="false" customHeight="true" outlineLevel="0" collapsed="false">
      <c r="A27" s="325" t="s">
        <v>670</v>
      </c>
      <c r="B27" s="326" t="n">
        <v>0.9099660393579</v>
      </c>
      <c r="C27" s="144" t="n">
        <v>0</v>
      </c>
      <c r="D27" s="144"/>
      <c r="E27" s="296" t="n">
        <v>6</v>
      </c>
      <c r="F27" s="144" t="n">
        <v>0.1</v>
      </c>
      <c r="G27" s="144" t="n">
        <v>0</v>
      </c>
      <c r="H27" s="144"/>
      <c r="I27" s="314"/>
    </row>
    <row r="28" customFormat="false" ht="17.45" hidden="false" customHeight="true" outlineLevel="0" collapsed="false">
      <c r="A28" s="329" t="s">
        <v>671</v>
      </c>
      <c r="B28" s="326" t="n">
        <v>5.9990084800113</v>
      </c>
      <c r="C28" s="144" t="n">
        <v>0.1275256716349</v>
      </c>
      <c r="D28" s="144" t="n">
        <v>3</v>
      </c>
      <c r="E28" s="296" t="n">
        <v>3</v>
      </c>
      <c r="F28" s="144" t="n">
        <v>3</v>
      </c>
      <c r="G28" s="144" t="n">
        <v>1.5848415358526</v>
      </c>
      <c r="H28" s="144"/>
      <c r="I28" s="28"/>
    </row>
    <row r="29" customFormat="false" ht="17.45" hidden="false" customHeight="true" outlineLevel="0" collapsed="false">
      <c r="A29" s="329" t="s">
        <v>672</v>
      </c>
      <c r="B29" s="326" t="n">
        <v>77.1131402268609</v>
      </c>
      <c r="C29" s="144" t="n">
        <v>1.4029979756892</v>
      </c>
      <c r="D29" s="144" t="n">
        <v>82</v>
      </c>
      <c r="E29" s="296" t="n">
        <v>115</v>
      </c>
      <c r="F29" s="144"/>
      <c r="G29" s="144" t="n">
        <v>0.579732225275</v>
      </c>
      <c r="H29" s="144"/>
      <c r="I29" s="28"/>
    </row>
    <row r="30" customFormat="false" ht="17.45" hidden="false" customHeight="true" outlineLevel="0" collapsed="false">
      <c r="A30" s="329" t="s">
        <v>673</v>
      </c>
      <c r="B30" s="326" t="n">
        <v>338.607628277925</v>
      </c>
      <c r="C30" s="144" t="n">
        <v>318.636503024133</v>
      </c>
      <c r="D30" s="144" t="n">
        <v>225</v>
      </c>
      <c r="E30" s="296" t="n">
        <v>354</v>
      </c>
      <c r="F30" s="144" t="n">
        <v>266</v>
      </c>
      <c r="G30" s="144" t="n">
        <v>401.28224531639</v>
      </c>
      <c r="H30" s="144"/>
      <c r="I30" s="28"/>
    </row>
    <row r="31" customFormat="false" ht="17.45" hidden="false" customHeight="true" outlineLevel="0" collapsed="false">
      <c r="A31" s="328" t="s">
        <v>674</v>
      </c>
      <c r="B31" s="326" t="n">
        <v>301.481196750724</v>
      </c>
      <c r="C31" s="144" t="n">
        <v>272.783149556657</v>
      </c>
      <c r="D31" s="144" t="n">
        <v>196</v>
      </c>
      <c r="E31" s="296" t="n">
        <v>328</v>
      </c>
      <c r="F31" s="144"/>
      <c r="G31" s="144" t="n">
        <v>399.723527391673</v>
      </c>
      <c r="H31" s="144"/>
      <c r="I31" s="28"/>
    </row>
    <row r="32" customFormat="false" ht="17.45" hidden="false" customHeight="true" outlineLevel="0" collapsed="false">
      <c r="A32" s="329" t="s">
        <v>675</v>
      </c>
      <c r="B32" s="326" t="n">
        <v>56.7350432548884</v>
      </c>
      <c r="C32" s="144" t="n">
        <v>22.6177060107424</v>
      </c>
      <c r="D32" s="144" t="n">
        <v>49</v>
      </c>
      <c r="E32" s="296" t="n">
        <v>47</v>
      </c>
      <c r="F32" s="144" t="n">
        <v>15.2</v>
      </c>
      <c r="G32" s="144" t="n">
        <v>6.0509160168934</v>
      </c>
      <c r="H32" s="144"/>
      <c r="I32" s="28"/>
    </row>
    <row r="33" customFormat="false" ht="17.45" hidden="false" customHeight="true" outlineLevel="0" collapsed="false">
      <c r="A33" s="329" t="s">
        <v>676</v>
      </c>
      <c r="B33" s="326" t="n">
        <v>1436.76656035062</v>
      </c>
      <c r="C33" s="144" t="n">
        <v>1000.2432341068</v>
      </c>
      <c r="D33" s="144" t="n">
        <v>942</v>
      </c>
      <c r="E33" s="296" t="n">
        <v>687</v>
      </c>
      <c r="F33" s="144" t="n">
        <v>1592.3</v>
      </c>
      <c r="G33" s="144" t="n">
        <v>478.832087281492</v>
      </c>
      <c r="H33" s="144"/>
      <c r="I33" s="28"/>
    </row>
    <row r="34" customFormat="false" ht="17.45" hidden="false" customHeight="true" outlineLevel="0" collapsed="false">
      <c r="A34" s="332" t="s">
        <v>677</v>
      </c>
      <c r="B34" s="326" t="n">
        <v>2.9713913189395</v>
      </c>
      <c r="C34" s="144" t="n">
        <v>0.8183261158302</v>
      </c>
      <c r="D34" s="144" t="n">
        <v>12</v>
      </c>
      <c r="E34" s="296"/>
      <c r="F34" s="144" t="n">
        <v>0.1</v>
      </c>
      <c r="G34" s="144" t="n">
        <v>15.7587846081214</v>
      </c>
      <c r="H34" s="144"/>
      <c r="I34" s="28"/>
    </row>
    <row r="35" customFormat="false" ht="17.45" hidden="false" customHeight="true" outlineLevel="0" collapsed="false">
      <c r="A35" s="333" t="s">
        <v>678</v>
      </c>
      <c r="B35" s="326" t="n">
        <v>0</v>
      </c>
      <c r="C35" s="144" t="n">
        <v>0</v>
      </c>
      <c r="D35" s="144" t="n">
        <v>0</v>
      </c>
      <c r="E35" s="296"/>
      <c r="F35" s="144"/>
      <c r="G35" s="144"/>
      <c r="H35" s="144"/>
      <c r="I35" s="314"/>
    </row>
    <row r="36" customFormat="false" ht="17.45" hidden="false" customHeight="true" outlineLevel="0" collapsed="false">
      <c r="A36" s="333" t="s">
        <v>679</v>
      </c>
      <c r="B36" s="326" t="n">
        <v>0.2009391648473</v>
      </c>
      <c r="C36" s="144" t="n">
        <v>0</v>
      </c>
      <c r="D36" s="144" t="n">
        <v>68</v>
      </c>
      <c r="E36" s="296"/>
      <c r="F36" s="144"/>
      <c r="G36" s="144"/>
      <c r="H36" s="144"/>
      <c r="I36" s="314"/>
    </row>
    <row r="37" customFormat="false" ht="17.45" hidden="false" customHeight="true" outlineLevel="0" collapsed="false">
      <c r="A37" s="325" t="s">
        <v>680</v>
      </c>
      <c r="B37" s="326" t="n">
        <v>598.202531163007</v>
      </c>
      <c r="C37" s="144" t="n">
        <v>990.958823500261</v>
      </c>
      <c r="D37" s="144" t="n">
        <v>384</v>
      </c>
      <c r="E37" s="296"/>
      <c r="F37" s="144" t="n">
        <v>546.5</v>
      </c>
      <c r="G37" s="144" t="n">
        <v>463.073302673371</v>
      </c>
      <c r="H37" s="144"/>
      <c r="I37" s="28"/>
    </row>
    <row r="38" customFormat="false" ht="17.45" hidden="false" customHeight="true" outlineLevel="0" collapsed="false">
      <c r="A38" s="334" t="s">
        <v>681</v>
      </c>
      <c r="B38" s="335" t="n">
        <v>536.602217247181</v>
      </c>
      <c r="C38" s="301" t="n">
        <v>450.37839018567</v>
      </c>
      <c r="D38" s="301" t="n">
        <v>1179</v>
      </c>
      <c r="E38" s="302" t="n">
        <v>401</v>
      </c>
      <c r="F38" s="301" t="n">
        <v>729.4</v>
      </c>
      <c r="G38" s="301" t="n">
        <v>23.840393032331</v>
      </c>
      <c r="H38" s="301"/>
      <c r="I38" s="32"/>
    </row>
    <row r="39" customFormat="false" ht="1.5" hidden="false" customHeight="true" outlineLevel="0" collapsed="false">
      <c r="A39" s="287"/>
    </row>
    <row r="40" customFormat="false" ht="1.5" hidden="false" customHeight="true" outlineLevel="0" collapsed="false">
      <c r="A40" s="287"/>
    </row>
    <row r="41" customFormat="false" ht="12" hidden="false" customHeight="false" outlineLevel="0" collapsed="false">
      <c r="A41" s="287"/>
    </row>
    <row r="42" customFormat="false" ht="12" hidden="false" customHeight="false" outlineLevel="0" collapsed="false">
      <c r="A42" s="287"/>
    </row>
    <row r="43" customFormat="false" ht="12" hidden="false" customHeight="false" outlineLevel="0" collapsed="false">
      <c r="A43" s="287"/>
    </row>
    <row r="44" customFormat="false" ht="12" hidden="false" customHeight="false" outlineLevel="0" collapsed="false">
      <c r="A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  <row r="50" customFormat="false" ht="12" hidden="false" customHeight="false" outlineLevel="0" collapsed="false">
      <c r="A50" s="287"/>
    </row>
    <row r="51" customFormat="false" ht="12" hidden="false" customHeight="false" outlineLevel="0" collapsed="false">
      <c r="A51" s="287"/>
    </row>
    <row r="52" customFormat="false" ht="12" hidden="false" customHeight="false" outlineLevel="0" collapsed="false">
      <c r="A52" s="287"/>
    </row>
    <row r="53" customFormat="false" ht="12" hidden="false" customHeight="false" outlineLevel="0" collapsed="false">
      <c r="A53" s="287"/>
    </row>
    <row r="54" customFormat="false" ht="12" hidden="false" customHeight="false" outlineLevel="0" collapsed="false">
      <c r="A54" s="287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O50" activeCellId="0" sqref="O50"/>
    </sheetView>
  </sheetViews>
  <sheetFormatPr defaultColWidth="8.75" defaultRowHeight="12" zeroHeight="false" outlineLevelRow="0" outlineLevelCol="0"/>
  <cols>
    <col collapsed="false" customWidth="true" hidden="false" outlineLevel="0" max="1" min="1" style="336" width="28.12"/>
    <col collapsed="false" customWidth="true" hidden="false" outlineLevel="0" max="8" min="2" style="337" width="7.49"/>
    <col collapsed="false" customWidth="true" hidden="false" outlineLevel="0" max="9" min="9" style="338" width="7.49"/>
    <col collapsed="false" customWidth="true" hidden="false" outlineLevel="0" max="11" min="10" style="337" width="0.25"/>
    <col collapsed="false" customWidth="false" hidden="false" outlineLevel="0" max="257" min="12" style="337" width="8.75"/>
  </cols>
  <sheetData>
    <row r="1" s="340" customFormat="true" ht="30" hidden="false" customHeight="true" outlineLevel="0" collapsed="false">
      <c r="A1" s="339" t="s">
        <v>682</v>
      </c>
      <c r="B1" s="339"/>
      <c r="C1" s="339"/>
      <c r="D1" s="339"/>
      <c r="E1" s="339"/>
      <c r="F1" s="339"/>
      <c r="G1" s="339"/>
      <c r="H1" s="339"/>
      <c r="I1" s="339"/>
    </row>
    <row r="2" customFormat="false" ht="15" hidden="false" customHeight="true" outlineLevel="0" collapsed="false">
      <c r="A2" s="341"/>
      <c r="B2" s="342"/>
      <c r="C2" s="342"/>
      <c r="D2" s="342"/>
      <c r="E2" s="342"/>
      <c r="F2" s="342"/>
      <c r="G2" s="343" t="s">
        <v>1</v>
      </c>
      <c r="H2" s="343"/>
      <c r="I2" s="343"/>
    </row>
    <row r="3" s="341" customFormat="true" ht="50.1" hidden="false" customHeight="true" outlineLevel="0" collapsed="false">
      <c r="A3" s="344" t="s">
        <v>60</v>
      </c>
      <c r="B3" s="345" t="s">
        <v>2</v>
      </c>
      <c r="C3" s="345" t="s">
        <v>3</v>
      </c>
      <c r="D3" s="346" t="s">
        <v>4</v>
      </c>
      <c r="E3" s="346" t="s">
        <v>5</v>
      </c>
      <c r="F3" s="346" t="s">
        <v>6</v>
      </c>
      <c r="G3" s="346" t="s">
        <v>7</v>
      </c>
      <c r="H3" s="346" t="s">
        <v>8</v>
      </c>
      <c r="I3" s="347" t="s">
        <v>9</v>
      </c>
    </row>
    <row r="4" customFormat="false" ht="14.85" hidden="false" customHeight="true" outlineLevel="0" collapsed="false">
      <c r="A4" s="230" t="s">
        <v>473</v>
      </c>
      <c r="B4" s="348" t="n">
        <v>12815.3218319475</v>
      </c>
      <c r="C4" s="308" t="n">
        <v>15289.4036806818</v>
      </c>
      <c r="D4" s="296" t="n">
        <v>17056</v>
      </c>
      <c r="E4" s="349" t="n">
        <v>11459</v>
      </c>
      <c r="F4" s="349" t="n">
        <v>10707.4</v>
      </c>
      <c r="G4" s="350" t="n">
        <v>11071.2969644641</v>
      </c>
      <c r="H4" s="349"/>
      <c r="I4" s="350"/>
    </row>
    <row r="5" customFormat="false" ht="14.85" hidden="false" customHeight="true" outlineLevel="0" collapsed="false">
      <c r="A5" s="231" t="s">
        <v>683</v>
      </c>
      <c r="B5" s="351"/>
      <c r="C5" s="296"/>
      <c r="D5" s="298"/>
      <c r="E5" s="296"/>
      <c r="F5" s="298"/>
      <c r="G5" s="296"/>
      <c r="I5" s="28"/>
    </row>
    <row r="6" customFormat="false" ht="14.85" hidden="false" customHeight="true" outlineLevel="0" collapsed="false">
      <c r="A6" s="233" t="s">
        <v>684</v>
      </c>
      <c r="B6" s="352" t="n">
        <v>3700.64122886307</v>
      </c>
      <c r="C6" s="296" t="n">
        <v>4404.19396642801</v>
      </c>
      <c r="D6" s="296" t="n">
        <v>2897</v>
      </c>
      <c r="E6" s="296" t="n">
        <v>3758</v>
      </c>
      <c r="F6" s="296" t="n">
        <v>3073.1</v>
      </c>
      <c r="G6" s="296" t="n">
        <v>2971.7763721091</v>
      </c>
      <c r="H6" s="296"/>
      <c r="I6" s="28"/>
    </row>
    <row r="7" customFormat="false" ht="14.85" hidden="false" customHeight="true" outlineLevel="0" collapsed="false">
      <c r="A7" s="231" t="s">
        <v>685</v>
      </c>
      <c r="B7" s="352" t="n">
        <v>2510.47718010308</v>
      </c>
      <c r="C7" s="296" t="n">
        <v>3347.42839159713</v>
      </c>
      <c r="D7" s="296" t="n">
        <v>1926</v>
      </c>
      <c r="E7" s="296" t="n">
        <v>2810</v>
      </c>
      <c r="F7" s="296" t="n">
        <v>2221.2</v>
      </c>
      <c r="G7" s="296" t="n">
        <v>2253.19366423241</v>
      </c>
      <c r="H7" s="296"/>
      <c r="I7" s="28"/>
    </row>
    <row r="8" customFormat="false" ht="14.85" hidden="false" customHeight="true" outlineLevel="0" collapsed="false">
      <c r="A8" s="233" t="s">
        <v>686</v>
      </c>
      <c r="B8" s="352" t="n">
        <v>464.061081249869</v>
      </c>
      <c r="C8" s="296" t="n">
        <v>545.500812370271</v>
      </c>
      <c r="D8" s="296" t="n">
        <v>362</v>
      </c>
      <c r="E8" s="296" t="n">
        <v>557</v>
      </c>
      <c r="F8" s="296" t="n">
        <v>455.4</v>
      </c>
      <c r="G8" s="296" t="n">
        <v>371.336116977799</v>
      </c>
      <c r="H8" s="296"/>
      <c r="I8" s="28"/>
    </row>
    <row r="9" customFormat="false" ht="14.85" hidden="false" customHeight="true" outlineLevel="0" collapsed="false">
      <c r="A9" s="233" t="s">
        <v>687</v>
      </c>
      <c r="B9" s="352" t="n">
        <v>56.983299991098</v>
      </c>
      <c r="C9" s="296" t="n">
        <v>110.279236632338</v>
      </c>
      <c r="D9" s="296" t="n">
        <v>56</v>
      </c>
      <c r="E9" s="296" t="n">
        <v>66</v>
      </c>
      <c r="F9" s="296" t="n">
        <v>56.4</v>
      </c>
      <c r="G9" s="296" t="n">
        <v>45.5655669678703</v>
      </c>
      <c r="H9" s="296"/>
      <c r="I9" s="28"/>
    </row>
    <row r="10" customFormat="false" ht="14.85" hidden="false" customHeight="true" outlineLevel="0" collapsed="false">
      <c r="A10" s="233" t="s">
        <v>688</v>
      </c>
      <c r="B10" s="352" t="n">
        <v>40.3705449045845</v>
      </c>
      <c r="C10" s="296" t="n">
        <v>41.0951549158206</v>
      </c>
      <c r="D10" s="296" t="n">
        <v>33</v>
      </c>
      <c r="E10" s="296" t="n">
        <v>62</v>
      </c>
      <c r="F10" s="296" t="n">
        <v>31.8</v>
      </c>
      <c r="G10" s="296" t="n">
        <v>30.2107363362834</v>
      </c>
      <c r="H10" s="296"/>
      <c r="I10" s="28"/>
    </row>
    <row r="11" customFormat="false" ht="14.85" hidden="false" customHeight="true" outlineLevel="0" collapsed="false">
      <c r="A11" s="233" t="s">
        <v>689</v>
      </c>
      <c r="B11" s="352" t="n">
        <v>86.899078912747</v>
      </c>
      <c r="C11" s="296" t="n">
        <v>158.161836851389</v>
      </c>
      <c r="D11" s="296" t="n">
        <v>42</v>
      </c>
      <c r="E11" s="296" t="n">
        <v>101</v>
      </c>
      <c r="F11" s="296" t="n">
        <v>70.1</v>
      </c>
      <c r="G11" s="296" t="n">
        <v>61.8447271371759</v>
      </c>
      <c r="H11" s="296"/>
      <c r="I11" s="28"/>
    </row>
    <row r="12" customFormat="false" ht="14.85" hidden="false" customHeight="true" outlineLevel="0" collapsed="false">
      <c r="A12" s="233" t="s">
        <v>690</v>
      </c>
      <c r="B12" s="352" t="n">
        <v>312.910133170002</v>
      </c>
      <c r="C12" s="296" t="n">
        <v>485.462330524249</v>
      </c>
      <c r="D12" s="296" t="n">
        <v>274</v>
      </c>
      <c r="E12" s="296" t="n">
        <v>376</v>
      </c>
      <c r="F12" s="296" t="n">
        <v>247.5</v>
      </c>
      <c r="G12" s="296" t="n">
        <v>292.906643556445</v>
      </c>
      <c r="H12" s="296"/>
      <c r="I12" s="28"/>
    </row>
    <row r="13" customFormat="false" ht="14.85" hidden="false" customHeight="true" outlineLevel="0" collapsed="false">
      <c r="A13" s="233" t="s">
        <v>691</v>
      </c>
      <c r="B13" s="352" t="n">
        <v>456.689414273313</v>
      </c>
      <c r="C13" s="296" t="n">
        <v>723.562099452383</v>
      </c>
      <c r="D13" s="296" t="n">
        <v>354</v>
      </c>
      <c r="E13" s="296" t="n">
        <v>399</v>
      </c>
      <c r="F13" s="296" t="n">
        <v>468.6</v>
      </c>
      <c r="G13" s="296" t="n">
        <v>439.047297103449</v>
      </c>
      <c r="H13" s="296"/>
      <c r="I13" s="28"/>
    </row>
    <row r="14" customFormat="false" ht="14.85" hidden="false" customHeight="true" outlineLevel="0" collapsed="false">
      <c r="A14" s="233" t="s">
        <v>692</v>
      </c>
      <c r="B14" s="352" t="n">
        <v>123.179655794174</v>
      </c>
      <c r="C14" s="296" t="n">
        <v>247.076203393601</v>
      </c>
      <c r="D14" s="296" t="n">
        <v>69</v>
      </c>
      <c r="E14" s="296" t="n">
        <v>110</v>
      </c>
      <c r="F14" s="296" t="n">
        <v>136.9</v>
      </c>
      <c r="G14" s="296" t="n">
        <v>122.803020456232</v>
      </c>
      <c r="H14" s="296"/>
      <c r="I14" s="28"/>
    </row>
    <row r="15" customFormat="false" ht="14.85" hidden="false" customHeight="true" outlineLevel="0" collapsed="false">
      <c r="A15" s="233" t="s">
        <v>693</v>
      </c>
      <c r="B15" s="352" t="n">
        <v>59.5611801675204</v>
      </c>
      <c r="C15" s="296" t="n">
        <v>76.3083328141804</v>
      </c>
      <c r="D15" s="296" t="n">
        <v>58</v>
      </c>
      <c r="E15" s="296" t="n">
        <v>45</v>
      </c>
      <c r="F15" s="296" t="n">
        <v>58.3</v>
      </c>
      <c r="G15" s="296" t="n">
        <v>60.0295094818628</v>
      </c>
      <c r="H15" s="296"/>
      <c r="I15" s="28"/>
    </row>
    <row r="16" customFormat="false" ht="14.85" hidden="false" customHeight="true" outlineLevel="0" collapsed="false">
      <c r="A16" s="233" t="s">
        <v>694</v>
      </c>
      <c r="B16" s="352" t="n">
        <v>186.829398620799</v>
      </c>
      <c r="C16" s="296" t="n">
        <v>157.634961462216</v>
      </c>
      <c r="D16" s="296" t="n">
        <v>146</v>
      </c>
      <c r="E16" s="296" t="n">
        <v>199</v>
      </c>
      <c r="F16" s="296" t="n">
        <v>189.5</v>
      </c>
      <c r="G16" s="296" t="n">
        <v>162.18021523584</v>
      </c>
      <c r="H16" s="296"/>
      <c r="I16" s="28"/>
    </row>
    <row r="17" customFormat="false" ht="14.85" hidden="false" customHeight="true" outlineLevel="0" collapsed="false">
      <c r="A17" s="233" t="s">
        <v>695</v>
      </c>
      <c r="B17" s="352" t="n">
        <v>166.552573943486</v>
      </c>
      <c r="C17" s="296" t="n">
        <v>231.107915761753</v>
      </c>
      <c r="D17" s="296" t="n">
        <v>104</v>
      </c>
      <c r="E17" s="296" t="n">
        <v>258</v>
      </c>
      <c r="F17" s="296" t="n">
        <v>66.7</v>
      </c>
      <c r="G17" s="296" t="n">
        <v>137.872682817346</v>
      </c>
      <c r="H17" s="296"/>
      <c r="I17" s="28"/>
    </row>
    <row r="18" customFormat="false" ht="14.85" hidden="false" customHeight="true" outlineLevel="0" collapsed="false">
      <c r="A18" s="233" t="s">
        <v>696</v>
      </c>
      <c r="B18" s="352" t="n">
        <v>296.000933092246</v>
      </c>
      <c r="C18" s="296" t="n">
        <v>475.345067574359</v>
      </c>
      <c r="D18" s="296" t="n">
        <v>225</v>
      </c>
      <c r="E18" s="296" t="n">
        <v>101</v>
      </c>
      <c r="F18" s="296" t="n">
        <v>254.5</v>
      </c>
      <c r="G18" s="296" t="n">
        <v>300.252693415672</v>
      </c>
      <c r="H18" s="296"/>
      <c r="I18" s="28"/>
    </row>
    <row r="19" customFormat="false" ht="14.85" hidden="false" customHeight="true" outlineLevel="0" collapsed="false">
      <c r="A19" s="233" t="s">
        <v>697</v>
      </c>
      <c r="B19" s="352" t="n">
        <v>101.084309830005</v>
      </c>
      <c r="C19" s="296" t="n">
        <v>133.995266640811</v>
      </c>
      <c r="D19" s="296" t="n">
        <v>69</v>
      </c>
      <c r="E19" s="296" t="n">
        <v>201</v>
      </c>
      <c r="F19" s="296" t="n">
        <v>79.7</v>
      </c>
      <c r="G19" s="296" t="n">
        <v>97.3459648063824</v>
      </c>
      <c r="H19" s="296"/>
      <c r="I19" s="28"/>
      <c r="J19" s="296"/>
      <c r="K19" s="296"/>
    </row>
    <row r="20" customFormat="false" ht="14.85" hidden="false" customHeight="true" outlineLevel="0" collapsed="false">
      <c r="A20" s="233" t="s">
        <v>698</v>
      </c>
      <c r="B20" s="352" t="n">
        <v>159.355576153236</v>
      </c>
      <c r="C20" s="296" t="n">
        <v>161.899173203758</v>
      </c>
      <c r="D20" s="296" t="n">
        <v>134</v>
      </c>
      <c r="E20" s="296" t="n">
        <v>201</v>
      </c>
      <c r="F20" s="296" t="n">
        <v>105.9</v>
      </c>
      <c r="G20" s="296" t="n">
        <v>131.798489940057</v>
      </c>
      <c r="H20" s="296"/>
      <c r="I20" s="28"/>
      <c r="J20" s="296"/>
      <c r="K20" s="296"/>
    </row>
    <row r="21" customFormat="false" ht="14.85" hidden="false" customHeight="true" outlineLevel="0" collapsed="false">
      <c r="A21" s="231" t="s">
        <v>699</v>
      </c>
      <c r="B21" s="352" t="n">
        <v>311.557771494766</v>
      </c>
      <c r="C21" s="296" t="n">
        <v>269.562113747623</v>
      </c>
      <c r="D21" s="296" t="n">
        <v>194</v>
      </c>
      <c r="E21" s="296" t="n">
        <v>308</v>
      </c>
      <c r="F21" s="296" t="n">
        <v>313.2</v>
      </c>
      <c r="G21" s="296" t="n">
        <v>258.168204928302</v>
      </c>
      <c r="H21" s="296"/>
      <c r="I21" s="28"/>
    </row>
    <row r="22" customFormat="false" ht="14.85" hidden="false" customHeight="true" outlineLevel="0" collapsed="false">
      <c r="A22" s="233" t="s">
        <v>700</v>
      </c>
      <c r="B22" s="352" t="n">
        <v>181.375537833385</v>
      </c>
      <c r="C22" s="296" t="n">
        <v>78.747976715282</v>
      </c>
      <c r="D22" s="296" t="n">
        <v>126</v>
      </c>
      <c r="E22" s="296" t="n">
        <v>211</v>
      </c>
      <c r="F22" s="296" t="n">
        <v>217.1</v>
      </c>
      <c r="G22" s="296" t="n">
        <v>117.046488561287</v>
      </c>
      <c r="H22" s="296"/>
      <c r="I22" s="28"/>
    </row>
    <row r="23" customFormat="false" ht="14.85" hidden="false" customHeight="true" outlineLevel="0" collapsed="false">
      <c r="A23" s="233" t="s">
        <v>701</v>
      </c>
      <c r="B23" s="352" t="n">
        <v>130.182233661381</v>
      </c>
      <c r="C23" s="296" t="n">
        <v>190.814137032341</v>
      </c>
      <c r="D23" s="296" t="n">
        <v>68</v>
      </c>
      <c r="E23" s="296" t="n">
        <v>97</v>
      </c>
      <c r="F23" s="296" t="n">
        <v>96.1</v>
      </c>
      <c r="G23" s="296" t="n">
        <v>141.121716367015</v>
      </c>
      <c r="H23" s="296"/>
      <c r="I23" s="28"/>
    </row>
    <row r="24" customFormat="false" ht="14.85" hidden="false" customHeight="true" outlineLevel="0" collapsed="false">
      <c r="A24" s="231" t="s">
        <v>702</v>
      </c>
      <c r="B24" s="352" t="n">
        <v>100.75650666119</v>
      </c>
      <c r="C24" s="296" t="n">
        <v>190.128904042684</v>
      </c>
      <c r="D24" s="296" t="n">
        <v>88</v>
      </c>
      <c r="E24" s="296" t="n">
        <v>113</v>
      </c>
      <c r="F24" s="296" t="n">
        <v>101.3</v>
      </c>
      <c r="G24" s="296" t="n">
        <v>69.0585002225865</v>
      </c>
      <c r="H24" s="296"/>
      <c r="I24" s="28"/>
    </row>
    <row r="25" customFormat="false" ht="14.85" hidden="false" customHeight="true" outlineLevel="0" collapsed="false">
      <c r="A25" s="231" t="s">
        <v>703</v>
      </c>
      <c r="B25" s="352" t="n">
        <v>777.849770604032</v>
      </c>
      <c r="C25" s="296" t="n">
        <v>397.074557040571</v>
      </c>
      <c r="D25" s="296" t="n">
        <v>689</v>
      </c>
      <c r="E25" s="296" t="n">
        <v>527</v>
      </c>
      <c r="F25" s="296" t="n">
        <v>437.4</v>
      </c>
      <c r="G25" s="296" t="n">
        <v>391.356002725795</v>
      </c>
      <c r="H25" s="296"/>
      <c r="I25" s="28"/>
    </row>
    <row r="26" customFormat="false" ht="14.85" hidden="false" customHeight="true" outlineLevel="0" collapsed="false">
      <c r="A26" s="233" t="s">
        <v>704</v>
      </c>
      <c r="B26" s="352" t="n">
        <v>89.7649918727507</v>
      </c>
      <c r="C26" s="296" t="n">
        <v>32.7250649224658</v>
      </c>
      <c r="D26" s="296" t="n">
        <v>101</v>
      </c>
      <c r="E26" s="296" t="n">
        <v>54</v>
      </c>
      <c r="F26" s="296" t="n">
        <v>131.5</v>
      </c>
      <c r="G26" s="296" t="n">
        <v>134.343432149836</v>
      </c>
      <c r="H26" s="296"/>
      <c r="I26" s="28"/>
    </row>
    <row r="27" customFormat="false" ht="14.85" hidden="false" customHeight="true" outlineLevel="0" collapsed="false">
      <c r="A27" s="233" t="s">
        <v>705</v>
      </c>
      <c r="B27" s="352" t="n">
        <v>687.015212046205</v>
      </c>
      <c r="C27" s="296" t="n">
        <v>364.052142977392</v>
      </c>
      <c r="D27" s="296" t="n">
        <v>587</v>
      </c>
      <c r="E27" s="296" t="n">
        <v>472</v>
      </c>
      <c r="F27" s="296" t="n">
        <v>305.7</v>
      </c>
      <c r="G27" s="296" t="n">
        <v>257.012570575959</v>
      </c>
      <c r="H27" s="296"/>
      <c r="I27" s="28"/>
    </row>
    <row r="28" customFormat="false" ht="14.85" hidden="false" customHeight="true" outlineLevel="0" collapsed="false">
      <c r="A28" s="233" t="s">
        <v>706</v>
      </c>
      <c r="B28" s="352" t="n">
        <v>1.0695666850765</v>
      </c>
      <c r="C28" s="296" t="n">
        <v>0.2973491407134</v>
      </c>
      <c r="D28" s="296"/>
      <c r="E28" s="296" t="n">
        <v>1</v>
      </c>
      <c r="F28" s="296" t="n">
        <v>0.2</v>
      </c>
      <c r="G28" s="296" t="n">
        <v>0</v>
      </c>
      <c r="H28" s="296"/>
      <c r="I28" s="28"/>
    </row>
    <row r="29" customFormat="false" ht="14.85" hidden="false" customHeight="true" outlineLevel="0" collapsed="false">
      <c r="A29" s="233" t="s">
        <v>707</v>
      </c>
      <c r="B29" s="352" t="n">
        <v>957.019676569566</v>
      </c>
      <c r="C29" s="296" t="n">
        <v>1606.10403346794</v>
      </c>
      <c r="D29" s="296" t="n">
        <v>982</v>
      </c>
      <c r="E29" s="296" t="n">
        <v>892</v>
      </c>
      <c r="F29" s="296" t="n">
        <v>678.2</v>
      </c>
      <c r="G29" s="296" t="n">
        <v>656.153371658539</v>
      </c>
      <c r="H29" s="296"/>
      <c r="I29" s="28"/>
    </row>
    <row r="30" customFormat="false" ht="14.85" hidden="false" customHeight="true" outlineLevel="0" collapsed="false">
      <c r="A30" s="233" t="s">
        <v>708</v>
      </c>
      <c r="B30" s="352" t="n">
        <v>2689.29855367666</v>
      </c>
      <c r="C30" s="296" t="n">
        <v>2214.70519386171</v>
      </c>
      <c r="D30" s="296" t="n">
        <v>2745</v>
      </c>
      <c r="E30" s="296" t="n">
        <v>2232</v>
      </c>
      <c r="F30" s="296" t="n">
        <v>1576.7</v>
      </c>
      <c r="G30" s="296" t="n">
        <v>2771.52355046344</v>
      </c>
      <c r="H30" s="296"/>
      <c r="I30" s="28"/>
    </row>
    <row r="31" customFormat="false" ht="14.85" hidden="false" customHeight="true" outlineLevel="0" collapsed="false">
      <c r="A31" s="231" t="s">
        <v>709</v>
      </c>
      <c r="B31" s="352" t="n">
        <v>160.341061741188</v>
      </c>
      <c r="C31" s="296" t="n">
        <v>296.949157204705</v>
      </c>
      <c r="D31" s="296" t="n">
        <v>45</v>
      </c>
      <c r="E31" s="296" t="n">
        <v>60</v>
      </c>
      <c r="F31" s="296" t="n">
        <v>3.1</v>
      </c>
      <c r="G31" s="296" t="n">
        <v>36.2288933553629</v>
      </c>
      <c r="H31" s="296"/>
      <c r="I31" s="28"/>
    </row>
    <row r="32" customFormat="false" ht="14.85" hidden="false" customHeight="true" outlineLevel="0" collapsed="false">
      <c r="A32" s="231" t="s">
        <v>710</v>
      </c>
      <c r="B32" s="352" t="n">
        <v>783.197624040043</v>
      </c>
      <c r="C32" s="296" t="n">
        <v>117.319529190666</v>
      </c>
      <c r="D32" s="296" t="n">
        <v>1073</v>
      </c>
      <c r="E32" s="296" t="n">
        <v>285</v>
      </c>
      <c r="F32" s="296" t="n">
        <v>29.6</v>
      </c>
      <c r="G32" s="296" t="n">
        <v>1040.49405081474</v>
      </c>
      <c r="H32" s="296"/>
      <c r="I32" s="28"/>
      <c r="L32" s="353"/>
    </row>
    <row r="33" customFormat="false" ht="14.85" hidden="false" customHeight="true" outlineLevel="0" collapsed="false">
      <c r="A33" s="231" t="s">
        <v>711</v>
      </c>
      <c r="B33" s="352" t="n">
        <v>465.948427280702</v>
      </c>
      <c r="C33" s="296" t="n">
        <v>679.419714137316</v>
      </c>
      <c r="D33" s="296" t="n">
        <v>471</v>
      </c>
      <c r="E33" s="296" t="n">
        <v>524</v>
      </c>
      <c r="F33" s="296" t="n">
        <v>478.4</v>
      </c>
      <c r="G33" s="296" t="n">
        <v>395.359678170579</v>
      </c>
      <c r="H33" s="296"/>
      <c r="I33" s="28"/>
    </row>
    <row r="34" customFormat="false" ht="14.85" hidden="false" customHeight="true" outlineLevel="0" collapsed="false">
      <c r="A34" s="231" t="s">
        <v>712</v>
      </c>
      <c r="B34" s="352" t="n">
        <v>1279.81144061473</v>
      </c>
      <c r="C34" s="296" t="n">
        <v>1121.01679332902</v>
      </c>
      <c r="D34" s="296" t="n">
        <v>1157</v>
      </c>
      <c r="E34" s="296" t="n">
        <v>1363</v>
      </c>
      <c r="F34" s="296" t="n">
        <v>1065.6</v>
      </c>
      <c r="G34" s="296" t="n">
        <v>1299.44092812276</v>
      </c>
      <c r="H34" s="296"/>
      <c r="I34" s="28"/>
    </row>
    <row r="35" customFormat="false" ht="14.85" hidden="false" customHeight="true" outlineLevel="0" collapsed="false">
      <c r="A35" s="233" t="s">
        <v>713</v>
      </c>
      <c r="B35" s="352" t="n">
        <v>1.1524624383211</v>
      </c>
      <c r="C35" s="296" t="n">
        <v>0</v>
      </c>
      <c r="D35" s="296"/>
      <c r="E35" s="296" t="n">
        <v>8</v>
      </c>
      <c r="F35" s="296"/>
      <c r="G35" s="296" t="n">
        <v>0</v>
      </c>
      <c r="H35" s="296"/>
      <c r="I35" s="28"/>
    </row>
    <row r="36" customFormat="false" ht="14.85" hidden="false" customHeight="true" outlineLevel="0" collapsed="false">
      <c r="A36" s="233" t="s">
        <v>714</v>
      </c>
      <c r="B36" s="352" t="n">
        <v>159.188599302867</v>
      </c>
      <c r="C36" s="296" t="n">
        <v>296.949157204705</v>
      </c>
      <c r="D36" s="296" t="n">
        <v>45</v>
      </c>
      <c r="E36" s="296" t="n">
        <v>52</v>
      </c>
      <c r="F36" s="296" t="n">
        <v>3.1</v>
      </c>
      <c r="G36" s="296" t="n">
        <v>36.2288933553629</v>
      </c>
      <c r="H36" s="296"/>
      <c r="I36" s="28"/>
    </row>
    <row r="37" customFormat="false" ht="14.45" hidden="false" customHeight="true" outlineLevel="0" collapsed="false">
      <c r="A37" s="231" t="s">
        <v>715</v>
      </c>
      <c r="B37" s="352" t="n">
        <v>18.2924814364617</v>
      </c>
      <c r="C37" s="296" t="n">
        <v>5.54153865744</v>
      </c>
      <c r="D37" s="296" t="n">
        <v>15</v>
      </c>
      <c r="E37" s="296"/>
      <c r="F37" s="296" t="n">
        <v>1.4</v>
      </c>
      <c r="G37" s="296" t="n">
        <v>0.7964110177256</v>
      </c>
      <c r="H37" s="296"/>
      <c r="I37" s="314"/>
    </row>
    <row r="38" customFormat="false" ht="14.45" hidden="false" customHeight="true" outlineLevel="0" collapsed="false">
      <c r="A38" s="233" t="s">
        <v>716</v>
      </c>
      <c r="B38" s="352" t="n">
        <v>740.030048273159</v>
      </c>
      <c r="C38" s="296" t="n">
        <v>1033.93936561446</v>
      </c>
      <c r="D38" s="296" t="n">
        <v>634</v>
      </c>
      <c r="E38" s="296" t="n">
        <v>694</v>
      </c>
      <c r="F38" s="296" t="n">
        <v>756.2</v>
      </c>
      <c r="G38" s="296" t="n">
        <v>763.864297845364</v>
      </c>
      <c r="H38" s="296"/>
      <c r="I38" s="28"/>
    </row>
    <row r="39" customFormat="false" ht="14.45" hidden="false" customHeight="true" outlineLevel="0" collapsed="false">
      <c r="A39" s="233" t="s">
        <v>717</v>
      </c>
      <c r="B39" s="352" t="n">
        <v>1763.7896630254</v>
      </c>
      <c r="C39" s="296" t="n">
        <v>1785.55768861586</v>
      </c>
      <c r="D39" s="296" t="n">
        <v>2329</v>
      </c>
      <c r="E39" s="296" t="n">
        <v>1147</v>
      </c>
      <c r="F39" s="296" t="n">
        <v>725</v>
      </c>
      <c r="G39" s="296" t="n">
        <v>788.167879459069</v>
      </c>
      <c r="H39" s="296"/>
      <c r="I39" s="28"/>
    </row>
    <row r="40" customFormat="false" ht="14.45" hidden="false" customHeight="true" outlineLevel="0" collapsed="false">
      <c r="A40" s="231" t="s">
        <v>718</v>
      </c>
      <c r="B40" s="352" t="n">
        <v>1342.23985918688</v>
      </c>
      <c r="C40" s="296" t="n">
        <v>1049.88590044661</v>
      </c>
      <c r="D40" s="296" t="n">
        <v>1924</v>
      </c>
      <c r="E40" s="296" t="n">
        <v>669</v>
      </c>
      <c r="F40" s="296" t="n">
        <v>299.6</v>
      </c>
      <c r="G40" s="296" t="n">
        <v>423.114937691139</v>
      </c>
      <c r="H40" s="296"/>
      <c r="I40" s="28"/>
    </row>
    <row r="41" customFormat="false" ht="14.45" hidden="false" customHeight="true" outlineLevel="0" collapsed="false">
      <c r="A41" s="231" t="s">
        <v>719</v>
      </c>
      <c r="B41" s="352" t="n">
        <v>421.549803838512</v>
      </c>
      <c r="C41" s="296" t="n">
        <v>735.671788169244</v>
      </c>
      <c r="D41" s="296" t="n">
        <v>405</v>
      </c>
      <c r="E41" s="296" t="n">
        <v>478</v>
      </c>
      <c r="F41" s="296" t="n">
        <v>425.3</v>
      </c>
      <c r="G41" s="28" t="n">
        <v>365.05294176793</v>
      </c>
      <c r="H41" s="296"/>
      <c r="I41" s="28"/>
    </row>
    <row r="42" customFormat="false" ht="14.45" hidden="false" customHeight="true" outlineLevel="0" collapsed="false">
      <c r="A42" s="231" t="s">
        <v>720</v>
      </c>
      <c r="B42" s="352" t="n">
        <v>262.457160800564</v>
      </c>
      <c r="C42" s="296" t="n">
        <v>348.594575214836</v>
      </c>
      <c r="D42" s="296" t="n">
        <v>264</v>
      </c>
      <c r="E42" s="296" t="n">
        <v>314</v>
      </c>
      <c r="F42" s="296" t="n">
        <v>342.3</v>
      </c>
      <c r="G42" s="296" t="n">
        <v>229.89301144006</v>
      </c>
      <c r="H42" s="296"/>
      <c r="I42" s="28"/>
    </row>
    <row r="43" customFormat="false" ht="14.45" hidden="false" customHeight="true" outlineLevel="0" collapsed="false">
      <c r="A43" s="233" t="s">
        <v>721</v>
      </c>
      <c r="B43" s="352" t="n">
        <v>1676.43453211794</v>
      </c>
      <c r="C43" s="296" t="n">
        <v>2067.83561102737</v>
      </c>
      <c r="D43" s="296" t="n">
        <v>1588</v>
      </c>
      <c r="E43" s="296" t="n">
        <v>1473</v>
      </c>
      <c r="F43" s="296" t="n">
        <v>1230.2</v>
      </c>
      <c r="G43" s="296" t="n">
        <v>1614.71237567222</v>
      </c>
      <c r="H43" s="296"/>
      <c r="I43" s="28"/>
    </row>
    <row r="44" customFormat="false" ht="14.45" hidden="false" customHeight="true" outlineLevel="0" collapsed="false">
      <c r="A44" s="233" t="s">
        <v>722</v>
      </c>
      <c r="B44" s="352" t="n">
        <v>1150.61840110228</v>
      </c>
      <c r="C44" s="296" t="n">
        <v>1967.41552263036</v>
      </c>
      <c r="D44" s="296" t="n">
        <v>1871</v>
      </c>
      <c r="E44" s="296" t="n">
        <v>1121</v>
      </c>
      <c r="F44" s="296" t="n">
        <v>2504.2</v>
      </c>
      <c r="G44" s="296" t="n">
        <v>1344.30242351041</v>
      </c>
      <c r="H44" s="296"/>
      <c r="I44" s="28"/>
    </row>
    <row r="45" s="356" customFormat="true" ht="14.45" hidden="false" customHeight="true" outlineLevel="0" collapsed="false">
      <c r="A45" s="354" t="s">
        <v>723</v>
      </c>
      <c r="B45" s="355" t="n">
        <v>137.489728319422</v>
      </c>
      <c r="C45" s="302" t="n">
        <v>209.652299036121</v>
      </c>
      <c r="D45" s="302" t="n">
        <v>195</v>
      </c>
      <c r="E45" s="302" t="n">
        <v>141</v>
      </c>
      <c r="F45" s="302" t="n">
        <v>163.9</v>
      </c>
      <c r="G45" s="302" t="n">
        <v>160.796693745914</v>
      </c>
      <c r="H45" s="302"/>
      <c r="I45" s="32"/>
    </row>
    <row r="46" customFormat="false" ht="1.5" hidden="false" customHeight="true" outlineLevel="0" collapsed="false">
      <c r="A46" s="337"/>
    </row>
    <row r="47" customFormat="false" ht="1.5" hidden="false" customHeight="true" outlineLevel="0" collapsed="false">
      <c r="A47" s="337"/>
    </row>
    <row r="48" customFormat="false" ht="12" hidden="false" customHeight="false" outlineLevel="0" collapsed="false">
      <c r="A48" s="337"/>
    </row>
    <row r="49" customFormat="false" ht="12" hidden="false" customHeight="false" outlineLevel="0" collapsed="false">
      <c r="A49" s="337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J58" activeCellId="0" sqref="J58"/>
    </sheetView>
  </sheetViews>
  <sheetFormatPr defaultColWidth="8.75" defaultRowHeight="12" zeroHeight="false" outlineLevelRow="0" outlineLevelCol="0"/>
  <cols>
    <col collapsed="false" customWidth="true" hidden="false" outlineLevel="0" max="1" min="1" style="178" width="27.12"/>
    <col collapsed="false" customWidth="true" hidden="false" outlineLevel="0" max="2" min="2" style="178" width="9.87"/>
    <col collapsed="false" customWidth="true" hidden="false" outlineLevel="0" max="9" min="3" style="257" width="6.37"/>
    <col collapsed="false" customWidth="true" hidden="false" outlineLevel="0" max="10" min="10" style="192" width="6.49"/>
    <col collapsed="false" customWidth="false" hidden="false" outlineLevel="0" max="257" min="11" style="257" width="8.75"/>
  </cols>
  <sheetData>
    <row r="1" s="277" customFormat="true" ht="30" hidden="false" customHeight="true" outlineLevel="0" collapsed="false">
      <c r="A1" s="237" t="s">
        <v>7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5" hidden="false" customHeight="true" outlineLevel="0" collapsed="false">
      <c r="A2" s="238"/>
      <c r="B2" s="238"/>
      <c r="C2" s="357"/>
      <c r="D2" s="358"/>
      <c r="E2" s="357"/>
      <c r="F2" s="357"/>
      <c r="G2" s="357"/>
      <c r="H2" s="357"/>
      <c r="I2" s="305" t="s">
        <v>725</v>
      </c>
      <c r="J2" s="305"/>
    </row>
    <row r="3" s="276" customFormat="true" ht="50.1" hidden="false" customHeight="true" outlineLevel="0" collapsed="false">
      <c r="A3" s="278" t="s">
        <v>60</v>
      </c>
      <c r="B3" s="359" t="s">
        <v>516</v>
      </c>
      <c r="C3" s="360" t="s">
        <v>2</v>
      </c>
      <c r="D3" s="360" t="s">
        <v>3</v>
      </c>
      <c r="E3" s="360" t="s">
        <v>4</v>
      </c>
      <c r="F3" s="360" t="s">
        <v>5</v>
      </c>
      <c r="G3" s="360" t="s">
        <v>6</v>
      </c>
      <c r="H3" s="360" t="s">
        <v>7</v>
      </c>
      <c r="I3" s="360" t="s">
        <v>8</v>
      </c>
      <c r="J3" s="280" t="s">
        <v>9</v>
      </c>
    </row>
    <row r="4" customFormat="false" ht="19.7" hidden="false" customHeight="true" outlineLevel="0" collapsed="false">
      <c r="A4" s="188" t="s">
        <v>517</v>
      </c>
      <c r="B4" s="361" t="s">
        <v>256</v>
      </c>
      <c r="C4" s="362" t="n">
        <v>145.075443971826</v>
      </c>
      <c r="D4" s="363" t="n">
        <v>139.153693236715</v>
      </c>
      <c r="E4" s="363" t="n">
        <v>104</v>
      </c>
      <c r="F4" s="363" t="n">
        <v>187</v>
      </c>
      <c r="G4" s="363" t="n">
        <v>135.4</v>
      </c>
      <c r="H4" s="363" t="n">
        <v>113.915090894442</v>
      </c>
      <c r="I4" s="363" t="n">
        <v>148.581760045277</v>
      </c>
      <c r="J4" s="364" t="n">
        <v>100.272567651768</v>
      </c>
    </row>
    <row r="5" customFormat="false" ht="19.7" hidden="false" customHeight="true" outlineLevel="0" collapsed="false">
      <c r="A5" s="188" t="s">
        <v>518</v>
      </c>
      <c r="B5" s="256" t="s">
        <v>256</v>
      </c>
      <c r="C5" s="365" t="n">
        <v>134.615005688849</v>
      </c>
      <c r="D5" s="366" t="n">
        <v>127.646381642512</v>
      </c>
      <c r="E5" s="366" t="n">
        <v>97</v>
      </c>
      <c r="F5" s="366" t="n">
        <v>173</v>
      </c>
      <c r="G5" s="366" t="n">
        <v>126.9</v>
      </c>
      <c r="H5" s="366" t="n">
        <v>106.416322223134</v>
      </c>
      <c r="I5" s="366" t="n">
        <v>136.284927172929</v>
      </c>
      <c r="J5" s="364" t="n">
        <v>93.5525608446326</v>
      </c>
    </row>
    <row r="6" customFormat="false" ht="19.7" hidden="false" customHeight="true" outlineLevel="0" collapsed="false">
      <c r="A6" s="367" t="s">
        <v>519</v>
      </c>
      <c r="B6" s="256" t="s">
        <v>256</v>
      </c>
      <c r="C6" s="365" t="n">
        <v>115.643480256732</v>
      </c>
      <c r="D6" s="366" t="n">
        <v>102.45377294686</v>
      </c>
      <c r="E6" s="366" t="n">
        <v>81</v>
      </c>
      <c r="F6" s="366" t="n">
        <v>150</v>
      </c>
      <c r="G6" s="366" t="n">
        <v>112.4</v>
      </c>
      <c r="H6" s="366" t="n">
        <v>93.1304381295439</v>
      </c>
      <c r="I6" s="366" t="n">
        <v>115.403798842565</v>
      </c>
      <c r="J6" s="364" t="n">
        <v>83.9559817878581</v>
      </c>
    </row>
    <row r="7" customFormat="false" ht="19.7" hidden="false" customHeight="true" outlineLevel="0" collapsed="false">
      <c r="A7" s="367" t="s">
        <v>520</v>
      </c>
      <c r="B7" s="256" t="s">
        <v>256</v>
      </c>
      <c r="C7" s="365" t="n">
        <v>10.3136660068761</v>
      </c>
      <c r="D7" s="366" t="n">
        <v>12.5788043478261</v>
      </c>
      <c r="E7" s="366" t="n">
        <v>11</v>
      </c>
      <c r="F7" s="366" t="n">
        <v>13</v>
      </c>
      <c r="G7" s="366" t="n">
        <v>8.8</v>
      </c>
      <c r="H7" s="366" t="n">
        <v>7.5612195784139</v>
      </c>
      <c r="I7" s="366" t="n">
        <v>14.6769939529096</v>
      </c>
      <c r="J7" s="364" t="n">
        <v>5.2454240891983</v>
      </c>
    </row>
    <row r="8" customFormat="false" ht="19.7" hidden="false" customHeight="true" outlineLevel="0" collapsed="false">
      <c r="A8" s="367" t="s">
        <v>521</v>
      </c>
      <c r="B8" s="256" t="s">
        <v>256</v>
      </c>
      <c r="C8" s="365" t="n">
        <v>0.7219503097699</v>
      </c>
      <c r="D8" s="366" t="n">
        <v>2.5272826086957</v>
      </c>
      <c r="E8" s="366" t="n">
        <v>1</v>
      </c>
      <c r="F8" s="366" t="n">
        <v>1</v>
      </c>
      <c r="G8" s="366" t="n">
        <v>0.7</v>
      </c>
      <c r="H8" s="366" t="n">
        <v>0.5863119676264</v>
      </c>
      <c r="I8" s="366" t="n">
        <v>0.5685861250662</v>
      </c>
      <c r="J8" s="364" t="n">
        <v>0.8761451409968</v>
      </c>
    </row>
    <row r="9" customFormat="false" ht="19.7" hidden="false" customHeight="true" outlineLevel="0" collapsed="false">
      <c r="A9" s="367" t="s">
        <v>522</v>
      </c>
      <c r="B9" s="256" t="s">
        <v>256</v>
      </c>
      <c r="C9" s="365" t="n">
        <v>7.9359091154717</v>
      </c>
      <c r="D9" s="366" t="n">
        <v>10.0865217391304</v>
      </c>
      <c r="E9" s="366" t="n">
        <v>5</v>
      </c>
      <c r="F9" s="366" t="n">
        <v>9</v>
      </c>
      <c r="G9" s="366" t="n">
        <v>5</v>
      </c>
      <c r="H9" s="366" t="n">
        <v>5.1383525475495</v>
      </c>
      <c r="I9" s="366" t="n">
        <v>5.6355482523878</v>
      </c>
      <c r="J9" s="364" t="n">
        <v>3.4750098265794</v>
      </c>
    </row>
    <row r="10" customFormat="false" ht="19.7" hidden="false" customHeight="true" outlineLevel="0" collapsed="false">
      <c r="A10" s="188" t="s">
        <v>523</v>
      </c>
      <c r="B10" s="256" t="s">
        <v>256</v>
      </c>
      <c r="C10" s="365" t="n">
        <v>3.2762964273039</v>
      </c>
      <c r="D10" s="366" t="n">
        <v>3.3682463768116</v>
      </c>
      <c r="E10" s="366" t="n">
        <v>3</v>
      </c>
      <c r="F10" s="366" t="n">
        <v>5</v>
      </c>
      <c r="G10" s="366" t="n">
        <v>3.3</v>
      </c>
      <c r="H10" s="366" t="n">
        <v>2.6743442365653</v>
      </c>
      <c r="I10" s="366" t="n">
        <v>4.2440891817693</v>
      </c>
      <c r="J10" s="364" t="n">
        <v>1.4695348078859</v>
      </c>
    </row>
    <row r="11" customFormat="false" ht="19.7" hidden="false" customHeight="true" outlineLevel="0" collapsed="false">
      <c r="A11" s="367" t="s">
        <v>524</v>
      </c>
      <c r="B11" s="256" t="s">
        <v>256</v>
      </c>
      <c r="C11" s="365" t="n">
        <v>1.2059003622084</v>
      </c>
      <c r="D11" s="366" t="n">
        <v>1.1267934782609</v>
      </c>
      <c r="E11" s="366" t="n">
        <v>1</v>
      </c>
      <c r="F11" s="366" t="n">
        <v>2</v>
      </c>
      <c r="G11" s="366" t="n">
        <v>0.9</v>
      </c>
      <c r="H11" s="366" t="n">
        <v>1.0718939066954</v>
      </c>
      <c r="I11" s="366" t="n">
        <v>1.8776625734203</v>
      </c>
      <c r="J11" s="364" t="n">
        <v>0.2877944135387</v>
      </c>
    </row>
    <row r="12" customFormat="false" ht="19.7" hidden="false" customHeight="true" outlineLevel="0" collapsed="false">
      <c r="A12" s="367" t="s">
        <v>525</v>
      </c>
      <c r="B12" s="256" t="s">
        <v>256</v>
      </c>
      <c r="C12" s="365" t="n">
        <v>1.4932837007342</v>
      </c>
      <c r="D12" s="366" t="n">
        <v>1.7117971014493</v>
      </c>
      <c r="E12" s="366" t="n">
        <v>1</v>
      </c>
      <c r="F12" s="366" t="n">
        <v>2</v>
      </c>
      <c r="G12" s="366" t="n">
        <v>2</v>
      </c>
      <c r="H12" s="366" t="n">
        <v>1.1949207804096</v>
      </c>
      <c r="I12" s="366" t="n">
        <v>1.8149247959903</v>
      </c>
      <c r="J12" s="364" t="n">
        <v>0.929396867896</v>
      </c>
    </row>
    <row r="13" customFormat="false" ht="20.1" hidden="false" customHeight="true" outlineLevel="0" collapsed="false">
      <c r="A13" s="367" t="s">
        <v>526</v>
      </c>
      <c r="B13" s="256" t="s">
        <v>256</v>
      </c>
      <c r="C13" s="365" t="n">
        <v>0.5771123643613</v>
      </c>
      <c r="D13" s="366" t="n">
        <v>0.5296557971014</v>
      </c>
      <c r="E13" s="366"/>
      <c r="F13" s="366" t="n">
        <v>1</v>
      </c>
      <c r="G13" s="366" t="n">
        <v>0.4</v>
      </c>
      <c r="H13" s="366" t="n">
        <v>0.4075295494602</v>
      </c>
      <c r="I13" s="366" t="n">
        <v>0.5515018123587</v>
      </c>
      <c r="J13" s="364" t="n">
        <v>0.2523435264513</v>
      </c>
    </row>
    <row r="14" customFormat="false" ht="20.1" hidden="false" customHeight="true" outlineLevel="0" collapsed="false">
      <c r="A14" s="188" t="s">
        <v>527</v>
      </c>
      <c r="B14" s="256" t="s">
        <v>256</v>
      </c>
      <c r="C14" s="365" t="n">
        <v>7.1841418556725</v>
      </c>
      <c r="D14" s="366" t="n">
        <v>8.1390652173913</v>
      </c>
      <c r="E14" s="366" t="n">
        <v>5</v>
      </c>
      <c r="F14" s="366" t="n">
        <v>9</v>
      </c>
      <c r="G14" s="366" t="n">
        <v>5.1</v>
      </c>
      <c r="H14" s="366" t="n">
        <v>4.824424434743</v>
      </c>
      <c r="I14" s="366" t="n">
        <v>8.0527436905788</v>
      </c>
      <c r="J14" s="364" t="n">
        <v>5.2504719992499</v>
      </c>
    </row>
    <row r="15" customFormat="false" ht="20.1" hidden="false" customHeight="true" outlineLevel="0" collapsed="false">
      <c r="A15" s="367" t="s">
        <v>528</v>
      </c>
      <c r="B15" s="256" t="s">
        <v>256</v>
      </c>
      <c r="C15" s="365" t="n">
        <v>0.0826152058469</v>
      </c>
      <c r="D15" s="366" t="n">
        <v>0.0271739130435</v>
      </c>
      <c r="E15" s="366"/>
      <c r="F15" s="366" t="n">
        <v>1</v>
      </c>
      <c r="G15" s="366" t="n">
        <v>0.1</v>
      </c>
      <c r="H15" s="366" t="n">
        <v>0.1371960733232</v>
      </c>
      <c r="I15" s="366" t="n">
        <v>0.0218873709915</v>
      </c>
      <c r="J15" s="364" t="n">
        <v>0.0121580618082</v>
      </c>
    </row>
    <row r="16" customFormat="false" ht="20.1" hidden="false" customHeight="true" outlineLevel="0" collapsed="false">
      <c r="A16" s="367" t="s">
        <v>529</v>
      </c>
      <c r="B16" s="256" t="s">
        <v>256</v>
      </c>
      <c r="C16" s="365" t="n">
        <v>7.1015266498256</v>
      </c>
      <c r="D16" s="366" t="n">
        <v>8.1118913043478</v>
      </c>
      <c r="E16" s="366" t="n">
        <v>5</v>
      </c>
      <c r="F16" s="366" t="n">
        <v>8</v>
      </c>
      <c r="G16" s="366" t="n">
        <v>5</v>
      </c>
      <c r="H16" s="366" t="n">
        <v>4.6872283614198</v>
      </c>
      <c r="I16" s="366" t="n">
        <v>8.0308563195874</v>
      </c>
      <c r="J16" s="364" t="n">
        <v>5.2383139374417</v>
      </c>
    </row>
    <row r="17" customFormat="false" ht="20.1" hidden="false" customHeight="true" outlineLevel="0" collapsed="false">
      <c r="A17" s="188" t="s">
        <v>530</v>
      </c>
      <c r="B17" s="256" t="s">
        <v>256</v>
      </c>
      <c r="C17" s="365" t="n">
        <v>6.3227388075454</v>
      </c>
      <c r="D17" s="366" t="n">
        <v>8.1105434782609</v>
      </c>
      <c r="E17" s="366" t="n">
        <v>3</v>
      </c>
      <c r="F17" s="366" t="n">
        <v>7</v>
      </c>
      <c r="G17" s="366" t="n">
        <v>4.8</v>
      </c>
      <c r="H17" s="366" t="n">
        <v>4.4856461332778</v>
      </c>
      <c r="I17" s="366" t="n">
        <v>8.485041933223</v>
      </c>
      <c r="J17" s="364" t="n">
        <v>5.0328354179053</v>
      </c>
    </row>
    <row r="18" customFormat="false" ht="20.1" hidden="false" customHeight="true" outlineLevel="0" collapsed="false">
      <c r="A18" s="188" t="s">
        <v>531</v>
      </c>
      <c r="B18" s="256" t="s">
        <v>256</v>
      </c>
      <c r="C18" s="365" t="n">
        <v>6.2852278117013</v>
      </c>
      <c r="D18" s="366" t="n">
        <v>8.0815579710145</v>
      </c>
      <c r="E18" s="366" t="n">
        <v>3</v>
      </c>
      <c r="F18" s="366" t="n">
        <v>7</v>
      </c>
      <c r="G18" s="366" t="n">
        <v>4.8</v>
      </c>
      <c r="H18" s="366" t="n">
        <v>4.4856461332778</v>
      </c>
      <c r="I18" s="366" t="n">
        <v>7.9177385534338</v>
      </c>
      <c r="J18" s="364" t="n">
        <v>5.0301631314864</v>
      </c>
    </row>
    <row r="19" customFormat="false" ht="20.1" hidden="false" customHeight="true" outlineLevel="0" collapsed="false">
      <c r="A19" s="188" t="s">
        <v>532</v>
      </c>
      <c r="B19" s="256" t="s">
        <v>256</v>
      </c>
      <c r="C19" s="365" t="n">
        <v>0.0375109958441</v>
      </c>
      <c r="D19" s="366" t="n">
        <v>0.0289855072464</v>
      </c>
      <c r="E19" s="366"/>
      <c r="F19" s="366"/>
      <c r="G19" s="366"/>
      <c r="H19" s="366" t="n">
        <v>0</v>
      </c>
      <c r="I19" s="366" t="n">
        <v>0.5673033797891</v>
      </c>
      <c r="J19" s="364" t="n">
        <v>0.0026722864189</v>
      </c>
    </row>
    <row r="20" customFormat="false" ht="20.1" hidden="false" customHeight="true" outlineLevel="0" collapsed="false">
      <c r="A20" s="188" t="s">
        <v>533</v>
      </c>
      <c r="B20" s="256" t="s">
        <v>256</v>
      </c>
      <c r="C20" s="365" t="n">
        <v>89.7806780662406</v>
      </c>
      <c r="D20" s="366" t="n">
        <v>83.798134057971</v>
      </c>
      <c r="E20" s="366" t="n">
        <v>63</v>
      </c>
      <c r="F20" s="366" t="n">
        <v>128</v>
      </c>
      <c r="G20" s="366" t="n">
        <v>70.3</v>
      </c>
      <c r="H20" s="366" t="n">
        <v>86.1876615853113</v>
      </c>
      <c r="I20" s="366" t="n">
        <v>95.1147001890528</v>
      </c>
      <c r="J20" s="364" t="n">
        <v>52.9450690306795</v>
      </c>
    </row>
    <row r="21" customFormat="false" ht="20.1" hidden="false" customHeight="true" outlineLevel="0" collapsed="false">
      <c r="A21" s="188" t="s">
        <v>534</v>
      </c>
      <c r="B21" s="256" t="s">
        <v>256</v>
      </c>
      <c r="C21" s="365" t="n">
        <v>86.5267038149478</v>
      </c>
      <c r="D21" s="366" t="n">
        <v>80.6674673913043</v>
      </c>
      <c r="E21" s="366" t="n">
        <v>60</v>
      </c>
      <c r="F21" s="366" t="n">
        <v>122</v>
      </c>
      <c r="G21" s="366" t="n">
        <v>68.2</v>
      </c>
      <c r="H21" s="366" t="n">
        <v>83.1563721142698</v>
      </c>
      <c r="I21" s="366" t="n">
        <v>93.0426773973538</v>
      </c>
      <c r="J21" s="364" t="n">
        <v>50.3617488656452</v>
      </c>
    </row>
    <row r="22" customFormat="false" ht="20.1" hidden="false" customHeight="true" outlineLevel="0" collapsed="false">
      <c r="A22" s="188" t="s">
        <v>535</v>
      </c>
      <c r="B22" s="256" t="s">
        <v>256</v>
      </c>
      <c r="C22" s="365" t="n">
        <v>1.2630230995097</v>
      </c>
      <c r="D22" s="366" t="n">
        <v>1.3910144927536</v>
      </c>
      <c r="E22" s="366" t="n">
        <v>1</v>
      </c>
      <c r="F22" s="366" t="n">
        <v>2</v>
      </c>
      <c r="G22" s="366" t="n">
        <v>1.4</v>
      </c>
      <c r="H22" s="366" t="n">
        <v>1.4193563103652</v>
      </c>
      <c r="I22" s="366" t="n">
        <v>0.7469978352005</v>
      </c>
      <c r="J22" s="364" t="n">
        <v>1.0471784534984</v>
      </c>
    </row>
    <row r="23" customFormat="false" ht="20.1" hidden="false" customHeight="true" outlineLevel="0" collapsed="false">
      <c r="A23" s="188" t="s">
        <v>536</v>
      </c>
      <c r="B23" s="256" t="s">
        <v>256</v>
      </c>
      <c r="C23" s="365" t="n">
        <v>1.8689689094009</v>
      </c>
      <c r="D23" s="366" t="n">
        <v>1.6724782608696</v>
      </c>
      <c r="E23" s="366" t="n">
        <v>1</v>
      </c>
      <c r="F23" s="366" t="n">
        <v>4</v>
      </c>
      <c r="G23" s="366" t="n">
        <v>0.7</v>
      </c>
      <c r="H23" s="366" t="n">
        <v>1.5683612995282</v>
      </c>
      <c r="I23" s="366" t="n">
        <v>1.2177086155237</v>
      </c>
      <c r="J23" s="364" t="n">
        <v>1.107322861408</v>
      </c>
    </row>
    <row r="24" customFormat="false" ht="20.1" hidden="false" customHeight="true" outlineLevel="0" collapsed="false">
      <c r="A24" s="188" t="s">
        <v>537</v>
      </c>
      <c r="B24" s="256" t="s">
        <v>256</v>
      </c>
      <c r="C24" s="365" t="n">
        <v>0.1219822423821</v>
      </c>
      <c r="D24" s="366" t="n">
        <v>0.0671739130435</v>
      </c>
      <c r="E24" s="366"/>
      <c r="F24" s="366"/>
      <c r="G24" s="366"/>
      <c r="H24" s="366" t="n">
        <v>0.043571861148</v>
      </c>
      <c r="I24" s="366" t="n">
        <v>0.1073163409748</v>
      </c>
      <c r="J24" s="364" t="n">
        <v>0.4288188501279</v>
      </c>
    </row>
    <row r="25" customFormat="false" ht="20.1" hidden="false" customHeight="true" outlineLevel="0" collapsed="false">
      <c r="A25" s="188" t="s">
        <v>538</v>
      </c>
      <c r="B25" s="256" t="s">
        <v>256</v>
      </c>
      <c r="C25" s="365" t="n">
        <v>17.6657733740856</v>
      </c>
      <c r="D25" s="366" t="n">
        <v>18.668847826087</v>
      </c>
      <c r="E25" s="366" t="n">
        <v>14</v>
      </c>
      <c r="F25" s="366" t="n">
        <v>20</v>
      </c>
      <c r="G25" s="366" t="n">
        <v>17.3</v>
      </c>
      <c r="H25" s="366" t="n">
        <v>17.9791164144761</v>
      </c>
      <c r="I25" s="366" t="n">
        <v>14.1863889425451</v>
      </c>
      <c r="J25" s="364" t="n">
        <v>15.1674928936901</v>
      </c>
    </row>
    <row r="26" customFormat="false" ht="20.1" hidden="false" customHeight="true" outlineLevel="0" collapsed="false">
      <c r="A26" s="188" t="s">
        <v>539</v>
      </c>
      <c r="B26" s="256" t="s">
        <v>256</v>
      </c>
      <c r="C26" s="365" t="n">
        <v>13.1149906625508</v>
      </c>
      <c r="D26" s="366" t="n">
        <v>12.6816847826087</v>
      </c>
      <c r="E26" s="366" t="n">
        <v>11</v>
      </c>
      <c r="F26" s="366" t="n">
        <v>15</v>
      </c>
      <c r="G26" s="366" t="n">
        <v>13.1</v>
      </c>
      <c r="H26" s="366" t="n">
        <v>13.307331043566</v>
      </c>
      <c r="I26" s="366" t="n">
        <v>10.8134909998672</v>
      </c>
      <c r="J26" s="364" t="n">
        <v>11.498115139436</v>
      </c>
    </row>
    <row r="27" customFormat="false" ht="20.1" hidden="false" customHeight="true" outlineLevel="0" collapsed="false">
      <c r="A27" s="188" t="s">
        <v>540</v>
      </c>
      <c r="B27" s="256" t="s">
        <v>256</v>
      </c>
      <c r="C27" s="365" t="n">
        <v>0.3089821298305</v>
      </c>
      <c r="D27" s="366" t="n">
        <v>0.388731884058</v>
      </c>
      <c r="E27" s="366"/>
      <c r="F27" s="366" t="n">
        <v>0.5</v>
      </c>
      <c r="G27" s="366" t="n">
        <v>0.1</v>
      </c>
      <c r="H27" s="366" t="n">
        <v>0.3376948201683</v>
      </c>
      <c r="I27" s="366" t="n">
        <v>0.4389687423104</v>
      </c>
      <c r="J27" s="364" t="n">
        <v>0.5479655571975</v>
      </c>
    </row>
    <row r="28" customFormat="false" ht="20.1" hidden="false" customHeight="true" outlineLevel="0" collapsed="false">
      <c r="A28" s="188" t="s">
        <v>541</v>
      </c>
      <c r="B28" s="256" t="s">
        <v>256</v>
      </c>
      <c r="C28" s="365" t="n">
        <v>0.4807347073231</v>
      </c>
      <c r="D28" s="366" t="n">
        <v>0.4960869565217</v>
      </c>
      <c r="E28" s="366"/>
      <c r="F28" s="366" t="n">
        <v>0.5</v>
      </c>
      <c r="G28" s="366" t="n">
        <v>0.5</v>
      </c>
      <c r="H28" s="366" t="n">
        <v>1.5075920311501</v>
      </c>
      <c r="I28" s="366" t="n">
        <v>0.3325813471751</v>
      </c>
      <c r="J28" s="364" t="n">
        <v>0.2117550526239</v>
      </c>
    </row>
    <row r="29" customFormat="false" ht="20.1" hidden="false" customHeight="true" outlineLevel="0" collapsed="false">
      <c r="A29" s="188" t="s">
        <v>542</v>
      </c>
      <c r="B29" s="256" t="s">
        <v>256</v>
      </c>
      <c r="C29" s="365" t="n">
        <v>3.7610658743813</v>
      </c>
      <c r="D29" s="366" t="n">
        <v>5.1023442028986</v>
      </c>
      <c r="E29" s="366" t="n">
        <v>3</v>
      </c>
      <c r="F29" s="366" t="n">
        <v>4</v>
      </c>
      <c r="G29" s="366" t="n">
        <v>3.6</v>
      </c>
      <c r="H29" s="366" t="n">
        <v>2.8264985195918</v>
      </c>
      <c r="I29" s="366" t="n">
        <v>2.6013478531924</v>
      </c>
      <c r="J29" s="364" t="n">
        <v>2.9096571444327</v>
      </c>
    </row>
    <row r="30" customFormat="false" ht="20.1" hidden="false" customHeight="true" outlineLevel="0" collapsed="false">
      <c r="A30" s="188" t="s">
        <v>543</v>
      </c>
      <c r="B30" s="256" t="s">
        <v>256</v>
      </c>
      <c r="C30" s="365" t="n">
        <v>7.0303165419394</v>
      </c>
      <c r="D30" s="366" t="n">
        <v>9.0097282608696</v>
      </c>
      <c r="E30" s="366" t="n">
        <v>4</v>
      </c>
      <c r="F30" s="366" t="n">
        <v>7</v>
      </c>
      <c r="G30" s="366" t="n">
        <v>7.2</v>
      </c>
      <c r="H30" s="366" t="n">
        <v>7.1776229033084</v>
      </c>
      <c r="I30" s="366" t="n">
        <v>4.39134885406</v>
      </c>
      <c r="J30" s="364" t="n">
        <v>5.759445701828</v>
      </c>
    </row>
    <row r="31" customFormat="false" ht="20.1" hidden="false" customHeight="true" outlineLevel="0" collapsed="false">
      <c r="A31" s="188" t="s">
        <v>544</v>
      </c>
      <c r="B31" s="256" t="s">
        <v>256</v>
      </c>
      <c r="C31" s="365" t="n">
        <v>3.9466918151807</v>
      </c>
      <c r="D31" s="366" t="n">
        <v>3.875597826087</v>
      </c>
      <c r="E31" s="366" t="n">
        <v>2</v>
      </c>
      <c r="F31" s="366" t="n">
        <v>4</v>
      </c>
      <c r="G31" s="366" t="n">
        <v>4.4</v>
      </c>
      <c r="H31" s="366" t="n">
        <v>4.5824843118215</v>
      </c>
      <c r="I31" s="366" t="n">
        <v>2.8148116367137</v>
      </c>
      <c r="J31" s="364" t="n">
        <v>2.5867801983633</v>
      </c>
    </row>
    <row r="32" customFormat="false" ht="20.1" hidden="false" customHeight="true" outlineLevel="0" collapsed="false">
      <c r="A32" s="188" t="s">
        <v>545</v>
      </c>
      <c r="B32" s="256" t="s">
        <v>256</v>
      </c>
      <c r="C32" s="365" t="n">
        <v>0.2028168531584</v>
      </c>
      <c r="D32" s="366" t="n">
        <v>0.0918115942029</v>
      </c>
      <c r="E32" s="366"/>
      <c r="F32" s="366" t="n">
        <v>1</v>
      </c>
      <c r="G32" s="366" t="n">
        <v>0.3</v>
      </c>
      <c r="H32" s="366" t="n">
        <v>0.1356326091424</v>
      </c>
      <c r="I32" s="366" t="n">
        <v>0.0964359415922</v>
      </c>
      <c r="J32" s="364" t="n">
        <v>0.0323964467956</v>
      </c>
    </row>
    <row r="33" customFormat="false" ht="20.1" hidden="false" customHeight="true" outlineLevel="0" collapsed="false">
      <c r="A33" s="188" t="s">
        <v>546</v>
      </c>
      <c r="B33" s="256" t="s">
        <v>256</v>
      </c>
      <c r="C33" s="365" t="n">
        <v>0.0226369574888</v>
      </c>
      <c r="D33" s="366" t="n">
        <v>0.0579710144928</v>
      </c>
      <c r="E33" s="366"/>
      <c r="F33" s="366"/>
      <c r="G33" s="366" t="n">
        <v>0.1</v>
      </c>
      <c r="H33" s="366" t="n">
        <v>0.0501478623978</v>
      </c>
      <c r="I33" s="366" t="n">
        <v>0.0174135031177</v>
      </c>
      <c r="J33" s="364" t="n">
        <v>0</v>
      </c>
    </row>
    <row r="34" customFormat="false" ht="20.1" hidden="false" customHeight="true" outlineLevel="0" collapsed="false">
      <c r="A34" s="368" t="s">
        <v>547</v>
      </c>
      <c r="B34" s="369" t="s">
        <v>256</v>
      </c>
      <c r="C34" s="370" t="n">
        <v>2.8581709161115</v>
      </c>
      <c r="D34" s="371" t="n">
        <v>4.984347826087</v>
      </c>
      <c r="E34" s="371" t="n">
        <v>1</v>
      </c>
      <c r="F34" s="371" t="n">
        <v>2</v>
      </c>
      <c r="G34" s="371" t="n">
        <v>2.4</v>
      </c>
      <c r="H34" s="371" t="n">
        <v>2.4093581199466</v>
      </c>
      <c r="I34" s="371" t="n">
        <v>1.4626877726363</v>
      </c>
      <c r="J34" s="372" t="n">
        <v>3.1402690566691</v>
      </c>
    </row>
    <row r="35" s="277" customFormat="true" ht="30" hidden="false" customHeight="true" outlineLevel="0" collapsed="false">
      <c r="A35" s="237" t="s">
        <v>726</v>
      </c>
      <c r="B35" s="237"/>
      <c r="C35" s="237"/>
      <c r="D35" s="237"/>
      <c r="E35" s="237"/>
      <c r="F35" s="237"/>
      <c r="G35" s="237"/>
      <c r="H35" s="237"/>
      <c r="I35" s="237"/>
      <c r="J35" s="237"/>
    </row>
    <row r="36" customFormat="false" ht="15" hidden="false" customHeight="true" outlineLevel="0" collapsed="false">
      <c r="A36" s="373"/>
      <c r="B36" s="373"/>
      <c r="C36" s="374"/>
      <c r="D36" s="375"/>
      <c r="E36" s="374"/>
      <c r="F36" s="374"/>
      <c r="G36" s="374"/>
      <c r="H36" s="374"/>
      <c r="I36" s="305" t="s">
        <v>725</v>
      </c>
      <c r="J36" s="305"/>
    </row>
    <row r="37" s="276" customFormat="true" ht="50.1" hidden="false" customHeight="true" outlineLevel="0" collapsed="false">
      <c r="A37" s="278" t="s">
        <v>60</v>
      </c>
      <c r="B37" s="359" t="s">
        <v>516</v>
      </c>
      <c r="C37" s="279" t="s">
        <v>2</v>
      </c>
      <c r="D37" s="279" t="s">
        <v>3</v>
      </c>
      <c r="E37" s="279" t="s">
        <v>4</v>
      </c>
      <c r="F37" s="279" t="s">
        <v>5</v>
      </c>
      <c r="G37" s="279" t="s">
        <v>6</v>
      </c>
      <c r="H37" s="279" t="s">
        <v>7</v>
      </c>
      <c r="I37" s="279" t="s">
        <v>8</v>
      </c>
      <c r="J37" s="280" t="s">
        <v>9</v>
      </c>
    </row>
    <row r="38" customFormat="false" ht="20.45" hidden="false" customHeight="true" outlineLevel="0" collapsed="false">
      <c r="A38" s="376" t="s">
        <v>549</v>
      </c>
      <c r="B38" s="361" t="s">
        <v>256</v>
      </c>
      <c r="C38" s="377" t="n">
        <v>2.9679806757315</v>
      </c>
      <c r="D38" s="377" t="n">
        <v>2.8976231884058</v>
      </c>
      <c r="E38" s="377" t="n">
        <v>2</v>
      </c>
      <c r="F38" s="377" t="n">
        <v>2</v>
      </c>
      <c r="G38" s="377" t="n">
        <v>2.7</v>
      </c>
      <c r="H38" s="377" t="n">
        <v>3.5550006541938</v>
      </c>
      <c r="I38" s="377" t="n">
        <v>1.3254111110368</v>
      </c>
      <c r="J38" s="26" t="n">
        <v>2.3857165600611</v>
      </c>
    </row>
    <row r="39" customFormat="false" ht="20.45" hidden="false" customHeight="true" outlineLevel="0" collapsed="false">
      <c r="A39" s="378" t="s">
        <v>550</v>
      </c>
      <c r="B39" s="256" t="s">
        <v>256</v>
      </c>
      <c r="C39" s="296" t="n">
        <v>1.9968951394604</v>
      </c>
      <c r="D39" s="296" t="n">
        <v>1.7473188405797</v>
      </c>
      <c r="E39" s="296" t="n">
        <v>1</v>
      </c>
      <c r="F39" s="296" t="n">
        <v>1</v>
      </c>
      <c r="G39" s="296" t="n">
        <v>2.2</v>
      </c>
      <c r="H39" s="296" t="n">
        <v>2.5547181514091</v>
      </c>
      <c r="I39" s="296" t="n">
        <v>0.7967771570706</v>
      </c>
      <c r="J39" s="28" t="n">
        <v>1.473063996965</v>
      </c>
    </row>
    <row r="40" customFormat="false" ht="20.45" hidden="false" customHeight="true" outlineLevel="0" collapsed="false">
      <c r="A40" s="378" t="s">
        <v>551</v>
      </c>
      <c r="B40" s="256" t="s">
        <v>256</v>
      </c>
      <c r="C40" s="296" t="n">
        <v>0.4661181162292</v>
      </c>
      <c r="D40" s="296" t="n">
        <v>0.5145108695652</v>
      </c>
      <c r="E40" s="296" t="n">
        <v>1</v>
      </c>
      <c r="F40" s="296" t="n">
        <v>0.5</v>
      </c>
      <c r="G40" s="296" t="n">
        <v>0.3</v>
      </c>
      <c r="H40" s="296" t="n">
        <v>0.5873998647334</v>
      </c>
      <c r="I40" s="296" t="n">
        <v>0.2437065372232</v>
      </c>
      <c r="J40" s="28" t="n">
        <v>0.4434130290559</v>
      </c>
    </row>
    <row r="41" customFormat="false" ht="20.45" hidden="false" customHeight="true" outlineLevel="0" collapsed="false">
      <c r="A41" s="378" t="s">
        <v>552</v>
      </c>
      <c r="B41" s="256" t="s">
        <v>256</v>
      </c>
      <c r="C41" s="296" t="n">
        <v>0.0448675933382</v>
      </c>
      <c r="D41" s="296" t="n">
        <v>0.0390217391304</v>
      </c>
      <c r="E41" s="296" t="n">
        <v>0.0390217391304</v>
      </c>
      <c r="F41" s="296" t="n">
        <v>0.12</v>
      </c>
      <c r="G41" s="296"/>
      <c r="H41" s="296" t="n">
        <v>0.0064544900526</v>
      </c>
      <c r="I41" s="296" t="n">
        <v>0.1187402891288</v>
      </c>
      <c r="J41" s="28" t="n">
        <v>0.0069056309271</v>
      </c>
    </row>
    <row r="42" customFormat="false" ht="20.45" hidden="false" customHeight="true" outlineLevel="0" collapsed="false">
      <c r="A42" s="378" t="s">
        <v>553</v>
      </c>
      <c r="B42" s="256" t="s">
        <v>256</v>
      </c>
      <c r="C42" s="296" t="n">
        <v>0.4600998267038</v>
      </c>
      <c r="D42" s="296" t="n">
        <v>0.5967717391304</v>
      </c>
      <c r="E42" s="296" t="n">
        <v>0.0390217391304</v>
      </c>
      <c r="F42" s="296" t="n">
        <v>0.5</v>
      </c>
      <c r="G42" s="296" t="n">
        <v>0.2</v>
      </c>
      <c r="H42" s="296" t="n">
        <v>0.4064281479987</v>
      </c>
      <c r="I42" s="296" t="n">
        <v>0.1661871276142</v>
      </c>
      <c r="J42" s="28" t="n">
        <v>0.462333903113</v>
      </c>
    </row>
    <row r="43" customFormat="false" ht="20.45" hidden="false" customHeight="true" outlineLevel="0" collapsed="false">
      <c r="A43" s="378" t="s">
        <v>554</v>
      </c>
      <c r="B43" s="256" t="s">
        <v>256</v>
      </c>
      <c r="C43" s="296" t="n">
        <v>21.0760890555421</v>
      </c>
      <c r="D43" s="296" t="n">
        <v>18.4067934782609</v>
      </c>
      <c r="E43" s="296" t="n">
        <v>16</v>
      </c>
      <c r="F43" s="296" t="n">
        <v>23</v>
      </c>
      <c r="G43" s="296" t="n">
        <v>20.9</v>
      </c>
      <c r="H43" s="296" t="n">
        <v>19.6358007815645</v>
      </c>
      <c r="I43" s="296" t="n">
        <v>20.9658483075471</v>
      </c>
      <c r="J43" s="28" t="n">
        <v>15.086941836767</v>
      </c>
    </row>
    <row r="44" customFormat="false" ht="20.45" hidden="false" customHeight="true" outlineLevel="0" collapsed="false">
      <c r="A44" s="378" t="s">
        <v>555</v>
      </c>
      <c r="B44" s="256" t="s">
        <v>256</v>
      </c>
      <c r="C44" s="296" t="n">
        <v>20.9364372548841</v>
      </c>
      <c r="D44" s="296" t="n">
        <v>18.2942934782609</v>
      </c>
      <c r="E44" s="296" t="n">
        <v>16</v>
      </c>
      <c r="F44" s="296" t="n">
        <v>23</v>
      </c>
      <c r="G44" s="296" t="n">
        <v>20.8</v>
      </c>
      <c r="H44" s="296" t="n">
        <v>19.5412610002902</v>
      </c>
      <c r="I44" s="296" t="n">
        <v>20.6783182056937</v>
      </c>
      <c r="J44" s="28" t="n">
        <v>14.9204995121653</v>
      </c>
    </row>
    <row r="45" customFormat="false" ht="20.45" hidden="false" customHeight="true" outlineLevel="0" collapsed="false">
      <c r="A45" s="378" t="s">
        <v>556</v>
      </c>
      <c r="B45" s="256" t="s">
        <v>256</v>
      </c>
      <c r="C45" s="296" t="n">
        <v>0.139651800658</v>
      </c>
      <c r="D45" s="296" t="n">
        <v>0.1125</v>
      </c>
      <c r="E45" s="296" t="n">
        <v>0.0390217391304</v>
      </c>
      <c r="F45" s="296"/>
      <c r="G45" s="296"/>
      <c r="H45" s="296" t="n">
        <v>0.0945397812743</v>
      </c>
      <c r="I45" s="296" t="n">
        <v>3</v>
      </c>
      <c r="J45" s="28" t="n">
        <v>0.1664423246017</v>
      </c>
    </row>
    <row r="46" customFormat="false" ht="20.45" hidden="false" customHeight="true" outlineLevel="0" collapsed="false">
      <c r="A46" s="378" t="s">
        <v>557</v>
      </c>
      <c r="B46" s="256" t="s">
        <v>256</v>
      </c>
      <c r="C46" s="296" t="n">
        <v>6.8024329008144</v>
      </c>
      <c r="D46" s="296" t="n">
        <v>6.9709057971014</v>
      </c>
      <c r="E46" s="296" t="n">
        <v>5</v>
      </c>
      <c r="F46" s="296" t="n">
        <v>10</v>
      </c>
      <c r="G46" s="296" t="n">
        <v>4.1</v>
      </c>
      <c r="H46" s="296" t="n">
        <v>6.9238944499176</v>
      </c>
      <c r="I46" s="296" t="n">
        <v>4.555619788793</v>
      </c>
      <c r="J46" s="28" t="n">
        <v>6.5074884740815</v>
      </c>
    </row>
    <row r="47" customFormat="false" ht="20.45" hidden="false" customHeight="true" outlineLevel="0" collapsed="false">
      <c r="A47" s="378" t="s">
        <v>558</v>
      </c>
      <c r="B47" s="256" t="s">
        <v>256</v>
      </c>
      <c r="C47" s="296" t="n">
        <v>4.751449167161</v>
      </c>
      <c r="D47" s="296" t="n">
        <v>4.0784057971014</v>
      </c>
      <c r="E47" s="296" t="n">
        <v>4</v>
      </c>
      <c r="F47" s="296" t="n">
        <v>6</v>
      </c>
      <c r="G47" s="296" t="n">
        <v>3.6</v>
      </c>
      <c r="H47" s="296" t="n">
        <v>4.6908296812295</v>
      </c>
      <c r="I47" s="296" t="n">
        <v>3.1620821982904</v>
      </c>
      <c r="J47" s="28" t="n">
        <v>4.2491107328821</v>
      </c>
    </row>
    <row r="48" customFormat="false" ht="20.45" hidden="false" customHeight="true" outlineLevel="0" collapsed="false">
      <c r="A48" s="378" t="s">
        <v>559</v>
      </c>
      <c r="B48" s="256" t="s">
        <v>256</v>
      </c>
      <c r="C48" s="296" t="n">
        <v>1.10777257813</v>
      </c>
      <c r="D48" s="296" t="n">
        <v>1.5269202898551</v>
      </c>
      <c r="E48" s="296" t="n">
        <v>1</v>
      </c>
      <c r="F48" s="296" t="n">
        <v>2</v>
      </c>
      <c r="G48" s="296" t="n">
        <v>0.3</v>
      </c>
      <c r="H48" s="296" t="n">
        <v>1.5629929096915</v>
      </c>
      <c r="I48" s="296" t="n">
        <v>0.8712907738745</v>
      </c>
      <c r="J48" s="28" t="n">
        <v>1.2795047301104</v>
      </c>
    </row>
    <row r="49" customFormat="false" ht="20.45" hidden="false" customHeight="true" outlineLevel="0" collapsed="false">
      <c r="A49" s="378" t="s">
        <v>560</v>
      </c>
      <c r="B49" s="256" t="s">
        <v>256</v>
      </c>
      <c r="C49" s="296" t="n">
        <v>0.2993266996786</v>
      </c>
      <c r="D49" s="296" t="n">
        <v>0.4167391304348</v>
      </c>
      <c r="E49" s="296" t="n">
        <v>0.0390217391304</v>
      </c>
      <c r="F49" s="296" t="n">
        <v>1</v>
      </c>
      <c r="G49" s="296"/>
      <c r="H49" s="296" t="n">
        <v>0.1625871467355</v>
      </c>
      <c r="I49" s="296" t="n">
        <v>0.1524615903303</v>
      </c>
      <c r="J49" s="28" t="n">
        <v>0.0605897338459</v>
      </c>
    </row>
    <row r="50" customFormat="false" ht="20.45" hidden="false" customHeight="true" outlineLevel="0" collapsed="false">
      <c r="A50" s="378" t="s">
        <v>561</v>
      </c>
      <c r="B50" s="256" t="s">
        <v>256</v>
      </c>
      <c r="C50" s="296" t="n">
        <v>0.6438844558448</v>
      </c>
      <c r="D50" s="296" t="n">
        <v>0.9488405797101</v>
      </c>
      <c r="E50" s="296" t="n">
        <v>0.0390217391304</v>
      </c>
      <c r="F50" s="296" t="n">
        <v>1</v>
      </c>
      <c r="G50" s="296" t="n">
        <v>0.3</v>
      </c>
      <c r="H50" s="296" t="n">
        <v>0.5074847122611</v>
      </c>
      <c r="I50" s="296" t="n">
        <v>1</v>
      </c>
      <c r="J50" s="28" t="n">
        <v>0.918283277243</v>
      </c>
    </row>
    <row r="51" customFormat="false" ht="20.45" hidden="false" customHeight="true" outlineLevel="0" collapsed="false">
      <c r="A51" s="378" t="s">
        <v>562</v>
      </c>
      <c r="B51" s="256" t="s">
        <v>50</v>
      </c>
      <c r="C51" s="296" t="n">
        <v>295.770222945792</v>
      </c>
      <c r="D51" s="379" t="n">
        <v>475.345067574359</v>
      </c>
      <c r="E51" s="379" t="n">
        <v>225</v>
      </c>
      <c r="F51" s="379" t="n">
        <v>336.31</v>
      </c>
      <c r="G51" s="379" t="n">
        <v>254.5</v>
      </c>
      <c r="H51" s="379" t="n">
        <v>300</v>
      </c>
      <c r="I51" s="379" t="n">
        <v>184</v>
      </c>
      <c r="J51" s="379" t="n">
        <v>79</v>
      </c>
    </row>
    <row r="52" customFormat="false" ht="20.45" hidden="false" customHeight="true" outlineLevel="0" collapsed="false">
      <c r="A52" s="378" t="s">
        <v>563</v>
      </c>
      <c r="B52" s="256" t="s">
        <v>256</v>
      </c>
      <c r="C52" s="296" t="n">
        <v>58.720688740205</v>
      </c>
      <c r="D52" s="296" t="n">
        <v>53.5680543478261</v>
      </c>
      <c r="E52" s="296" t="n">
        <v>40</v>
      </c>
      <c r="F52" s="296" t="n">
        <v>70.47</v>
      </c>
      <c r="G52" s="296" t="n">
        <v>47.1</v>
      </c>
      <c r="H52" s="296" t="n">
        <v>58</v>
      </c>
      <c r="I52" s="296" t="n">
        <v>44</v>
      </c>
      <c r="J52" s="28" t="n">
        <v>48.5</v>
      </c>
    </row>
    <row r="53" customFormat="false" ht="20.45" hidden="false" customHeight="true" outlineLevel="0" collapsed="false">
      <c r="A53" s="378" t="s">
        <v>564</v>
      </c>
      <c r="B53" s="256" t="s">
        <v>50</v>
      </c>
      <c r="C53" s="296" t="n">
        <v>10.5448196296105</v>
      </c>
      <c r="D53" s="379" t="n">
        <v>6.4916353781021</v>
      </c>
      <c r="E53" s="379" t="n">
        <v>9</v>
      </c>
      <c r="F53" s="379" t="n">
        <v>11.33</v>
      </c>
      <c r="G53" s="379" t="n">
        <v>7.2</v>
      </c>
      <c r="H53" s="379" t="n">
        <v>10.6930901266272</v>
      </c>
      <c r="I53" s="379" t="n">
        <v>1</v>
      </c>
      <c r="J53" s="379" t="n">
        <v>9.8</v>
      </c>
    </row>
    <row r="54" customFormat="false" ht="20.45" hidden="false" customHeight="true" outlineLevel="0" collapsed="false">
      <c r="A54" s="378" t="s">
        <v>565</v>
      </c>
      <c r="B54" s="256" t="s">
        <v>50</v>
      </c>
      <c r="C54" s="296" t="n">
        <v>44.5965431057954</v>
      </c>
      <c r="D54" s="379" t="n">
        <v>53.313610551027</v>
      </c>
      <c r="E54" s="379" t="n">
        <v>29</v>
      </c>
      <c r="F54" s="379" t="n">
        <v>67.74</v>
      </c>
      <c r="G54" s="379" t="n">
        <v>50.7</v>
      </c>
      <c r="H54" s="379" t="n">
        <v>42</v>
      </c>
      <c r="I54" s="379" t="n">
        <v>1</v>
      </c>
      <c r="J54" s="379" t="n">
        <v>20.1</v>
      </c>
    </row>
    <row r="55" customFormat="false" ht="20.45" hidden="false" customHeight="true" outlineLevel="0" collapsed="false">
      <c r="A55" s="378" t="s">
        <v>566</v>
      </c>
      <c r="B55" s="256" t="s">
        <v>50</v>
      </c>
      <c r="C55" s="296" t="n">
        <v>100.470729292767</v>
      </c>
      <c r="D55" s="379" t="n">
        <v>133.995266640811</v>
      </c>
      <c r="E55" s="379" t="n">
        <v>69</v>
      </c>
      <c r="F55" s="379" t="n">
        <v>100.98</v>
      </c>
      <c r="G55" s="379" t="n">
        <v>79.7</v>
      </c>
      <c r="H55" s="379" t="n">
        <v>97</v>
      </c>
      <c r="I55" s="379" t="n">
        <v>83</v>
      </c>
      <c r="J55" s="379" t="n">
        <v>56</v>
      </c>
    </row>
    <row r="56" customFormat="false" ht="20.45" hidden="false" customHeight="true" outlineLevel="0" collapsed="false">
      <c r="A56" s="378" t="s">
        <v>567</v>
      </c>
      <c r="B56" s="256" t="s">
        <v>256</v>
      </c>
      <c r="C56" s="296" t="n">
        <v>0.8787241064732</v>
      </c>
      <c r="D56" s="296" t="n">
        <v>0.6796557971014</v>
      </c>
      <c r="E56" s="296" t="n">
        <v>1</v>
      </c>
      <c r="F56" s="296" t="n">
        <v>1.23</v>
      </c>
      <c r="G56" s="296" t="n">
        <v>0.8</v>
      </c>
      <c r="H56" s="296" t="n">
        <v>1</v>
      </c>
      <c r="I56" s="296" t="n">
        <v>2.9879142734803</v>
      </c>
      <c r="J56" s="28" t="n">
        <v>0.3</v>
      </c>
    </row>
    <row r="57" customFormat="false" ht="20.45" hidden="false" customHeight="true" outlineLevel="0" collapsed="false">
      <c r="A57" s="378" t="s">
        <v>568</v>
      </c>
      <c r="B57" s="256" t="s">
        <v>50</v>
      </c>
      <c r="C57" s="296" t="n">
        <v>10.1159893456162</v>
      </c>
      <c r="D57" s="379" t="n">
        <v>7.1223214740328</v>
      </c>
      <c r="E57" s="379" t="n">
        <v>11</v>
      </c>
      <c r="F57" s="379" t="n">
        <v>12.45</v>
      </c>
      <c r="G57" s="379" t="n">
        <v>7.4</v>
      </c>
      <c r="H57" s="379" t="n">
        <v>7</v>
      </c>
      <c r="I57" s="379" t="n">
        <v>11</v>
      </c>
      <c r="J57" s="379" t="n">
        <v>4.5</v>
      </c>
    </row>
    <row r="58" customFormat="false" ht="20.45" hidden="false" customHeight="true" outlineLevel="0" collapsed="false">
      <c r="A58" s="378" t="s">
        <v>569</v>
      </c>
      <c r="B58" s="256" t="s">
        <v>50</v>
      </c>
      <c r="C58" s="296" t="n">
        <v>75.4831285306317</v>
      </c>
      <c r="D58" s="379" t="n">
        <v>115.037129434127</v>
      </c>
      <c r="E58" s="379" t="n">
        <v>46</v>
      </c>
      <c r="F58" s="379" t="n">
        <v>74.85</v>
      </c>
      <c r="G58" s="379" t="n">
        <v>59.9</v>
      </c>
      <c r="H58" s="379" t="n">
        <v>74</v>
      </c>
      <c r="I58" s="379" t="n">
        <v>58</v>
      </c>
      <c r="J58" s="379" t="n">
        <v>44.1</v>
      </c>
    </row>
    <row r="59" customFormat="false" ht="20.45" hidden="false" customHeight="true" outlineLevel="0" collapsed="false">
      <c r="A59" s="378" t="s">
        <v>570</v>
      </c>
      <c r="B59" s="256" t="s">
        <v>50</v>
      </c>
      <c r="C59" s="296" t="n">
        <v>8.8917852214908</v>
      </c>
      <c r="D59" s="379" t="n">
        <v>8.9889002844664</v>
      </c>
      <c r="E59" s="379" t="n">
        <v>5</v>
      </c>
      <c r="F59" s="379" t="n">
        <v>6.17</v>
      </c>
      <c r="G59" s="379" t="n">
        <v>5.8</v>
      </c>
      <c r="H59" s="379" t="n">
        <v>10</v>
      </c>
      <c r="I59" s="379" t="n">
        <v>6</v>
      </c>
      <c r="J59" s="379" t="n">
        <v>6.7</v>
      </c>
    </row>
    <row r="60" customFormat="false" ht="20.45" hidden="false" customHeight="true" outlineLevel="0" collapsed="false">
      <c r="A60" s="378" t="s">
        <v>571</v>
      </c>
      <c r="B60" s="256" t="s">
        <v>50</v>
      </c>
      <c r="C60" s="296" t="n">
        <v>100.75650666119</v>
      </c>
      <c r="D60" s="379" t="n">
        <v>190.128904042684</v>
      </c>
      <c r="E60" s="379" t="n">
        <v>88</v>
      </c>
      <c r="F60" s="379" t="n">
        <v>112.93</v>
      </c>
      <c r="G60" s="379" t="n">
        <v>101.3</v>
      </c>
      <c r="H60" s="379" t="n">
        <v>69</v>
      </c>
      <c r="I60" s="379" t="n">
        <v>69</v>
      </c>
      <c r="J60" s="379" t="n">
        <v>77.7</v>
      </c>
    </row>
    <row r="61" customFormat="false" ht="20.45" hidden="false" customHeight="true" outlineLevel="0" collapsed="false">
      <c r="A61" s="378" t="s">
        <v>572</v>
      </c>
      <c r="B61" s="256" t="s">
        <v>50</v>
      </c>
      <c r="C61" s="296" t="n">
        <v>3.0193506514112</v>
      </c>
      <c r="D61" s="379" t="n">
        <v>0.3816647386397</v>
      </c>
      <c r="E61" s="379" t="n">
        <v>6</v>
      </c>
      <c r="F61" s="379" t="n">
        <v>2.46</v>
      </c>
      <c r="G61" s="379" t="n">
        <v>2.6</v>
      </c>
      <c r="H61" s="379" t="n">
        <v>2</v>
      </c>
      <c r="I61" s="379" t="n">
        <v>8</v>
      </c>
      <c r="J61" s="379" t="n">
        <v>2.6</v>
      </c>
    </row>
    <row r="62" customFormat="false" ht="20.85" hidden="false" customHeight="true" outlineLevel="0" collapsed="false">
      <c r="A62" s="378" t="s">
        <v>573</v>
      </c>
      <c r="B62" s="256" t="s">
        <v>50</v>
      </c>
      <c r="C62" s="296" t="n">
        <v>181.375537833385</v>
      </c>
      <c r="D62" s="379" t="n">
        <v>78.747976715282</v>
      </c>
      <c r="E62" s="379" t="n">
        <v>126</v>
      </c>
      <c r="F62" s="379" t="n">
        <v>210.53</v>
      </c>
      <c r="G62" s="379" t="n">
        <v>217.1</v>
      </c>
      <c r="H62" s="379"/>
      <c r="I62" s="379" t="n">
        <v>135</v>
      </c>
      <c r="J62" s="379"/>
    </row>
    <row r="63" customFormat="false" ht="20.85" hidden="false" customHeight="true" outlineLevel="0" collapsed="false">
      <c r="A63" s="378" t="s">
        <v>574</v>
      </c>
      <c r="B63" s="256" t="s">
        <v>50</v>
      </c>
      <c r="C63" s="296" t="n">
        <v>130.182233661381</v>
      </c>
      <c r="D63" s="379" t="n">
        <v>190.814137032341</v>
      </c>
      <c r="E63" s="379" t="n">
        <v>68</v>
      </c>
      <c r="F63" s="379" t="n">
        <v>97.29</v>
      </c>
      <c r="G63" s="379" t="n">
        <v>96.1</v>
      </c>
      <c r="H63" s="379" t="n">
        <v>141.121716367015</v>
      </c>
      <c r="I63" s="379" t="n">
        <v>42</v>
      </c>
      <c r="J63" s="379" t="n">
        <v>79</v>
      </c>
    </row>
    <row r="64" customFormat="false" ht="20.85" hidden="false" customHeight="true" outlineLevel="0" collapsed="false">
      <c r="A64" s="378" t="s">
        <v>575</v>
      </c>
      <c r="B64" s="256" t="s">
        <v>50</v>
      </c>
      <c r="C64" s="296" t="n">
        <v>106.530815807034</v>
      </c>
      <c r="D64" s="379" t="n">
        <v>167.555238516882</v>
      </c>
      <c r="E64" s="379" t="n">
        <v>46</v>
      </c>
      <c r="F64" s="379" t="n">
        <v>70.06</v>
      </c>
      <c r="G64" s="379" t="n">
        <v>84.5</v>
      </c>
      <c r="H64" s="379" t="n">
        <v>29.3370605511401</v>
      </c>
      <c r="I64" s="379" t="n">
        <v>26</v>
      </c>
      <c r="J64" s="379" t="n">
        <v>63</v>
      </c>
    </row>
    <row r="65" customFormat="false" ht="20.85" hidden="false" customHeight="true" outlineLevel="0" collapsed="false">
      <c r="A65" s="378" t="s">
        <v>576</v>
      </c>
      <c r="B65" s="256" t="s">
        <v>50</v>
      </c>
      <c r="C65" s="352" t="n">
        <v>21.2062652904646</v>
      </c>
      <c r="D65" s="379" t="n">
        <v>21.3176540654952</v>
      </c>
      <c r="E65" s="379" t="n">
        <v>19</v>
      </c>
      <c r="F65" s="379" t="n">
        <v>24.61</v>
      </c>
      <c r="G65" s="379" t="n">
        <v>11.3</v>
      </c>
      <c r="H65" s="379" t="n">
        <v>106.830073665177</v>
      </c>
      <c r="I65" s="379" t="n">
        <v>14</v>
      </c>
      <c r="J65" s="379" t="n">
        <v>15.9</v>
      </c>
    </row>
    <row r="66" customFormat="false" ht="20.85" hidden="false" customHeight="true" outlineLevel="0" collapsed="false">
      <c r="A66" s="380" t="s">
        <v>577</v>
      </c>
      <c r="B66" s="369" t="s">
        <v>50</v>
      </c>
      <c r="C66" s="355" t="n">
        <v>1.5540456872739</v>
      </c>
      <c r="D66" s="381" t="n">
        <v>1.1410894768628</v>
      </c>
      <c r="E66" s="381" t="n">
        <v>1</v>
      </c>
      <c r="F66" s="381" t="n">
        <v>1.29</v>
      </c>
      <c r="G66" s="381" t="n">
        <v>0.3</v>
      </c>
      <c r="H66" s="381" t="n">
        <v>4.3688360617127</v>
      </c>
      <c r="I66" s="381" t="n">
        <v>1</v>
      </c>
      <c r="J66" s="381" t="n">
        <v>0.1</v>
      </c>
    </row>
    <row r="67" customFormat="false" ht="24" hidden="false" customHeight="true" outlineLevel="0" collapsed="false">
      <c r="A67" s="382" t="s">
        <v>293</v>
      </c>
      <c r="B67" s="382"/>
      <c r="C67" s="382"/>
      <c r="D67" s="382"/>
      <c r="E67" s="382"/>
      <c r="F67" s="382"/>
      <c r="G67" s="382"/>
      <c r="H67" s="382"/>
      <c r="I67" s="382"/>
      <c r="J67" s="382"/>
    </row>
    <row r="68" customFormat="false" ht="15" hidden="false" customHeight="true" outlineLevel="0" collapsed="false"/>
    <row r="69" customFormat="false" ht="15" hidden="false" customHeight="true" outlineLevel="0" collapsed="false"/>
  </sheetData>
  <mergeCells count="5">
    <mergeCell ref="A1:J1"/>
    <mergeCell ref="I2:J2"/>
    <mergeCell ref="A35:J35"/>
    <mergeCell ref="I36:J36"/>
    <mergeCell ref="A67:J6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26.37"/>
    <col collapsed="false" customWidth="true" hidden="false" outlineLevel="0" max="2" min="2" style="179" width="6.74"/>
    <col collapsed="false" customWidth="true" hidden="false" outlineLevel="0" max="9" min="3" style="179" width="6.87"/>
    <col collapsed="false" customWidth="true" hidden="false" outlineLevel="0" max="10" min="10" style="383" width="6.87"/>
    <col collapsed="false" customWidth="false" hidden="false" outlineLevel="0" max="257" min="11" style="179" width="8.75"/>
  </cols>
  <sheetData>
    <row r="1" s="181" customFormat="true" ht="30" hidden="false" customHeight="true" outlineLevel="0" collapsed="false">
      <c r="A1" s="200" t="s">
        <v>727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5" hidden="false" customHeight="true" outlineLevel="0" collapsed="false">
      <c r="A2" s="384"/>
      <c r="B2" s="183"/>
      <c r="C2" s="183"/>
      <c r="D2" s="183"/>
      <c r="E2" s="183"/>
      <c r="F2" s="183"/>
      <c r="G2" s="183"/>
      <c r="H2" s="183"/>
      <c r="I2" s="183"/>
      <c r="J2" s="385"/>
    </row>
    <row r="3" s="187" customFormat="true" ht="50.1" hidden="false" customHeight="true" outlineLevel="0" collapsed="false">
      <c r="A3" s="184" t="s">
        <v>60</v>
      </c>
      <c r="B3" s="386" t="s">
        <v>40</v>
      </c>
      <c r="C3" s="386" t="s">
        <v>2</v>
      </c>
      <c r="D3" s="386" t="s">
        <v>3</v>
      </c>
      <c r="E3" s="386" t="s">
        <v>4</v>
      </c>
      <c r="F3" s="386" t="s">
        <v>5</v>
      </c>
      <c r="G3" s="386" t="s">
        <v>6</v>
      </c>
      <c r="H3" s="386" t="s">
        <v>7</v>
      </c>
      <c r="I3" s="386" t="s">
        <v>8</v>
      </c>
      <c r="J3" s="387" t="s">
        <v>9</v>
      </c>
    </row>
    <row r="4" customFormat="false" ht="25.7" hidden="false" customHeight="true" outlineLevel="0" collapsed="false">
      <c r="A4" s="388" t="s">
        <v>579</v>
      </c>
      <c r="B4" s="252" t="s">
        <v>64</v>
      </c>
      <c r="C4" s="389"/>
      <c r="D4" s="390"/>
      <c r="E4" s="390"/>
      <c r="F4" s="390"/>
      <c r="G4" s="390"/>
      <c r="H4" s="390"/>
      <c r="I4" s="390"/>
      <c r="J4" s="391"/>
    </row>
    <row r="5" customFormat="false" ht="25.7" hidden="false" customHeight="true" outlineLevel="0" collapsed="false">
      <c r="A5" s="236" t="s">
        <v>580</v>
      </c>
      <c r="B5" s="191" t="s">
        <v>123</v>
      </c>
      <c r="C5" s="352" t="n">
        <v>46.3950911880006</v>
      </c>
      <c r="D5" s="144" t="n">
        <v>22</v>
      </c>
      <c r="E5" s="144" t="n">
        <v>55</v>
      </c>
      <c r="F5" s="144" t="n">
        <v>41</v>
      </c>
      <c r="G5" s="383" t="n">
        <v>46.25</v>
      </c>
      <c r="H5" s="144" t="n">
        <v>43</v>
      </c>
      <c r="I5" s="144" t="n">
        <v>39</v>
      </c>
      <c r="J5" s="392" t="n">
        <v>72.5</v>
      </c>
    </row>
    <row r="6" customFormat="false" ht="25.7" hidden="false" customHeight="true" outlineLevel="0" collapsed="false">
      <c r="A6" s="236" t="s">
        <v>581</v>
      </c>
      <c r="B6" s="191" t="s">
        <v>123</v>
      </c>
      <c r="C6" s="352" t="n">
        <v>20.2488494971877</v>
      </c>
      <c r="D6" s="144" t="n">
        <v>24</v>
      </c>
      <c r="E6" s="144"/>
      <c r="F6" s="144" t="n">
        <v>26</v>
      </c>
      <c r="G6" s="383" t="n">
        <v>12.5</v>
      </c>
      <c r="H6" s="144" t="n">
        <v>12</v>
      </c>
      <c r="I6" s="144" t="n">
        <v>23.0555555555557</v>
      </c>
      <c r="J6" s="392" t="n">
        <v>15</v>
      </c>
    </row>
    <row r="7" customFormat="false" ht="25.7" hidden="false" customHeight="true" outlineLevel="0" collapsed="false">
      <c r="A7" s="236" t="s">
        <v>582</v>
      </c>
      <c r="B7" s="191" t="s">
        <v>126</v>
      </c>
      <c r="C7" s="352" t="n">
        <v>149.633543548662</v>
      </c>
      <c r="D7" s="144" t="n">
        <v>95</v>
      </c>
      <c r="E7" s="144" t="n">
        <v>15</v>
      </c>
      <c r="F7" s="144" t="n">
        <v>134</v>
      </c>
      <c r="G7" s="383" t="n">
        <v>133.75</v>
      </c>
      <c r="H7" s="144" t="n">
        <v>112</v>
      </c>
      <c r="I7" s="144" t="n">
        <v>196.388888888889</v>
      </c>
      <c r="J7" s="392" t="n">
        <v>227.5</v>
      </c>
    </row>
    <row r="8" customFormat="false" ht="25.7" hidden="false" customHeight="true" outlineLevel="0" collapsed="false">
      <c r="A8" s="236" t="s">
        <v>583</v>
      </c>
      <c r="B8" s="191" t="s">
        <v>126</v>
      </c>
      <c r="C8" s="352" t="n">
        <v>100.54542355548</v>
      </c>
      <c r="D8" s="393" t="n">
        <v>77</v>
      </c>
      <c r="E8" s="144" t="n">
        <v>155</v>
      </c>
      <c r="F8" s="393" t="n">
        <v>90</v>
      </c>
      <c r="G8" s="383" t="n">
        <v>93.75</v>
      </c>
      <c r="H8" s="144" t="n">
        <v>97</v>
      </c>
      <c r="I8" s="144" t="n">
        <v>103.055555555556</v>
      </c>
      <c r="J8" s="392" t="n">
        <v>102.5</v>
      </c>
    </row>
    <row r="9" customFormat="false" ht="25.7" hidden="false" customHeight="true" outlineLevel="0" collapsed="false">
      <c r="A9" s="236" t="s">
        <v>584</v>
      </c>
      <c r="B9" s="191" t="s">
        <v>126</v>
      </c>
      <c r="C9" s="352" t="n">
        <v>99.5397988750639</v>
      </c>
      <c r="D9" s="393" t="n">
        <v>80</v>
      </c>
      <c r="E9" s="144" t="n">
        <v>101</v>
      </c>
      <c r="F9" s="393" t="n">
        <v>87</v>
      </c>
      <c r="G9" s="383" t="n">
        <v>91.25</v>
      </c>
      <c r="H9" s="144" t="n">
        <v>101</v>
      </c>
      <c r="I9" s="144" t="n">
        <v>96.388888888889</v>
      </c>
      <c r="J9" s="392" t="n">
        <v>102.5</v>
      </c>
    </row>
    <row r="10" customFormat="false" ht="25.7" hidden="false" customHeight="true" outlineLevel="0" collapsed="false">
      <c r="A10" s="236" t="s">
        <v>585</v>
      </c>
      <c r="B10" s="191" t="s">
        <v>126</v>
      </c>
      <c r="C10" s="352" t="n">
        <v>13.908300664735</v>
      </c>
      <c r="D10" s="393" t="n">
        <v>6</v>
      </c>
      <c r="E10" s="144" t="n">
        <v>98</v>
      </c>
      <c r="F10" s="393" t="n">
        <v>15</v>
      </c>
      <c r="G10" s="383" t="n">
        <v>11.25</v>
      </c>
      <c r="H10" s="144" t="n">
        <v>15</v>
      </c>
      <c r="I10" s="144" t="n">
        <v>3.33333333333333</v>
      </c>
      <c r="J10" s="392" t="n">
        <v>37.5</v>
      </c>
    </row>
    <row r="11" customFormat="false" ht="25.7" hidden="false" customHeight="true" outlineLevel="0" collapsed="false">
      <c r="A11" s="236" t="s">
        <v>586</v>
      </c>
      <c r="B11" s="191" t="s">
        <v>126</v>
      </c>
      <c r="C11" s="352" t="n">
        <v>109.749446054201</v>
      </c>
      <c r="D11" s="393" t="n">
        <v>88</v>
      </c>
      <c r="E11" s="144" t="n">
        <v>11</v>
      </c>
      <c r="F11" s="393" t="n">
        <v>92</v>
      </c>
      <c r="G11" s="383" t="n">
        <v>98.75</v>
      </c>
      <c r="H11" s="144" t="n">
        <v>102</v>
      </c>
      <c r="I11" s="144" t="n">
        <v>126.388888888889</v>
      </c>
      <c r="J11" s="392" t="n">
        <v>117.5</v>
      </c>
    </row>
    <row r="12" customFormat="false" ht="25.7" hidden="false" customHeight="true" outlineLevel="0" collapsed="false">
      <c r="A12" s="236" t="s">
        <v>728</v>
      </c>
      <c r="B12" s="191" t="s">
        <v>126</v>
      </c>
      <c r="C12" s="352"/>
      <c r="D12" s="383"/>
      <c r="E12" s="144" t="n">
        <v>111</v>
      </c>
      <c r="F12" s="383"/>
      <c r="G12" s="383" t="n">
        <v>0</v>
      </c>
      <c r="H12" s="144" t="n">
        <v>0</v>
      </c>
      <c r="I12" s="394"/>
      <c r="J12" s="392" t="n">
        <v>117.5</v>
      </c>
    </row>
    <row r="13" customFormat="false" ht="25.7" hidden="false" customHeight="true" outlineLevel="0" collapsed="false">
      <c r="A13" s="236" t="s">
        <v>729</v>
      </c>
      <c r="B13" s="191" t="s">
        <v>126</v>
      </c>
      <c r="C13" s="352" t="n">
        <v>128.379069371058</v>
      </c>
      <c r="D13" s="393" t="n">
        <v>71</v>
      </c>
      <c r="E13" s="144" t="n">
        <v>150</v>
      </c>
      <c r="F13" s="393" t="n">
        <v>90</v>
      </c>
      <c r="G13" s="383" t="n">
        <v>118.75</v>
      </c>
      <c r="H13" s="144" t="n">
        <v>133</v>
      </c>
      <c r="I13" s="296" t="n">
        <v>146.388888888889</v>
      </c>
      <c r="J13" s="392" t="n">
        <v>185</v>
      </c>
    </row>
    <row r="14" customFormat="false" ht="25.7" hidden="false" customHeight="true" outlineLevel="0" collapsed="false">
      <c r="A14" s="236" t="s">
        <v>730</v>
      </c>
      <c r="B14" s="191" t="s">
        <v>126</v>
      </c>
      <c r="C14" s="352" t="n">
        <v>79.9215953638998</v>
      </c>
      <c r="D14" s="393" t="n">
        <v>65</v>
      </c>
      <c r="E14" s="144" t="n">
        <v>67</v>
      </c>
      <c r="F14" s="393" t="n">
        <v>87</v>
      </c>
      <c r="G14" s="383" t="n">
        <v>67.5</v>
      </c>
      <c r="H14" s="144" t="n">
        <v>76</v>
      </c>
      <c r="I14" s="296" t="n">
        <v>89.7222222222223</v>
      </c>
      <c r="J14" s="392" t="n">
        <v>77.5</v>
      </c>
    </row>
    <row r="15" customFormat="false" ht="25.7" hidden="false" customHeight="true" outlineLevel="0" collapsed="false">
      <c r="A15" s="236" t="s">
        <v>731</v>
      </c>
      <c r="B15" s="191" t="s">
        <v>126</v>
      </c>
      <c r="C15" s="352"/>
      <c r="D15" s="338" t="n">
        <v>0</v>
      </c>
      <c r="E15" s="144"/>
      <c r="F15" s="338"/>
      <c r="G15" s="383" t="n">
        <v>0</v>
      </c>
      <c r="H15" s="144" t="n">
        <v>76</v>
      </c>
      <c r="I15" s="192"/>
      <c r="J15" s="392" t="n">
        <v>77.5</v>
      </c>
    </row>
    <row r="16" customFormat="false" ht="25.7" hidden="false" customHeight="true" outlineLevel="0" collapsed="false">
      <c r="A16" s="236" t="s">
        <v>732</v>
      </c>
      <c r="B16" s="191" t="s">
        <v>126</v>
      </c>
      <c r="C16" s="352" t="n">
        <v>3.68160899948867</v>
      </c>
      <c r="D16" s="393"/>
      <c r="E16" s="144" t="n">
        <v>4</v>
      </c>
      <c r="F16" s="393" t="n">
        <v>12</v>
      </c>
      <c r="G16" s="383" t="n">
        <v>0</v>
      </c>
      <c r="H16" s="144" t="n">
        <v>0</v>
      </c>
      <c r="I16" s="296"/>
      <c r="J16" s="392" t="n">
        <v>2.5</v>
      </c>
    </row>
    <row r="17" customFormat="false" ht="25.7" hidden="false" customHeight="true" outlineLevel="0" collapsed="false">
      <c r="A17" s="236" t="s">
        <v>733</v>
      </c>
      <c r="B17" s="191" t="s">
        <v>126</v>
      </c>
      <c r="C17" s="352" t="n">
        <v>45.5599113686722</v>
      </c>
      <c r="D17" s="393" t="n">
        <v>17</v>
      </c>
      <c r="E17" s="144" t="n">
        <v>50</v>
      </c>
      <c r="F17" s="393" t="n">
        <v>59</v>
      </c>
      <c r="G17" s="383" t="n">
        <v>37.5</v>
      </c>
      <c r="H17" s="144" t="n">
        <v>41</v>
      </c>
      <c r="I17" s="296" t="n">
        <v>36.388888888889</v>
      </c>
      <c r="J17" s="392" t="n">
        <v>65</v>
      </c>
    </row>
    <row r="18" customFormat="false" ht="25.7" hidden="false" customHeight="true" outlineLevel="0" collapsed="false">
      <c r="A18" s="236" t="s">
        <v>734</v>
      </c>
      <c r="B18" s="191" t="s">
        <v>136</v>
      </c>
      <c r="C18" s="352" t="n">
        <v>5.31787966592807</v>
      </c>
      <c r="D18" s="383" t="n">
        <v>10</v>
      </c>
      <c r="E18" s="144" t="n">
        <v>7</v>
      </c>
      <c r="F18" s="383"/>
      <c r="G18" s="383" t="n">
        <v>0</v>
      </c>
      <c r="H18" s="144" t="n">
        <v>7.5</v>
      </c>
      <c r="I18" s="296" t="n">
        <v>0</v>
      </c>
      <c r="J18" s="392" t="n">
        <v>7.5</v>
      </c>
    </row>
    <row r="19" customFormat="false" ht="25.7" hidden="false" customHeight="true" outlineLevel="0" collapsed="false">
      <c r="A19" s="236" t="s">
        <v>735</v>
      </c>
      <c r="B19" s="191" t="s">
        <v>138</v>
      </c>
      <c r="C19" s="352" t="n">
        <v>276.171808419976</v>
      </c>
      <c r="D19" s="393" t="n">
        <v>215</v>
      </c>
      <c r="E19" s="144" t="n">
        <v>279</v>
      </c>
      <c r="F19" s="393" t="n">
        <v>238</v>
      </c>
      <c r="G19" s="383" t="n">
        <v>288.75</v>
      </c>
      <c r="H19" s="144" t="n">
        <v>238</v>
      </c>
      <c r="I19" s="144" t="n">
        <v>302.777777777778</v>
      </c>
      <c r="J19" s="392" t="n">
        <v>272.5</v>
      </c>
    </row>
    <row r="20" customFormat="false" ht="25.7" hidden="false" customHeight="true" outlineLevel="0" collapsed="false">
      <c r="A20" s="236" t="s">
        <v>736</v>
      </c>
      <c r="B20" s="191" t="s">
        <v>138</v>
      </c>
      <c r="C20" s="352"/>
      <c r="D20" s="393" t="n">
        <v>159</v>
      </c>
      <c r="E20" s="144" t="n">
        <v>41</v>
      </c>
      <c r="F20" s="393"/>
      <c r="G20" s="383" t="n">
        <v>0</v>
      </c>
      <c r="H20" s="144" t="n">
        <v>172</v>
      </c>
      <c r="I20" s="144" t="n">
        <v>302.777777777778</v>
      </c>
      <c r="J20" s="392" t="n">
        <v>272.5</v>
      </c>
    </row>
    <row r="21" customFormat="false" ht="25.7" hidden="false" customHeight="true" outlineLevel="0" collapsed="false">
      <c r="A21" s="236" t="s">
        <v>737</v>
      </c>
      <c r="B21" s="191" t="s">
        <v>126</v>
      </c>
      <c r="C21" s="352" t="n">
        <v>31.4811658428498</v>
      </c>
      <c r="D21" s="393" t="n">
        <v>11</v>
      </c>
      <c r="E21" s="144" t="n">
        <v>2</v>
      </c>
      <c r="F21" s="393" t="n">
        <v>15</v>
      </c>
      <c r="G21" s="383" t="n">
        <v>37.5</v>
      </c>
      <c r="H21" s="144" t="n">
        <v>23</v>
      </c>
      <c r="I21" s="144" t="n">
        <v>59.7222222222223</v>
      </c>
      <c r="J21" s="392" t="n">
        <v>55</v>
      </c>
    </row>
    <row r="22" customFormat="false" ht="25.7" hidden="false" customHeight="true" outlineLevel="0" collapsed="false">
      <c r="A22" s="236" t="s">
        <v>738</v>
      </c>
      <c r="B22" s="191" t="s">
        <v>126</v>
      </c>
      <c r="C22" s="352"/>
      <c r="D22" s="393" t="n">
        <v>9</v>
      </c>
      <c r="E22" s="144" t="n">
        <v>1</v>
      </c>
      <c r="F22" s="393"/>
      <c r="G22" s="383" t="n">
        <v>0</v>
      </c>
      <c r="H22" s="144" t="n">
        <v>19</v>
      </c>
      <c r="I22" s="144" t="n">
        <v>43.3333333333333</v>
      </c>
      <c r="J22" s="392" t="n">
        <v>55</v>
      </c>
    </row>
    <row r="23" customFormat="false" ht="25.7" hidden="false" customHeight="true" outlineLevel="0" collapsed="false">
      <c r="A23" s="236" t="s">
        <v>739</v>
      </c>
      <c r="B23" s="191" t="s">
        <v>126</v>
      </c>
      <c r="C23" s="352" t="n">
        <v>2.24987216635418</v>
      </c>
      <c r="D23" s="393" t="n">
        <v>2</v>
      </c>
      <c r="E23" s="144" t="n">
        <v>2</v>
      </c>
      <c r="F23" s="393" t="n">
        <v>5</v>
      </c>
      <c r="G23" s="383" t="n">
        <v>2.5</v>
      </c>
      <c r="H23" s="144" t="n">
        <v>1</v>
      </c>
      <c r="I23" s="144"/>
      <c r="J23" s="338"/>
    </row>
    <row r="24" customFormat="false" ht="26.1" hidden="false" customHeight="true" outlineLevel="0" collapsed="false">
      <c r="A24" s="219" t="s">
        <v>740</v>
      </c>
      <c r="B24" s="191" t="s">
        <v>144</v>
      </c>
      <c r="C24" s="352" t="n">
        <v>1.02266916652463</v>
      </c>
      <c r="D24" s="393" t="n">
        <v>0</v>
      </c>
      <c r="E24" s="144" t="n">
        <v>1</v>
      </c>
      <c r="F24" s="393" t="n">
        <v>1</v>
      </c>
      <c r="G24" s="383" t="n">
        <v>0</v>
      </c>
      <c r="H24" s="144" t="n">
        <v>2.5</v>
      </c>
      <c r="I24" s="144"/>
      <c r="J24" s="392" t="n">
        <v>2.5</v>
      </c>
    </row>
    <row r="25" customFormat="false" ht="26.1" hidden="false" customHeight="true" outlineLevel="0" collapsed="false">
      <c r="A25" s="219" t="s">
        <v>741</v>
      </c>
      <c r="B25" s="191" t="s">
        <v>126</v>
      </c>
      <c r="C25" s="352" t="n">
        <v>1.22720299982956</v>
      </c>
      <c r="D25" s="393" t="n">
        <v>2</v>
      </c>
      <c r="E25" s="144" t="n">
        <v>2</v>
      </c>
      <c r="F25" s="393" t="n">
        <v>2</v>
      </c>
      <c r="G25" s="383" t="n">
        <v>0</v>
      </c>
      <c r="H25" s="144" t="n">
        <v>2</v>
      </c>
      <c r="I25" s="144"/>
      <c r="J25" s="338"/>
    </row>
    <row r="26" customFormat="false" ht="26.1" hidden="false" customHeight="true" outlineLevel="0" collapsed="false">
      <c r="A26" s="219" t="s">
        <v>742</v>
      </c>
      <c r="B26" s="191" t="s">
        <v>126</v>
      </c>
      <c r="C26" s="352" t="n">
        <v>1.63627066643941</v>
      </c>
      <c r="D26" s="393" t="n">
        <v>2</v>
      </c>
      <c r="E26" s="144" t="n">
        <v>1</v>
      </c>
      <c r="F26" s="393" t="n">
        <v>2</v>
      </c>
      <c r="G26" s="383" t="n">
        <v>1.25</v>
      </c>
      <c r="H26" s="144" t="n">
        <v>0</v>
      </c>
      <c r="I26" s="144"/>
      <c r="J26" s="392" t="n">
        <v>5</v>
      </c>
    </row>
    <row r="27" customFormat="false" ht="26.1" hidden="false" customHeight="true" outlineLevel="0" collapsed="false">
      <c r="A27" s="395" t="s">
        <v>743</v>
      </c>
      <c r="B27" s="260" t="s">
        <v>126</v>
      </c>
      <c r="C27" s="355" t="n">
        <v>2.86347366626896</v>
      </c>
      <c r="D27" s="396" t="n">
        <v>1</v>
      </c>
      <c r="E27" s="301" t="n">
        <v>2</v>
      </c>
      <c r="F27" s="396" t="n">
        <v>7</v>
      </c>
      <c r="G27" s="397" t="n">
        <v>0</v>
      </c>
      <c r="H27" s="301" t="n">
        <v>1</v>
      </c>
      <c r="I27" s="301"/>
      <c r="J27" s="398" t="n">
        <v>7.5</v>
      </c>
    </row>
    <row r="28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75" defaultRowHeight="12" zeroHeight="false" outlineLevelRow="0" outlineLevelCol="0"/>
  <cols>
    <col collapsed="false" customWidth="true" hidden="false" outlineLevel="0" max="1" min="1" style="286" width="36.12"/>
    <col collapsed="false" customWidth="true" hidden="false" outlineLevel="0" max="8" min="2" style="287" width="6.49"/>
    <col collapsed="false" customWidth="true" hidden="false" outlineLevel="0" max="9" min="9" style="383" width="6.49"/>
    <col collapsed="false" customWidth="true" hidden="false" outlineLevel="0" max="11" min="10" style="287" width="0.25"/>
    <col collapsed="false" customWidth="false" hidden="false" outlineLevel="0" max="257" min="12" style="287" width="8.75"/>
  </cols>
  <sheetData>
    <row r="1" s="289" customFormat="true" ht="30" hidden="false" customHeight="true" outlineLevel="0" collapsed="false">
      <c r="A1" s="399" t="s">
        <v>744</v>
      </c>
      <c r="B1" s="399"/>
      <c r="C1" s="399"/>
      <c r="D1" s="399"/>
      <c r="E1" s="399"/>
      <c r="F1" s="399"/>
      <c r="G1" s="399"/>
      <c r="H1" s="399"/>
      <c r="I1" s="399"/>
    </row>
    <row r="2" customFormat="false" ht="15" hidden="false" customHeight="true" outlineLevel="0" collapsed="false">
      <c r="A2" s="400"/>
      <c r="B2" s="401"/>
      <c r="C2" s="401"/>
      <c r="D2" s="401"/>
      <c r="E2" s="401"/>
      <c r="F2" s="401"/>
      <c r="G2" s="402" t="s">
        <v>1</v>
      </c>
      <c r="H2" s="402"/>
      <c r="I2" s="402"/>
    </row>
    <row r="3" s="294" customFormat="true" ht="50.1" hidden="false" customHeight="true" outlineLevel="0" collapsed="false">
      <c r="A3" s="403" t="s">
        <v>60</v>
      </c>
      <c r="B3" s="404" t="s">
        <v>2</v>
      </c>
      <c r="C3" s="404" t="s">
        <v>3</v>
      </c>
      <c r="D3" s="404" t="s">
        <v>4</v>
      </c>
      <c r="E3" s="404" t="s">
        <v>5</v>
      </c>
      <c r="F3" s="404" t="s">
        <v>6</v>
      </c>
      <c r="G3" s="404" t="s">
        <v>7</v>
      </c>
      <c r="H3" s="404" t="s">
        <v>8</v>
      </c>
      <c r="I3" s="405" t="s">
        <v>9</v>
      </c>
    </row>
    <row r="4" customFormat="false" ht="15.2" hidden="false" customHeight="true" outlineLevel="0" collapsed="false">
      <c r="A4" s="406" t="s">
        <v>745</v>
      </c>
      <c r="B4" s="323" t="n">
        <v>19202.7569611968</v>
      </c>
      <c r="C4" s="407" t="n">
        <v>20078.2477649942</v>
      </c>
      <c r="D4" s="309" t="n">
        <v>23111</v>
      </c>
      <c r="E4" s="407" t="n">
        <v>20457</v>
      </c>
      <c r="F4" s="309" t="n">
        <v>14215.1</v>
      </c>
      <c r="G4" s="309" t="n">
        <v>14304.8707465552</v>
      </c>
      <c r="H4" s="309"/>
      <c r="I4" s="350"/>
      <c r="L4" s="408"/>
    </row>
    <row r="5" customFormat="false" ht="15.2" hidden="false" customHeight="true" outlineLevel="0" collapsed="false">
      <c r="A5" s="206" t="s">
        <v>746</v>
      </c>
      <c r="B5" s="326" t="n">
        <v>9623.42254028877</v>
      </c>
      <c r="C5" s="393" t="n">
        <v>8371.5802841391</v>
      </c>
      <c r="D5" s="144" t="n">
        <v>16992</v>
      </c>
      <c r="E5" s="393" t="n">
        <v>12068</v>
      </c>
      <c r="F5" s="144" t="n">
        <v>6754.1</v>
      </c>
      <c r="G5" s="144" t="n">
        <v>9045.99442582895</v>
      </c>
      <c r="H5" s="144"/>
      <c r="I5" s="28"/>
    </row>
    <row r="6" customFormat="false" ht="15.2" hidden="false" customHeight="true" outlineLevel="0" collapsed="false">
      <c r="A6" s="206" t="s">
        <v>747</v>
      </c>
      <c r="B6" s="326" t="n">
        <v>3571.19830135284</v>
      </c>
      <c r="C6" s="393" t="n">
        <v>5407.20375769045</v>
      </c>
      <c r="D6" s="144" t="n">
        <v>4840</v>
      </c>
      <c r="E6" s="393" t="n">
        <v>3691</v>
      </c>
      <c r="F6" s="144" t="n">
        <v>877.2</v>
      </c>
      <c r="G6" s="144" t="n">
        <v>2324.47631266341</v>
      </c>
      <c r="H6" s="144"/>
      <c r="I6" s="28"/>
    </row>
    <row r="7" customFormat="false" ht="15.2" hidden="false" customHeight="true" outlineLevel="0" collapsed="false">
      <c r="A7" s="206" t="s">
        <v>748</v>
      </c>
      <c r="B7" s="326" t="n">
        <v>2206.31971962194</v>
      </c>
      <c r="C7" s="393" t="n">
        <v>2435.43443993431</v>
      </c>
      <c r="D7" s="144" t="n">
        <v>4015</v>
      </c>
      <c r="E7" s="393" t="n">
        <v>2789</v>
      </c>
      <c r="F7" s="144" t="n">
        <v>806</v>
      </c>
      <c r="G7" s="144" t="n">
        <v>918.411037169257</v>
      </c>
      <c r="H7" s="144"/>
      <c r="I7" s="28"/>
    </row>
    <row r="8" customFormat="false" ht="15.2" hidden="false" customHeight="true" outlineLevel="0" collapsed="false">
      <c r="A8" s="208" t="s">
        <v>749</v>
      </c>
      <c r="B8" s="326" t="n">
        <v>1934.51081124543</v>
      </c>
      <c r="C8" s="393" t="n">
        <v>1583.97329499445</v>
      </c>
      <c r="D8" s="144" t="n">
        <v>1992</v>
      </c>
      <c r="E8" s="393" t="n">
        <v>2789</v>
      </c>
      <c r="F8" s="144" t="n">
        <v>802.3</v>
      </c>
      <c r="G8" s="144" t="n">
        <v>907.167587507248</v>
      </c>
      <c r="H8" s="144"/>
      <c r="I8" s="28"/>
    </row>
    <row r="9" customFormat="false" ht="15.2" hidden="false" customHeight="true" outlineLevel="0" collapsed="false">
      <c r="A9" s="206" t="s">
        <v>750</v>
      </c>
      <c r="B9" s="326" t="n">
        <v>264.616164717371</v>
      </c>
      <c r="C9" s="409" t="n">
        <v>849.9558443312</v>
      </c>
      <c r="D9" s="144" t="n">
        <v>2023</v>
      </c>
      <c r="E9" s="409"/>
      <c r="F9" s="144" t="n">
        <v>3.7</v>
      </c>
      <c r="G9" s="144" t="n">
        <v>11.2434496620092</v>
      </c>
      <c r="H9" s="144"/>
      <c r="I9" s="28"/>
    </row>
    <row r="10" customFormat="false" ht="15.2" hidden="false" customHeight="true" outlineLevel="0" collapsed="false">
      <c r="A10" s="206" t="s">
        <v>751</v>
      </c>
      <c r="B10" s="326" t="n">
        <v>0.1313625301872</v>
      </c>
      <c r="C10" s="409" t="n">
        <v>0</v>
      </c>
      <c r="D10" s="144"/>
      <c r="E10" s="409"/>
      <c r="F10" s="144"/>
      <c r="G10" s="144"/>
      <c r="H10" s="144"/>
      <c r="I10" s="28"/>
    </row>
    <row r="11" customFormat="false" ht="15.2" hidden="false" customHeight="true" outlineLevel="0" collapsed="false">
      <c r="A11" s="208" t="s">
        <v>752</v>
      </c>
      <c r="B11" s="326" t="n">
        <v>0</v>
      </c>
      <c r="C11" s="409" t="n">
        <v>0</v>
      </c>
      <c r="D11" s="144"/>
      <c r="E11" s="409"/>
      <c r="F11" s="144"/>
      <c r="G11" s="144"/>
      <c r="H11" s="144"/>
      <c r="I11" s="28"/>
    </row>
    <row r="12" customFormat="false" ht="15.6" hidden="false" customHeight="true" outlineLevel="0" collapsed="false">
      <c r="A12" s="206" t="s">
        <v>753</v>
      </c>
      <c r="B12" s="326" t="n">
        <v>0.1162054483224</v>
      </c>
      <c r="C12" s="409" t="n">
        <v>0</v>
      </c>
      <c r="D12" s="144"/>
      <c r="E12" s="409"/>
      <c r="F12" s="144"/>
      <c r="G12" s="144"/>
      <c r="H12" s="144"/>
      <c r="I12" s="28"/>
    </row>
    <row r="13" customFormat="false" ht="15.6" hidden="false" customHeight="true" outlineLevel="0" collapsed="false">
      <c r="A13" s="206" t="s">
        <v>754</v>
      </c>
      <c r="B13" s="326" t="n">
        <v>1364.74721920072</v>
      </c>
      <c r="C13" s="393" t="n">
        <v>2971.76931775614</v>
      </c>
      <c r="D13" s="144" t="n">
        <v>825</v>
      </c>
      <c r="E13" s="393" t="n">
        <v>901</v>
      </c>
      <c r="F13" s="144" t="n">
        <v>71.2</v>
      </c>
      <c r="G13" s="144" t="n">
        <v>1406.06527549416</v>
      </c>
      <c r="H13" s="144"/>
      <c r="I13" s="28"/>
    </row>
    <row r="14" customFormat="false" ht="15.6" hidden="false" customHeight="true" outlineLevel="0" collapsed="false">
      <c r="A14" s="208" t="s">
        <v>755</v>
      </c>
      <c r="B14" s="326" t="n">
        <v>759.402448287984</v>
      </c>
      <c r="C14" s="393" t="n">
        <v>1330.59953885326</v>
      </c>
      <c r="D14" s="144" t="n">
        <v>791</v>
      </c>
      <c r="E14" s="393" t="n">
        <v>639</v>
      </c>
      <c r="F14" s="144" t="n">
        <v>53.3</v>
      </c>
      <c r="G14" s="144" t="n">
        <v>1234.98559110134</v>
      </c>
      <c r="H14" s="144"/>
      <c r="I14" s="28"/>
    </row>
    <row r="15" customFormat="false" ht="15.6" hidden="false" customHeight="true" outlineLevel="0" collapsed="false">
      <c r="A15" s="208" t="s">
        <v>756</v>
      </c>
      <c r="B15" s="326" t="n">
        <v>250.382741568593</v>
      </c>
      <c r="C15" s="393" t="n">
        <v>334.998223689865</v>
      </c>
      <c r="D15" s="144"/>
      <c r="E15" s="393" t="n">
        <v>261</v>
      </c>
      <c r="F15" s="144"/>
      <c r="G15" s="144" t="n">
        <v>171.073931448593</v>
      </c>
      <c r="H15" s="144"/>
      <c r="I15" s="28"/>
    </row>
    <row r="16" customFormat="false" ht="15.6" hidden="false" customHeight="true" outlineLevel="0" collapsed="false">
      <c r="A16" s="208" t="s">
        <v>757</v>
      </c>
      <c r="B16" s="326" t="n">
        <v>314.996554422016</v>
      </c>
      <c r="C16" s="409" t="n">
        <v>1292.95186429424</v>
      </c>
      <c r="D16" s="144" t="n">
        <v>8</v>
      </c>
      <c r="E16" s="409"/>
      <c r="F16" s="144"/>
      <c r="G16" s="144"/>
      <c r="H16" s="144"/>
      <c r="I16" s="28"/>
    </row>
    <row r="17" customFormat="false" ht="15.6" hidden="false" customHeight="true" outlineLevel="0" collapsed="false">
      <c r="A17" s="208" t="s">
        <v>758</v>
      </c>
      <c r="B17" s="326" t="n">
        <v>0</v>
      </c>
      <c r="C17" s="409" t="n">
        <v>0</v>
      </c>
      <c r="D17" s="144"/>
      <c r="E17" s="409"/>
      <c r="F17" s="144"/>
      <c r="G17" s="144"/>
      <c r="H17" s="144"/>
      <c r="I17" s="28"/>
    </row>
    <row r="18" customFormat="false" ht="15.6" hidden="false" customHeight="true" outlineLevel="0" collapsed="false">
      <c r="A18" s="208" t="s">
        <v>759</v>
      </c>
      <c r="B18" s="326" t="n">
        <v>17.6980331748687</v>
      </c>
      <c r="C18" s="409" t="n">
        <v>13.2020532427503</v>
      </c>
      <c r="D18" s="144" t="n">
        <v>24</v>
      </c>
      <c r="E18" s="409"/>
      <c r="F18" s="144"/>
      <c r="G18" s="144"/>
      <c r="H18" s="144"/>
      <c r="I18" s="28"/>
    </row>
    <row r="19" customFormat="false" ht="15.6" hidden="false" customHeight="true" outlineLevel="0" collapsed="false">
      <c r="A19" s="208" t="s">
        <v>760</v>
      </c>
      <c r="B19" s="326" t="n">
        <v>16.5484587954626</v>
      </c>
      <c r="C19" s="409" t="n">
        <v>0</v>
      </c>
      <c r="D19" s="144"/>
      <c r="E19" s="409"/>
      <c r="F19" s="144" t="n">
        <v>16.9</v>
      </c>
      <c r="G19" s="144"/>
      <c r="H19" s="144"/>
      <c r="I19" s="28"/>
    </row>
    <row r="20" customFormat="false" ht="15.6" hidden="false" customHeight="true" outlineLevel="0" collapsed="false">
      <c r="A20" s="208" t="s">
        <v>761</v>
      </c>
      <c r="B20" s="326" t="n">
        <v>5.7189829517944</v>
      </c>
      <c r="C20" s="393" t="n">
        <v>0.0176376760223</v>
      </c>
      <c r="D20" s="144" t="n">
        <v>1</v>
      </c>
      <c r="E20" s="393" t="n">
        <v>2</v>
      </c>
      <c r="F20" s="144" t="n">
        <v>1</v>
      </c>
      <c r="G20" s="144"/>
      <c r="H20" s="144"/>
      <c r="I20" s="28"/>
    </row>
    <row r="21" customFormat="false" ht="15.6" hidden="false" customHeight="true" outlineLevel="0" collapsed="false">
      <c r="A21" s="206" t="s">
        <v>762</v>
      </c>
      <c r="B21" s="326" t="n">
        <v>226.458112343325</v>
      </c>
      <c r="C21" s="393" t="n">
        <v>292.956772302131</v>
      </c>
      <c r="D21" s="144" t="n">
        <v>89</v>
      </c>
      <c r="E21" s="393" t="n">
        <v>213</v>
      </c>
      <c r="F21" s="144" t="n">
        <v>51.1</v>
      </c>
      <c r="G21" s="144" t="n">
        <v>113.699376790602</v>
      </c>
      <c r="H21" s="144"/>
      <c r="I21" s="28"/>
    </row>
    <row r="22" customFormat="false" ht="15.6" hidden="false" customHeight="true" outlineLevel="0" collapsed="false">
      <c r="A22" s="208" t="s">
        <v>763</v>
      </c>
      <c r="B22" s="326" t="n">
        <v>126.298177024728</v>
      </c>
      <c r="C22" s="393" t="n">
        <v>291.417145506094</v>
      </c>
      <c r="D22" s="144" t="n">
        <v>21</v>
      </c>
      <c r="E22" s="393" t="n">
        <v>23</v>
      </c>
      <c r="F22" s="144" t="n">
        <v>51.1</v>
      </c>
      <c r="G22" s="144" t="n">
        <v>77.7236989966413</v>
      </c>
      <c r="H22" s="144"/>
      <c r="I22" s="28"/>
    </row>
    <row r="23" customFormat="false" ht="15.6" hidden="false" customHeight="true" outlineLevel="0" collapsed="false">
      <c r="A23" s="410" t="s">
        <v>764</v>
      </c>
      <c r="B23" s="326" t="n">
        <v>0</v>
      </c>
      <c r="C23" s="393" t="n">
        <v>0</v>
      </c>
      <c r="D23" s="144"/>
      <c r="E23" s="393"/>
      <c r="F23" s="144"/>
      <c r="G23" s="144" t="n">
        <v>34</v>
      </c>
      <c r="I23" s="314"/>
    </row>
    <row r="24" customFormat="false" ht="15.6" hidden="false" customHeight="true" outlineLevel="0" collapsed="false">
      <c r="A24" s="206" t="s">
        <v>765</v>
      </c>
      <c r="B24" s="326" t="n">
        <v>5781.67800721186</v>
      </c>
      <c r="C24" s="393" t="n">
        <v>6006.5069508626</v>
      </c>
      <c r="D24" s="144" t="n">
        <v>1190</v>
      </c>
      <c r="E24" s="393" t="n">
        <v>4485</v>
      </c>
      <c r="F24" s="144" t="n">
        <v>6532.7</v>
      </c>
      <c r="G24" s="144" t="n">
        <v>2820.70063127224</v>
      </c>
      <c r="H24" s="144"/>
      <c r="I24" s="28"/>
    </row>
    <row r="25" customFormat="false" ht="15.6" hidden="false" customHeight="true" outlineLevel="0" collapsed="false">
      <c r="A25" s="206" t="s">
        <v>766</v>
      </c>
      <c r="B25" s="326" t="n">
        <v>800.08676903392</v>
      </c>
      <c r="C25" s="393" t="n">
        <v>607.577129082938</v>
      </c>
      <c r="D25" s="144" t="n">
        <v>500</v>
      </c>
      <c r="E25" s="393" t="n">
        <v>177</v>
      </c>
      <c r="F25" s="144" t="n">
        <v>902.4</v>
      </c>
      <c r="G25" s="144" t="n">
        <v>397.461199607305</v>
      </c>
      <c r="H25" s="144"/>
      <c r="I25" s="28"/>
    </row>
    <row r="26" customFormat="false" ht="15.6" hidden="false" customHeight="true" outlineLevel="0" collapsed="false">
      <c r="A26" s="206" t="s">
        <v>767</v>
      </c>
      <c r="B26" s="326" t="n">
        <v>57.2781088769524</v>
      </c>
      <c r="C26" s="393" t="n">
        <v>381.706347032943</v>
      </c>
      <c r="D26" s="144" t="n">
        <v>7</v>
      </c>
      <c r="E26" s="393" t="n">
        <v>66</v>
      </c>
      <c r="F26" s="144" t="n">
        <v>43.7</v>
      </c>
      <c r="G26" s="144" t="n">
        <v>64.2023275014735</v>
      </c>
      <c r="H26" s="144"/>
      <c r="I26" s="28"/>
    </row>
    <row r="27" customFormat="false" ht="15.6" hidden="false" customHeight="true" outlineLevel="0" collapsed="false">
      <c r="A27" s="206" t="s">
        <v>768</v>
      </c>
      <c r="B27" s="326" t="n">
        <v>51.5669654912328</v>
      </c>
      <c r="C27" s="393" t="n">
        <v>85.7601857994155</v>
      </c>
      <c r="D27" s="144" t="n">
        <v>16</v>
      </c>
      <c r="E27" s="393" t="n">
        <v>30</v>
      </c>
      <c r="F27" s="144" t="n">
        <v>38</v>
      </c>
      <c r="G27" s="144" t="n">
        <v>133.476487511457</v>
      </c>
      <c r="H27" s="144"/>
      <c r="I27" s="28"/>
    </row>
    <row r="28" customFormat="false" ht="15.6" hidden="false" customHeight="true" outlineLevel="0" collapsed="false">
      <c r="A28" s="206" t="s">
        <v>769</v>
      </c>
      <c r="B28" s="326" t="n">
        <v>4186.92989185213</v>
      </c>
      <c r="C28" s="393" t="n">
        <v>4329.5230205625</v>
      </c>
      <c r="D28" s="144" t="n">
        <v>606</v>
      </c>
      <c r="E28" s="393" t="n">
        <v>3966</v>
      </c>
      <c r="F28" s="144" t="n">
        <v>4362.8</v>
      </c>
      <c r="G28" s="144" t="n">
        <v>1757.13920688529</v>
      </c>
      <c r="H28" s="144"/>
      <c r="I28" s="28"/>
    </row>
    <row r="29" customFormat="false" ht="15.6" hidden="false" customHeight="true" outlineLevel="0" collapsed="false">
      <c r="A29" s="206" t="s">
        <v>770</v>
      </c>
      <c r="B29" s="326" t="n">
        <v>599.149990308263</v>
      </c>
      <c r="C29" s="393" t="n">
        <v>524.25201783106</v>
      </c>
      <c r="D29" s="144" t="n">
        <v>46</v>
      </c>
      <c r="E29" s="393" t="n">
        <v>83</v>
      </c>
      <c r="F29" s="144" t="n">
        <v>1167.9</v>
      </c>
      <c r="G29" s="144" t="n">
        <v>332.818360810935</v>
      </c>
      <c r="H29" s="144"/>
      <c r="I29" s="28"/>
    </row>
    <row r="30" customFormat="false" ht="15.6" hidden="false" customHeight="true" outlineLevel="0" collapsed="false">
      <c r="A30" s="206" t="s">
        <v>771</v>
      </c>
      <c r="B30" s="326" t="n">
        <v>11.6130160826144</v>
      </c>
      <c r="C30" s="393" t="n">
        <v>55.4747278729688</v>
      </c>
      <c r="D30" s="144" t="n">
        <v>4</v>
      </c>
      <c r="E30" s="393"/>
      <c r="F30" s="144"/>
      <c r="G30" s="144"/>
      <c r="H30" s="144"/>
      <c r="I30" s="28"/>
    </row>
    <row r="31" customFormat="false" ht="15.6" hidden="false" customHeight="true" outlineLevel="0" collapsed="false">
      <c r="A31" s="206" t="s">
        <v>772</v>
      </c>
      <c r="B31" s="326" t="n">
        <v>75.0532655667522</v>
      </c>
      <c r="C31" s="393" t="n">
        <v>22.2135226807491</v>
      </c>
      <c r="D31" s="144" t="n">
        <v>11</v>
      </c>
      <c r="E31" s="393" t="n">
        <v>163</v>
      </c>
      <c r="F31" s="144" t="n">
        <v>17.8</v>
      </c>
      <c r="G31" s="144" t="n">
        <v>135.603048955773</v>
      </c>
      <c r="H31" s="144"/>
      <c r="I31" s="28"/>
    </row>
    <row r="32" customFormat="false" ht="15.6" hidden="false" customHeight="true" outlineLevel="0" collapsed="false">
      <c r="A32" s="206" t="s">
        <v>773</v>
      </c>
      <c r="B32" s="326" t="n">
        <v>394.894732879996</v>
      </c>
      <c r="C32" s="393" t="n">
        <v>344.591177511483</v>
      </c>
      <c r="D32" s="144" t="n">
        <v>569</v>
      </c>
      <c r="E32" s="393" t="n">
        <v>541</v>
      </c>
      <c r="F32" s="144" t="n">
        <v>458.6</v>
      </c>
      <c r="G32" s="144" t="n">
        <v>353.384385879853</v>
      </c>
      <c r="H32" s="144"/>
      <c r="I32" s="28"/>
    </row>
    <row r="33" customFormat="false" ht="15.6" hidden="false" customHeight="true" outlineLevel="0" collapsed="false">
      <c r="A33" s="206" t="s">
        <v>774</v>
      </c>
      <c r="B33" s="326" t="n">
        <v>24.0874312353828</v>
      </c>
      <c r="C33" s="393" t="n">
        <v>2.2531372639022</v>
      </c>
      <c r="D33" s="144" t="n">
        <v>321</v>
      </c>
      <c r="E33" s="393" t="n">
        <v>48</v>
      </c>
      <c r="F33" s="144" t="n">
        <v>18.8</v>
      </c>
      <c r="G33" s="144" t="n">
        <v>43.0183881245592</v>
      </c>
      <c r="H33" s="144"/>
      <c r="I33" s="28"/>
    </row>
    <row r="34" customFormat="false" ht="15.6" hidden="false" customHeight="true" outlineLevel="0" collapsed="false">
      <c r="A34" s="208" t="s">
        <v>775</v>
      </c>
      <c r="B34" s="326" t="n">
        <v>0.8026357682399</v>
      </c>
      <c r="C34" s="409" t="n">
        <v>0</v>
      </c>
      <c r="D34" s="144"/>
      <c r="E34" s="409"/>
      <c r="F34" s="144"/>
      <c r="G34" s="144"/>
      <c r="H34" s="144"/>
      <c r="I34" s="28"/>
    </row>
    <row r="35" customFormat="false" ht="15.6" hidden="false" customHeight="true" outlineLevel="0" collapsed="false">
      <c r="A35" s="206" t="s">
        <v>776</v>
      </c>
      <c r="B35" s="326" t="n">
        <v>21.8939009494666</v>
      </c>
      <c r="C35" s="409" t="n">
        <v>2.2531372639022</v>
      </c>
      <c r="D35" s="144" t="n">
        <v>2</v>
      </c>
      <c r="E35" s="409" t="n">
        <v>48</v>
      </c>
      <c r="F35" s="144" t="n">
        <v>18.8</v>
      </c>
      <c r="G35" s="144" t="n">
        <v>43.0183881245592</v>
      </c>
      <c r="H35" s="144"/>
      <c r="I35" s="28"/>
    </row>
    <row r="36" customFormat="false" ht="15.6" hidden="false" customHeight="true" outlineLevel="0" collapsed="false">
      <c r="A36" s="206" t="s">
        <v>777</v>
      </c>
      <c r="B36" s="326" t="n">
        <v>370.629917083641</v>
      </c>
      <c r="C36" s="393" t="n">
        <v>342.338040247581</v>
      </c>
      <c r="D36" s="144" t="n">
        <v>247</v>
      </c>
      <c r="E36" s="393" t="n">
        <v>493</v>
      </c>
      <c r="F36" s="144" t="n">
        <v>439.8</v>
      </c>
      <c r="G36" s="144" t="n">
        <v>309.866288881427</v>
      </c>
      <c r="H36" s="144"/>
      <c r="I36" s="28"/>
    </row>
    <row r="37" customFormat="false" ht="15.6" hidden="false" customHeight="true" outlineLevel="0" collapsed="false">
      <c r="A37" s="208" t="s">
        <v>778</v>
      </c>
      <c r="B37" s="326" t="n">
        <v>8.7438993044985</v>
      </c>
      <c r="C37" s="409" t="n">
        <v>21.3287375171371</v>
      </c>
      <c r="D37" s="144"/>
      <c r="E37" s="409" t="n">
        <v>6</v>
      </c>
      <c r="F37" s="144"/>
      <c r="G37" s="144" t="n">
        <v>7.0407003595815</v>
      </c>
      <c r="H37" s="144"/>
      <c r="I37" s="28"/>
    </row>
    <row r="38" customFormat="false" ht="15.6" hidden="false" customHeight="true" outlineLevel="0" collapsed="false">
      <c r="A38" s="206" t="s">
        <v>779</v>
      </c>
      <c r="B38" s="326" t="n">
        <v>0.1773845609719</v>
      </c>
      <c r="C38" s="409" t="n">
        <v>0</v>
      </c>
      <c r="D38" s="144" t="n">
        <v>1</v>
      </c>
      <c r="E38" s="409" t="n">
        <v>12</v>
      </c>
      <c r="F38" s="144"/>
      <c r="G38" s="144" t="n">
        <v>0.4997088738671</v>
      </c>
      <c r="H38" s="144"/>
      <c r="I38" s="314"/>
    </row>
    <row r="39" customFormat="false" ht="15.6" hidden="false" customHeight="true" outlineLevel="0" collapsed="false">
      <c r="A39" s="206" t="s">
        <v>780</v>
      </c>
      <c r="B39" s="326" t="n">
        <v>69.5331108782153</v>
      </c>
      <c r="C39" s="409" t="n">
        <v>158.006769769811</v>
      </c>
      <c r="D39" s="144" t="n">
        <v>1</v>
      </c>
      <c r="E39" s="409" t="n">
        <v>100</v>
      </c>
      <c r="F39" s="144" t="n">
        <v>189.3</v>
      </c>
      <c r="G39" s="144" t="n">
        <v>120.084461169161</v>
      </c>
      <c r="H39" s="144"/>
      <c r="I39" s="28"/>
    </row>
    <row r="40" customFormat="false" ht="15.6" hidden="false" customHeight="true" outlineLevel="0" collapsed="false">
      <c r="A40" s="206" t="s">
        <v>781</v>
      </c>
      <c r="B40" s="326" t="n">
        <v>0.8829344027295</v>
      </c>
      <c r="C40" s="409" t="n">
        <v>0</v>
      </c>
      <c r="D40" s="144"/>
      <c r="E40" s="409"/>
      <c r="F40" s="144"/>
      <c r="G40" s="144" t="n">
        <v>1.2213459802141</v>
      </c>
      <c r="H40" s="144"/>
      <c r="I40" s="314"/>
    </row>
    <row r="41" customFormat="false" ht="15.6" hidden="false" customHeight="true" outlineLevel="0" collapsed="false">
      <c r="A41" s="206" t="s">
        <v>782</v>
      </c>
      <c r="B41" s="326" t="n">
        <v>37.7046378617277</v>
      </c>
      <c r="C41" s="409" t="n">
        <v>143.207237615063</v>
      </c>
      <c r="D41" s="144"/>
      <c r="E41" s="409"/>
      <c r="F41" s="144" t="n">
        <v>189.3</v>
      </c>
      <c r="G41" s="144"/>
      <c r="H41" s="144"/>
      <c r="I41" s="28"/>
    </row>
    <row r="42" customFormat="false" ht="15.6" hidden="false" customHeight="true" outlineLevel="0" collapsed="false">
      <c r="A42" s="206" t="s">
        <v>783</v>
      </c>
      <c r="B42" s="326" t="n">
        <v>4.1063111729426</v>
      </c>
      <c r="C42" s="409" t="n">
        <v>14.7995321547482</v>
      </c>
      <c r="D42" s="144"/>
      <c r="E42" s="409"/>
      <c r="F42" s="144"/>
      <c r="G42" s="144"/>
      <c r="H42" s="144"/>
      <c r="I42" s="314"/>
    </row>
    <row r="43" customFormat="false" ht="15.6" hidden="false" customHeight="true" outlineLevel="0" collapsed="false">
      <c r="A43" s="299" t="s">
        <v>784</v>
      </c>
      <c r="B43" s="335" t="n">
        <v>0</v>
      </c>
      <c r="C43" s="411" t="n">
        <v>0</v>
      </c>
      <c r="D43" s="301"/>
      <c r="E43" s="411"/>
      <c r="F43" s="301"/>
      <c r="G43" s="301"/>
      <c r="H43" s="301"/>
      <c r="I43" s="412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32.12"/>
    <col collapsed="false" customWidth="true" hidden="false" outlineLevel="0" max="4" min="2" style="179" width="6.99"/>
    <col collapsed="false" customWidth="true" hidden="false" outlineLevel="0" max="5" min="5" style="221" width="6.87"/>
    <col collapsed="false" customWidth="true" hidden="false" outlineLevel="0" max="8" min="6" style="179" width="6.99"/>
    <col collapsed="false" customWidth="true" hidden="false" outlineLevel="0" max="9" min="9" style="383" width="6.99"/>
    <col collapsed="false" customWidth="true" hidden="false" outlineLevel="0" max="11" min="10" style="179" width="0.25"/>
    <col collapsed="false" customWidth="false" hidden="false" outlineLevel="0" max="257" min="12" style="179" width="8.75"/>
  </cols>
  <sheetData>
    <row r="1" s="181" customFormat="true" ht="30" hidden="false" customHeight="true" outlineLevel="0" collapsed="false">
      <c r="A1" s="237" t="s">
        <v>785</v>
      </c>
      <c r="B1" s="237"/>
      <c r="C1" s="237"/>
      <c r="D1" s="237"/>
      <c r="E1" s="237"/>
      <c r="F1" s="237"/>
      <c r="G1" s="237"/>
      <c r="H1" s="237"/>
      <c r="I1" s="237"/>
    </row>
    <row r="2" customFormat="false" ht="15" hidden="false" customHeight="true" outlineLevel="0" collapsed="false">
      <c r="A2" s="238"/>
      <c r="B2" s="413"/>
      <c r="C2" s="413"/>
      <c r="D2" s="413"/>
      <c r="E2" s="414"/>
      <c r="F2" s="413"/>
      <c r="G2" s="413"/>
      <c r="H2" s="413"/>
      <c r="I2" s="415" t="s">
        <v>1</v>
      </c>
    </row>
    <row r="3" s="202" customFormat="true" ht="50.1" hidden="false" customHeight="true" outlineLevel="0" collapsed="false">
      <c r="A3" s="184" t="s">
        <v>60</v>
      </c>
      <c r="B3" s="386" t="s">
        <v>2</v>
      </c>
      <c r="C3" s="386" t="s">
        <v>3</v>
      </c>
      <c r="D3" s="386" t="s">
        <v>4</v>
      </c>
      <c r="E3" s="416" t="s">
        <v>5</v>
      </c>
      <c r="F3" s="386" t="s">
        <v>6</v>
      </c>
      <c r="G3" s="386" t="s">
        <v>7</v>
      </c>
      <c r="H3" s="386" t="s">
        <v>8</v>
      </c>
      <c r="I3" s="405" t="s">
        <v>9</v>
      </c>
    </row>
    <row r="4" customFormat="false" ht="17.85" hidden="false" customHeight="true" outlineLevel="0" collapsed="false">
      <c r="A4" s="406" t="s">
        <v>786</v>
      </c>
      <c r="B4" s="323" t="n">
        <v>14954.4983527611</v>
      </c>
      <c r="C4" s="417" t="n">
        <v>16133.7131315545</v>
      </c>
      <c r="D4" s="309" t="n">
        <v>15861</v>
      </c>
      <c r="E4" s="417" t="n">
        <v>12826</v>
      </c>
      <c r="F4" s="309" t="n">
        <v>12881.3</v>
      </c>
      <c r="G4" s="309" t="n">
        <v>10966.2586054533</v>
      </c>
      <c r="H4" s="309"/>
      <c r="I4" s="350"/>
    </row>
    <row r="5" customFormat="false" ht="17.85" hidden="false" customHeight="true" outlineLevel="0" collapsed="false">
      <c r="A5" s="206" t="s">
        <v>787</v>
      </c>
      <c r="B5" s="326" t="n">
        <v>11446.2582877397</v>
      </c>
      <c r="C5" s="393" t="n">
        <v>13821.2424019296</v>
      </c>
      <c r="D5" s="144" t="n">
        <v>12046</v>
      </c>
      <c r="E5" s="393" t="n">
        <v>9973</v>
      </c>
      <c r="F5" s="144" t="n">
        <v>9638.9</v>
      </c>
      <c r="G5" s="144" t="n">
        <v>9562.70645230217</v>
      </c>
      <c r="H5" s="144"/>
      <c r="I5" s="28"/>
    </row>
    <row r="6" customFormat="false" ht="17.85" hidden="false" customHeight="true" outlineLevel="0" collapsed="false">
      <c r="A6" s="206" t="s">
        <v>20</v>
      </c>
      <c r="B6" s="326" t="n">
        <v>3688.51214428519</v>
      </c>
      <c r="C6" s="393" t="n">
        <v>4396.35891999314</v>
      </c>
      <c r="D6" s="144" t="n">
        <v>2891</v>
      </c>
      <c r="E6" s="393" t="n">
        <v>3751</v>
      </c>
      <c r="F6" s="144" t="n">
        <v>3070.4</v>
      </c>
      <c r="G6" s="144" t="n">
        <v>2968.12232954487</v>
      </c>
      <c r="H6" s="144"/>
      <c r="I6" s="28"/>
    </row>
    <row r="7" customFormat="false" ht="17.85" hidden="false" customHeight="true" outlineLevel="0" collapsed="false">
      <c r="A7" s="206" t="s">
        <v>21</v>
      </c>
      <c r="B7" s="326" t="n">
        <v>956.961037668924</v>
      </c>
      <c r="C7" s="393" t="n">
        <v>1506.10403346794</v>
      </c>
      <c r="D7" s="144" t="n">
        <v>982</v>
      </c>
      <c r="E7" s="393" t="n">
        <v>892</v>
      </c>
      <c r="F7" s="144" t="n">
        <v>678.2</v>
      </c>
      <c r="G7" s="144" t="n">
        <v>656.153371658539</v>
      </c>
      <c r="H7" s="144"/>
      <c r="I7" s="28"/>
    </row>
    <row r="8" customFormat="false" ht="17.85" hidden="false" customHeight="true" outlineLevel="0" collapsed="false">
      <c r="A8" s="206" t="s">
        <v>22</v>
      </c>
      <c r="B8" s="326" t="n">
        <v>1409.34816913115</v>
      </c>
      <c r="C8" s="393" t="n">
        <v>1473.68840053269</v>
      </c>
      <c r="D8" s="144" t="n">
        <v>1589</v>
      </c>
      <c r="E8" s="393" t="n">
        <v>869</v>
      </c>
      <c r="F8" s="144" t="n">
        <v>511.1</v>
      </c>
      <c r="G8" s="144" t="n">
        <v>1471.82033726994</v>
      </c>
      <c r="H8" s="144"/>
      <c r="I8" s="28"/>
    </row>
    <row r="9" customFormat="false" ht="17.85" hidden="false" customHeight="true" outlineLevel="0" collapsed="false">
      <c r="A9" s="206" t="s">
        <v>23</v>
      </c>
      <c r="B9" s="326" t="n">
        <v>739.965878581548</v>
      </c>
      <c r="C9" s="393" t="n">
        <v>933.939365614465</v>
      </c>
      <c r="D9" s="144" t="n">
        <v>634</v>
      </c>
      <c r="E9" s="393" t="n">
        <v>694</v>
      </c>
      <c r="F9" s="144" t="n">
        <v>756.2</v>
      </c>
      <c r="G9" s="144" t="n">
        <v>763.785680459255</v>
      </c>
      <c r="H9" s="144"/>
      <c r="I9" s="28"/>
    </row>
    <row r="10" customFormat="false" ht="17.85" hidden="false" customHeight="true" outlineLevel="0" collapsed="false">
      <c r="A10" s="206" t="s">
        <v>24</v>
      </c>
      <c r="B10" s="326" t="n">
        <v>1763.7896630254</v>
      </c>
      <c r="C10" s="393" t="n">
        <v>1685.55768861586</v>
      </c>
      <c r="D10" s="144" t="n">
        <v>2329</v>
      </c>
      <c r="E10" s="393" t="n">
        <v>1147</v>
      </c>
      <c r="F10" s="144" t="n">
        <v>725</v>
      </c>
      <c r="G10" s="144" t="n">
        <v>788.167879459069</v>
      </c>
      <c r="H10" s="144"/>
      <c r="I10" s="28"/>
    </row>
    <row r="11" customFormat="false" ht="17.85" hidden="false" customHeight="true" outlineLevel="0" collapsed="false">
      <c r="A11" s="206" t="s">
        <v>25</v>
      </c>
      <c r="B11" s="326" t="n">
        <v>1676.43453211794</v>
      </c>
      <c r="C11" s="393" t="n">
        <v>1947.83561102737</v>
      </c>
      <c r="D11" s="144" t="n">
        <v>1588</v>
      </c>
      <c r="E11" s="393" t="n">
        <v>1473</v>
      </c>
      <c r="F11" s="144" t="n">
        <v>1230.2</v>
      </c>
      <c r="G11" s="144" t="n">
        <v>1614.71237567222</v>
      </c>
      <c r="H11" s="144"/>
      <c r="I11" s="28"/>
    </row>
    <row r="12" customFormat="false" ht="17.85" hidden="false" customHeight="true" outlineLevel="0" collapsed="false">
      <c r="A12" s="206" t="s">
        <v>26</v>
      </c>
      <c r="B12" s="326" t="n">
        <v>1073.90463990755</v>
      </c>
      <c r="C12" s="393" t="n">
        <v>1748.10608364201</v>
      </c>
      <c r="D12" s="144" t="n">
        <v>1838</v>
      </c>
      <c r="E12" s="393" t="n">
        <v>1006</v>
      </c>
      <c r="F12" s="144" t="n">
        <v>2503.9</v>
      </c>
      <c r="G12" s="144" t="n">
        <v>1139.14778449237</v>
      </c>
      <c r="H12" s="144"/>
      <c r="I12" s="28"/>
    </row>
    <row r="13" customFormat="false" ht="17.85" hidden="false" customHeight="true" outlineLevel="0" collapsed="false">
      <c r="A13" s="206" t="s">
        <v>27</v>
      </c>
      <c r="B13" s="326" t="n">
        <v>137.342223021961</v>
      </c>
      <c r="C13" s="393" t="n">
        <v>129.652299036121</v>
      </c>
      <c r="D13" s="144" t="n">
        <v>195</v>
      </c>
      <c r="E13" s="393" t="n">
        <v>141</v>
      </c>
      <c r="F13" s="144" t="n">
        <v>163.9</v>
      </c>
      <c r="G13" s="144" t="n">
        <v>160.796693745914</v>
      </c>
      <c r="H13" s="144"/>
      <c r="I13" s="28"/>
    </row>
    <row r="14" customFormat="false" ht="17.85" hidden="false" customHeight="true" outlineLevel="0" collapsed="false">
      <c r="A14" s="206" t="s">
        <v>788</v>
      </c>
      <c r="B14" s="326" t="n">
        <v>1062.41547566393</v>
      </c>
      <c r="C14" s="393" t="n">
        <v>519.191898321887</v>
      </c>
      <c r="D14" s="144" t="n">
        <v>1338</v>
      </c>
      <c r="E14" s="393" t="n">
        <v>1249</v>
      </c>
      <c r="F14" s="144" t="n">
        <v>639.6</v>
      </c>
      <c r="G14" s="144" t="n">
        <v>492.966779278709</v>
      </c>
      <c r="H14" s="144"/>
      <c r="I14" s="28"/>
    </row>
    <row r="15" customFormat="false" ht="17.85" hidden="false" customHeight="true" outlineLevel="0" collapsed="false">
      <c r="A15" s="206" t="s">
        <v>789</v>
      </c>
      <c r="B15" s="326" t="n">
        <v>718.773299224859</v>
      </c>
      <c r="C15" s="393" t="n">
        <v>258.555145496211</v>
      </c>
      <c r="D15" s="144" t="n">
        <v>1333</v>
      </c>
      <c r="E15" s="393" t="n">
        <v>1235</v>
      </c>
      <c r="F15" s="144" t="n">
        <v>636.3</v>
      </c>
      <c r="G15" s="144" t="n">
        <v>288.315807532159</v>
      </c>
      <c r="H15" s="144"/>
      <c r="I15" s="28"/>
    </row>
    <row r="16" customFormat="false" ht="17.85" hidden="false" customHeight="true" outlineLevel="0" collapsed="false">
      <c r="A16" s="418" t="s">
        <v>790</v>
      </c>
      <c r="B16" s="326" t="n">
        <v>639.90026755985</v>
      </c>
      <c r="C16" s="393" t="n">
        <v>184.377714818706</v>
      </c>
      <c r="D16" s="144" t="n">
        <v>911</v>
      </c>
      <c r="E16" s="393" t="n">
        <v>1232</v>
      </c>
      <c r="F16" s="144" t="n">
        <v>630.2</v>
      </c>
      <c r="G16" s="144" t="n">
        <v>276.747065509079</v>
      </c>
      <c r="H16" s="144"/>
      <c r="I16" s="28"/>
    </row>
    <row r="17" customFormat="false" ht="17.85" hidden="false" customHeight="true" outlineLevel="0" collapsed="false">
      <c r="A17" s="206" t="s">
        <v>791</v>
      </c>
      <c r="B17" s="326" t="n">
        <v>66.9438738674566</v>
      </c>
      <c r="C17" s="393" t="n">
        <v>70.4205263222702</v>
      </c>
      <c r="D17" s="144" t="n">
        <v>417</v>
      </c>
      <c r="E17" s="393" t="n">
        <v>2</v>
      </c>
      <c r="F17" s="144" t="n">
        <v>3</v>
      </c>
      <c r="G17" s="144" t="n">
        <v>11.5687420230801</v>
      </c>
      <c r="H17" s="144"/>
      <c r="I17" s="28"/>
    </row>
    <row r="18" customFormat="false" ht="17.85" hidden="false" customHeight="true" outlineLevel="0" collapsed="false">
      <c r="A18" s="206" t="s">
        <v>792</v>
      </c>
      <c r="B18" s="326" t="n">
        <v>0</v>
      </c>
      <c r="C18" s="393" t="n">
        <v>0</v>
      </c>
      <c r="D18" s="144"/>
      <c r="E18" s="393"/>
      <c r="F18" s="144"/>
      <c r="G18" s="144"/>
      <c r="H18" s="144"/>
      <c r="I18" s="314"/>
    </row>
    <row r="19" customFormat="false" ht="17.85" hidden="false" customHeight="true" outlineLevel="0" collapsed="false">
      <c r="A19" s="418" t="s">
        <v>793</v>
      </c>
      <c r="B19" s="326" t="n">
        <v>0</v>
      </c>
      <c r="C19" s="393" t="n">
        <v>0</v>
      </c>
      <c r="D19" s="144"/>
      <c r="E19" s="393"/>
      <c r="F19" s="144"/>
      <c r="G19" s="144"/>
      <c r="H19" s="144"/>
      <c r="I19" s="314"/>
    </row>
    <row r="20" customFormat="false" ht="17.85" hidden="false" customHeight="true" outlineLevel="0" collapsed="false">
      <c r="A20" s="206" t="s">
        <v>794</v>
      </c>
      <c r="B20" s="326" t="n">
        <v>0</v>
      </c>
      <c r="C20" s="393" t="n">
        <v>0</v>
      </c>
      <c r="D20" s="144"/>
      <c r="E20" s="393"/>
      <c r="F20" s="144"/>
      <c r="G20" s="144"/>
      <c r="H20" s="144"/>
      <c r="I20" s="314"/>
    </row>
    <row r="21" customFormat="false" ht="17.85" hidden="false" customHeight="true" outlineLevel="0" collapsed="false">
      <c r="A21" s="206" t="s">
        <v>795</v>
      </c>
      <c r="B21" s="352" t="n">
        <v>343.642176439068</v>
      </c>
      <c r="C21" s="393" t="n">
        <v>260.636752825677</v>
      </c>
      <c r="D21" s="296" t="n">
        <v>5</v>
      </c>
      <c r="E21" s="393" t="n">
        <v>15</v>
      </c>
      <c r="F21" s="296" t="n">
        <v>3.3</v>
      </c>
      <c r="G21" s="296" t="n">
        <v>204.650971746549</v>
      </c>
      <c r="H21" s="296"/>
      <c r="I21" s="28"/>
    </row>
    <row r="22" customFormat="false" ht="17.85" hidden="false" customHeight="true" outlineLevel="0" collapsed="false">
      <c r="A22" s="418" t="s">
        <v>796</v>
      </c>
      <c r="B22" s="352" t="n">
        <v>38.9847666302773</v>
      </c>
      <c r="C22" s="393" t="n">
        <v>0.0442863313309</v>
      </c>
      <c r="D22" s="296"/>
      <c r="E22" s="393"/>
      <c r="F22" s="296"/>
      <c r="G22" s="296" t="n">
        <v>61.7470748652449</v>
      </c>
      <c r="H22" s="296"/>
      <c r="I22" s="314"/>
    </row>
    <row r="23" customFormat="false" ht="17.85" hidden="false" customHeight="true" outlineLevel="0" collapsed="false">
      <c r="A23" s="231" t="s">
        <v>797</v>
      </c>
      <c r="B23" s="352" t="n">
        <v>91.2547300618442</v>
      </c>
      <c r="C23" s="393" t="n">
        <v>65.7096708060045</v>
      </c>
      <c r="D23" s="296"/>
      <c r="E23" s="393" t="n">
        <v>6</v>
      </c>
      <c r="F23" s="296"/>
      <c r="G23" s="296" t="n">
        <v>98.4128021630403</v>
      </c>
      <c r="H23" s="296"/>
      <c r="I23" s="314"/>
    </row>
    <row r="24" customFormat="false" ht="17.85" hidden="false" customHeight="true" outlineLevel="0" collapsed="false">
      <c r="A24" s="231" t="s">
        <v>798</v>
      </c>
      <c r="B24" s="352" t="n">
        <v>195.264138212362</v>
      </c>
      <c r="C24" s="314" t="n">
        <v>194.755270016707</v>
      </c>
      <c r="D24" s="296"/>
      <c r="E24" s="314"/>
      <c r="F24" s="296"/>
      <c r="G24" s="296"/>
      <c r="H24" s="296"/>
      <c r="I24" s="314"/>
    </row>
    <row r="25" customFormat="false" ht="17.45" hidden="false" customHeight="true" outlineLevel="0" collapsed="false">
      <c r="A25" s="231" t="s">
        <v>799</v>
      </c>
      <c r="B25" s="352" t="n">
        <v>0</v>
      </c>
      <c r="C25" s="314" t="n">
        <v>0</v>
      </c>
      <c r="D25" s="296"/>
      <c r="E25" s="314"/>
      <c r="F25" s="296"/>
      <c r="G25" s="296" t="n">
        <v>0</v>
      </c>
      <c r="H25" s="296"/>
      <c r="I25" s="314"/>
    </row>
    <row r="26" customFormat="false" ht="17.45" hidden="false" customHeight="true" outlineLevel="0" collapsed="false">
      <c r="A26" s="231" t="s">
        <v>800</v>
      </c>
      <c r="B26" s="352" t="n">
        <v>0.2707288459319</v>
      </c>
      <c r="C26" s="314" t="n">
        <v>0</v>
      </c>
      <c r="D26" s="296" t="n">
        <v>2</v>
      </c>
      <c r="E26" s="314"/>
      <c r="F26" s="296"/>
      <c r="G26" s="296"/>
      <c r="H26" s="296"/>
      <c r="I26" s="314"/>
    </row>
    <row r="27" customFormat="false" ht="17.45" hidden="false" customHeight="true" outlineLevel="0" collapsed="false">
      <c r="A27" s="231" t="s">
        <v>801</v>
      </c>
      <c r="B27" s="352" t="n">
        <v>0.9099660393579</v>
      </c>
      <c r="C27" s="314" t="n">
        <v>0</v>
      </c>
      <c r="D27" s="296"/>
      <c r="E27" s="314" t="n">
        <v>2</v>
      </c>
      <c r="F27" s="296" t="n">
        <v>0.1</v>
      </c>
      <c r="G27" s="296"/>
      <c r="H27" s="296"/>
      <c r="I27" s="314"/>
    </row>
    <row r="28" customFormat="false" ht="17.45" hidden="false" customHeight="true" outlineLevel="0" collapsed="false">
      <c r="A28" s="231" t="s">
        <v>802</v>
      </c>
      <c r="B28" s="352" t="n">
        <v>5.9990084800113</v>
      </c>
      <c r="C28" s="314" t="n">
        <v>0.1275256716349</v>
      </c>
      <c r="D28" s="296" t="n">
        <v>3</v>
      </c>
      <c r="E28" s="314" t="n">
        <v>6</v>
      </c>
      <c r="F28" s="296" t="n">
        <v>3</v>
      </c>
      <c r="G28" s="296" t="n">
        <v>1.5848415358526</v>
      </c>
      <c r="H28" s="296"/>
      <c r="I28" s="28"/>
    </row>
    <row r="29" customFormat="false" ht="17.45" hidden="false" customHeight="true" outlineLevel="0" collapsed="false">
      <c r="A29" s="233" t="s">
        <v>803</v>
      </c>
      <c r="B29" s="352" t="n">
        <v>77.1131402268609</v>
      </c>
      <c r="C29" s="393" t="n">
        <v>1.4029979756892</v>
      </c>
      <c r="D29" s="144" t="n">
        <v>82</v>
      </c>
      <c r="E29" s="393" t="n">
        <v>115</v>
      </c>
      <c r="F29" s="144"/>
      <c r="G29" s="144" t="n">
        <v>0.579732225275</v>
      </c>
      <c r="H29" s="144"/>
      <c r="I29" s="28"/>
    </row>
    <row r="30" customFormat="false" ht="17.45" hidden="false" customHeight="true" outlineLevel="0" collapsed="false">
      <c r="A30" s="233" t="s">
        <v>804</v>
      </c>
      <c r="B30" s="352" t="n">
        <v>338.607628277925</v>
      </c>
      <c r="C30" s="393" t="n">
        <v>318.636503024133</v>
      </c>
      <c r="D30" s="144" t="n">
        <v>225</v>
      </c>
      <c r="E30" s="393" t="n">
        <v>354</v>
      </c>
      <c r="F30" s="144" t="n">
        <v>266</v>
      </c>
      <c r="G30" s="144" t="n">
        <v>401.28224531639</v>
      </c>
      <c r="H30" s="144"/>
      <c r="I30" s="28"/>
    </row>
    <row r="31" customFormat="false" ht="17.45" hidden="false" customHeight="true" outlineLevel="0" collapsed="false">
      <c r="A31" s="418" t="s">
        <v>464</v>
      </c>
      <c r="B31" s="326" t="n">
        <v>301.481196750724</v>
      </c>
      <c r="C31" s="409" t="n">
        <v>272.783149556657</v>
      </c>
      <c r="D31" s="144" t="n">
        <v>196</v>
      </c>
      <c r="E31" s="409" t="n">
        <v>328</v>
      </c>
      <c r="F31" s="144" t="n">
        <v>254.2</v>
      </c>
      <c r="G31" s="144" t="n">
        <v>399.723527391673</v>
      </c>
      <c r="H31" s="144"/>
      <c r="I31" s="28"/>
    </row>
    <row r="32" customFormat="false" ht="17.45" hidden="false" customHeight="true" outlineLevel="0" collapsed="false">
      <c r="A32" s="206" t="s">
        <v>465</v>
      </c>
      <c r="B32" s="326" t="n">
        <v>56.7350432548884</v>
      </c>
      <c r="C32" s="393" t="n">
        <v>22.6177060107424</v>
      </c>
      <c r="D32" s="144" t="n">
        <v>49</v>
      </c>
      <c r="E32" s="393" t="n">
        <v>47</v>
      </c>
      <c r="F32" s="144" t="n">
        <v>15.2</v>
      </c>
      <c r="G32" s="144" t="n">
        <v>6.0509160168934</v>
      </c>
      <c r="H32" s="144"/>
      <c r="I32" s="28"/>
    </row>
    <row r="33" customFormat="false" ht="17.45" hidden="false" customHeight="true" outlineLevel="0" collapsed="false">
      <c r="A33" s="206" t="s">
        <v>466</v>
      </c>
      <c r="B33" s="326" t="n">
        <v>1436.76656035062</v>
      </c>
      <c r="C33" s="393" t="n">
        <v>1000.2432341068</v>
      </c>
      <c r="D33" s="144" t="n">
        <v>942</v>
      </c>
      <c r="E33" s="393" t="n">
        <v>687</v>
      </c>
      <c r="F33" s="144" t="n">
        <v>1592.3</v>
      </c>
      <c r="G33" s="144" t="n">
        <v>478.832087281492</v>
      </c>
      <c r="H33" s="144"/>
      <c r="I33" s="28"/>
    </row>
    <row r="34" customFormat="false" ht="17.45" hidden="false" customHeight="true" outlineLevel="0" collapsed="false">
      <c r="A34" s="419" t="s">
        <v>805</v>
      </c>
      <c r="B34" s="326" t="n">
        <v>2.9713913189395</v>
      </c>
      <c r="C34" s="393" t="n">
        <v>0.8183261158302</v>
      </c>
      <c r="D34" s="144" t="n">
        <v>12</v>
      </c>
      <c r="E34" s="393" t="n">
        <v>354</v>
      </c>
      <c r="F34" s="144" t="n">
        <v>0.1</v>
      </c>
      <c r="G34" s="144"/>
      <c r="H34" s="144"/>
      <c r="I34" s="28"/>
    </row>
    <row r="35" customFormat="false" ht="17.45" hidden="false" customHeight="true" outlineLevel="0" collapsed="false">
      <c r="A35" s="420" t="s">
        <v>806</v>
      </c>
      <c r="B35" s="326" t="n">
        <v>0</v>
      </c>
      <c r="C35" s="409" t="n">
        <v>0</v>
      </c>
      <c r="D35" s="144"/>
      <c r="E35" s="409" t="n">
        <v>125</v>
      </c>
      <c r="F35" s="144"/>
      <c r="G35" s="144"/>
      <c r="H35" s="144"/>
      <c r="I35" s="314"/>
    </row>
    <row r="36" customFormat="false" ht="17.45" hidden="false" customHeight="true" outlineLevel="0" collapsed="false">
      <c r="A36" s="420" t="s">
        <v>807</v>
      </c>
      <c r="B36" s="326" t="n">
        <v>0.2009391648473</v>
      </c>
      <c r="C36" s="409" t="n">
        <v>0</v>
      </c>
      <c r="D36" s="144" t="n">
        <v>68</v>
      </c>
      <c r="E36" s="409"/>
      <c r="F36" s="144"/>
      <c r="G36" s="144"/>
      <c r="H36" s="144"/>
      <c r="I36" s="314"/>
    </row>
    <row r="37" customFormat="false" ht="17.45" hidden="false" customHeight="true" outlineLevel="0" collapsed="false">
      <c r="A37" s="206" t="s">
        <v>470</v>
      </c>
      <c r="B37" s="326" t="n">
        <v>598.202531163007</v>
      </c>
      <c r="C37" s="409" t="n">
        <v>990.958823500261</v>
      </c>
      <c r="D37" s="144" t="n">
        <v>384</v>
      </c>
      <c r="E37" s="409" t="n">
        <v>333</v>
      </c>
      <c r="F37" s="144" t="n">
        <v>546.5</v>
      </c>
      <c r="G37" s="144"/>
      <c r="H37" s="144"/>
      <c r="I37" s="28"/>
    </row>
    <row r="38" customFormat="false" ht="17.45" hidden="false" customHeight="true" outlineLevel="0" collapsed="false">
      <c r="A38" s="421" t="s">
        <v>471</v>
      </c>
      <c r="B38" s="335" t="n">
        <v>536.602217247181</v>
      </c>
      <c r="C38" s="411" t="n">
        <v>450.37839018567</v>
      </c>
      <c r="D38" s="301" t="n">
        <v>1179</v>
      </c>
      <c r="E38" s="411" t="n">
        <v>401</v>
      </c>
      <c r="F38" s="301" t="n">
        <v>729.4</v>
      </c>
      <c r="G38" s="301" t="n">
        <v>24</v>
      </c>
      <c r="H38" s="301"/>
      <c r="I38" s="32"/>
    </row>
    <row r="39" customFormat="false" ht="1.5" hidden="false" customHeight="true" outlineLevel="0" collapsed="false">
      <c r="A39" s="422"/>
    </row>
    <row r="40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P24" activeCellId="0" sqref="P24"/>
    </sheetView>
  </sheetViews>
  <sheetFormatPr defaultColWidth="8.75" defaultRowHeight="12" zeroHeight="false" outlineLevelRow="0" outlineLevelCol="0"/>
  <cols>
    <col collapsed="false" customWidth="true" hidden="false" outlineLevel="0" max="1" min="1" style="423" width="32.12"/>
    <col collapsed="false" customWidth="true" hidden="false" outlineLevel="0" max="8" min="2" style="221" width="6.99"/>
    <col collapsed="false" customWidth="true" hidden="false" outlineLevel="0" max="9" min="9" style="383" width="6.99"/>
    <col collapsed="false" customWidth="true" hidden="false" outlineLevel="0" max="11" min="10" style="221" width="0.25"/>
    <col collapsed="false" customWidth="false" hidden="false" outlineLevel="0" max="257" min="12" style="221" width="8.75"/>
  </cols>
  <sheetData>
    <row r="1" s="425" customFormat="true" ht="30" hidden="false" customHeight="true" outlineLevel="0" collapsed="false">
      <c r="A1" s="424" t="s">
        <v>808</v>
      </c>
      <c r="B1" s="424"/>
      <c r="C1" s="424"/>
      <c r="D1" s="424"/>
      <c r="E1" s="424"/>
      <c r="F1" s="424"/>
      <c r="G1" s="424"/>
      <c r="H1" s="424"/>
      <c r="I1" s="424"/>
    </row>
    <row r="2" s="427" customFormat="true" ht="15" hidden="false" customHeight="true" outlineLevel="0" collapsed="false">
      <c r="A2" s="426"/>
      <c r="C2" s="428"/>
      <c r="I2" s="429" t="s">
        <v>1</v>
      </c>
    </row>
    <row r="3" s="433" customFormat="true" ht="50.1" hidden="false" customHeight="true" outlineLevel="0" collapsed="false">
      <c r="A3" s="430" t="s">
        <v>60</v>
      </c>
      <c r="B3" s="431" t="s">
        <v>2</v>
      </c>
      <c r="C3" s="431" t="s">
        <v>3</v>
      </c>
      <c r="D3" s="431" t="s">
        <v>4</v>
      </c>
      <c r="E3" s="431" t="s">
        <v>5</v>
      </c>
      <c r="F3" s="431" t="s">
        <v>6</v>
      </c>
      <c r="G3" s="431" t="s">
        <v>7</v>
      </c>
      <c r="H3" s="431" t="s">
        <v>8</v>
      </c>
      <c r="I3" s="432" t="s">
        <v>9</v>
      </c>
    </row>
    <row r="4" customFormat="false" ht="29.45" hidden="false" customHeight="true" outlineLevel="0" collapsed="false">
      <c r="A4" s="434" t="s">
        <v>809</v>
      </c>
      <c r="B4" s="435" t="n">
        <v>17641.943794999</v>
      </c>
      <c r="C4" s="436" t="n">
        <v>18855.6009040921</v>
      </c>
      <c r="D4" s="436" t="n">
        <v>20166</v>
      </c>
      <c r="E4" s="393" t="n">
        <v>18735.7</v>
      </c>
      <c r="F4" s="436" t="n">
        <v>14521.2</v>
      </c>
      <c r="G4" s="436" t="n">
        <v>13722.4055323117</v>
      </c>
      <c r="H4" s="436"/>
      <c r="I4" s="28"/>
    </row>
    <row r="5" customFormat="false" ht="29.45" hidden="false" customHeight="true" outlineLevel="0" collapsed="false">
      <c r="A5" s="437" t="s">
        <v>810</v>
      </c>
      <c r="B5" s="435" t="n">
        <v>9631.90920495653</v>
      </c>
      <c r="C5" s="436" t="n">
        <v>8179.41533057397</v>
      </c>
      <c r="D5" s="436" t="n">
        <v>16993</v>
      </c>
      <c r="E5" s="393" t="n">
        <v>12073</v>
      </c>
      <c r="F5" s="436" t="n">
        <v>6754.5</v>
      </c>
      <c r="G5" s="436" t="n">
        <v>9045.99442582895</v>
      </c>
      <c r="H5" s="436"/>
      <c r="I5" s="28"/>
    </row>
    <row r="6" customFormat="false" ht="29.45" hidden="false" customHeight="true" outlineLevel="0" collapsed="false">
      <c r="A6" s="437" t="s">
        <v>811</v>
      </c>
      <c r="B6" s="435" t="n">
        <v>2340.54750273018</v>
      </c>
      <c r="C6" s="436" t="n">
        <v>4677.45191236491</v>
      </c>
      <c r="D6" s="436" t="n">
        <v>2170</v>
      </c>
      <c r="E6" s="393" t="n">
        <v>2318</v>
      </c>
      <c r="F6" s="436" t="n">
        <v>1448.7</v>
      </c>
      <c r="G6" s="436" t="n">
        <v>1938.71843694351</v>
      </c>
      <c r="H6" s="436"/>
      <c r="I6" s="28"/>
    </row>
    <row r="7" customFormat="false" ht="29.45" hidden="false" customHeight="true" outlineLevel="0" collapsed="false">
      <c r="A7" s="438" t="s">
        <v>812</v>
      </c>
      <c r="B7" s="435" t="n">
        <v>1322.39511864271</v>
      </c>
      <c r="C7" s="436" t="n">
        <v>2166.31934743444</v>
      </c>
      <c r="D7" s="436" t="n">
        <v>1350</v>
      </c>
      <c r="E7" s="393" t="n">
        <v>1432</v>
      </c>
      <c r="F7" s="436" t="n">
        <v>1380.8</v>
      </c>
      <c r="G7" s="436" t="n">
        <v>756.519990196841</v>
      </c>
      <c r="H7" s="436"/>
      <c r="I7" s="28"/>
    </row>
    <row r="8" customFormat="false" ht="29.45" hidden="false" customHeight="true" outlineLevel="0" collapsed="false">
      <c r="A8" s="438" t="s">
        <v>813</v>
      </c>
      <c r="B8" s="435" t="n">
        <v>1134.19843475947</v>
      </c>
      <c r="C8" s="436" t="n">
        <v>1393.9563366533</v>
      </c>
      <c r="D8" s="436" t="n">
        <v>251</v>
      </c>
      <c r="E8" s="393" t="n">
        <v>1434</v>
      </c>
      <c r="F8" s="436" t="n">
        <v>1383.9</v>
      </c>
      <c r="G8" s="436" t="n">
        <v>756.582997487165</v>
      </c>
      <c r="H8" s="436"/>
      <c r="I8" s="28"/>
    </row>
    <row r="9" customFormat="false" ht="29.45" hidden="false" customHeight="true" outlineLevel="0" collapsed="false">
      <c r="A9" s="437" t="s">
        <v>750</v>
      </c>
      <c r="B9" s="435" t="n">
        <v>192.91262410574</v>
      </c>
      <c r="C9" s="436" t="n">
        <v>774.614614527723</v>
      </c>
      <c r="D9" s="436" t="n">
        <v>1361</v>
      </c>
      <c r="E9" s="393"/>
      <c r="F9" s="436" t="n">
        <v>-0.1</v>
      </c>
      <c r="G9" s="436" t="n">
        <v>-0.0630072903249</v>
      </c>
      <c r="H9" s="436"/>
      <c r="I9" s="28"/>
    </row>
    <row r="10" customFormat="false" ht="29.45" hidden="false" customHeight="true" outlineLevel="0" collapsed="false">
      <c r="A10" s="438" t="s">
        <v>814</v>
      </c>
      <c r="B10" s="435" t="n">
        <v>0.1313625301872</v>
      </c>
      <c r="C10" s="436" t="n">
        <v>0</v>
      </c>
      <c r="D10" s="436"/>
      <c r="E10" s="436"/>
      <c r="F10" s="436"/>
      <c r="G10" s="436"/>
      <c r="H10" s="436"/>
      <c r="I10" s="28"/>
    </row>
    <row r="11" customFormat="false" ht="29.45" hidden="false" customHeight="true" outlineLevel="0" collapsed="false">
      <c r="A11" s="438" t="s">
        <v>815</v>
      </c>
      <c r="B11" s="435" t="n">
        <v>0</v>
      </c>
      <c r="C11" s="436" t="n">
        <v>0</v>
      </c>
      <c r="D11" s="436"/>
      <c r="E11" s="436"/>
      <c r="F11" s="436"/>
      <c r="G11" s="436"/>
      <c r="H11" s="436"/>
      <c r="I11" s="28"/>
    </row>
    <row r="12" customFormat="false" ht="29.45" hidden="false" customHeight="true" outlineLevel="0" collapsed="false">
      <c r="A12" s="437" t="s">
        <v>753</v>
      </c>
      <c r="B12" s="435" t="n">
        <v>0.1162054483224</v>
      </c>
      <c r="C12" s="436" t="n">
        <v>0</v>
      </c>
      <c r="D12" s="436"/>
      <c r="E12" s="436"/>
      <c r="F12" s="436"/>
      <c r="G12" s="436"/>
      <c r="H12" s="436"/>
      <c r="I12" s="28"/>
    </row>
    <row r="13" customFormat="false" ht="29.45" hidden="false" customHeight="true" outlineLevel="0" collapsed="false">
      <c r="A13" s="438" t="s">
        <v>816</v>
      </c>
      <c r="B13" s="435" t="n">
        <v>1018.02102155729</v>
      </c>
      <c r="C13" s="436" t="n">
        <v>2511.13256493046</v>
      </c>
      <c r="D13" s="436" t="n">
        <v>820</v>
      </c>
      <c r="E13" s="436" t="n">
        <v>887</v>
      </c>
      <c r="F13" s="436" t="n">
        <v>67.9</v>
      </c>
      <c r="G13" s="436" t="n">
        <v>1182.19844674667</v>
      </c>
      <c r="H13" s="436"/>
      <c r="I13" s="28"/>
    </row>
    <row r="14" customFormat="false" ht="29.45" hidden="false" customHeight="true" outlineLevel="0" collapsed="false">
      <c r="A14" s="437" t="s">
        <v>817</v>
      </c>
      <c r="B14" s="435" t="n">
        <v>718.995049219426</v>
      </c>
      <c r="C14" s="436" t="n">
        <v>1130.55525252192</v>
      </c>
      <c r="D14" s="436" t="n">
        <v>791</v>
      </c>
      <c r="E14" s="436" t="n">
        <v>638</v>
      </c>
      <c r="F14" s="436" t="n">
        <v>53.3</v>
      </c>
      <c r="G14" s="436" t="n">
        <v>1155.70540258568</v>
      </c>
      <c r="H14" s="436"/>
      <c r="I14" s="28"/>
    </row>
    <row r="15" customFormat="false" ht="29.45" hidden="false" customHeight="true" outlineLevel="0" collapsed="false">
      <c r="A15" s="437" t="s">
        <v>818</v>
      </c>
      <c r="B15" s="435" t="n">
        <v>157.62589608933</v>
      </c>
      <c r="C15" s="436" t="n">
        <v>269.28855288386</v>
      </c>
      <c r="D15" s="436"/>
      <c r="E15" s="436" t="n">
        <v>255</v>
      </c>
      <c r="F15" s="436"/>
      <c r="G15" s="436" t="n">
        <v>70.978385935035</v>
      </c>
      <c r="H15" s="436"/>
      <c r="I15" s="28"/>
    </row>
    <row r="16" customFormat="false" ht="29.45" hidden="false" customHeight="true" outlineLevel="0" collapsed="false">
      <c r="A16" s="437" t="s">
        <v>819</v>
      </c>
      <c r="B16" s="435" t="n">
        <v>119.674190073421</v>
      </c>
      <c r="C16" s="436" t="n">
        <v>1098.19659427754</v>
      </c>
      <c r="D16" s="436" t="n">
        <v>8</v>
      </c>
      <c r="E16" s="436"/>
      <c r="F16" s="436"/>
      <c r="G16" s="436"/>
      <c r="H16" s="436"/>
      <c r="I16" s="28"/>
    </row>
    <row r="17" customFormat="false" ht="29.45" hidden="false" customHeight="true" outlineLevel="0" collapsed="false">
      <c r="A17" s="437" t="s">
        <v>820</v>
      </c>
      <c r="B17" s="435" t="n">
        <v>0</v>
      </c>
      <c r="C17" s="436" t="n">
        <v>0</v>
      </c>
      <c r="D17" s="436"/>
      <c r="E17" s="436"/>
      <c r="F17" s="436"/>
      <c r="G17" s="436" t="n">
        <v>0</v>
      </c>
      <c r="H17" s="436"/>
      <c r="I17" s="28"/>
    </row>
    <row r="18" customFormat="false" ht="29.45" hidden="false" customHeight="true" outlineLevel="0" collapsed="false">
      <c r="A18" s="437" t="s">
        <v>821</v>
      </c>
      <c r="B18" s="435" t="n">
        <v>17.3262571165049</v>
      </c>
      <c r="C18" s="436" t="n">
        <v>13.2020532427503</v>
      </c>
      <c r="D18" s="436" t="n">
        <v>22</v>
      </c>
      <c r="E18" s="436"/>
      <c r="F18" s="436" t="n">
        <v>-0.2</v>
      </c>
      <c r="G18" s="436"/>
      <c r="H18" s="436"/>
      <c r="I18" s="28"/>
    </row>
    <row r="19" customFormat="false" ht="29.45" hidden="false" customHeight="true" outlineLevel="0" collapsed="false">
      <c r="A19" s="437" t="s">
        <v>822</v>
      </c>
      <c r="B19" s="435" t="n">
        <v>15.6384927561048</v>
      </c>
      <c r="C19" s="436" t="n">
        <v>0</v>
      </c>
      <c r="D19" s="436"/>
      <c r="E19" s="436"/>
      <c r="F19" s="436" t="n">
        <v>16.8</v>
      </c>
      <c r="G19" s="436"/>
      <c r="H19" s="436"/>
      <c r="I19" s="28"/>
    </row>
    <row r="20" customFormat="false" ht="29.45" hidden="false" customHeight="true" outlineLevel="0" collapsed="false">
      <c r="A20" s="437" t="s">
        <v>823</v>
      </c>
      <c r="B20" s="435" t="n">
        <v>-0.2800255282169</v>
      </c>
      <c r="C20" s="436" t="n">
        <v>-0.1098879956126</v>
      </c>
      <c r="D20" s="436"/>
      <c r="E20" s="436"/>
      <c r="F20" s="436" t="n">
        <v>-2.1</v>
      </c>
      <c r="G20" s="436" t="n">
        <v>0</v>
      </c>
      <c r="H20" s="436"/>
      <c r="I20" s="28"/>
    </row>
    <row r="21" customFormat="false" ht="29.45" hidden="false" customHeight="true" outlineLevel="0" collapsed="false">
      <c r="A21" s="437" t="s">
        <v>824</v>
      </c>
      <c r="B21" s="439" t="n">
        <v>149.344972116464</v>
      </c>
      <c r="C21" s="436" t="n">
        <v>291.553774326442</v>
      </c>
      <c r="D21" s="436" t="n">
        <v>7</v>
      </c>
      <c r="E21" s="393" t="n">
        <v>98</v>
      </c>
      <c r="F21" s="436" t="n">
        <v>51.1</v>
      </c>
      <c r="G21" s="436" t="n">
        <v>113.119644565327</v>
      </c>
      <c r="H21" s="436"/>
      <c r="I21" s="28"/>
    </row>
    <row r="22" customFormat="false" ht="29.85" hidden="false" customHeight="true" outlineLevel="0" collapsed="false">
      <c r="A22" s="437" t="s">
        <v>825</v>
      </c>
      <c r="B22" s="435" t="n">
        <v>5520.14211519585</v>
      </c>
      <c r="C22" s="436" t="n">
        <v>5707.1798868268</v>
      </c>
      <c r="D22" s="436" t="n">
        <v>997</v>
      </c>
      <c r="E22" s="393" t="n">
        <v>4247</v>
      </c>
      <c r="F22" s="436" t="n">
        <v>6266.9</v>
      </c>
      <c r="G22" s="436" t="n">
        <v>2624.57302497389</v>
      </c>
      <c r="H22" s="436"/>
      <c r="I22" s="28"/>
    </row>
    <row r="23" customFormat="false" ht="29.85" hidden="false" customHeight="true" outlineLevel="0" collapsed="false">
      <c r="A23" s="437" t="s">
        <v>826</v>
      </c>
      <c r="B23" s="435" t="n">
        <v>17724.6207170281</v>
      </c>
      <c r="C23" s="436" t="n">
        <v>18539.0163656725</v>
      </c>
      <c r="D23" s="436" t="n">
        <v>21465</v>
      </c>
      <c r="E23" s="393" t="n">
        <v>0</v>
      </c>
      <c r="F23" s="436" t="n">
        <v>13309.5</v>
      </c>
      <c r="G23" s="436" t="n">
        <v>13409.9633723487</v>
      </c>
      <c r="H23" s="436"/>
      <c r="I23" s="28"/>
    </row>
    <row r="24" customFormat="false" ht="29.85" hidden="false" customHeight="true" outlineLevel="0" collapsed="false">
      <c r="A24" s="440" t="s">
        <v>827</v>
      </c>
      <c r="B24" s="441" t="n">
        <v>85.4523013566088</v>
      </c>
      <c r="C24" s="442" t="n">
        <v>316.584538419561</v>
      </c>
      <c r="D24" s="442" t="n">
        <v>-1299</v>
      </c>
      <c r="E24" s="396" t="n">
        <v>0</v>
      </c>
      <c r="F24" s="442" t="n">
        <v>0.6</v>
      </c>
      <c r="G24" s="442" t="n">
        <v>312.442159962953</v>
      </c>
      <c r="H24" s="442"/>
      <c r="I24" s="32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:R23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32.12"/>
    <col collapsed="false" customWidth="true" hidden="false" outlineLevel="0" max="4" min="2" style="179" width="6.99"/>
    <col collapsed="false" customWidth="true" hidden="false" outlineLevel="0" max="5" min="5" style="443" width="6.99"/>
    <col collapsed="false" customWidth="true" hidden="false" outlineLevel="0" max="8" min="6" style="179" width="6.99"/>
    <col collapsed="false" customWidth="true" hidden="false" outlineLevel="0" max="9" min="9" style="257" width="6.99"/>
    <col collapsed="false" customWidth="true" hidden="false" outlineLevel="0" max="11" min="10" style="179" width="0.25"/>
    <col collapsed="false" customWidth="false" hidden="false" outlineLevel="0" max="257" min="12" style="179" width="8.75"/>
  </cols>
  <sheetData>
    <row r="1" s="181" customFormat="true" ht="30" hidden="false" customHeight="true" outlineLevel="0" collapsed="false">
      <c r="A1" s="237" t="s">
        <v>828</v>
      </c>
      <c r="B1" s="237"/>
      <c r="C1" s="237"/>
      <c r="D1" s="237"/>
      <c r="E1" s="237"/>
      <c r="F1" s="237"/>
      <c r="G1" s="237"/>
      <c r="H1" s="237"/>
      <c r="I1" s="237"/>
    </row>
    <row r="2" customFormat="false" ht="15" hidden="false" customHeight="true" outlineLevel="0" collapsed="false">
      <c r="A2" s="444"/>
      <c r="I2" s="445" t="s">
        <v>829</v>
      </c>
    </row>
    <row r="3" s="202" customFormat="true" ht="50.1" hidden="false" customHeight="true" outlineLevel="0" collapsed="false">
      <c r="A3" s="184" t="s">
        <v>60</v>
      </c>
      <c r="B3" s="185" t="s">
        <v>2</v>
      </c>
      <c r="C3" s="185" t="s">
        <v>3</v>
      </c>
      <c r="D3" s="185" t="s">
        <v>4</v>
      </c>
      <c r="E3" s="446" t="s">
        <v>5</v>
      </c>
      <c r="F3" s="185" t="s">
        <v>6</v>
      </c>
      <c r="G3" s="185" t="s">
        <v>7</v>
      </c>
      <c r="H3" s="185" t="s">
        <v>8</v>
      </c>
      <c r="I3" s="280" t="s">
        <v>9</v>
      </c>
    </row>
    <row r="4" customFormat="false" ht="17.85" hidden="false" customHeight="true" outlineLevel="0" collapsed="false">
      <c r="A4" s="241" t="s">
        <v>830</v>
      </c>
      <c r="B4" s="326" t="n">
        <v>488.916666666667</v>
      </c>
      <c r="C4" s="144" t="n">
        <v>80</v>
      </c>
      <c r="D4" s="144" t="n">
        <v>90</v>
      </c>
      <c r="E4" s="314" t="n">
        <v>90</v>
      </c>
      <c r="F4" s="144" t="n">
        <v>80</v>
      </c>
      <c r="G4" s="144" t="n">
        <v>80</v>
      </c>
      <c r="H4" s="144" t="n">
        <v>30</v>
      </c>
      <c r="I4" s="392" t="n">
        <v>39.25</v>
      </c>
    </row>
    <row r="5" customFormat="false" ht="17.85" hidden="false" customHeight="true" outlineLevel="0" collapsed="false">
      <c r="A5" s="244" t="s">
        <v>371</v>
      </c>
      <c r="B5" s="326" t="n">
        <v>1784.70833333333</v>
      </c>
      <c r="C5" s="296" t="n">
        <v>276</v>
      </c>
      <c r="D5" s="296" t="n">
        <v>369</v>
      </c>
      <c r="E5" s="28" t="n">
        <v>299</v>
      </c>
      <c r="F5" s="296" t="n">
        <v>262.8</v>
      </c>
      <c r="G5" s="296" t="n">
        <v>298.75</v>
      </c>
      <c r="H5" s="296" t="n">
        <v>124</v>
      </c>
      <c r="I5" s="392" t="n">
        <v>155.75</v>
      </c>
    </row>
    <row r="6" customFormat="false" ht="17.85" hidden="false" customHeight="true" outlineLevel="0" collapsed="false">
      <c r="A6" s="244" t="s">
        <v>831</v>
      </c>
      <c r="B6" s="326" t="n">
        <v>1775</v>
      </c>
      <c r="C6" s="296" t="n">
        <v>266</v>
      </c>
      <c r="D6" s="296" t="n">
        <v>387</v>
      </c>
      <c r="E6" s="28" t="n">
        <v>299</v>
      </c>
      <c r="F6" s="296" t="n">
        <v>268</v>
      </c>
      <c r="G6" s="296" t="n">
        <v>282</v>
      </c>
      <c r="H6" s="296" t="n">
        <v>122.75</v>
      </c>
      <c r="I6" s="392" t="n">
        <v>154.25</v>
      </c>
    </row>
    <row r="7" customFormat="false" ht="17.85" hidden="false" customHeight="true" outlineLevel="0" collapsed="false">
      <c r="A7" s="447" t="s">
        <v>832</v>
      </c>
      <c r="B7" s="326" t="n">
        <v>82.5</v>
      </c>
      <c r="C7" s="144" t="n">
        <v>19</v>
      </c>
      <c r="D7" s="144" t="n">
        <v>23</v>
      </c>
      <c r="E7" s="28" t="n">
        <v>12</v>
      </c>
      <c r="F7" s="144" t="n">
        <v>11</v>
      </c>
      <c r="G7" s="144" t="n">
        <v>6</v>
      </c>
      <c r="H7" s="144" t="n">
        <v>7</v>
      </c>
      <c r="I7" s="392" t="n">
        <v>4.5</v>
      </c>
    </row>
    <row r="8" customFormat="false" ht="17.85" hidden="false" customHeight="true" outlineLevel="0" collapsed="false">
      <c r="A8" s="447" t="s">
        <v>833</v>
      </c>
      <c r="B8" s="326" t="n">
        <v>396</v>
      </c>
      <c r="C8" s="144" t="n">
        <v>67</v>
      </c>
      <c r="D8" s="144" t="n">
        <v>69</v>
      </c>
      <c r="E8" s="28" t="n">
        <v>69</v>
      </c>
      <c r="F8" s="144" t="n">
        <v>58</v>
      </c>
      <c r="G8" s="144" t="n">
        <v>66</v>
      </c>
      <c r="H8" s="144" t="n">
        <v>26.75</v>
      </c>
      <c r="I8" s="392" t="n">
        <v>41.25</v>
      </c>
      <c r="L8" s="257"/>
    </row>
    <row r="9" customFormat="false" ht="17.85" hidden="false" customHeight="true" outlineLevel="0" collapsed="false">
      <c r="A9" s="447" t="s">
        <v>834</v>
      </c>
      <c r="B9" s="326" t="n">
        <v>126</v>
      </c>
      <c r="C9" s="144" t="n">
        <v>12</v>
      </c>
      <c r="D9" s="144" t="n">
        <v>25</v>
      </c>
      <c r="E9" s="28" t="n">
        <v>20</v>
      </c>
      <c r="F9" s="144" t="n">
        <v>28</v>
      </c>
      <c r="G9" s="144" t="n">
        <v>24</v>
      </c>
      <c r="H9" s="144" t="n">
        <v>5</v>
      </c>
      <c r="I9" s="392" t="n">
        <v>13</v>
      </c>
      <c r="L9" s="257"/>
    </row>
    <row r="10" customFormat="false" ht="17.85" hidden="false" customHeight="true" outlineLevel="0" collapsed="false">
      <c r="A10" s="447" t="s">
        <v>835</v>
      </c>
      <c r="B10" s="326" t="n">
        <v>75</v>
      </c>
      <c r="C10" s="144" t="n">
        <v>14</v>
      </c>
      <c r="D10" s="144" t="n">
        <v>19</v>
      </c>
      <c r="E10" s="28" t="n">
        <v>9</v>
      </c>
      <c r="F10" s="144" t="n">
        <v>17</v>
      </c>
      <c r="G10" s="144" t="n">
        <v>8</v>
      </c>
      <c r="H10" s="144" t="n">
        <v>4</v>
      </c>
      <c r="I10" s="392" t="n">
        <v>4</v>
      </c>
      <c r="L10" s="257"/>
    </row>
    <row r="11" customFormat="false" ht="17.85" hidden="false" customHeight="true" outlineLevel="0" collapsed="false">
      <c r="A11" s="447" t="s">
        <v>836</v>
      </c>
      <c r="B11" s="326" t="n">
        <v>67.8333333333333</v>
      </c>
      <c r="C11" s="144" t="n">
        <v>4</v>
      </c>
      <c r="D11" s="144" t="n">
        <v>21</v>
      </c>
      <c r="E11" s="28" t="n">
        <v>9</v>
      </c>
      <c r="F11" s="144" t="n">
        <v>8</v>
      </c>
      <c r="G11" s="144" t="n">
        <v>9</v>
      </c>
      <c r="H11" s="144" t="n">
        <v>10.8333333333333</v>
      </c>
      <c r="I11" s="392" t="n">
        <v>6</v>
      </c>
      <c r="L11" s="257"/>
    </row>
    <row r="12" customFormat="false" ht="17.85" hidden="false" customHeight="true" outlineLevel="0" collapsed="false">
      <c r="A12" s="447" t="s">
        <v>837</v>
      </c>
      <c r="B12" s="326" t="n">
        <v>117.333333333333</v>
      </c>
      <c r="C12" s="144" t="n">
        <v>17</v>
      </c>
      <c r="D12" s="144" t="n">
        <v>41</v>
      </c>
      <c r="E12" s="28" t="n">
        <v>19</v>
      </c>
      <c r="F12" s="144" t="n">
        <v>10</v>
      </c>
      <c r="G12" s="144" t="n">
        <v>13</v>
      </c>
      <c r="H12" s="144" t="n">
        <v>9.8333333333333</v>
      </c>
      <c r="I12" s="392" t="n">
        <v>8.5</v>
      </c>
      <c r="L12" s="257"/>
    </row>
    <row r="13" customFormat="false" ht="17.85" hidden="false" customHeight="true" outlineLevel="0" collapsed="false">
      <c r="A13" s="447" t="s">
        <v>838</v>
      </c>
      <c r="B13" s="326" t="n">
        <v>174</v>
      </c>
      <c r="C13" s="144" t="n">
        <v>18</v>
      </c>
      <c r="D13" s="144" t="n">
        <v>45</v>
      </c>
      <c r="E13" s="28" t="n">
        <v>36</v>
      </c>
      <c r="F13" s="144" t="n">
        <v>12</v>
      </c>
      <c r="G13" s="144" t="n">
        <v>32</v>
      </c>
      <c r="H13" s="144" t="n">
        <v>10</v>
      </c>
      <c r="I13" s="392" t="n">
        <v>21</v>
      </c>
      <c r="L13" s="257"/>
    </row>
    <row r="14" customFormat="false" ht="17.85" hidden="false" customHeight="true" outlineLevel="0" collapsed="false">
      <c r="A14" s="447" t="s">
        <v>839</v>
      </c>
      <c r="B14" s="326" t="n">
        <v>197</v>
      </c>
      <c r="C14" s="144" t="n">
        <v>23</v>
      </c>
      <c r="D14" s="144" t="n">
        <v>45</v>
      </c>
      <c r="E14" s="28" t="n">
        <v>45</v>
      </c>
      <c r="F14" s="144" t="n">
        <v>28</v>
      </c>
      <c r="G14" s="144" t="n">
        <v>29</v>
      </c>
      <c r="H14" s="144" t="n">
        <v>8</v>
      </c>
      <c r="I14" s="392" t="n">
        <v>21</v>
      </c>
      <c r="L14" s="257"/>
    </row>
    <row r="15" customFormat="false" ht="17.85" hidden="false" customHeight="true" outlineLevel="0" collapsed="false">
      <c r="A15" s="447" t="s">
        <v>840</v>
      </c>
      <c r="B15" s="326" t="n">
        <v>290.5</v>
      </c>
      <c r="C15" s="144" t="n">
        <v>45</v>
      </c>
      <c r="D15" s="144" t="n">
        <v>55</v>
      </c>
      <c r="E15" s="28" t="n">
        <v>48</v>
      </c>
      <c r="F15" s="144" t="n">
        <v>46</v>
      </c>
      <c r="G15" s="144" t="n">
        <v>50</v>
      </c>
      <c r="H15" s="144" t="n">
        <v>25.5</v>
      </c>
      <c r="I15" s="392" t="n">
        <v>21</v>
      </c>
      <c r="L15" s="257"/>
    </row>
    <row r="16" customFormat="false" ht="17.85" hidden="false" customHeight="true" outlineLevel="0" collapsed="false">
      <c r="A16" s="447" t="s">
        <v>841</v>
      </c>
      <c r="B16" s="326" t="n">
        <v>91.8333333333333</v>
      </c>
      <c r="C16" s="144" t="n">
        <v>10</v>
      </c>
      <c r="D16" s="144" t="n">
        <v>25</v>
      </c>
      <c r="E16" s="28" t="n">
        <v>13</v>
      </c>
      <c r="F16" s="144" t="n">
        <v>19</v>
      </c>
      <c r="G16" s="144" t="n">
        <v>15</v>
      </c>
      <c r="H16" s="144" t="n">
        <v>4.8333333333333</v>
      </c>
      <c r="I16" s="392" t="n">
        <v>5</v>
      </c>
      <c r="L16" s="257"/>
    </row>
    <row r="17" customFormat="false" ht="17.85" hidden="false" customHeight="true" outlineLevel="0" collapsed="false">
      <c r="A17" s="447" t="s">
        <v>842</v>
      </c>
      <c r="B17" s="326" t="n">
        <v>157</v>
      </c>
      <c r="C17" s="144" t="n">
        <v>37</v>
      </c>
      <c r="D17" s="144" t="n">
        <v>19</v>
      </c>
      <c r="E17" s="28" t="n">
        <v>19</v>
      </c>
      <c r="F17" s="144" t="n">
        <v>31</v>
      </c>
      <c r="G17" s="144" t="n">
        <v>30</v>
      </c>
      <c r="H17" s="144" t="n">
        <v>11</v>
      </c>
      <c r="I17" s="392" t="n">
        <v>9</v>
      </c>
      <c r="L17" s="257"/>
    </row>
    <row r="18" customFormat="false" ht="17.85" hidden="false" customHeight="true" outlineLevel="0" collapsed="false">
      <c r="A18" s="244" t="s">
        <v>384</v>
      </c>
      <c r="B18" s="326" t="n">
        <v>1677.5</v>
      </c>
      <c r="C18" s="144" t="n">
        <v>247</v>
      </c>
      <c r="D18" s="144" t="n">
        <v>361</v>
      </c>
      <c r="E18" s="28" t="n">
        <v>276</v>
      </c>
      <c r="F18" s="296" t="n">
        <v>257</v>
      </c>
      <c r="G18" s="192" t="n">
        <v>276</v>
      </c>
      <c r="H18" s="296" t="n">
        <v>115.75</v>
      </c>
      <c r="I18" s="392" t="n">
        <v>148.75</v>
      </c>
      <c r="L18" s="257"/>
    </row>
    <row r="19" customFormat="false" ht="17.85" hidden="false" customHeight="true" outlineLevel="0" collapsed="false">
      <c r="A19" s="447" t="s">
        <v>843</v>
      </c>
      <c r="B19" s="326" t="n">
        <v>65.9166666666667</v>
      </c>
      <c r="C19" s="144" t="n">
        <v>21</v>
      </c>
      <c r="D19" s="144" t="n">
        <v>14</v>
      </c>
      <c r="E19" s="28" t="n">
        <v>6</v>
      </c>
      <c r="F19" s="144" t="n">
        <v>8</v>
      </c>
      <c r="G19" s="296" t="n">
        <v>9</v>
      </c>
      <c r="H19" s="144" t="n">
        <v>4.6666666666667</v>
      </c>
      <c r="I19" s="392" t="n">
        <v>3.25</v>
      </c>
      <c r="L19" s="257"/>
    </row>
    <row r="20" customFormat="false" ht="17.85" hidden="false" customHeight="true" outlineLevel="0" collapsed="false">
      <c r="A20" s="447" t="s">
        <v>844</v>
      </c>
      <c r="B20" s="326" t="n">
        <v>512.583333333333</v>
      </c>
      <c r="C20" s="144" t="n">
        <v>83</v>
      </c>
      <c r="D20" s="144" t="n">
        <v>96</v>
      </c>
      <c r="E20" s="28" t="n">
        <v>74</v>
      </c>
      <c r="F20" s="144" t="n">
        <v>95</v>
      </c>
      <c r="G20" s="296" t="n">
        <v>92</v>
      </c>
      <c r="H20" s="144" t="n">
        <v>40.5833333333333</v>
      </c>
      <c r="I20" s="392" t="n">
        <v>34</v>
      </c>
      <c r="L20" s="448"/>
    </row>
    <row r="21" customFormat="false" ht="17.85" hidden="false" customHeight="true" outlineLevel="0" collapsed="false">
      <c r="A21" s="447" t="s">
        <v>845</v>
      </c>
      <c r="B21" s="326" t="n">
        <v>762.5</v>
      </c>
      <c r="C21" s="144" t="n">
        <v>91</v>
      </c>
      <c r="D21" s="144" t="n">
        <v>173</v>
      </c>
      <c r="E21" s="28" t="n">
        <v>150</v>
      </c>
      <c r="F21" s="144" t="n">
        <v>88</v>
      </c>
      <c r="G21" s="296" t="n">
        <v>134</v>
      </c>
      <c r="H21" s="144" t="n">
        <v>46.5</v>
      </c>
      <c r="I21" s="392" t="n">
        <v>81</v>
      </c>
      <c r="L21" s="257"/>
    </row>
    <row r="22" customFormat="false" ht="17.85" hidden="false" customHeight="true" outlineLevel="0" collapsed="false">
      <c r="A22" s="447" t="s">
        <v>846</v>
      </c>
      <c r="B22" s="326" t="n">
        <v>214</v>
      </c>
      <c r="C22" s="144" t="n">
        <v>33</v>
      </c>
      <c r="D22" s="144" t="n">
        <v>53</v>
      </c>
      <c r="E22" s="28" t="n">
        <v>23</v>
      </c>
      <c r="F22" s="144" t="n">
        <v>46</v>
      </c>
      <c r="G22" s="296" t="n">
        <v>25</v>
      </c>
      <c r="H22" s="144" t="n">
        <v>17</v>
      </c>
      <c r="I22" s="392" t="n">
        <v>18</v>
      </c>
      <c r="L22" s="257"/>
    </row>
    <row r="23" customFormat="false" ht="17.85" hidden="false" customHeight="true" outlineLevel="0" collapsed="false">
      <c r="A23" s="447" t="s">
        <v>847</v>
      </c>
      <c r="B23" s="326" t="n">
        <v>75</v>
      </c>
      <c r="C23" s="144" t="n">
        <v>12</v>
      </c>
      <c r="D23" s="144" t="n">
        <v>10</v>
      </c>
      <c r="E23" s="28" t="n">
        <v>19</v>
      </c>
      <c r="F23" s="144" t="n">
        <v>10</v>
      </c>
      <c r="G23" s="296" t="n">
        <v>13</v>
      </c>
      <c r="H23" s="144" t="n">
        <v>3</v>
      </c>
      <c r="I23" s="392" t="n">
        <v>8</v>
      </c>
      <c r="L23" s="257"/>
    </row>
    <row r="24" customFormat="false" ht="17.85" hidden="false" customHeight="true" outlineLevel="0" collapsed="false">
      <c r="A24" s="447" t="s">
        <v>848</v>
      </c>
      <c r="B24" s="326" t="n">
        <v>40.5</v>
      </c>
      <c r="C24" s="144" t="n">
        <v>7</v>
      </c>
      <c r="D24" s="144" t="n">
        <v>12</v>
      </c>
      <c r="E24" s="28" t="n">
        <v>4</v>
      </c>
      <c r="F24" s="144" t="n">
        <v>8</v>
      </c>
      <c r="G24" s="296" t="n">
        <v>3</v>
      </c>
      <c r="H24" s="144" t="n">
        <v>2</v>
      </c>
      <c r="I24" s="392" t="n">
        <v>4.5</v>
      </c>
      <c r="L24" s="257"/>
    </row>
    <row r="25" customFormat="false" ht="17.85" hidden="false" customHeight="true" outlineLevel="0" collapsed="false">
      <c r="A25" s="447" t="s">
        <v>849</v>
      </c>
      <c r="B25" s="326" t="n">
        <v>7</v>
      </c>
      <c r="C25" s="144" t="n">
        <v>0</v>
      </c>
      <c r="D25" s="144" t="n">
        <v>3</v>
      </c>
      <c r="E25" s="28"/>
      <c r="F25" s="144" t="n">
        <v>2</v>
      </c>
      <c r="G25" s="296" t="n">
        <v>0</v>
      </c>
      <c r="H25" s="144" t="n">
        <v>2</v>
      </c>
      <c r="I25" s="392" t="n">
        <v>0</v>
      </c>
      <c r="L25" s="257"/>
    </row>
    <row r="26" customFormat="false" ht="17.45" hidden="false" customHeight="true" outlineLevel="0" collapsed="false">
      <c r="A26" s="244" t="s">
        <v>850</v>
      </c>
      <c r="B26" s="326" t="n">
        <v>1079.66666666667</v>
      </c>
      <c r="C26" s="144" t="n">
        <v>143</v>
      </c>
      <c r="D26" s="144" t="n">
        <v>248</v>
      </c>
      <c r="E26" s="28" t="n">
        <v>190</v>
      </c>
      <c r="F26" s="144" t="n">
        <v>148</v>
      </c>
      <c r="G26" s="394" t="n">
        <v>179</v>
      </c>
      <c r="H26" s="144" t="n">
        <v>80.9166666666667</v>
      </c>
      <c r="I26" s="392" t="n">
        <v>93.5</v>
      </c>
      <c r="L26" s="257"/>
    </row>
    <row r="27" customFormat="false" ht="17.45" hidden="false" customHeight="true" outlineLevel="0" collapsed="false">
      <c r="A27" s="447" t="s">
        <v>851</v>
      </c>
      <c r="B27" s="326" t="n">
        <v>508.833333333333</v>
      </c>
      <c r="C27" s="144" t="n">
        <v>52</v>
      </c>
      <c r="D27" s="144" t="n">
        <v>132</v>
      </c>
      <c r="E27" s="28" t="n">
        <v>97</v>
      </c>
      <c r="F27" s="144" t="n">
        <v>58</v>
      </c>
      <c r="G27" s="394" t="n">
        <v>84</v>
      </c>
      <c r="H27" s="144" t="n">
        <v>40</v>
      </c>
      <c r="I27" s="392" t="n">
        <v>47.25</v>
      </c>
      <c r="L27" s="257"/>
    </row>
    <row r="28" customFormat="false" ht="17.45" hidden="false" customHeight="true" outlineLevel="0" collapsed="false">
      <c r="A28" s="244" t="s">
        <v>852</v>
      </c>
      <c r="B28" s="326" t="n">
        <v>514.166666666667</v>
      </c>
      <c r="C28" s="144" t="n">
        <v>51</v>
      </c>
      <c r="D28" s="144" t="n">
        <v>141</v>
      </c>
      <c r="E28" s="28" t="n">
        <v>102</v>
      </c>
      <c r="F28" s="144" t="n">
        <v>55</v>
      </c>
      <c r="G28" s="394" t="n">
        <v>77</v>
      </c>
      <c r="H28" s="144" t="n">
        <v>40</v>
      </c>
      <c r="I28" s="392" t="n">
        <v>47.3</v>
      </c>
      <c r="L28" s="257"/>
    </row>
    <row r="29" customFormat="false" ht="17.45" hidden="false" customHeight="true" outlineLevel="0" collapsed="false">
      <c r="A29" s="244" t="s">
        <v>853</v>
      </c>
      <c r="B29" s="326" t="n">
        <v>1079.66666666667</v>
      </c>
      <c r="C29" s="144" t="n">
        <v>143</v>
      </c>
      <c r="D29" s="144" t="n">
        <v>248</v>
      </c>
      <c r="E29" s="28" t="n">
        <v>190</v>
      </c>
      <c r="F29" s="144"/>
      <c r="G29" s="394" t="n">
        <v>179</v>
      </c>
      <c r="H29" s="144"/>
      <c r="I29" s="392" t="n">
        <v>93.5</v>
      </c>
      <c r="L29" s="257"/>
    </row>
    <row r="30" customFormat="false" ht="17.45" hidden="false" customHeight="true" outlineLevel="0" collapsed="false">
      <c r="A30" s="447" t="s">
        <v>854</v>
      </c>
      <c r="B30" s="326" t="n">
        <v>10</v>
      </c>
      <c r="C30" s="144" t="n">
        <v>0</v>
      </c>
      <c r="D30" s="144" t="n">
        <v>0</v>
      </c>
      <c r="E30" s="28" t="n">
        <v>2</v>
      </c>
      <c r="F30" s="144" t="n">
        <v>4</v>
      </c>
      <c r="G30" s="394" t="n">
        <v>2</v>
      </c>
      <c r="H30" s="144" t="n">
        <v>1</v>
      </c>
      <c r="I30" s="392" t="n">
        <v>1</v>
      </c>
    </row>
    <row r="31" customFormat="false" ht="17.45" hidden="false" customHeight="true" outlineLevel="0" collapsed="false">
      <c r="A31" s="447" t="s">
        <v>855</v>
      </c>
      <c r="B31" s="326" t="n">
        <v>28</v>
      </c>
      <c r="C31" s="144" t="n">
        <v>2</v>
      </c>
      <c r="D31" s="144" t="n">
        <v>8</v>
      </c>
      <c r="E31" s="28" t="n">
        <v>4</v>
      </c>
      <c r="F31" s="144" t="n">
        <v>6</v>
      </c>
      <c r="G31" s="144" t="n">
        <v>2</v>
      </c>
      <c r="H31" s="144" t="n">
        <v>3</v>
      </c>
      <c r="I31" s="392" t="n">
        <v>3</v>
      </c>
    </row>
    <row r="32" customFormat="false" ht="17.45" hidden="false" customHeight="true" outlineLevel="0" collapsed="false">
      <c r="A32" s="447" t="s">
        <v>856</v>
      </c>
      <c r="B32" s="326" t="n">
        <v>59.8333333333333</v>
      </c>
      <c r="C32" s="144" t="n">
        <v>4</v>
      </c>
      <c r="D32" s="144" t="n">
        <v>16</v>
      </c>
      <c r="E32" s="28" t="n">
        <v>9</v>
      </c>
      <c r="F32" s="144" t="n">
        <v>5</v>
      </c>
      <c r="G32" s="144" t="n">
        <v>9</v>
      </c>
      <c r="H32" s="144" t="n">
        <v>10.8333333333333</v>
      </c>
      <c r="I32" s="392" t="n">
        <v>6</v>
      </c>
    </row>
    <row r="33" customFormat="false" ht="17.45" hidden="false" customHeight="true" outlineLevel="0" collapsed="false">
      <c r="A33" s="447" t="s">
        <v>857</v>
      </c>
      <c r="B33" s="326" t="n">
        <v>115.333333333333</v>
      </c>
      <c r="C33" s="144" t="n">
        <v>16</v>
      </c>
      <c r="D33" s="144" t="n">
        <v>41</v>
      </c>
      <c r="E33" s="28" t="n">
        <v>19</v>
      </c>
      <c r="F33" s="144" t="n">
        <v>10</v>
      </c>
      <c r="G33" s="144" t="n">
        <v>12</v>
      </c>
      <c r="H33" s="144" t="n">
        <v>9.8333333333333</v>
      </c>
      <c r="I33" s="392" t="n">
        <v>8.5</v>
      </c>
    </row>
    <row r="34" customFormat="false" ht="17.45" hidden="false" customHeight="true" outlineLevel="0" collapsed="false">
      <c r="A34" s="447" t="s">
        <v>858</v>
      </c>
      <c r="B34" s="326" t="n">
        <v>173</v>
      </c>
      <c r="C34" s="144" t="n">
        <v>18</v>
      </c>
      <c r="D34" s="144" t="n">
        <v>45</v>
      </c>
      <c r="E34" s="28" t="n">
        <v>35</v>
      </c>
      <c r="F34" s="144" t="n">
        <v>12</v>
      </c>
      <c r="G34" s="144" t="n">
        <v>32</v>
      </c>
      <c r="H34" s="144" t="n">
        <v>10</v>
      </c>
      <c r="I34" s="392" t="n">
        <v>21</v>
      </c>
    </row>
    <row r="35" customFormat="false" ht="17.45" hidden="false" customHeight="true" outlineLevel="0" collapsed="false">
      <c r="A35" s="447" t="s">
        <v>859</v>
      </c>
      <c r="B35" s="326" t="n">
        <v>194</v>
      </c>
      <c r="C35" s="144" t="n">
        <v>22</v>
      </c>
      <c r="D35" s="144" t="n">
        <v>45</v>
      </c>
      <c r="E35" s="28" t="n">
        <v>45</v>
      </c>
      <c r="F35" s="144" t="n">
        <v>27</v>
      </c>
      <c r="G35" s="144" t="n">
        <v>28</v>
      </c>
      <c r="H35" s="144" t="n">
        <v>8</v>
      </c>
      <c r="I35" s="392" t="n">
        <v>21</v>
      </c>
    </row>
    <row r="36" customFormat="false" ht="17.45" hidden="false" customHeight="true" outlineLevel="0" collapsed="false">
      <c r="A36" s="447" t="s">
        <v>860</v>
      </c>
      <c r="B36" s="326" t="n">
        <v>288.5</v>
      </c>
      <c r="C36" s="144" t="n">
        <v>45</v>
      </c>
      <c r="D36" s="144" t="n">
        <v>55</v>
      </c>
      <c r="E36" s="28" t="n">
        <v>47</v>
      </c>
      <c r="F36" s="144" t="n">
        <v>45</v>
      </c>
      <c r="G36" s="144" t="n">
        <v>50</v>
      </c>
      <c r="H36" s="144" t="n">
        <v>25.5</v>
      </c>
      <c r="I36" s="392" t="n">
        <v>21</v>
      </c>
    </row>
    <row r="37" customFormat="false" ht="17.45" hidden="false" customHeight="true" outlineLevel="0" collapsed="false">
      <c r="A37" s="447" t="s">
        <v>861</v>
      </c>
      <c r="B37" s="326" t="n">
        <v>82</v>
      </c>
      <c r="C37" s="144" t="n">
        <v>10</v>
      </c>
      <c r="D37" s="144" t="n">
        <v>20</v>
      </c>
      <c r="E37" s="28" t="n">
        <v>12</v>
      </c>
      <c r="F37" s="144" t="n">
        <v>18</v>
      </c>
      <c r="G37" s="144" t="n">
        <v>15</v>
      </c>
      <c r="H37" s="144" t="n">
        <v>3</v>
      </c>
      <c r="I37" s="392" t="n">
        <v>4</v>
      </c>
    </row>
    <row r="38" customFormat="false" ht="17.25" hidden="false" customHeight="true" outlineLevel="0" collapsed="false">
      <c r="A38" s="449" t="s">
        <v>862</v>
      </c>
      <c r="B38" s="335" t="n">
        <v>129</v>
      </c>
      <c r="C38" s="301" t="n">
        <v>26</v>
      </c>
      <c r="D38" s="301" t="n">
        <v>18</v>
      </c>
      <c r="E38" s="32" t="n">
        <v>17</v>
      </c>
      <c r="F38" s="301" t="n">
        <v>21</v>
      </c>
      <c r="G38" s="301" t="n">
        <v>29</v>
      </c>
      <c r="H38" s="301" t="n">
        <v>9</v>
      </c>
      <c r="I38" s="398" t="n">
        <v>8</v>
      </c>
    </row>
    <row r="39" customFormat="false" ht="1.5" hidden="false" customHeight="true" outlineLevel="0" collapsed="false">
      <c r="A39" s="422"/>
      <c r="B39" s="450"/>
      <c r="C39" s="450"/>
      <c r="D39" s="450"/>
      <c r="E39" s="451"/>
      <c r="F39" s="450"/>
      <c r="G39" s="450"/>
      <c r="H39" s="450"/>
      <c r="I39" s="452"/>
    </row>
    <row r="40" customFormat="false" ht="1.5" hidden="false" customHeight="true" outlineLevel="0" collapsed="false">
      <c r="A40" s="422"/>
      <c r="B40" s="450"/>
      <c r="C40" s="450"/>
      <c r="D40" s="450"/>
      <c r="E40" s="451"/>
      <c r="F40" s="450"/>
      <c r="G40" s="450"/>
      <c r="H40" s="450"/>
      <c r="I40" s="452"/>
    </row>
    <row r="41" customFormat="false" ht="13.5" hidden="false" customHeight="true" outlineLevel="0" collapsed="false">
      <c r="A41" s="422"/>
      <c r="B41" s="453"/>
      <c r="C41" s="453"/>
      <c r="D41" s="453"/>
      <c r="E41" s="451"/>
      <c r="F41" s="453"/>
      <c r="G41" s="453"/>
      <c r="H41" s="453"/>
      <c r="I41" s="454"/>
    </row>
    <row r="44" s="199" customFormat="true" ht="12" hidden="false" customHeight="false" outlineLevel="0" collapsed="false">
      <c r="A44" s="202"/>
      <c r="E44" s="455"/>
      <c r="I44" s="22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:IV23"/>
    </sheetView>
  </sheetViews>
  <sheetFormatPr defaultColWidth="8.9921875" defaultRowHeight="12" zeroHeight="false" outlineLevelRow="0" outlineLevelCol="0"/>
  <cols>
    <col collapsed="false" customWidth="true" hidden="false" outlineLevel="0" max="1" min="1" style="35" width="15.62"/>
    <col collapsed="false" customWidth="false" hidden="false" outlineLevel="0" max="7" min="2" style="36" width="8.99"/>
    <col collapsed="false" customWidth="true" hidden="false" outlineLevel="0" max="9" min="8" style="36" width="9.25"/>
    <col collapsed="false" customWidth="true" hidden="false" outlineLevel="0" max="11" min="10" style="36" width="0.25"/>
    <col collapsed="false" customWidth="false" hidden="false" outlineLevel="0" max="257" min="12" style="36" width="8.99"/>
  </cols>
  <sheetData>
    <row r="1" s="39" customFormat="true" ht="30" hidden="false" customHeight="true" outlineLevel="0" collapsed="false">
      <c r="A1" s="37" t="s">
        <v>29</v>
      </c>
      <c r="B1" s="37"/>
      <c r="C1" s="37"/>
      <c r="D1" s="37"/>
      <c r="E1" s="37"/>
      <c r="F1" s="37"/>
      <c r="G1" s="37"/>
      <c r="H1" s="37"/>
      <c r="I1" s="37"/>
      <c r="J1" s="38"/>
    </row>
    <row r="2" s="42" customFormat="true" ht="1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1"/>
    </row>
    <row r="3" s="46" customFormat="true" ht="50.1" hidden="false" customHeight="true" outlineLevel="0" collapsed="false">
      <c r="A3" s="43"/>
      <c r="B3" s="44" t="s">
        <v>2</v>
      </c>
      <c r="C3" s="44" t="s">
        <v>3</v>
      </c>
      <c r="D3" s="44" t="s">
        <v>4</v>
      </c>
      <c r="E3" s="44" t="s">
        <v>5</v>
      </c>
      <c r="F3" s="44" t="s">
        <v>6</v>
      </c>
      <c r="G3" s="44" t="s">
        <v>7</v>
      </c>
      <c r="H3" s="44" t="s">
        <v>8</v>
      </c>
      <c r="I3" s="45" t="s">
        <v>9</v>
      </c>
    </row>
    <row r="4" customFormat="false" ht="29.45" hidden="false" customHeight="true" outlineLevel="0" collapsed="false">
      <c r="A4" s="47" t="n">
        <v>2002</v>
      </c>
      <c r="B4" s="48" t="n">
        <v>5875</v>
      </c>
      <c r="C4" s="49" t="n">
        <v>3893</v>
      </c>
      <c r="D4" s="49" t="n">
        <v>3819</v>
      </c>
      <c r="E4" s="49" t="n">
        <v>3631.68</v>
      </c>
      <c r="F4" s="49" t="n">
        <v>2853.84</v>
      </c>
      <c r="G4" s="49" t="n">
        <v>3314.64</v>
      </c>
      <c r="H4" s="49" t="n">
        <v>6910.32</v>
      </c>
      <c r="I4" s="49"/>
    </row>
    <row r="5" customFormat="false" ht="29.45" hidden="false" customHeight="true" outlineLevel="0" collapsed="false">
      <c r="A5" s="47" t="n">
        <v>2003</v>
      </c>
      <c r="B5" s="48" t="n">
        <v>6326.88</v>
      </c>
      <c r="C5" s="49" t="n">
        <v>4441.2</v>
      </c>
      <c r="D5" s="49" t="n">
        <v>4525.32</v>
      </c>
      <c r="E5" s="49" t="n">
        <v>4167.48</v>
      </c>
      <c r="F5" s="49" t="n">
        <v>3222.96</v>
      </c>
      <c r="G5" s="49" t="n">
        <v>3679.32</v>
      </c>
      <c r="H5" s="49" t="n">
        <v>7539.84</v>
      </c>
      <c r="I5" s="49"/>
    </row>
    <row r="6" customFormat="false" ht="29.45" hidden="false" customHeight="true" outlineLevel="0" collapsed="false">
      <c r="A6" s="47" t="n">
        <v>2004</v>
      </c>
      <c r="B6" s="48" t="n">
        <v>7091.42</v>
      </c>
      <c r="C6" s="49" t="n">
        <v>5056</v>
      </c>
      <c r="D6" s="49" t="n">
        <v>5140.86</v>
      </c>
      <c r="E6" s="49" t="n">
        <v>4754.26</v>
      </c>
      <c r="F6" s="49" t="n">
        <v>3856</v>
      </c>
      <c r="G6" s="49" t="n">
        <v>4279</v>
      </c>
      <c r="H6" s="49" t="n">
        <v>8381.76</v>
      </c>
      <c r="I6" s="49"/>
    </row>
    <row r="7" customFormat="false" ht="29.45" hidden="false" customHeight="true" outlineLevel="0" collapsed="false">
      <c r="A7" s="47" t="n">
        <v>2005</v>
      </c>
      <c r="B7" s="48" t="n">
        <v>7971.91</v>
      </c>
      <c r="C7" s="49" t="n">
        <v>6342.88</v>
      </c>
      <c r="D7" s="49" t="n">
        <v>5575.65</v>
      </c>
      <c r="E7" s="49" t="n">
        <v>5582.51</v>
      </c>
      <c r="F7" s="49" t="n">
        <v>4646.72</v>
      </c>
      <c r="G7" s="49" t="n">
        <v>4834.03</v>
      </c>
      <c r="H7" s="49" t="n">
        <v>9288.04</v>
      </c>
      <c r="I7" s="49"/>
    </row>
    <row r="8" customFormat="false" ht="29.45" hidden="false" customHeight="true" outlineLevel="0" collapsed="false">
      <c r="A8" s="47" t="n">
        <v>2006</v>
      </c>
      <c r="B8" s="48" t="n">
        <v>8963.19</v>
      </c>
      <c r="C8" s="49" t="n">
        <v>7356.68</v>
      </c>
      <c r="D8" s="49" t="n">
        <v>6387.57</v>
      </c>
      <c r="E8" s="49" t="n">
        <v>6365.36</v>
      </c>
      <c r="F8" s="49" t="n">
        <v>5476.06</v>
      </c>
      <c r="G8" s="49" t="n">
        <v>5395.69</v>
      </c>
      <c r="H8" s="49" t="n">
        <v>10370.4</v>
      </c>
      <c r="I8" s="49"/>
    </row>
    <row r="9" customFormat="false" ht="29.45" hidden="false" customHeight="true" outlineLevel="0" collapsed="false">
      <c r="A9" s="47" t="n">
        <v>2007</v>
      </c>
      <c r="B9" s="48" t="n">
        <v>11042.04</v>
      </c>
      <c r="C9" s="49" t="n">
        <v>9264.1</v>
      </c>
      <c r="D9" s="49" t="n">
        <v>8253.21</v>
      </c>
      <c r="E9" s="49" t="n">
        <v>8223.87</v>
      </c>
      <c r="F9" s="49" t="n">
        <v>7228.66</v>
      </c>
      <c r="G9" s="49" t="n">
        <v>7112.75</v>
      </c>
      <c r="H9" s="49" t="n">
        <v>12230.06</v>
      </c>
      <c r="I9" s="49"/>
    </row>
    <row r="10" customFormat="false" ht="29.45" hidden="false" customHeight="true" outlineLevel="0" collapsed="false">
      <c r="A10" s="47" t="n">
        <v>2008</v>
      </c>
      <c r="B10" s="48" t="n">
        <v>12731.44</v>
      </c>
      <c r="C10" s="49" t="n">
        <v>11034</v>
      </c>
      <c r="D10" s="49" t="n">
        <v>9896</v>
      </c>
      <c r="E10" s="49" t="n">
        <v>9836</v>
      </c>
      <c r="F10" s="49" t="n">
        <v>8631</v>
      </c>
      <c r="G10" s="49" t="n">
        <v>8486</v>
      </c>
      <c r="H10" s="49" t="n">
        <v>13947.05</v>
      </c>
      <c r="I10" s="49"/>
    </row>
    <row r="11" customFormat="false" ht="29.45" hidden="false" customHeight="true" outlineLevel="0" collapsed="false">
      <c r="A11" s="47" t="n">
        <v>2009</v>
      </c>
      <c r="B11" s="48" t="n">
        <v>13737.22</v>
      </c>
      <c r="C11" s="49" t="n">
        <v>12059.67</v>
      </c>
      <c r="D11" s="49" t="n">
        <v>10825.78</v>
      </c>
      <c r="E11" s="49" t="n">
        <v>10750.73</v>
      </c>
      <c r="F11" s="49" t="n">
        <v>9416.64</v>
      </c>
      <c r="G11" s="49" t="n">
        <v>9233.6</v>
      </c>
      <c r="H11" s="49" t="n">
        <v>15143.38</v>
      </c>
      <c r="I11" s="49"/>
    </row>
    <row r="12" customFormat="false" ht="29.45" hidden="false" customHeight="true" outlineLevel="0" collapsed="false">
      <c r="A12" s="47" t="n">
        <v>2010</v>
      </c>
      <c r="B12" s="48" t="n">
        <v>15138.42</v>
      </c>
      <c r="C12" s="49" t="n">
        <v>13342.77</v>
      </c>
      <c r="D12" s="49" t="n">
        <v>12015.53</v>
      </c>
      <c r="E12" s="49" t="n">
        <v>11932.24</v>
      </c>
      <c r="F12" s="49" t="n">
        <v>10433.64</v>
      </c>
      <c r="G12" s="49" t="n">
        <v>10198.01</v>
      </c>
      <c r="H12" s="49" t="n">
        <v>16651.82</v>
      </c>
      <c r="I12" s="49"/>
    </row>
    <row r="13" customFormat="false" ht="29.45" hidden="false" customHeight="true" outlineLevel="0" collapsed="false">
      <c r="A13" s="47" t="n">
        <v>2011</v>
      </c>
      <c r="B13" s="48" t="n">
        <v>17227.56</v>
      </c>
      <c r="C13" s="49" t="n">
        <v>15170.94</v>
      </c>
      <c r="D13" s="49" t="n">
        <v>13698</v>
      </c>
      <c r="E13" s="49" t="n">
        <v>13627</v>
      </c>
      <c r="F13" s="49" t="n">
        <v>11904.78</v>
      </c>
      <c r="G13" s="49" t="n">
        <v>11574.74</v>
      </c>
      <c r="H13" s="49" t="n">
        <v>18949.12</v>
      </c>
      <c r="I13" s="49" t="n">
        <v>18966.42</v>
      </c>
    </row>
    <row r="14" customFormat="false" ht="29.45" hidden="false" customHeight="true" outlineLevel="0" collapsed="false">
      <c r="A14" s="47" t="n">
        <v>2012</v>
      </c>
      <c r="B14" s="48" t="n">
        <v>19511.03</v>
      </c>
      <c r="C14" s="49" t="n">
        <v>17220</v>
      </c>
      <c r="D14" s="49" t="n">
        <v>15548</v>
      </c>
      <c r="E14" s="49" t="n">
        <v>15404.57</v>
      </c>
      <c r="F14" s="49" t="n">
        <v>13458.65</v>
      </c>
      <c r="G14" s="49" t="n">
        <v>13085.37</v>
      </c>
      <c r="H14" s="49" t="n">
        <v>21421.87</v>
      </c>
      <c r="I14" s="49" t="n">
        <v>21441.54</v>
      </c>
    </row>
    <row r="15" customFormat="false" ht="29.45" hidden="false" customHeight="true" outlineLevel="0" collapsed="false">
      <c r="A15" s="47" t="n">
        <v>2013</v>
      </c>
      <c r="B15" s="48" t="n">
        <v>21571.28</v>
      </c>
      <c r="C15" s="49" t="n">
        <v>19087.57</v>
      </c>
      <c r="D15" s="49" t="n">
        <v>17172</v>
      </c>
      <c r="E15" s="49" t="n">
        <v>17028.9</v>
      </c>
      <c r="F15" s="49" t="n">
        <v>14891.26</v>
      </c>
      <c r="G15" s="49" t="n">
        <v>14491.33</v>
      </c>
      <c r="H15" s="49" t="n">
        <v>23766.36</v>
      </c>
      <c r="I15" s="49" t="n">
        <v>23766.77</v>
      </c>
    </row>
    <row r="16" customFormat="false" ht="29.45" hidden="false" customHeight="true" outlineLevel="0" collapsed="false">
      <c r="A16" s="47" t="n">
        <v>2014</v>
      </c>
      <c r="B16" s="48" t="n">
        <v>23766.55</v>
      </c>
      <c r="C16" s="49" t="n">
        <v>20977.24</v>
      </c>
      <c r="D16" s="49" t="n">
        <v>18906.48</v>
      </c>
      <c r="E16" s="49" t="n">
        <v>18799.91</v>
      </c>
      <c r="F16" s="49" t="n">
        <v>16395.28</v>
      </c>
      <c r="G16" s="49" t="n">
        <v>16012.92</v>
      </c>
      <c r="H16" s="49" t="n">
        <v>26024.16</v>
      </c>
      <c r="I16" s="49" t="n">
        <v>26000.85</v>
      </c>
    </row>
    <row r="17" customFormat="false" ht="29.45" hidden="false" customHeight="true" outlineLevel="0" collapsed="false">
      <c r="A17" s="47" t="n">
        <v>2015</v>
      </c>
      <c r="B17" s="48" t="n">
        <v>24927.9</v>
      </c>
      <c r="C17" s="49" t="n">
        <v>22266.1408265016</v>
      </c>
      <c r="D17" s="49" t="n">
        <v>20183.3221713792</v>
      </c>
      <c r="E17" s="49" t="n">
        <v>20232.6130331262</v>
      </c>
      <c r="F17" s="49" t="n">
        <v>17633.1122030567</v>
      </c>
      <c r="G17" s="49" t="n">
        <v>17142.4490964908</v>
      </c>
      <c r="H17" s="49" t="n">
        <v>27258.2866245667</v>
      </c>
      <c r="I17" s="49" t="n">
        <v>27220.5528705412</v>
      </c>
    </row>
    <row r="18" customFormat="false" ht="29.45" hidden="false" customHeight="true" outlineLevel="0" collapsed="false">
      <c r="A18" s="47" t="n">
        <v>2016</v>
      </c>
      <c r="B18" s="48" t="n">
        <v>26482.4</v>
      </c>
      <c r="C18" s="49" t="n">
        <v>24039.4</v>
      </c>
      <c r="D18" s="49" t="n">
        <v>21423.6</v>
      </c>
      <c r="E18" s="49" t="n">
        <v>21496.1</v>
      </c>
      <c r="F18" s="49" t="n">
        <v>19238.1</v>
      </c>
      <c r="G18" s="49" t="n">
        <v>18675.7</v>
      </c>
      <c r="H18" s="49" t="n">
        <v>29143.3</v>
      </c>
      <c r="I18" s="49" t="n">
        <v>29214.3</v>
      </c>
    </row>
    <row r="19" customFormat="false" ht="29.45" hidden="false" customHeight="true" outlineLevel="0" collapsed="false">
      <c r="A19" s="47" t="n">
        <v>2017</v>
      </c>
      <c r="B19" s="48" t="n">
        <v>28823.442545355</v>
      </c>
      <c r="C19" s="49" t="n">
        <v>26239.0136338164</v>
      </c>
      <c r="D19" s="49" t="n">
        <v>23490.9384368147</v>
      </c>
      <c r="E19" s="49" t="n">
        <v>23570.5481968612</v>
      </c>
      <c r="F19" s="49" t="n">
        <v>21112.8600757449</v>
      </c>
      <c r="G19" s="49" t="n">
        <v>20309.800332047</v>
      </c>
      <c r="H19" s="49" t="n">
        <v>31664.0276356546</v>
      </c>
      <c r="I19" s="49" t="n">
        <v>31975.0066813465</v>
      </c>
    </row>
    <row r="20" customFormat="false" ht="29.45" hidden="false" customHeight="true" outlineLevel="0" collapsed="false">
      <c r="A20" s="50" t="n">
        <v>2018</v>
      </c>
      <c r="B20" s="49" t="n">
        <v>31042.37</v>
      </c>
      <c r="C20" s="49" t="n">
        <v>28227.9483280192</v>
      </c>
      <c r="D20" s="49" t="n">
        <v>25184.0075208086</v>
      </c>
      <c r="E20" s="49" t="n">
        <v>25422.978287492</v>
      </c>
      <c r="F20" s="49" t="n">
        <v>22717.4873291319</v>
      </c>
      <c r="G20" s="49" t="n">
        <v>21786.2036192328</v>
      </c>
      <c r="H20" s="49" t="n">
        <v>34154.2218275501</v>
      </c>
      <c r="I20" s="49" t="n">
        <v>34426.4805914451</v>
      </c>
    </row>
    <row r="21" customFormat="false" ht="29.45" hidden="false" customHeight="true" outlineLevel="0" collapsed="false">
      <c r="A21" s="51" t="n">
        <v>2019</v>
      </c>
      <c r="B21" s="49" t="n">
        <v>33277.4</v>
      </c>
      <c r="C21" s="49" t="n">
        <v>30288.5885559646</v>
      </c>
      <c r="D21" s="49" t="n">
        <v>26972.072054786</v>
      </c>
      <c r="E21" s="49" t="n">
        <v>27228.0097459039</v>
      </c>
      <c r="F21" s="49" t="n">
        <v>24398.5813914877</v>
      </c>
      <c r="G21" s="49" t="n">
        <v>23420.1688906753</v>
      </c>
      <c r="H21" s="49" t="n">
        <v>36647.4800209613</v>
      </c>
      <c r="I21" s="49" t="n">
        <v>36905.1871940291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</row>
    <row r="22" customFormat="false" ht="29.45" hidden="false" customHeight="true" outlineLevel="0" collapsed="false">
      <c r="A22" s="51" t="n">
        <v>2020</v>
      </c>
      <c r="B22" s="49" t="n">
        <v>33643.4988131863</v>
      </c>
      <c r="C22" s="49" t="n">
        <v>30494.6</v>
      </c>
      <c r="D22" s="49" t="n">
        <v>27253.7</v>
      </c>
      <c r="E22" s="49" t="n">
        <v>27529.8387909853</v>
      </c>
      <c r="F22" s="49" t="n">
        <v>24564.6</v>
      </c>
      <c r="G22" s="49" t="n">
        <v>23613</v>
      </c>
      <c r="H22" s="49" t="n">
        <v>37161.9375979523</v>
      </c>
      <c r="I22" s="49" t="n">
        <v>37350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2"/>
      <c r="IU22" s="52"/>
      <c r="IV22" s="52"/>
    </row>
    <row r="23" customFormat="false" ht="29.45" hidden="false" customHeight="true" outlineLevel="0" collapsed="false">
      <c r="A23" s="51" t="n">
        <v>2021</v>
      </c>
      <c r="B23" s="49" t="n">
        <v>35998</v>
      </c>
      <c r="C23" s="49" t="n">
        <v>32644.8539413958</v>
      </c>
      <c r="D23" s="49" t="n">
        <v>29058.5904570548</v>
      </c>
      <c r="E23" s="49" t="n">
        <v>29446.6660390606</v>
      </c>
      <c r="F23" s="49" t="n">
        <v>26163.9300614873</v>
      </c>
      <c r="G23" s="49" t="n">
        <v>25157.3554814323</v>
      </c>
      <c r="H23" s="49" t="n">
        <v>39891.1253888752</v>
      </c>
      <c r="I23" s="49" t="n">
        <v>40050.5712265678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2"/>
      <c r="IU23" s="52"/>
      <c r="IV23" s="52"/>
    </row>
    <row r="24" customFormat="false" ht="29.45" hidden="false" customHeight="true" outlineLevel="0" collapsed="false">
      <c r="A24" s="53" t="n">
        <v>2022</v>
      </c>
      <c r="B24" s="54" t="n">
        <v>37402.4316667701</v>
      </c>
      <c r="C24" s="54" t="n">
        <v>33794.4</v>
      </c>
      <c r="D24" s="54" t="n">
        <v>30117.7792831844</v>
      </c>
      <c r="E24" s="54" t="n">
        <v>30598.4</v>
      </c>
      <c r="F24" s="54" t="n">
        <v>27063.6</v>
      </c>
      <c r="G24" s="54" t="n">
        <v>26047</v>
      </c>
      <c r="H24" s="54" t="n">
        <v>41548</v>
      </c>
      <c r="I24" s="54" t="n">
        <v>41682.7</v>
      </c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8.75" defaultRowHeight="12" zeroHeight="false" outlineLevelRow="0" outlineLevelCol="0"/>
  <cols>
    <col collapsed="false" customWidth="true" hidden="false" outlineLevel="0" max="1" min="1" style="187" width="24.12"/>
    <col collapsed="false" customWidth="true" hidden="false" outlineLevel="0" max="2" min="2" style="179" width="6.99"/>
    <col collapsed="false" customWidth="true" hidden="false" outlineLevel="0" max="5" min="3" style="179" width="7.12"/>
    <col collapsed="false" customWidth="true" hidden="false" outlineLevel="0" max="6" min="6" style="257" width="7.12"/>
    <col collapsed="false" customWidth="true" hidden="false" outlineLevel="0" max="9" min="7" style="179" width="7.12"/>
    <col collapsed="false" customWidth="true" hidden="false" outlineLevel="0" max="10" min="10" style="192" width="7.12"/>
    <col collapsed="false" customWidth="true" hidden="false" outlineLevel="0" max="12" min="11" style="179" width="0.25"/>
    <col collapsed="false" customWidth="false" hidden="false" outlineLevel="0" max="257" min="13" style="179" width="8.75"/>
  </cols>
  <sheetData>
    <row r="1" s="456" customFormat="true" ht="30" hidden="false" customHeight="true" outlineLevel="0" collapsed="false">
      <c r="A1" s="237" t="s">
        <v>863</v>
      </c>
      <c r="B1" s="237"/>
      <c r="C1" s="237"/>
      <c r="D1" s="237"/>
      <c r="E1" s="237"/>
      <c r="F1" s="237"/>
      <c r="G1" s="237"/>
      <c r="H1" s="237"/>
      <c r="I1" s="237"/>
      <c r="J1" s="237"/>
    </row>
    <row r="2" s="199" customFormat="true" ht="15" hidden="false" customHeight="true" outlineLevel="0" collapsed="false">
      <c r="A2" s="457"/>
      <c r="B2" s="458"/>
      <c r="C2" s="458"/>
      <c r="D2" s="458"/>
      <c r="E2" s="458"/>
      <c r="F2" s="459"/>
      <c r="G2" s="458"/>
      <c r="H2" s="458"/>
      <c r="I2" s="458"/>
      <c r="J2" s="458"/>
    </row>
    <row r="3" s="202" customFormat="true" ht="50.1" hidden="false" customHeight="true" outlineLevel="0" collapsed="false">
      <c r="A3" s="460" t="s">
        <v>60</v>
      </c>
      <c r="B3" s="461" t="s">
        <v>40</v>
      </c>
      <c r="C3" s="462" t="s">
        <v>2</v>
      </c>
      <c r="D3" s="462" t="s">
        <v>3</v>
      </c>
      <c r="E3" s="462" t="s">
        <v>4</v>
      </c>
      <c r="F3" s="462" t="s">
        <v>5</v>
      </c>
      <c r="G3" s="462" t="s">
        <v>6</v>
      </c>
      <c r="H3" s="462" t="s">
        <v>7</v>
      </c>
      <c r="I3" s="462" t="s">
        <v>8</v>
      </c>
      <c r="J3" s="463" t="s">
        <v>9</v>
      </c>
    </row>
    <row r="4" customFormat="false" ht="21.2" hidden="false" customHeight="true" outlineLevel="0" collapsed="false">
      <c r="A4" s="464" t="s">
        <v>864</v>
      </c>
      <c r="B4" s="465"/>
      <c r="C4" s="466"/>
      <c r="D4" s="377"/>
      <c r="E4" s="377"/>
      <c r="F4" s="377"/>
      <c r="G4" s="377"/>
      <c r="H4" s="377"/>
      <c r="I4" s="377"/>
      <c r="J4" s="377"/>
    </row>
    <row r="5" customFormat="false" ht="21.2" hidden="false" customHeight="true" outlineLevel="0" collapsed="false">
      <c r="A5" s="467" t="s">
        <v>865</v>
      </c>
      <c r="B5" s="468" t="s">
        <v>866</v>
      </c>
      <c r="C5" s="469" t="n">
        <v>0.5166038874464</v>
      </c>
      <c r="D5" s="470" t="n">
        <v>0.2697674418605</v>
      </c>
      <c r="E5" s="470" t="n">
        <v>1.5</v>
      </c>
      <c r="F5" s="471" t="n">
        <v>1.5</v>
      </c>
      <c r="G5" s="470" t="n">
        <v>2.3</v>
      </c>
      <c r="H5" s="470" t="n">
        <v>0.2881976211986</v>
      </c>
      <c r="I5" s="470" t="n">
        <v>0.15</v>
      </c>
      <c r="J5" s="472" t="n">
        <v>1.1</v>
      </c>
    </row>
    <row r="6" customFormat="false" ht="21.2" hidden="false" customHeight="true" outlineLevel="0" collapsed="false">
      <c r="A6" s="464" t="s">
        <v>867</v>
      </c>
      <c r="B6" s="468" t="s">
        <v>866</v>
      </c>
      <c r="C6" s="469" t="n">
        <v>0.2722117064204</v>
      </c>
      <c r="D6" s="470" t="n">
        <v>0.1391390400792</v>
      </c>
      <c r="E6" s="470" t="n">
        <v>0.7</v>
      </c>
      <c r="F6" s="471" t="n">
        <v>0.7</v>
      </c>
      <c r="G6" s="470" t="n">
        <v>1.2</v>
      </c>
      <c r="H6" s="470" t="n">
        <v>0.158211212209</v>
      </c>
      <c r="I6" s="470" t="n">
        <v>0.14</v>
      </c>
      <c r="J6" s="472" t="n">
        <v>0.5</v>
      </c>
    </row>
    <row r="7" customFormat="false" ht="21.2" hidden="false" customHeight="true" outlineLevel="0" collapsed="false">
      <c r="A7" s="467" t="s">
        <v>868</v>
      </c>
      <c r="B7" s="468" t="s">
        <v>866</v>
      </c>
      <c r="C7" s="469" t="n">
        <v>0.0734089600584</v>
      </c>
      <c r="D7" s="470" t="n">
        <v>0</v>
      </c>
      <c r="E7" s="470"/>
      <c r="F7" s="471"/>
      <c r="G7" s="470" t="n">
        <v>0.5</v>
      </c>
      <c r="H7" s="470" t="n">
        <v>0</v>
      </c>
      <c r="I7" s="470" t="n">
        <v>0</v>
      </c>
      <c r="J7" s="473"/>
    </row>
    <row r="8" customFormat="false" ht="21.2" hidden="false" customHeight="true" outlineLevel="0" collapsed="false">
      <c r="A8" s="467" t="s">
        <v>869</v>
      </c>
      <c r="B8" s="468" t="s">
        <v>866</v>
      </c>
      <c r="C8" s="469" t="n">
        <v>0.149850771347</v>
      </c>
      <c r="D8" s="470" t="n">
        <v>0.1306284017813</v>
      </c>
      <c r="E8" s="470" t="n">
        <v>0.7</v>
      </c>
      <c r="F8" s="471" t="n">
        <v>0.7</v>
      </c>
      <c r="G8" s="470" t="n">
        <v>0.5</v>
      </c>
      <c r="H8" s="470" t="n">
        <v>0.0744382557111</v>
      </c>
      <c r="I8" s="470" t="n">
        <v>0.14</v>
      </c>
      <c r="J8" s="472" t="n">
        <v>0.4</v>
      </c>
    </row>
    <row r="9" customFormat="false" ht="21.2" hidden="false" customHeight="true" outlineLevel="0" collapsed="false">
      <c r="A9" s="467" t="s">
        <v>870</v>
      </c>
      <c r="B9" s="468" t="s">
        <v>866</v>
      </c>
      <c r="C9" s="469" t="n">
        <v>0.0141777993544</v>
      </c>
      <c r="D9" s="470" t="n">
        <v>0</v>
      </c>
      <c r="E9" s="470"/>
      <c r="F9" s="471"/>
      <c r="G9" s="470" t="n">
        <v>0</v>
      </c>
      <c r="H9" s="470" t="n">
        <v>0.0555481532786</v>
      </c>
      <c r="I9" s="470" t="n">
        <v>0</v>
      </c>
      <c r="J9" s="470"/>
      <c r="K9" s="257"/>
      <c r="L9" s="257"/>
    </row>
    <row r="10" customFormat="false" ht="21.2" hidden="false" customHeight="true" outlineLevel="0" collapsed="false">
      <c r="A10" s="467" t="s">
        <v>871</v>
      </c>
      <c r="B10" s="468" t="s">
        <v>866</v>
      </c>
      <c r="C10" s="469" t="n">
        <v>0.0069546502662</v>
      </c>
      <c r="D10" s="470" t="n">
        <v>0</v>
      </c>
      <c r="E10" s="470"/>
      <c r="F10" s="471"/>
      <c r="G10" s="470"/>
      <c r="H10" s="470" t="n">
        <v>0</v>
      </c>
      <c r="I10" s="470" t="n">
        <v>0</v>
      </c>
      <c r="J10" s="472" t="n">
        <v>0.1</v>
      </c>
      <c r="K10" s="257"/>
      <c r="L10" s="257"/>
    </row>
    <row r="11" customFormat="false" ht="21.2" hidden="false" customHeight="true" outlineLevel="0" collapsed="false">
      <c r="A11" s="467" t="s">
        <v>872</v>
      </c>
      <c r="B11" s="468" t="s">
        <v>866</v>
      </c>
      <c r="C11" s="469" t="n">
        <v>0.021188984541</v>
      </c>
      <c r="D11" s="470" t="n">
        <v>0.0085106382979</v>
      </c>
      <c r="E11" s="470" t="n">
        <v>0.1</v>
      </c>
      <c r="F11" s="470" t="n">
        <v>0.1</v>
      </c>
      <c r="G11" s="470" t="n">
        <v>0</v>
      </c>
      <c r="H11" s="470" t="n">
        <v>0.01</v>
      </c>
      <c r="I11" s="470"/>
      <c r="J11" s="472" t="n">
        <v>0.3</v>
      </c>
      <c r="K11" s="257"/>
      <c r="L11" s="257"/>
    </row>
    <row r="12" customFormat="false" ht="21.2" hidden="false" customHeight="true" outlineLevel="0" collapsed="false">
      <c r="A12" s="467" t="s">
        <v>873</v>
      </c>
      <c r="B12" s="468" t="s">
        <v>866</v>
      </c>
      <c r="C12" s="469" t="n">
        <v>0</v>
      </c>
      <c r="D12" s="470" t="n">
        <v>0</v>
      </c>
      <c r="E12" s="470"/>
      <c r="F12" s="470"/>
      <c r="G12" s="470"/>
      <c r="H12" s="470"/>
      <c r="I12" s="470" t="n">
        <v>0</v>
      </c>
      <c r="J12" s="470"/>
      <c r="K12" s="257"/>
      <c r="L12" s="257"/>
    </row>
    <row r="13" customFormat="false" ht="21.2" hidden="false" customHeight="true" outlineLevel="0" collapsed="false">
      <c r="A13" s="467" t="s">
        <v>874</v>
      </c>
      <c r="B13" s="468" t="s">
        <v>866</v>
      </c>
      <c r="C13" s="469" t="n">
        <v>0.0112284454811</v>
      </c>
      <c r="D13" s="470" t="n">
        <v>0.0085106382979</v>
      </c>
      <c r="E13" s="470"/>
      <c r="F13" s="470"/>
      <c r="G13" s="470"/>
      <c r="H13" s="470" t="n">
        <v>0.01</v>
      </c>
      <c r="I13" s="470" t="n">
        <v>0</v>
      </c>
      <c r="J13" s="472" t="n">
        <v>0.1</v>
      </c>
      <c r="K13" s="257"/>
      <c r="L13" s="257"/>
    </row>
    <row r="14" customFormat="false" ht="21.2" hidden="false" customHeight="true" outlineLevel="0" collapsed="false">
      <c r="A14" s="467" t="s">
        <v>875</v>
      </c>
      <c r="B14" s="468" t="s">
        <v>866</v>
      </c>
      <c r="C14" s="469" t="n">
        <v>0.0058675754892</v>
      </c>
      <c r="D14" s="470" t="n">
        <v>0</v>
      </c>
      <c r="E14" s="470"/>
      <c r="F14" s="470"/>
      <c r="G14" s="470" t="n">
        <v>0</v>
      </c>
      <c r="H14" s="470"/>
      <c r="I14" s="470" t="n">
        <v>0.01</v>
      </c>
      <c r="J14" s="472" t="n">
        <v>0.1</v>
      </c>
      <c r="K14" s="257"/>
      <c r="L14" s="257"/>
    </row>
    <row r="15" customFormat="false" ht="21.2" hidden="false" customHeight="true" outlineLevel="0" collapsed="false">
      <c r="A15" s="467" t="s">
        <v>876</v>
      </c>
      <c r="B15" s="468" t="s">
        <v>866</v>
      </c>
      <c r="C15" s="469" t="n">
        <v>0.0040929635708</v>
      </c>
      <c r="D15" s="470" t="n">
        <v>0</v>
      </c>
      <c r="E15" s="470"/>
      <c r="F15" s="470"/>
      <c r="G15" s="470"/>
      <c r="H15" s="470"/>
      <c r="I15" s="470" t="n">
        <v>0</v>
      </c>
      <c r="J15" s="472" t="n">
        <v>0.1</v>
      </c>
      <c r="K15" s="257"/>
      <c r="L15" s="257"/>
    </row>
    <row r="16" customFormat="false" ht="21.2" hidden="false" customHeight="true" outlineLevel="0" collapsed="false">
      <c r="A16" s="464" t="s">
        <v>877</v>
      </c>
      <c r="B16" s="474"/>
      <c r="C16" s="469" t="n">
        <v>1.0883726081201</v>
      </c>
      <c r="D16" s="470" t="n">
        <v>0.5565561603167</v>
      </c>
      <c r="E16" s="470"/>
      <c r="F16" s="471"/>
      <c r="G16" s="470"/>
      <c r="H16" s="470" t="n">
        <v>0.3964108380404</v>
      </c>
      <c r="I16" s="470" t="n">
        <v>0.14</v>
      </c>
      <c r="J16" s="472" t="n">
        <v>2.7</v>
      </c>
      <c r="K16" s="257"/>
      <c r="L16" s="257"/>
    </row>
    <row r="17" customFormat="false" ht="21.2" hidden="false" customHeight="true" outlineLevel="0" collapsed="false">
      <c r="A17" s="467" t="s">
        <v>878</v>
      </c>
      <c r="B17" s="468" t="s">
        <v>866</v>
      </c>
      <c r="C17" s="469" t="n">
        <v>0.2758335583426</v>
      </c>
      <c r="D17" s="470" t="n">
        <v>0.1391390400792</v>
      </c>
      <c r="E17" s="470" t="n">
        <v>0.8</v>
      </c>
      <c r="F17" s="471"/>
      <c r="G17" s="470" t="n">
        <v>1.3</v>
      </c>
      <c r="H17" s="470" t="n">
        <v>0.1283633842894</v>
      </c>
      <c r="I17" s="470" t="n">
        <v>0.14</v>
      </c>
      <c r="J17" s="472" t="n">
        <v>0.7</v>
      </c>
      <c r="K17" s="257"/>
      <c r="L17" s="257"/>
    </row>
    <row r="18" customFormat="false" ht="21.2" hidden="false" customHeight="true" outlineLevel="0" collapsed="false">
      <c r="A18" s="467" t="s">
        <v>879</v>
      </c>
      <c r="B18" s="468" t="s">
        <v>866</v>
      </c>
      <c r="C18" s="469"/>
      <c r="D18" s="470" t="n">
        <v>0.1391390400792</v>
      </c>
      <c r="E18" s="470" t="n">
        <v>0.8</v>
      </c>
      <c r="F18" s="471"/>
      <c r="G18" s="470" t="n">
        <v>1.4</v>
      </c>
      <c r="H18" s="470" t="n">
        <v>0.111820836617</v>
      </c>
      <c r="I18" s="470" t="n">
        <v>0</v>
      </c>
      <c r="J18" s="472"/>
      <c r="K18" s="257"/>
      <c r="L18" s="257"/>
    </row>
    <row r="19" customFormat="false" ht="21.6" hidden="false" customHeight="true" outlineLevel="0" collapsed="false">
      <c r="A19" s="467" t="s">
        <v>880</v>
      </c>
      <c r="B19" s="468" t="s">
        <v>866</v>
      </c>
      <c r="C19" s="469" t="n">
        <v>0.2741615904042</v>
      </c>
      <c r="D19" s="470" t="n">
        <v>0.1391390400792</v>
      </c>
      <c r="E19" s="470" t="n">
        <v>0.7</v>
      </c>
      <c r="F19" s="471"/>
      <c r="G19" s="470" t="n">
        <v>1.5</v>
      </c>
      <c r="H19" s="470" t="n">
        <v>0.1266787260156</v>
      </c>
      <c r="I19" s="470" t="n">
        <v>0.08</v>
      </c>
      <c r="J19" s="472" t="n">
        <v>0.7</v>
      </c>
      <c r="K19" s="257"/>
      <c r="L19" s="257"/>
    </row>
    <row r="20" customFormat="false" ht="21.6" hidden="false" customHeight="true" outlineLevel="0" collapsed="false">
      <c r="A20" s="467" t="s">
        <v>881</v>
      </c>
      <c r="B20" s="468" t="s">
        <v>866</v>
      </c>
      <c r="C20" s="469" t="n">
        <v>0.2822242669658</v>
      </c>
      <c r="D20" s="470" t="n">
        <v>0.1391390400792</v>
      </c>
      <c r="E20" s="470" t="n">
        <v>0.5</v>
      </c>
      <c r="F20" s="471"/>
      <c r="G20" s="470" t="n">
        <v>1.2</v>
      </c>
      <c r="H20" s="470" t="n">
        <v>0.0295478911185</v>
      </c>
      <c r="I20" s="470"/>
      <c r="J20" s="472" t="n">
        <v>0.7</v>
      </c>
      <c r="K20" s="257"/>
      <c r="L20" s="257"/>
    </row>
    <row r="21" customFormat="false" ht="21.6" hidden="false" customHeight="true" outlineLevel="0" collapsed="false">
      <c r="A21" s="464" t="s">
        <v>882</v>
      </c>
      <c r="B21" s="474"/>
      <c r="C21" s="469"/>
      <c r="D21" s="470"/>
      <c r="E21" s="470"/>
      <c r="F21" s="470"/>
      <c r="G21" s="470"/>
      <c r="H21" s="470"/>
      <c r="I21" s="470" t="n">
        <v>0</v>
      </c>
      <c r="J21" s="470"/>
      <c r="K21" s="257"/>
      <c r="L21" s="257"/>
    </row>
    <row r="22" customFormat="false" ht="21.6" hidden="false" customHeight="true" outlineLevel="0" collapsed="false">
      <c r="A22" s="467" t="s">
        <v>883</v>
      </c>
      <c r="B22" s="468" t="s">
        <v>256</v>
      </c>
      <c r="C22" s="469" t="n">
        <v>673.548853901095</v>
      </c>
      <c r="D22" s="470" t="n">
        <v>627.35279564572</v>
      </c>
      <c r="E22" s="470" t="n">
        <v>924.5</v>
      </c>
      <c r="F22" s="471" t="n">
        <v>1177</v>
      </c>
      <c r="G22" s="470" t="n">
        <v>1111.3</v>
      </c>
      <c r="H22" s="470" t="n">
        <v>127.950930791267</v>
      </c>
      <c r="I22" s="470" t="n">
        <v>204.56</v>
      </c>
      <c r="J22" s="472" t="n">
        <v>359.6</v>
      </c>
      <c r="K22" s="257"/>
      <c r="L22" s="257"/>
    </row>
    <row r="23" customFormat="false" ht="21.6" hidden="false" customHeight="true" outlineLevel="0" collapsed="false">
      <c r="A23" s="467" t="s">
        <v>884</v>
      </c>
      <c r="B23" s="468" t="s">
        <v>256</v>
      </c>
      <c r="C23" s="469" t="n">
        <v>311.389090470114</v>
      </c>
      <c r="D23" s="470" t="n">
        <v>308.302820385947</v>
      </c>
      <c r="E23" s="470" t="n">
        <v>428</v>
      </c>
      <c r="F23" s="471" t="n">
        <v>548</v>
      </c>
      <c r="G23" s="470" t="n">
        <v>602.1</v>
      </c>
      <c r="H23" s="470" t="n">
        <v>83.2865088111902</v>
      </c>
      <c r="I23" s="470" t="n">
        <v>108.24</v>
      </c>
      <c r="J23" s="472" t="n">
        <v>329.2</v>
      </c>
      <c r="K23" s="257"/>
      <c r="L23" s="257"/>
    </row>
    <row r="24" customFormat="false" ht="21.6" hidden="false" customHeight="true" outlineLevel="0" collapsed="false">
      <c r="A24" s="467" t="s">
        <v>885</v>
      </c>
      <c r="B24" s="468" t="s">
        <v>256</v>
      </c>
      <c r="C24" s="469" t="n">
        <v>46.6922793507432</v>
      </c>
      <c r="D24" s="470" t="n">
        <v>10.8857001484414</v>
      </c>
      <c r="E24" s="470"/>
      <c r="F24" s="471" t="n">
        <v>11</v>
      </c>
      <c r="G24" s="470" t="n">
        <v>251.9</v>
      </c>
      <c r="H24" s="470"/>
      <c r="I24" s="470" t="n">
        <v>0</v>
      </c>
      <c r="J24" s="470"/>
      <c r="K24" s="257"/>
      <c r="L24" s="257"/>
    </row>
    <row r="25" customFormat="false" ht="21.6" hidden="false" customHeight="true" outlineLevel="0" collapsed="false">
      <c r="A25" s="467" t="s">
        <v>886</v>
      </c>
      <c r="B25" s="468" t="s">
        <v>256</v>
      </c>
      <c r="C25" s="469" t="n">
        <v>315.467484080238</v>
      </c>
      <c r="D25" s="470" t="n">
        <v>308.164275111331</v>
      </c>
      <c r="E25" s="470" t="n">
        <v>496.5</v>
      </c>
      <c r="F25" s="471" t="n">
        <v>617</v>
      </c>
      <c r="G25" s="470" t="n">
        <v>257.3</v>
      </c>
      <c r="H25" s="470" t="n">
        <v>44.6644219800764</v>
      </c>
      <c r="I25" s="470" t="n">
        <v>96.32</v>
      </c>
      <c r="J25" s="472" t="n">
        <v>30.4</v>
      </c>
      <c r="K25" s="257"/>
      <c r="L25" s="257"/>
    </row>
    <row r="26" customFormat="false" ht="21.6" hidden="false" customHeight="true" outlineLevel="0" collapsed="false">
      <c r="A26" s="467" t="s">
        <v>887</v>
      </c>
      <c r="B26" s="468" t="s">
        <v>256</v>
      </c>
      <c r="C26" s="469" t="n">
        <v>0</v>
      </c>
      <c r="D26" s="470" t="n">
        <v>0</v>
      </c>
      <c r="E26" s="470"/>
      <c r="F26" s="470"/>
      <c r="G26" s="470"/>
      <c r="H26" s="28"/>
      <c r="I26" s="470"/>
      <c r="J26" s="470"/>
      <c r="K26" s="257"/>
      <c r="L26" s="257"/>
    </row>
    <row r="27" customFormat="false" ht="21.6" hidden="false" customHeight="true" outlineLevel="0" collapsed="false">
      <c r="A27" s="467" t="s">
        <v>888</v>
      </c>
      <c r="B27" s="468" t="s">
        <v>256</v>
      </c>
      <c r="C27" s="469" t="n">
        <v>0</v>
      </c>
      <c r="D27" s="470" t="n">
        <v>0</v>
      </c>
      <c r="E27" s="470"/>
      <c r="F27" s="470"/>
      <c r="G27" s="470"/>
      <c r="H27" s="470"/>
      <c r="I27" s="470"/>
      <c r="J27" s="470"/>
      <c r="K27" s="257"/>
      <c r="L27" s="257"/>
    </row>
    <row r="28" customFormat="false" ht="21.6" hidden="false" customHeight="true" outlineLevel="0" collapsed="false">
      <c r="A28" s="467" t="s">
        <v>889</v>
      </c>
      <c r="B28" s="468" t="s">
        <v>256</v>
      </c>
      <c r="C28" s="469" t="n">
        <v>0</v>
      </c>
      <c r="D28" s="470"/>
      <c r="E28" s="470"/>
      <c r="F28" s="470"/>
      <c r="G28" s="470"/>
      <c r="H28" s="470"/>
      <c r="I28" s="470"/>
      <c r="J28" s="470"/>
      <c r="K28" s="257"/>
      <c r="L28" s="257"/>
    </row>
    <row r="29" customFormat="false" ht="21.6" hidden="false" customHeight="true" outlineLevel="0" collapsed="false">
      <c r="A29" s="467" t="s">
        <v>890</v>
      </c>
      <c r="B29" s="468" t="s">
        <v>256</v>
      </c>
      <c r="C29" s="469" t="n">
        <v>1.6147616446806</v>
      </c>
      <c r="D29" s="470"/>
      <c r="E29" s="470"/>
      <c r="F29" s="470"/>
      <c r="G29" s="470" t="n">
        <v>3</v>
      </c>
      <c r="H29" s="470" t="n">
        <v>6.4980379367271</v>
      </c>
      <c r="I29" s="470"/>
      <c r="J29" s="470"/>
      <c r="K29" s="257"/>
      <c r="L29" s="257"/>
    </row>
    <row r="30" customFormat="false" ht="21.6" hidden="false" customHeight="true" outlineLevel="0" collapsed="false">
      <c r="A30" s="467" t="s">
        <v>891</v>
      </c>
      <c r="B30" s="468" t="s">
        <v>256</v>
      </c>
      <c r="C30" s="469" t="n">
        <v>0</v>
      </c>
      <c r="D30" s="470"/>
      <c r="E30" s="470"/>
      <c r="F30" s="470"/>
      <c r="G30" s="470"/>
      <c r="H30" s="470"/>
      <c r="I30" s="470" t="n">
        <v>0</v>
      </c>
      <c r="J30" s="470"/>
      <c r="K30" s="257"/>
      <c r="L30" s="257"/>
    </row>
    <row r="31" customFormat="false" ht="21.6" hidden="false" customHeight="true" outlineLevel="0" collapsed="false">
      <c r="A31" s="467" t="s">
        <v>892</v>
      </c>
      <c r="B31" s="468" t="s">
        <v>256</v>
      </c>
      <c r="C31" s="469" t="n">
        <v>0.4776227028739</v>
      </c>
      <c r="D31" s="470"/>
      <c r="E31" s="470"/>
      <c r="F31" s="470" t="n">
        <v>0.7</v>
      </c>
      <c r="G31" s="470"/>
      <c r="H31" s="470" t="n">
        <v>1.7605993153114</v>
      </c>
      <c r="I31" s="470" t="n">
        <v>0</v>
      </c>
      <c r="J31" s="470"/>
      <c r="K31" s="257"/>
      <c r="L31" s="257"/>
    </row>
    <row r="32" customFormat="false" ht="21.6" hidden="false" customHeight="true" outlineLevel="0" collapsed="false">
      <c r="A32" s="475" t="s">
        <v>893</v>
      </c>
      <c r="B32" s="476" t="s">
        <v>256</v>
      </c>
      <c r="C32" s="477" t="n">
        <v>0.4776227028739</v>
      </c>
      <c r="D32" s="478"/>
      <c r="E32" s="478"/>
      <c r="F32" s="478" t="n">
        <v>0.7</v>
      </c>
      <c r="G32" s="478"/>
      <c r="H32" s="478" t="n">
        <v>1.7605993153114</v>
      </c>
      <c r="I32" s="478"/>
      <c r="J32" s="478"/>
      <c r="K32" s="257"/>
      <c r="L32" s="257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I17" activeCellId="0" sqref="I17"/>
    </sheetView>
  </sheetViews>
  <sheetFormatPr defaultColWidth="8.75" defaultRowHeight="12" zeroHeight="false" outlineLevelRow="0" outlineLevelCol="0"/>
  <cols>
    <col collapsed="false" customWidth="true" hidden="false" outlineLevel="0" max="1" min="1" style="336" width="31.75"/>
    <col collapsed="false" customWidth="true" hidden="false" outlineLevel="0" max="2" min="2" style="337" width="6.12"/>
    <col collapsed="false" customWidth="true" hidden="false" outlineLevel="0" max="9" min="3" style="337" width="6.25"/>
    <col collapsed="false" customWidth="true" hidden="false" outlineLevel="0" max="10" min="10" style="379" width="6.25"/>
    <col collapsed="false" customWidth="true" hidden="false" outlineLevel="0" max="12" min="11" style="337" width="0.25"/>
    <col collapsed="false" customWidth="false" hidden="false" outlineLevel="0" max="257" min="13" style="337" width="8.75"/>
  </cols>
  <sheetData>
    <row r="1" s="479" customFormat="true" ht="30" hidden="false" customHeight="true" outlineLevel="0" collapsed="false">
      <c r="A1" s="399" t="s">
        <v>894</v>
      </c>
      <c r="B1" s="399"/>
      <c r="C1" s="399"/>
      <c r="D1" s="399"/>
      <c r="E1" s="399"/>
      <c r="F1" s="399"/>
      <c r="G1" s="399"/>
      <c r="H1" s="399"/>
      <c r="I1" s="399"/>
      <c r="J1" s="399"/>
    </row>
    <row r="2" s="342" customFormat="true" ht="15" hidden="false" customHeight="true" outlineLevel="0" collapsed="false">
      <c r="A2" s="480"/>
      <c r="B2" s="481"/>
      <c r="C2" s="481"/>
      <c r="D2" s="481"/>
      <c r="E2" s="481"/>
      <c r="F2" s="482"/>
      <c r="G2" s="481"/>
      <c r="H2" s="481"/>
      <c r="I2" s="481"/>
      <c r="J2" s="481"/>
    </row>
    <row r="3" s="341" customFormat="true" ht="50.1" hidden="false" customHeight="true" outlineLevel="0" collapsed="false">
      <c r="A3" s="344" t="s">
        <v>60</v>
      </c>
      <c r="B3" s="346" t="s">
        <v>40</v>
      </c>
      <c r="C3" s="345" t="s">
        <v>2</v>
      </c>
      <c r="D3" s="345" t="s">
        <v>3</v>
      </c>
      <c r="E3" s="345" t="s">
        <v>4</v>
      </c>
      <c r="F3" s="345" t="s">
        <v>5</v>
      </c>
      <c r="G3" s="345" t="s">
        <v>6</v>
      </c>
      <c r="H3" s="345" t="s">
        <v>7</v>
      </c>
      <c r="I3" s="345" t="s">
        <v>8</v>
      </c>
      <c r="J3" s="483" t="s">
        <v>9</v>
      </c>
    </row>
    <row r="4" customFormat="false" ht="28.35" hidden="false" customHeight="true" outlineLevel="0" collapsed="false">
      <c r="A4" s="484" t="s">
        <v>895</v>
      </c>
      <c r="B4" s="485" t="s">
        <v>64</v>
      </c>
      <c r="C4" s="486"/>
      <c r="D4" s="487"/>
      <c r="E4" s="487"/>
      <c r="F4" s="487"/>
      <c r="G4" s="487"/>
      <c r="H4" s="488"/>
      <c r="I4" s="487"/>
      <c r="J4" s="487"/>
    </row>
    <row r="5" customFormat="false" ht="28.35" hidden="false" customHeight="true" outlineLevel="0" collapsed="false">
      <c r="A5" s="312" t="s">
        <v>896</v>
      </c>
      <c r="B5" s="489" t="s">
        <v>55</v>
      </c>
      <c r="C5" s="490" t="n">
        <v>195.439918186467</v>
      </c>
      <c r="D5" s="296" t="n">
        <v>151.8</v>
      </c>
      <c r="E5" s="296" t="n">
        <v>201.3</v>
      </c>
      <c r="F5" s="296" t="n">
        <v>184.8</v>
      </c>
      <c r="G5" s="296" t="n">
        <v>144.9625</v>
      </c>
      <c r="H5" s="491" t="n">
        <v>115.5</v>
      </c>
      <c r="I5" s="492" t="n">
        <v>261.1</v>
      </c>
      <c r="J5" s="314" t="n">
        <v>165.99</v>
      </c>
    </row>
    <row r="6" customFormat="false" ht="28.35" hidden="false" customHeight="true" outlineLevel="0" collapsed="false">
      <c r="A6" s="493" t="s">
        <v>897</v>
      </c>
      <c r="B6" s="489" t="s">
        <v>55</v>
      </c>
      <c r="C6" s="490" t="n">
        <v>195.439918186467</v>
      </c>
      <c r="D6" s="296" t="n">
        <v>151.8</v>
      </c>
      <c r="E6" s="296" t="n">
        <v>201.3</v>
      </c>
      <c r="F6" s="296" t="n">
        <v>184.8</v>
      </c>
      <c r="G6" s="296" t="n">
        <v>144.9625</v>
      </c>
      <c r="H6" s="491" t="n">
        <v>115.5</v>
      </c>
      <c r="I6" s="494" t="n">
        <v>261.1</v>
      </c>
      <c r="J6" s="392" t="n">
        <v>165.99</v>
      </c>
    </row>
    <row r="7" customFormat="false" ht="28.35" hidden="false" customHeight="true" outlineLevel="0" collapsed="false">
      <c r="A7" s="312" t="s">
        <v>898</v>
      </c>
      <c r="B7" s="489" t="s">
        <v>899</v>
      </c>
      <c r="C7" s="490" t="n">
        <v>15.8111811828873</v>
      </c>
      <c r="D7" s="296" t="n">
        <v>13.2</v>
      </c>
      <c r="E7" s="296" t="n">
        <v>8.25</v>
      </c>
      <c r="F7" s="296" t="n">
        <v>9.9</v>
      </c>
      <c r="G7" s="296" t="n">
        <v>14.6</v>
      </c>
      <c r="H7" s="491" t="n">
        <v>23.1</v>
      </c>
      <c r="I7" s="296" t="n">
        <v>15</v>
      </c>
      <c r="J7" s="314" t="n">
        <v>13.86</v>
      </c>
    </row>
    <row r="8" customFormat="false" ht="28.35" hidden="false" customHeight="true" outlineLevel="0" collapsed="false">
      <c r="A8" s="312" t="s">
        <v>900</v>
      </c>
      <c r="B8" s="489" t="s">
        <v>42</v>
      </c>
      <c r="C8" s="490" t="n">
        <v>488.916666666667</v>
      </c>
      <c r="D8" s="296" t="n">
        <v>80</v>
      </c>
      <c r="E8" s="296" t="n">
        <v>90</v>
      </c>
      <c r="F8" s="296" t="n">
        <v>90</v>
      </c>
      <c r="G8" s="296" t="n">
        <v>80</v>
      </c>
      <c r="H8" s="491" t="n">
        <v>80</v>
      </c>
      <c r="I8" s="296" t="n">
        <v>30</v>
      </c>
      <c r="J8" s="296" t="n">
        <v>39</v>
      </c>
    </row>
    <row r="9" customFormat="false" ht="28.35" hidden="false" customHeight="true" outlineLevel="0" collapsed="false">
      <c r="A9" s="493" t="s">
        <v>901</v>
      </c>
      <c r="B9" s="495" t="s">
        <v>157</v>
      </c>
      <c r="C9" s="490" t="n">
        <v>11.6584284983808</v>
      </c>
      <c r="D9" s="296" t="n">
        <v>17.5</v>
      </c>
      <c r="E9" s="296" t="n">
        <v>8.9</v>
      </c>
      <c r="F9" s="296" t="n">
        <v>7</v>
      </c>
      <c r="G9" s="296" t="n">
        <v>10</v>
      </c>
      <c r="H9" s="496" t="n">
        <v>7.5</v>
      </c>
      <c r="I9" s="296" t="n">
        <v>40</v>
      </c>
      <c r="J9" s="296" t="n">
        <v>10</v>
      </c>
    </row>
    <row r="10" customFormat="false" ht="28.35" hidden="false" customHeight="true" outlineLevel="0" collapsed="false">
      <c r="A10" s="493" t="s">
        <v>902</v>
      </c>
      <c r="B10" s="495" t="s">
        <v>157</v>
      </c>
      <c r="C10" s="490" t="n">
        <v>83.1770922106698</v>
      </c>
      <c r="D10" s="296" t="n">
        <v>81.25</v>
      </c>
      <c r="E10" s="296" t="n">
        <v>91</v>
      </c>
      <c r="F10" s="296" t="n">
        <v>76</v>
      </c>
      <c r="G10" s="296" t="n">
        <v>90</v>
      </c>
      <c r="H10" s="496" t="n">
        <v>75</v>
      </c>
      <c r="I10" s="296" t="n">
        <v>60</v>
      </c>
      <c r="J10" s="296" t="n">
        <v>90</v>
      </c>
    </row>
    <row r="11" customFormat="false" ht="28.35" hidden="false" customHeight="true" outlineLevel="0" collapsed="false">
      <c r="A11" s="493" t="s">
        <v>903</v>
      </c>
      <c r="B11" s="495" t="s">
        <v>157</v>
      </c>
      <c r="C11" s="490" t="n">
        <v>0.818135333219703</v>
      </c>
      <c r="D11" s="296" t="n">
        <v>0</v>
      </c>
      <c r="E11" s="296"/>
      <c r="F11" s="296" t="n">
        <v>1</v>
      </c>
      <c r="G11" s="296"/>
      <c r="H11" s="496" t="n">
        <v>5</v>
      </c>
      <c r="I11" s="296"/>
      <c r="J11" s="296"/>
    </row>
    <row r="12" customFormat="false" ht="28.35" hidden="false" customHeight="true" outlineLevel="0" collapsed="false">
      <c r="A12" s="493" t="s">
        <v>904</v>
      </c>
      <c r="B12" s="495" t="s">
        <v>157</v>
      </c>
      <c r="C12" s="490" t="n">
        <v>2.45440599965911</v>
      </c>
      <c r="D12" s="296" t="n">
        <v>1.25</v>
      </c>
      <c r="E12" s="296"/>
      <c r="F12" s="296" t="n">
        <v>38</v>
      </c>
      <c r="G12" s="296"/>
      <c r="H12" s="496" t="n">
        <v>12.5</v>
      </c>
      <c r="I12" s="296"/>
      <c r="J12" s="296"/>
    </row>
    <row r="13" customFormat="false" ht="28.35" hidden="false" customHeight="true" outlineLevel="0" collapsed="false">
      <c r="A13" s="493" t="s">
        <v>905</v>
      </c>
      <c r="B13" s="495" t="s">
        <v>157</v>
      </c>
      <c r="C13" s="490" t="n">
        <v>0</v>
      </c>
      <c r="D13" s="296" t="n">
        <v>0</v>
      </c>
      <c r="E13" s="296"/>
      <c r="F13" s="296"/>
      <c r="G13" s="296"/>
      <c r="H13" s="496"/>
      <c r="I13" s="296"/>
      <c r="J13" s="296"/>
    </row>
    <row r="14" customFormat="false" ht="28.35" hidden="false" customHeight="true" outlineLevel="0" collapsed="false">
      <c r="A14" s="493" t="s">
        <v>906</v>
      </c>
      <c r="B14" s="495" t="s">
        <v>157</v>
      </c>
      <c r="C14" s="490" t="n">
        <v>0.204533833304926</v>
      </c>
      <c r="D14" s="296" t="n">
        <v>0</v>
      </c>
      <c r="E14" s="296"/>
      <c r="F14" s="296" t="n">
        <v>1</v>
      </c>
      <c r="G14" s="296"/>
      <c r="H14" s="496"/>
      <c r="I14" s="296"/>
      <c r="J14" s="296"/>
    </row>
    <row r="15" customFormat="false" ht="27.95" hidden="false" customHeight="true" outlineLevel="0" collapsed="false">
      <c r="A15" s="493" t="s">
        <v>907</v>
      </c>
      <c r="B15" s="495" t="s">
        <v>157</v>
      </c>
      <c r="C15" s="490" t="n">
        <v>0</v>
      </c>
      <c r="D15" s="296" t="n">
        <v>0</v>
      </c>
      <c r="E15" s="296"/>
      <c r="F15" s="296"/>
      <c r="G15" s="296"/>
      <c r="H15" s="496"/>
      <c r="I15" s="296"/>
      <c r="J15" s="296"/>
    </row>
    <row r="16" customFormat="false" ht="27.95" hidden="false" customHeight="true" outlineLevel="0" collapsed="false">
      <c r="A16" s="493" t="s">
        <v>908</v>
      </c>
      <c r="B16" s="495" t="s">
        <v>157</v>
      </c>
      <c r="C16" s="490" t="n">
        <v>1.63627066643941</v>
      </c>
      <c r="D16" s="296" t="n">
        <v>0</v>
      </c>
      <c r="E16" s="296"/>
      <c r="F16" s="296" t="n">
        <v>6</v>
      </c>
      <c r="G16" s="296"/>
      <c r="H16" s="496"/>
      <c r="I16" s="296"/>
      <c r="J16" s="296"/>
    </row>
    <row r="17" customFormat="false" ht="27.95" hidden="false" customHeight="true" outlineLevel="0" collapsed="false">
      <c r="A17" s="312" t="s">
        <v>909</v>
      </c>
      <c r="B17" s="495"/>
      <c r="C17" s="490" t="n">
        <v>488.916666666667</v>
      </c>
      <c r="D17" s="296" t="n">
        <v>80</v>
      </c>
      <c r="E17" s="296" t="n">
        <v>90</v>
      </c>
      <c r="F17" s="296" t="n">
        <v>90</v>
      </c>
      <c r="G17" s="296" t="n">
        <v>80</v>
      </c>
      <c r="H17" s="496" t="n">
        <v>80</v>
      </c>
      <c r="I17" s="296" t="n">
        <v>30</v>
      </c>
      <c r="J17" s="296" t="n">
        <v>39</v>
      </c>
    </row>
    <row r="18" customFormat="false" ht="27.95" hidden="false" customHeight="true" outlineLevel="0" collapsed="false">
      <c r="A18" s="493" t="s">
        <v>910</v>
      </c>
      <c r="B18" s="495" t="s">
        <v>157</v>
      </c>
      <c r="C18" s="490" t="n">
        <v>12.6810976649054</v>
      </c>
      <c r="D18" s="296" t="n">
        <v>11.25</v>
      </c>
      <c r="E18" s="296" t="n">
        <v>8.9</v>
      </c>
      <c r="F18" s="296" t="n">
        <v>3</v>
      </c>
      <c r="G18" s="296" t="n">
        <v>16</v>
      </c>
      <c r="H18" s="496" t="n">
        <v>30</v>
      </c>
      <c r="I18" s="296"/>
      <c r="J18" s="296" t="n">
        <v>0.5</v>
      </c>
    </row>
    <row r="19" customFormat="false" ht="27.95" hidden="false" customHeight="true" outlineLevel="0" collapsed="false">
      <c r="A19" s="493" t="s">
        <v>911</v>
      </c>
      <c r="B19" s="495" t="s">
        <v>157</v>
      </c>
      <c r="C19" s="490" t="n">
        <v>59.6727458667121</v>
      </c>
      <c r="D19" s="296" t="n">
        <v>45</v>
      </c>
      <c r="E19" s="296" t="n">
        <v>78</v>
      </c>
      <c r="F19" s="296" t="n">
        <v>70</v>
      </c>
      <c r="G19" s="296" t="n">
        <v>41</v>
      </c>
      <c r="H19" s="496" t="n">
        <v>43.75</v>
      </c>
      <c r="I19" s="296" t="n">
        <v>60</v>
      </c>
      <c r="J19" s="296" t="n">
        <v>28</v>
      </c>
    </row>
    <row r="20" customFormat="false" ht="27.95" hidden="false" customHeight="true" outlineLevel="0" collapsed="false">
      <c r="A20" s="493" t="s">
        <v>912</v>
      </c>
      <c r="B20" s="495" t="s">
        <v>157</v>
      </c>
      <c r="C20" s="490" t="n">
        <v>26.9814215101415</v>
      </c>
      <c r="D20" s="296" t="n">
        <v>43.75</v>
      </c>
      <c r="E20" s="296" t="n">
        <v>13</v>
      </c>
      <c r="F20" s="296" t="n">
        <v>14</v>
      </c>
      <c r="G20" s="296" t="n">
        <v>42.5</v>
      </c>
      <c r="H20" s="496" t="n">
        <v>26.25</v>
      </c>
      <c r="I20" s="296" t="n">
        <v>40</v>
      </c>
      <c r="J20" s="296" t="n">
        <v>10</v>
      </c>
    </row>
    <row r="21" customFormat="false" ht="27.95" hidden="false" customHeight="true" outlineLevel="0" collapsed="false">
      <c r="A21" s="493" t="s">
        <v>913</v>
      </c>
      <c r="B21" s="495" t="s">
        <v>157</v>
      </c>
      <c r="C21" s="490" t="n">
        <v>0</v>
      </c>
      <c r="D21" s="296" t="n">
        <v>0</v>
      </c>
      <c r="E21" s="296"/>
      <c r="F21" s="296"/>
      <c r="G21" s="296"/>
      <c r="H21" s="497"/>
      <c r="I21" s="296"/>
      <c r="J21" s="296"/>
    </row>
    <row r="22" customFormat="false" ht="27.95" hidden="false" customHeight="true" outlineLevel="0" collapsed="false">
      <c r="A22" s="493" t="s">
        <v>914</v>
      </c>
      <c r="B22" s="495" t="s">
        <v>157</v>
      </c>
      <c r="C22" s="490" t="n">
        <v>0.613601499914777</v>
      </c>
      <c r="D22" s="296" t="n">
        <v>0</v>
      </c>
      <c r="E22" s="296"/>
      <c r="F22" s="296" t="n">
        <v>3</v>
      </c>
      <c r="G22" s="296"/>
      <c r="H22" s="497"/>
      <c r="I22" s="296"/>
      <c r="J22" s="296"/>
    </row>
    <row r="23" customFormat="false" ht="27.95" hidden="false" customHeight="true" outlineLevel="0" collapsed="false">
      <c r="A23" s="312" t="s">
        <v>915</v>
      </c>
      <c r="B23" s="489" t="s">
        <v>866</v>
      </c>
      <c r="C23" s="490" t="n">
        <v>1.18815408215442</v>
      </c>
      <c r="D23" s="296" t="n">
        <v>1.1</v>
      </c>
      <c r="E23" s="296" t="n">
        <v>3.3</v>
      </c>
      <c r="F23" s="296" t="n">
        <v>1.2</v>
      </c>
      <c r="G23" s="296" t="n">
        <v>4.1</v>
      </c>
      <c r="H23" s="498" t="n">
        <v>1</v>
      </c>
      <c r="I23" s="296" t="n">
        <v>1.1</v>
      </c>
      <c r="J23" s="296" t="n">
        <v>0.8</v>
      </c>
    </row>
    <row r="24" customFormat="false" ht="27.95" hidden="false" customHeight="true" outlineLevel="0" collapsed="false">
      <c r="A24" s="493" t="s">
        <v>916</v>
      </c>
      <c r="B24" s="489" t="s">
        <v>866</v>
      </c>
      <c r="C24" s="490" t="n">
        <v>1.17506391682291</v>
      </c>
      <c r="D24" s="296" t="n">
        <v>1.1</v>
      </c>
      <c r="E24" s="296" t="n">
        <v>3.3</v>
      </c>
      <c r="F24" s="296" t="n">
        <v>1.2</v>
      </c>
      <c r="G24" s="296" t="n">
        <v>4.1</v>
      </c>
      <c r="H24" s="498" t="n">
        <v>1</v>
      </c>
      <c r="I24" s="296" t="n">
        <v>1.1</v>
      </c>
      <c r="J24" s="296" t="n">
        <v>0.7</v>
      </c>
    </row>
    <row r="25" customFormat="false" ht="27.95" hidden="false" customHeight="true" outlineLevel="0" collapsed="false">
      <c r="A25" s="499" t="s">
        <v>917</v>
      </c>
      <c r="B25" s="500" t="s">
        <v>866</v>
      </c>
      <c r="C25" s="501" t="n">
        <v>1.09527867734788</v>
      </c>
      <c r="D25" s="302" t="n">
        <v>1.1</v>
      </c>
      <c r="E25" s="302" t="n">
        <v>3.3</v>
      </c>
      <c r="F25" s="302" t="n">
        <v>1.2</v>
      </c>
      <c r="G25" s="302" t="n">
        <v>3.76</v>
      </c>
      <c r="H25" s="502" t="n">
        <v>1</v>
      </c>
      <c r="I25" s="302" t="n">
        <v>1.1</v>
      </c>
      <c r="J25" s="302" t="n">
        <v>0.7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2" zeroHeight="false" outlineLevelRow="0" outlineLevelCol="0"/>
  <cols>
    <col collapsed="false" customWidth="true" hidden="false" outlineLevel="0" max="1" min="1" style="35" width="15.62"/>
    <col collapsed="false" customWidth="false" hidden="false" outlineLevel="0" max="7" min="2" style="36" width="8.99"/>
    <col collapsed="false" customWidth="true" hidden="false" outlineLevel="0" max="9" min="8" style="36" width="9.25"/>
    <col collapsed="false" customWidth="true" hidden="false" outlineLevel="0" max="11" min="10" style="36" width="0.25"/>
    <col collapsed="false" customWidth="false" hidden="false" outlineLevel="0" max="257" min="12" style="36" width="8.99"/>
  </cols>
  <sheetData>
    <row r="1" s="39" customFormat="true" ht="30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</row>
    <row r="2" s="42" customFormat="true" ht="1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46" customFormat="true" ht="50.1" hidden="false" customHeight="true" outlineLevel="0" collapsed="false">
      <c r="A3" s="43"/>
      <c r="B3" s="44" t="s">
        <v>2</v>
      </c>
      <c r="C3" s="44" t="s">
        <v>3</v>
      </c>
      <c r="D3" s="44" t="s">
        <v>4</v>
      </c>
      <c r="E3" s="44" t="s">
        <v>5</v>
      </c>
      <c r="F3" s="44" t="s">
        <v>6</v>
      </c>
      <c r="G3" s="44" t="s">
        <v>7</v>
      </c>
      <c r="H3" s="44" t="s">
        <v>8</v>
      </c>
      <c r="I3" s="57" t="s">
        <v>9</v>
      </c>
    </row>
    <row r="4" customFormat="false" ht="29.45" hidden="false" customHeight="true" outlineLevel="0" collapsed="false">
      <c r="A4" s="47" t="n">
        <v>2002</v>
      </c>
      <c r="B4" s="58" t="n">
        <v>4257</v>
      </c>
      <c r="C4" s="59" t="n">
        <v>3420</v>
      </c>
      <c r="D4" s="59" t="n">
        <v>2605</v>
      </c>
      <c r="E4" s="59" t="n">
        <v>2494</v>
      </c>
      <c r="F4" s="59" t="n">
        <v>2638</v>
      </c>
      <c r="G4" s="59" t="n">
        <v>2444</v>
      </c>
      <c r="H4" s="59" t="n">
        <v>4927</v>
      </c>
      <c r="I4" s="59"/>
    </row>
    <row r="5" customFormat="false" ht="29.45" hidden="false" customHeight="true" outlineLevel="0" collapsed="false">
      <c r="A5" s="47" t="n">
        <v>2003</v>
      </c>
      <c r="B5" s="58" t="n">
        <v>4529</v>
      </c>
      <c r="C5" s="59" t="n">
        <v>3603</v>
      </c>
      <c r="D5" s="59" t="n">
        <v>2956</v>
      </c>
      <c r="E5" s="59" t="n">
        <v>2682</v>
      </c>
      <c r="F5" s="59" t="n">
        <v>2763</v>
      </c>
      <c r="G5" s="59" t="n">
        <v>3061</v>
      </c>
      <c r="H5" s="59" t="n">
        <v>5322</v>
      </c>
      <c r="I5" s="59"/>
      <c r="K5" s="60"/>
      <c r="L5" s="60"/>
      <c r="M5" s="60"/>
      <c r="N5" s="60"/>
      <c r="O5" s="60"/>
      <c r="P5" s="60"/>
      <c r="Q5" s="60"/>
    </row>
    <row r="6" customFormat="false" ht="29.45" hidden="false" customHeight="true" outlineLevel="0" collapsed="false">
      <c r="A6" s="47" t="n">
        <v>2004</v>
      </c>
      <c r="B6" s="58" t="n">
        <v>4814</v>
      </c>
      <c r="C6" s="59" t="n">
        <v>3855</v>
      </c>
      <c r="D6" s="59" t="n">
        <v>3063</v>
      </c>
      <c r="E6" s="59" t="n">
        <v>3042</v>
      </c>
      <c r="F6" s="59" t="n">
        <v>3043</v>
      </c>
      <c r="G6" s="59" t="n">
        <v>3093</v>
      </c>
      <c r="H6" s="59" t="n">
        <v>5632</v>
      </c>
      <c r="I6" s="59"/>
    </row>
    <row r="7" customFormat="false" ht="29.45" hidden="false" customHeight="true" outlineLevel="0" collapsed="false">
      <c r="A7" s="47" t="n">
        <v>2005</v>
      </c>
      <c r="B7" s="58" t="n">
        <v>5472</v>
      </c>
      <c r="C7" s="59" t="n">
        <v>4299</v>
      </c>
      <c r="D7" s="59" t="n">
        <v>3737</v>
      </c>
      <c r="E7" s="59" t="n">
        <v>3731</v>
      </c>
      <c r="F7" s="59" t="n">
        <v>3657</v>
      </c>
      <c r="G7" s="59" t="n">
        <v>3506</v>
      </c>
      <c r="H7" s="59" t="n">
        <v>6267</v>
      </c>
      <c r="I7" s="59"/>
    </row>
    <row r="8" customFormat="false" ht="29.45" hidden="false" customHeight="true" outlineLevel="0" collapsed="false">
      <c r="A8" s="47" t="n">
        <v>2006</v>
      </c>
      <c r="B8" s="58" t="n">
        <v>5971</v>
      </c>
      <c r="C8" s="59" t="n">
        <v>5679</v>
      </c>
      <c r="D8" s="59" t="n">
        <v>4359</v>
      </c>
      <c r="E8" s="59" t="n">
        <v>4224</v>
      </c>
      <c r="F8" s="59" t="n">
        <v>4154</v>
      </c>
      <c r="G8" s="59" t="n">
        <v>3599</v>
      </c>
      <c r="H8" s="59" t="n">
        <v>6761</v>
      </c>
      <c r="I8" s="59"/>
    </row>
    <row r="9" customFormat="false" ht="29.45" hidden="false" customHeight="true" outlineLevel="0" collapsed="false">
      <c r="A9" s="47" t="n">
        <v>2007</v>
      </c>
      <c r="B9" s="58" t="n">
        <v>7478.05</v>
      </c>
      <c r="C9" s="59" t="n">
        <v>6408.39</v>
      </c>
      <c r="D9" s="59" t="n">
        <v>5134.94</v>
      </c>
      <c r="E9" s="59" t="n">
        <v>5162.88</v>
      </c>
      <c r="F9" s="59" t="n">
        <v>5491.88</v>
      </c>
      <c r="G9" s="59" t="n">
        <v>4390.82</v>
      </c>
      <c r="H9" s="59" t="n">
        <v>8300.92</v>
      </c>
      <c r="I9" s="59"/>
    </row>
    <row r="10" customFormat="false" ht="29.45" hidden="false" customHeight="true" outlineLevel="0" collapsed="false">
      <c r="A10" s="47" t="n">
        <v>2008</v>
      </c>
      <c r="B10" s="58" t="n">
        <v>8699.52</v>
      </c>
      <c r="C10" s="59" t="n">
        <v>7625.34</v>
      </c>
      <c r="D10" s="59" t="n">
        <v>6562.08</v>
      </c>
      <c r="E10" s="59" t="n">
        <v>6558.5</v>
      </c>
      <c r="F10" s="59" t="n">
        <v>6650.67</v>
      </c>
      <c r="G10" s="59" t="n">
        <v>5224.17</v>
      </c>
      <c r="H10" s="59" t="n">
        <v>9595.69</v>
      </c>
      <c r="I10" s="59"/>
    </row>
    <row r="11" customFormat="false" ht="29.45" hidden="false" customHeight="true" outlineLevel="0" collapsed="false">
      <c r="A11" s="47" t="n">
        <v>2009</v>
      </c>
      <c r="B11" s="58" t="n">
        <v>8704.67</v>
      </c>
      <c r="C11" s="59" t="n">
        <v>8620.41</v>
      </c>
      <c r="D11" s="59" t="n">
        <v>7426.18</v>
      </c>
      <c r="E11" s="59" t="n">
        <v>7673.25</v>
      </c>
      <c r="F11" s="59" t="n">
        <v>7195.92</v>
      </c>
      <c r="G11" s="59" t="n">
        <v>5656.51</v>
      </c>
      <c r="H11" s="59" t="n">
        <v>9193.63</v>
      </c>
      <c r="I11" s="59"/>
    </row>
    <row r="12" customFormat="false" ht="29.45" hidden="false" customHeight="true" outlineLevel="0" collapsed="false">
      <c r="A12" s="47" t="n">
        <v>2010</v>
      </c>
      <c r="B12" s="58" t="n">
        <v>10107.89</v>
      </c>
      <c r="C12" s="59" t="n">
        <v>10505.65</v>
      </c>
      <c r="D12" s="59" t="n">
        <v>8063.39</v>
      </c>
      <c r="E12" s="59" t="n">
        <v>9129.88</v>
      </c>
      <c r="F12" s="59" t="n">
        <v>7650.66</v>
      </c>
      <c r="G12" s="59" t="n">
        <v>7027.74</v>
      </c>
      <c r="H12" s="59" t="n">
        <v>10675.48</v>
      </c>
      <c r="I12" s="59"/>
    </row>
    <row r="13" customFormat="false" ht="29.45" hidden="false" customHeight="true" outlineLevel="0" collapsed="false">
      <c r="A13" s="47" t="n">
        <v>2011</v>
      </c>
      <c r="B13" s="58" t="n">
        <v>11593.51</v>
      </c>
      <c r="C13" s="59" t="n">
        <v>11180.44</v>
      </c>
      <c r="D13" s="59" t="n">
        <v>9962.53</v>
      </c>
      <c r="E13" s="59" t="n">
        <v>10425.44</v>
      </c>
      <c r="F13" s="59" t="n">
        <v>9108.88</v>
      </c>
      <c r="G13" s="59" t="n">
        <v>7609.91</v>
      </c>
      <c r="H13" s="59" t="n">
        <v>12523.85</v>
      </c>
      <c r="I13" s="59" t="n">
        <v>11842.39</v>
      </c>
    </row>
    <row r="14" customFormat="false" ht="29.45" hidden="false" customHeight="true" outlineLevel="0" collapsed="false">
      <c r="A14" s="47" t="n">
        <v>2012</v>
      </c>
      <c r="B14" s="58" t="n">
        <v>12595.64</v>
      </c>
      <c r="C14" s="59" t="n">
        <v>13194.03</v>
      </c>
      <c r="D14" s="59" t="n">
        <v>10886.26</v>
      </c>
      <c r="E14" s="59" t="n">
        <v>11711.62</v>
      </c>
      <c r="F14" s="59" t="n">
        <v>11090.88</v>
      </c>
      <c r="G14" s="59" t="n">
        <v>9646.54</v>
      </c>
      <c r="H14" s="59" t="n">
        <v>13010.58</v>
      </c>
      <c r="I14" s="59" t="n">
        <v>12935.06</v>
      </c>
    </row>
    <row r="15" customFormat="false" ht="29.45" hidden="false" customHeight="true" outlineLevel="0" collapsed="false">
      <c r="A15" s="47" t="n">
        <v>2013</v>
      </c>
      <c r="B15" s="58" t="n">
        <v>13087.7642505448</v>
      </c>
      <c r="C15" s="59" t="n">
        <v>14238.4481617408</v>
      </c>
      <c r="D15" s="59" t="n">
        <v>12178.51</v>
      </c>
      <c r="E15" s="59" t="n">
        <v>12432.11810618</v>
      </c>
      <c r="F15" s="59" t="n">
        <v>12192.5456317026</v>
      </c>
      <c r="G15" s="59" t="n">
        <v>8164.71145214354</v>
      </c>
      <c r="H15" s="59" t="n">
        <v>13095.96</v>
      </c>
      <c r="I15" s="59" t="n">
        <v>13504.79</v>
      </c>
    </row>
    <row r="16" customFormat="false" ht="29.45" hidden="false" customHeight="true" outlineLevel="0" collapsed="false">
      <c r="A16" s="61" t="n">
        <v>2014</v>
      </c>
      <c r="B16" s="58" t="n">
        <v>13545.34</v>
      </c>
      <c r="C16" s="59" t="n">
        <v>16372.53</v>
      </c>
      <c r="D16" s="59" t="n">
        <v>12475</v>
      </c>
      <c r="E16" s="59" t="n">
        <v>13710.88</v>
      </c>
      <c r="F16" s="59" t="n">
        <v>12263.17</v>
      </c>
      <c r="G16" s="59" t="n">
        <v>9743.35</v>
      </c>
      <c r="H16" s="59" t="n">
        <v>13789.26</v>
      </c>
      <c r="I16" s="59" t="n">
        <v>16326.81</v>
      </c>
    </row>
    <row r="17" customFormat="false" ht="29.45" hidden="false" customHeight="true" outlineLevel="0" collapsed="false">
      <c r="A17" s="61" t="n">
        <v>2015</v>
      </c>
      <c r="B17" s="58" t="n">
        <v>14802</v>
      </c>
      <c r="C17" s="59" t="n">
        <v>16334.5521561476</v>
      </c>
      <c r="D17" s="59" t="n">
        <v>11453.8444736117</v>
      </c>
      <c r="E17" s="59" t="n">
        <v>12833.0684120706</v>
      </c>
      <c r="F17" s="59" t="n">
        <v>11862.1178531738</v>
      </c>
      <c r="G17" s="59" t="n">
        <v>5524.80283657281</v>
      </c>
      <c r="H17" s="59" t="n">
        <v>14541.8182721327</v>
      </c>
      <c r="I17" s="59" t="n">
        <v>18025.9518799073</v>
      </c>
    </row>
    <row r="18" customFormat="false" ht="29.45" hidden="false" customHeight="true" outlineLevel="0" collapsed="false">
      <c r="A18" s="61" t="n">
        <v>2016</v>
      </c>
      <c r="B18" s="58" t="n">
        <v>16098.12</v>
      </c>
      <c r="C18" s="59" t="n">
        <v>16281.1</v>
      </c>
      <c r="D18" s="59" t="n">
        <v>11683.65</v>
      </c>
      <c r="E18" s="59" t="n">
        <v>15029.53</v>
      </c>
      <c r="F18" s="59" t="n">
        <v>11889.62</v>
      </c>
      <c r="G18" s="59" t="n">
        <v>13281.97</v>
      </c>
      <c r="H18" s="59" t="n">
        <v>15486.75</v>
      </c>
      <c r="I18" s="59" t="n">
        <v>18167.42</v>
      </c>
    </row>
    <row r="19" customFormat="false" ht="29.45" hidden="false" customHeight="true" outlineLevel="0" collapsed="false">
      <c r="A19" s="61" t="n">
        <v>2017</v>
      </c>
      <c r="B19" s="58" t="n">
        <v>18032.9081466351</v>
      </c>
      <c r="C19" s="59" t="n">
        <v>19530.8633064128</v>
      </c>
      <c r="D19" s="59" t="n">
        <v>12647.5919182509</v>
      </c>
      <c r="E19" s="59" t="n">
        <v>16443.5269934167</v>
      </c>
      <c r="F19" s="59" t="n">
        <v>13137.3862578511</v>
      </c>
      <c r="G19" s="59" t="n">
        <v>15648.92560198</v>
      </c>
      <c r="H19" s="59" t="n">
        <v>16637.1823591869</v>
      </c>
      <c r="I19" s="59" t="n">
        <v>19749.1008013032</v>
      </c>
    </row>
    <row r="20" customFormat="false" ht="29.45" hidden="false" customHeight="true" outlineLevel="0" collapsed="false">
      <c r="A20" s="51" t="n">
        <v>2018</v>
      </c>
      <c r="B20" s="59" t="n">
        <v>19553</v>
      </c>
      <c r="C20" s="59" t="n">
        <v>21171.4558241515</v>
      </c>
      <c r="D20" s="59" t="n">
        <v>13672.0468636292</v>
      </c>
      <c r="E20" s="59" t="n">
        <v>17857.6703148505</v>
      </c>
      <c r="F20" s="59" t="n">
        <v>14227.7893172527</v>
      </c>
      <c r="G20" s="59" t="n">
        <v>16932.1375013424</v>
      </c>
      <c r="H20" s="59" t="n">
        <v>18051.3428597178</v>
      </c>
      <c r="I20" s="59" t="n">
        <v>21447.5234702153</v>
      </c>
    </row>
    <row r="21" customFormat="false" ht="29.45" hidden="false" customHeight="true" outlineLevel="0" collapsed="false">
      <c r="A21" s="51" t="n">
        <v>2019</v>
      </c>
      <c r="B21" s="59" t="n">
        <v>16229.1949373938</v>
      </c>
      <c r="C21" s="59" t="n">
        <v>11163.1164019333</v>
      </c>
      <c r="D21" s="59" t="n">
        <v>14295.2994187441</v>
      </c>
      <c r="E21" s="59" t="n">
        <v>17735.6397878215</v>
      </c>
      <c r="F21" s="59" t="n">
        <v>14310.9328983279</v>
      </c>
      <c r="G21" s="59" t="n">
        <v>11861.2261173662</v>
      </c>
      <c r="H21" s="59" t="n">
        <v>25117.7718220252</v>
      </c>
      <c r="I21" s="59" t="n">
        <v>25998.3511881689</v>
      </c>
    </row>
    <row r="22" customFormat="false" ht="29.45" hidden="false" customHeight="true" outlineLevel="0" collapsed="false">
      <c r="A22" s="51" t="n">
        <v>2020</v>
      </c>
      <c r="B22" s="59" t="n">
        <v>16945.5693177258</v>
      </c>
      <c r="C22" s="59" t="n">
        <v>11431</v>
      </c>
      <c r="D22" s="59" t="n">
        <v>13294.6</v>
      </c>
      <c r="E22" s="59" t="n">
        <v>10570.4</v>
      </c>
      <c r="F22" s="59" t="n">
        <v>13137.4</v>
      </c>
      <c r="G22" s="59" t="n">
        <v>11885</v>
      </c>
      <c r="H22" s="59" t="n">
        <v>24087.9431773222</v>
      </c>
      <c r="I22" s="59" t="n">
        <v>20927</v>
      </c>
    </row>
    <row r="23" customFormat="false" ht="29.45" hidden="false" customHeight="true" outlineLevel="0" collapsed="false">
      <c r="A23" s="51" t="n">
        <v>2021</v>
      </c>
      <c r="B23" s="59" t="n">
        <v>19133.5</v>
      </c>
      <c r="C23" s="59" t="n">
        <v>14144.6783376405</v>
      </c>
      <c r="D23" s="59" t="n">
        <v>15196.0363837742</v>
      </c>
      <c r="E23" s="59" t="n">
        <v>11854.9380474353</v>
      </c>
      <c r="F23" s="59" t="n">
        <v>14516.2530718109</v>
      </c>
      <c r="G23" s="59" t="n">
        <v>12333.0153404106</v>
      </c>
      <c r="H23" s="59" t="n">
        <v>24863.6260454768</v>
      </c>
      <c r="I23" s="59" t="n">
        <v>23380.6366915631</v>
      </c>
    </row>
    <row r="24" customFormat="false" ht="29.45" hidden="false" customHeight="true" outlineLevel="0" collapsed="false">
      <c r="A24" s="62" t="n">
        <v>2022</v>
      </c>
      <c r="B24" s="63" t="n">
        <v>19587.2159427882</v>
      </c>
      <c r="C24" s="63" t="n">
        <v>16153.9</v>
      </c>
      <c r="D24" s="63" t="n">
        <v>16042</v>
      </c>
      <c r="E24" s="63" t="n">
        <v>12170.2</v>
      </c>
      <c r="F24" s="63" t="n">
        <v>15054.4</v>
      </c>
      <c r="G24" s="63" t="n">
        <v>12579.8315860643</v>
      </c>
      <c r="H24" s="63" t="n">
        <v>26035</v>
      </c>
      <c r="I24" s="63" t="n">
        <v>24486.9</v>
      </c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75" defaultRowHeight="12" zeroHeight="false" outlineLevelRow="0" outlineLevelCol="0"/>
  <cols>
    <col collapsed="false" customWidth="true" hidden="false" outlineLevel="0" max="1" min="1" style="35" width="15.62"/>
    <col collapsed="false" customWidth="true" hidden="false" outlineLevel="0" max="5" min="2" style="36" width="11.99"/>
    <col collapsed="false" customWidth="true" hidden="false" outlineLevel="0" max="7" min="6" style="36" width="12.25"/>
    <col collapsed="false" customWidth="true" hidden="false" outlineLevel="0" max="9" min="8" style="36" width="0.25"/>
    <col collapsed="false" customWidth="false" hidden="false" outlineLevel="0" max="257" min="10" style="36" width="8.75"/>
  </cols>
  <sheetData>
    <row r="1" s="39" customFormat="true" ht="30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</row>
    <row r="2" s="42" customFormat="true" ht="15" hidden="false" customHeight="true" outlineLevel="0" collapsed="false">
      <c r="A2" s="65"/>
      <c r="G2" s="56" t="s">
        <v>1</v>
      </c>
    </row>
    <row r="3" s="46" customFormat="true" ht="24.95" hidden="false" customHeight="true" outlineLevel="0" collapsed="false">
      <c r="A3" s="66"/>
      <c r="B3" s="44" t="s">
        <v>32</v>
      </c>
      <c r="C3" s="44"/>
      <c r="D3" s="44" t="s">
        <v>33</v>
      </c>
      <c r="E3" s="44" t="s">
        <v>34</v>
      </c>
      <c r="F3" s="44"/>
      <c r="G3" s="45" t="s">
        <v>33</v>
      </c>
    </row>
    <row r="4" customFormat="false" ht="24.95" hidden="false" customHeight="true" outlineLevel="0" collapsed="false">
      <c r="A4" s="66"/>
      <c r="B4" s="67" t="s">
        <v>35</v>
      </c>
      <c r="C4" s="67" t="s">
        <v>36</v>
      </c>
      <c r="D4" s="44"/>
      <c r="E4" s="67" t="s">
        <v>35</v>
      </c>
      <c r="F4" s="67" t="s">
        <v>36</v>
      </c>
      <c r="G4" s="45"/>
    </row>
    <row r="5" customFormat="false" ht="22.35" hidden="false" customHeight="true" outlineLevel="0" collapsed="false">
      <c r="A5" s="68" t="s">
        <v>37</v>
      </c>
      <c r="B5" s="69" t="n">
        <v>37402.4316667701</v>
      </c>
      <c r="C5" s="70" t="n">
        <v>35999</v>
      </c>
      <c r="D5" s="71" t="n">
        <f aca="false">(B5-C5)/C5*100</f>
        <v>3.89852958907219</v>
      </c>
      <c r="E5" s="70" t="n">
        <v>19587.2159427882</v>
      </c>
      <c r="F5" s="70" t="n">
        <v>19133.5</v>
      </c>
      <c r="G5" s="71" t="n">
        <f aca="false">(E5-F5)/F5*100</f>
        <v>2.37131702400606</v>
      </c>
    </row>
    <row r="6" customFormat="false" ht="22.35" hidden="false" customHeight="true" outlineLevel="0" collapsed="false">
      <c r="A6" s="72" t="s">
        <v>3</v>
      </c>
      <c r="B6" s="48" t="n">
        <v>33794.4</v>
      </c>
      <c r="C6" s="49" t="n">
        <v>32644.8539413958</v>
      </c>
      <c r="D6" s="73" t="n">
        <v>3.5</v>
      </c>
      <c r="E6" s="49" t="n">
        <v>16153.9</v>
      </c>
      <c r="F6" s="49" t="n">
        <v>14144.6783376405</v>
      </c>
      <c r="G6" s="73" t="n">
        <v>14.2046137422497</v>
      </c>
    </row>
    <row r="7" customFormat="false" ht="22.35" hidden="false" customHeight="true" outlineLevel="0" collapsed="false">
      <c r="A7" s="72" t="s">
        <v>4</v>
      </c>
      <c r="B7" s="48" t="n">
        <v>30117.7792831844</v>
      </c>
      <c r="C7" s="49" t="n">
        <v>29058.5904570548</v>
      </c>
      <c r="D7" s="73" t="n">
        <v>3.6</v>
      </c>
      <c r="E7" s="59" t="n">
        <v>16042</v>
      </c>
      <c r="F7" s="59" t="n">
        <v>15196.0363837742</v>
      </c>
      <c r="G7" s="73" t="n">
        <v>5.6</v>
      </c>
    </row>
    <row r="8" customFormat="false" ht="22.35" hidden="false" customHeight="true" outlineLevel="0" collapsed="false">
      <c r="A8" s="72" t="s">
        <v>5</v>
      </c>
      <c r="B8" s="48" t="n">
        <v>30598.4</v>
      </c>
      <c r="C8" s="49" t="n">
        <v>29446.6660390606</v>
      </c>
      <c r="D8" s="73" t="n">
        <v>3.9</v>
      </c>
      <c r="E8" s="49" t="n">
        <v>12170.2</v>
      </c>
      <c r="F8" s="49" t="n">
        <v>11854.9380474353</v>
      </c>
      <c r="G8" s="73" t="n">
        <v>2.6</v>
      </c>
    </row>
    <row r="9" customFormat="false" ht="22.35" hidden="false" customHeight="true" outlineLevel="0" collapsed="false">
      <c r="A9" s="72" t="s">
        <v>6</v>
      </c>
      <c r="B9" s="48" t="n">
        <v>27063.6</v>
      </c>
      <c r="C9" s="49" t="n">
        <v>26163.9300614873</v>
      </c>
      <c r="D9" s="73" t="n">
        <v>3.4</v>
      </c>
      <c r="E9" s="49" t="n">
        <v>15054.4</v>
      </c>
      <c r="F9" s="49" t="n">
        <v>14516.2530718109</v>
      </c>
      <c r="G9" s="73" t="n">
        <v>3.7</v>
      </c>
    </row>
    <row r="10" customFormat="false" ht="22.5" hidden="false" customHeight="true" outlineLevel="0" collapsed="false">
      <c r="A10" s="72" t="s">
        <v>7</v>
      </c>
      <c r="B10" s="48" t="n">
        <v>26046.8038641347</v>
      </c>
      <c r="C10" s="49" t="n">
        <v>25157.3554814323</v>
      </c>
      <c r="D10" s="73" t="n">
        <v>3.5</v>
      </c>
      <c r="E10" s="49" t="n">
        <v>12579.8315860643</v>
      </c>
      <c r="F10" s="49" t="n">
        <v>12333.0153404106</v>
      </c>
      <c r="G10" s="73" t="n">
        <v>2</v>
      </c>
    </row>
    <row r="11" customFormat="false" ht="22.5" hidden="false" customHeight="true" outlineLevel="0" collapsed="false">
      <c r="A11" s="72" t="s">
        <v>8</v>
      </c>
      <c r="B11" s="48" t="n">
        <v>41548</v>
      </c>
      <c r="C11" s="49" t="n">
        <v>39891.1253888752</v>
      </c>
      <c r="D11" s="73" t="n">
        <v>4.2</v>
      </c>
      <c r="E11" s="49" t="n">
        <v>26035</v>
      </c>
      <c r="F11" s="49" t="n">
        <v>24863.6260454768</v>
      </c>
      <c r="G11" s="73" t="n">
        <v>4.7</v>
      </c>
    </row>
    <row r="12" customFormat="false" ht="22.5" hidden="false" customHeight="true" outlineLevel="0" collapsed="false">
      <c r="A12" s="74" t="s">
        <v>9</v>
      </c>
      <c r="B12" s="75" t="n">
        <v>41682</v>
      </c>
      <c r="C12" s="54" t="n">
        <v>40050.5712265678</v>
      </c>
      <c r="D12" s="76" t="n">
        <v>7.2</v>
      </c>
      <c r="E12" s="54" t="n">
        <v>24487</v>
      </c>
      <c r="F12" s="54" t="n">
        <v>23380.6366915631</v>
      </c>
      <c r="G12" s="76" t="n">
        <v>4.7</v>
      </c>
    </row>
    <row r="13" customFormat="false" ht="30" hidden="false" customHeight="true" outlineLevel="0" collapsed="false"/>
    <row r="14" s="39" customFormat="true" ht="30" hidden="false" customHeight="true" outlineLevel="0" collapsed="false">
      <c r="A14" s="64" t="s">
        <v>38</v>
      </c>
      <c r="B14" s="64"/>
      <c r="C14" s="64"/>
      <c r="D14" s="64"/>
      <c r="E14" s="64"/>
      <c r="F14" s="64"/>
      <c r="G14" s="64"/>
    </row>
    <row r="15" s="42" customFormat="true" ht="15" hidden="false" customHeight="true" outlineLevel="0" collapsed="false">
      <c r="A15" s="65"/>
    </row>
    <row r="16" s="80" customFormat="true" ht="50.1" hidden="false" customHeight="true" outlineLevel="0" collapsed="false">
      <c r="A16" s="77" t="s">
        <v>39</v>
      </c>
      <c r="B16" s="77"/>
      <c r="C16" s="44" t="s">
        <v>40</v>
      </c>
      <c r="D16" s="78" t="s">
        <v>35</v>
      </c>
      <c r="E16" s="78"/>
      <c r="F16" s="79" t="s">
        <v>36</v>
      </c>
      <c r="G16" s="79"/>
    </row>
    <row r="17" customFormat="false" ht="22.5" hidden="false" customHeight="true" outlineLevel="0" collapsed="false">
      <c r="A17" s="81" t="s">
        <v>41</v>
      </c>
      <c r="B17" s="81"/>
      <c r="C17" s="82" t="s">
        <v>42</v>
      </c>
      <c r="D17" s="83" t="n">
        <v>459.916666666667</v>
      </c>
      <c r="E17" s="83"/>
      <c r="F17" s="83" t="n">
        <v>459.166666666667</v>
      </c>
      <c r="G17" s="83"/>
    </row>
    <row r="18" customFormat="false" ht="22.5" hidden="false" customHeight="true" outlineLevel="0" collapsed="false">
      <c r="A18" s="81" t="s">
        <v>43</v>
      </c>
      <c r="B18" s="81"/>
      <c r="C18" s="84" t="s">
        <v>44</v>
      </c>
      <c r="D18" s="83" t="n">
        <v>1627.41666666667</v>
      </c>
      <c r="E18" s="83"/>
      <c r="F18" s="83" t="n">
        <v>1639.5</v>
      </c>
      <c r="G18" s="83"/>
    </row>
    <row r="19" customFormat="false" ht="22.5" hidden="false" customHeight="true" outlineLevel="0" collapsed="false">
      <c r="A19" s="81" t="s">
        <v>45</v>
      </c>
      <c r="B19" s="81"/>
      <c r="C19" s="84" t="s">
        <v>44</v>
      </c>
      <c r="D19" s="83" t="n">
        <f aca="false">D18/D17</f>
        <v>3.53850335205654</v>
      </c>
      <c r="E19" s="83"/>
      <c r="F19" s="83" t="n">
        <v>3.57059891107078</v>
      </c>
      <c r="G19" s="83"/>
    </row>
    <row r="20" customFormat="false" ht="22.5" hidden="false" customHeight="true" outlineLevel="0" collapsed="false">
      <c r="A20" s="81" t="s">
        <v>46</v>
      </c>
      <c r="B20" s="81"/>
      <c r="C20" s="84" t="s">
        <v>44</v>
      </c>
      <c r="D20" s="83" t="n">
        <v>739.916666666667</v>
      </c>
      <c r="E20" s="83"/>
      <c r="F20" s="83" t="n">
        <v>1033.33333333333</v>
      </c>
      <c r="G20" s="83"/>
    </row>
    <row r="21" customFormat="false" ht="22.5" hidden="false" customHeight="true" outlineLevel="0" collapsed="false">
      <c r="A21" s="81" t="s">
        <v>47</v>
      </c>
      <c r="B21" s="81"/>
      <c r="C21" s="84" t="s">
        <v>44</v>
      </c>
      <c r="D21" s="83" t="n">
        <f aca="false">D20/D17</f>
        <v>1.60880594310563</v>
      </c>
      <c r="E21" s="83"/>
      <c r="F21" s="83" t="n">
        <v>2.25045372050816</v>
      </c>
      <c r="G21" s="83"/>
    </row>
    <row r="22" customFormat="false" ht="22.5" hidden="false" customHeight="true" outlineLevel="0" collapsed="false">
      <c r="A22" s="81" t="s">
        <v>48</v>
      </c>
      <c r="B22" s="81"/>
      <c r="C22" s="84" t="s">
        <v>44</v>
      </c>
      <c r="D22" s="83"/>
      <c r="E22" s="83"/>
      <c r="F22" s="83"/>
      <c r="G22" s="83"/>
    </row>
    <row r="23" customFormat="false" ht="22.5" hidden="false" customHeight="true" outlineLevel="0" collapsed="false">
      <c r="A23" s="81" t="s">
        <v>49</v>
      </c>
      <c r="B23" s="81"/>
      <c r="C23" s="84" t="s">
        <v>50</v>
      </c>
      <c r="D23" s="83" t="n">
        <v>38098.950195102</v>
      </c>
      <c r="E23" s="83"/>
      <c r="F23" s="83" t="n">
        <v>35998</v>
      </c>
      <c r="G23" s="83"/>
    </row>
    <row r="24" customFormat="false" ht="22.5" hidden="false" customHeight="true" outlineLevel="0" collapsed="false">
      <c r="A24" s="81" t="s">
        <v>51</v>
      </c>
      <c r="B24" s="81"/>
      <c r="C24" s="84" t="s">
        <v>50</v>
      </c>
      <c r="D24" s="21"/>
      <c r="E24" s="21"/>
      <c r="F24" s="21"/>
      <c r="G24" s="21"/>
    </row>
    <row r="25" customFormat="false" ht="22.5" hidden="false" customHeight="true" outlineLevel="0" collapsed="false">
      <c r="A25" s="81" t="s">
        <v>52</v>
      </c>
      <c r="B25" s="81"/>
      <c r="C25" s="84" t="s">
        <v>50</v>
      </c>
      <c r="D25" s="83" t="n">
        <v>19172.2462585452</v>
      </c>
      <c r="E25" s="83"/>
      <c r="F25" s="83" t="n">
        <v>19133.5</v>
      </c>
      <c r="G25" s="83"/>
    </row>
    <row r="26" customFormat="false" ht="22.5" hidden="false" customHeight="true" outlineLevel="0" collapsed="false">
      <c r="A26" s="81" t="s">
        <v>53</v>
      </c>
      <c r="B26" s="81"/>
      <c r="C26" s="85"/>
      <c r="D26" s="86"/>
      <c r="E26" s="86"/>
      <c r="F26" s="86"/>
      <c r="G26" s="86"/>
    </row>
    <row r="27" customFormat="false" ht="22.5" hidden="false" customHeight="true" outlineLevel="0" collapsed="false">
      <c r="A27" s="81" t="s">
        <v>54</v>
      </c>
      <c r="B27" s="81"/>
      <c r="C27" s="84" t="s">
        <v>55</v>
      </c>
      <c r="D27" s="87" t="n">
        <v>140.199311469469</v>
      </c>
      <c r="E27" s="87"/>
      <c r="F27" s="87" t="n">
        <v>142.314519056261</v>
      </c>
      <c r="G27" s="87"/>
    </row>
    <row r="28" customFormat="false" ht="22.5" hidden="false" customHeight="true" outlineLevel="0" collapsed="false">
      <c r="A28" s="81" t="s">
        <v>56</v>
      </c>
      <c r="B28" s="81"/>
      <c r="C28" s="84" t="s">
        <v>55</v>
      </c>
      <c r="D28" s="87" t="n">
        <v>39.6210763479953</v>
      </c>
      <c r="E28" s="87"/>
      <c r="F28" s="87" t="n">
        <v>39.1733732983639</v>
      </c>
      <c r="G28" s="87"/>
    </row>
    <row r="29" customFormat="false" ht="22.5" hidden="false" customHeight="true" outlineLevel="0" collapsed="false">
      <c r="A29" s="81" t="s">
        <v>57</v>
      </c>
      <c r="B29" s="81"/>
      <c r="C29" s="84" t="s">
        <v>55</v>
      </c>
      <c r="D29" s="87" t="n">
        <v>135.387570211995</v>
      </c>
      <c r="E29" s="87"/>
      <c r="F29" s="87" t="n">
        <v>142.314519056261</v>
      </c>
      <c r="G29" s="87"/>
    </row>
    <row r="30" customFormat="false" ht="22.5" hidden="false" customHeight="true" outlineLevel="0" collapsed="false">
      <c r="A30" s="88" t="s">
        <v>58</v>
      </c>
      <c r="B30" s="88"/>
      <c r="C30" s="89" t="s">
        <v>55</v>
      </c>
      <c r="D30" s="90" t="n">
        <v>38.2612524962876</v>
      </c>
      <c r="E30" s="90"/>
      <c r="F30" s="90" t="n">
        <v>39.1733732983639</v>
      </c>
      <c r="G30" s="90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50">
    <mergeCell ref="A1:G1"/>
    <mergeCell ref="A3:A4"/>
    <mergeCell ref="B3:C3"/>
    <mergeCell ref="D3:D4"/>
    <mergeCell ref="E3:F3"/>
    <mergeCell ref="G3:G4"/>
    <mergeCell ref="A14:G14"/>
    <mergeCell ref="A16:B16"/>
    <mergeCell ref="D16:E16"/>
    <mergeCell ref="F16:G16"/>
    <mergeCell ref="A17:B17"/>
    <mergeCell ref="D17:E17"/>
    <mergeCell ref="F17:G17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8:B28"/>
    <mergeCell ref="D28:E28"/>
    <mergeCell ref="F28:G28"/>
    <mergeCell ref="A29:B29"/>
    <mergeCell ref="D29:E29"/>
    <mergeCell ref="F29:G29"/>
    <mergeCell ref="A30:B30"/>
    <mergeCell ref="D30:E30"/>
    <mergeCell ref="F30:G3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false" rightToLeft="false" tabSelected="false" showOutlineSymbols="true" defaultGridColor="true" view="normal" topLeftCell="A28" colorId="64" zoomScale="120" zoomScaleNormal="120" zoomScalePageLayoutView="100" workbookViewId="0">
      <selection pane="topLeft" activeCell="A35" activeCellId="0" sqref="A33:IV35"/>
    </sheetView>
  </sheetViews>
  <sheetFormatPr defaultColWidth="8.9921875" defaultRowHeight="12" zeroHeight="false" outlineLevelRow="0" outlineLevelCol="0"/>
  <cols>
    <col collapsed="false" customWidth="true" hidden="false" outlineLevel="0" max="1" min="1" style="35" width="35.24"/>
    <col collapsed="false" customWidth="true" hidden="false" outlineLevel="0" max="2" min="2" style="36" width="5.87"/>
    <col collapsed="false" customWidth="true" hidden="false" outlineLevel="0" max="10" min="3" style="60" width="5.87"/>
    <col collapsed="false" customWidth="true" hidden="false" outlineLevel="0" max="11" min="11" style="60" width="6.25"/>
    <col collapsed="false" customWidth="false" hidden="false" outlineLevel="0" max="257" min="12" style="36" width="8.99"/>
  </cols>
  <sheetData>
    <row r="1" s="39" customFormat="true" ht="30" hidden="false" customHeight="true" outlineLevel="0" collapsed="false">
      <c r="A1" s="37" t="s">
        <v>59</v>
      </c>
      <c r="B1" s="37"/>
      <c r="C1" s="37"/>
      <c r="D1" s="37"/>
      <c r="E1" s="37"/>
      <c r="F1" s="37"/>
      <c r="G1" s="37"/>
      <c r="H1" s="37"/>
      <c r="I1" s="37"/>
      <c r="J1" s="37"/>
      <c r="K1" s="91"/>
    </row>
    <row r="2" s="42" customFormat="true" ht="15" hidden="false" customHeight="true" outlineLevel="0" collapsed="false">
      <c r="A2" s="92"/>
      <c r="C2" s="59"/>
      <c r="D2" s="93"/>
      <c r="E2" s="93"/>
      <c r="F2" s="93"/>
      <c r="G2" s="93"/>
      <c r="H2" s="93"/>
      <c r="I2" s="93"/>
      <c r="J2" s="93"/>
      <c r="K2" s="59"/>
    </row>
    <row r="3" s="46" customFormat="true" ht="50.1" hidden="false" customHeight="true" outlineLevel="0" collapsed="false">
      <c r="A3" s="77" t="s">
        <v>60</v>
      </c>
      <c r="B3" s="44" t="s">
        <v>40</v>
      </c>
      <c r="C3" s="94" t="s">
        <v>2</v>
      </c>
      <c r="D3" s="94" t="s">
        <v>3</v>
      </c>
      <c r="E3" s="94" t="s">
        <v>4</v>
      </c>
      <c r="F3" s="94" t="s">
        <v>5</v>
      </c>
      <c r="G3" s="94" t="s">
        <v>6</v>
      </c>
      <c r="H3" s="94" t="s">
        <v>7</v>
      </c>
      <c r="I3" s="94" t="s">
        <v>8</v>
      </c>
      <c r="J3" s="95" t="s">
        <v>9</v>
      </c>
      <c r="K3" s="96"/>
    </row>
    <row r="4" customFormat="false" ht="15.75" hidden="false" customHeight="true" outlineLevel="0" collapsed="false">
      <c r="A4" s="97" t="s">
        <v>61</v>
      </c>
      <c r="B4" s="82" t="s">
        <v>42</v>
      </c>
      <c r="C4" s="59" t="n">
        <v>459.916666666667</v>
      </c>
      <c r="D4" s="49" t="n">
        <v>70</v>
      </c>
      <c r="E4" s="49" t="n">
        <v>60</v>
      </c>
      <c r="F4" s="49" t="n">
        <v>60</v>
      </c>
      <c r="G4" s="49" t="n">
        <v>70</v>
      </c>
      <c r="H4" s="49" t="n">
        <v>70</v>
      </c>
      <c r="I4" s="49" t="n">
        <v>90</v>
      </c>
      <c r="J4" s="49" t="n">
        <v>40</v>
      </c>
    </row>
    <row r="5" customFormat="false" ht="15.75" hidden="false" customHeight="true" outlineLevel="0" collapsed="false">
      <c r="A5" s="98" t="s">
        <v>62</v>
      </c>
      <c r="B5" s="84" t="s">
        <v>44</v>
      </c>
      <c r="C5" s="59" t="n">
        <v>1547.91666666667</v>
      </c>
      <c r="D5" s="49" t="n">
        <v>229.25</v>
      </c>
      <c r="E5" s="49" t="n">
        <v>225</v>
      </c>
      <c r="F5" s="49" t="n">
        <v>194</v>
      </c>
      <c r="G5" s="49" t="n">
        <v>263.7</v>
      </c>
      <c r="H5" s="49" t="n">
        <v>253</v>
      </c>
      <c r="I5" s="49" t="n">
        <v>280</v>
      </c>
      <c r="J5" s="49" t="n">
        <v>108</v>
      </c>
    </row>
    <row r="6" customFormat="false" ht="15.75" hidden="false" customHeight="true" outlineLevel="0" collapsed="false">
      <c r="A6" s="98" t="s">
        <v>63</v>
      </c>
      <c r="B6" s="85" t="s">
        <v>64</v>
      </c>
      <c r="C6" s="49"/>
      <c r="D6" s="49"/>
      <c r="E6" s="49"/>
      <c r="F6" s="49"/>
      <c r="G6" s="49"/>
      <c r="H6" s="49"/>
      <c r="I6" s="49"/>
      <c r="J6" s="59"/>
    </row>
    <row r="7" customFormat="false" ht="15.75" hidden="false" customHeight="true" outlineLevel="0" collapsed="false">
      <c r="A7" s="98" t="s">
        <v>65</v>
      </c>
      <c r="B7" s="84" t="s">
        <v>44</v>
      </c>
      <c r="C7" s="49" t="n">
        <v>1611.66666666667</v>
      </c>
      <c r="D7" s="49" t="n">
        <v>268.75</v>
      </c>
      <c r="E7" s="49" t="n">
        <v>225</v>
      </c>
      <c r="F7" s="49" t="n">
        <v>194</v>
      </c>
      <c r="G7" s="49" t="n">
        <v>286</v>
      </c>
      <c r="H7" s="49" t="n">
        <v>253</v>
      </c>
      <c r="I7" s="49" t="n">
        <v>290</v>
      </c>
      <c r="J7" s="49" t="n">
        <v>109</v>
      </c>
    </row>
    <row r="8" customFormat="false" ht="15.75" hidden="false" customHeight="true" outlineLevel="0" collapsed="false">
      <c r="A8" s="98" t="s">
        <v>66</v>
      </c>
      <c r="B8" s="84" t="s">
        <v>44</v>
      </c>
      <c r="C8" s="49" t="n">
        <v>1014.83333333333</v>
      </c>
      <c r="D8" s="49" t="n">
        <v>147</v>
      </c>
      <c r="E8" s="49" t="n">
        <v>137</v>
      </c>
      <c r="F8" s="49" t="n">
        <v>1012</v>
      </c>
      <c r="G8" s="49" t="n">
        <v>167</v>
      </c>
      <c r="H8" s="49" t="n">
        <v>160</v>
      </c>
      <c r="I8" s="49" t="n">
        <v>194</v>
      </c>
      <c r="J8" s="49" t="n">
        <v>77</v>
      </c>
    </row>
    <row r="9" customFormat="false" ht="15.75" hidden="false" customHeight="true" outlineLevel="0" collapsed="false">
      <c r="A9" s="99" t="s">
        <v>67</v>
      </c>
      <c r="B9" s="84" t="s">
        <v>44</v>
      </c>
      <c r="C9" s="59" t="n">
        <v>60</v>
      </c>
      <c r="D9" s="49" t="n">
        <v>1</v>
      </c>
      <c r="E9" s="49" t="n">
        <v>13</v>
      </c>
      <c r="F9" s="49" t="n">
        <v>10</v>
      </c>
      <c r="G9" s="49" t="n">
        <v>11</v>
      </c>
      <c r="H9" s="49" t="n">
        <v>11</v>
      </c>
      <c r="I9" s="49" t="n">
        <v>13</v>
      </c>
      <c r="J9" s="49" t="n">
        <v>2</v>
      </c>
    </row>
    <row r="10" customFormat="false" ht="15.75" hidden="false" customHeight="true" outlineLevel="0" collapsed="false">
      <c r="A10" s="99" t="s">
        <v>68</v>
      </c>
      <c r="B10" s="84" t="s">
        <v>44</v>
      </c>
      <c r="C10" s="59" t="n">
        <v>106</v>
      </c>
      <c r="D10" s="49" t="n">
        <v>17</v>
      </c>
      <c r="E10" s="49" t="n">
        <v>6</v>
      </c>
      <c r="F10" s="49" t="n">
        <v>11</v>
      </c>
      <c r="G10" s="49" t="n">
        <v>7</v>
      </c>
      <c r="H10" s="49" t="n">
        <v>3</v>
      </c>
      <c r="I10" s="49" t="n">
        <v>41</v>
      </c>
      <c r="J10" s="49" t="n">
        <v>17</v>
      </c>
    </row>
    <row r="11" customFormat="false" ht="15.75" hidden="false" customHeight="true" outlineLevel="0" collapsed="false">
      <c r="A11" s="99" t="s">
        <v>69</v>
      </c>
      <c r="B11" s="84" t="s">
        <v>44</v>
      </c>
      <c r="C11" s="59" t="n">
        <v>861.833333333333</v>
      </c>
      <c r="D11" s="49" t="n">
        <v>128</v>
      </c>
      <c r="E11" s="49" t="n">
        <v>118</v>
      </c>
      <c r="F11" s="49" t="n">
        <v>116</v>
      </c>
      <c r="G11" s="49" t="n">
        <v>149</v>
      </c>
      <c r="H11" s="49" t="n">
        <v>146</v>
      </c>
      <c r="I11" s="49" t="n">
        <v>140</v>
      </c>
      <c r="J11" s="49" t="n">
        <v>58</v>
      </c>
    </row>
    <row r="12" customFormat="false" ht="15.95" hidden="false" customHeight="true" outlineLevel="0" collapsed="false">
      <c r="A12" s="98" t="s">
        <v>70</v>
      </c>
      <c r="B12" s="84" t="s">
        <v>44</v>
      </c>
      <c r="C12" s="49" t="n">
        <v>806.916666666667</v>
      </c>
      <c r="D12" s="49" t="n">
        <v>110</v>
      </c>
      <c r="E12" s="49" t="n">
        <v>121</v>
      </c>
      <c r="F12" s="49" t="n">
        <v>113</v>
      </c>
      <c r="G12" s="49" t="n">
        <v>125</v>
      </c>
      <c r="H12" s="49" t="n">
        <v>115</v>
      </c>
      <c r="I12" s="49" t="n">
        <v>113</v>
      </c>
      <c r="J12" s="49" t="n">
        <v>52</v>
      </c>
    </row>
    <row r="13" customFormat="false" ht="15.95" hidden="false" customHeight="true" outlineLevel="0" collapsed="false">
      <c r="A13" s="99" t="s">
        <v>71</v>
      </c>
      <c r="B13" s="84" t="s">
        <v>44</v>
      </c>
      <c r="C13" s="49" t="n">
        <v>48.9166666666667</v>
      </c>
      <c r="D13" s="49" t="n">
        <v>0</v>
      </c>
      <c r="E13" s="49" t="n">
        <v>4</v>
      </c>
      <c r="F13" s="49" t="n">
        <v>15</v>
      </c>
      <c r="G13" s="49" t="n">
        <v>11</v>
      </c>
      <c r="H13" s="49" t="n">
        <v>1</v>
      </c>
      <c r="I13" s="49" t="n">
        <v>9</v>
      </c>
      <c r="J13" s="49" t="n">
        <v>6</v>
      </c>
    </row>
    <row r="14" customFormat="false" ht="15.95" hidden="false" customHeight="true" outlineLevel="0" collapsed="false">
      <c r="A14" s="99" t="s">
        <v>72</v>
      </c>
      <c r="B14" s="84" t="s">
        <v>44</v>
      </c>
      <c r="C14" s="49" t="n">
        <v>181</v>
      </c>
      <c r="D14" s="49" t="n">
        <v>34</v>
      </c>
      <c r="E14" s="49" t="n">
        <v>18</v>
      </c>
      <c r="F14" s="49" t="n">
        <v>15</v>
      </c>
      <c r="G14" s="49" t="n">
        <v>34</v>
      </c>
      <c r="H14" s="49" t="n">
        <v>15</v>
      </c>
      <c r="I14" s="49" t="n">
        <v>28</v>
      </c>
      <c r="J14" s="49" t="n">
        <v>10</v>
      </c>
    </row>
    <row r="15" customFormat="false" ht="15.95" hidden="false" customHeight="true" outlineLevel="0" collapsed="false">
      <c r="A15" s="99" t="s">
        <v>73</v>
      </c>
      <c r="B15" s="84" t="s">
        <v>44</v>
      </c>
      <c r="C15" s="49" t="n">
        <v>206</v>
      </c>
      <c r="D15" s="49" t="n">
        <v>3</v>
      </c>
      <c r="E15" s="49" t="n">
        <v>11</v>
      </c>
      <c r="F15" s="49" t="n">
        <v>14</v>
      </c>
      <c r="G15" s="49" t="n">
        <v>55</v>
      </c>
      <c r="H15" s="49" t="n">
        <v>48</v>
      </c>
      <c r="I15" s="49" t="n">
        <v>44</v>
      </c>
      <c r="J15" s="49" t="n">
        <v>18</v>
      </c>
    </row>
    <row r="16" customFormat="false" ht="12" hidden="false" customHeight="false" outlineLevel="0" collapsed="false">
      <c r="A16" s="99" t="s">
        <v>74</v>
      </c>
      <c r="B16" s="84" t="s">
        <v>44</v>
      </c>
      <c r="C16" s="49" t="n">
        <v>156</v>
      </c>
      <c r="D16" s="49" t="n">
        <v>26</v>
      </c>
      <c r="E16" s="49" t="n">
        <v>19</v>
      </c>
      <c r="F16" s="49" t="n">
        <v>43</v>
      </c>
      <c r="G16" s="49" t="n">
        <v>9</v>
      </c>
      <c r="H16" s="49" t="n">
        <v>20</v>
      </c>
      <c r="I16" s="49" t="n">
        <v>25</v>
      </c>
      <c r="J16" s="49" t="n">
        <v>4</v>
      </c>
    </row>
    <row r="17" customFormat="false" ht="15.95" hidden="false" customHeight="true" outlineLevel="0" collapsed="false">
      <c r="A17" s="99" t="s">
        <v>75</v>
      </c>
      <c r="B17" s="84" t="s">
        <v>44</v>
      </c>
      <c r="C17" s="49" t="n">
        <v>61</v>
      </c>
      <c r="D17" s="49" t="n">
        <v>22</v>
      </c>
      <c r="E17" s="49" t="n">
        <v>21</v>
      </c>
      <c r="F17" s="49" t="n">
        <v>3</v>
      </c>
      <c r="G17" s="49" t="n">
        <v>11</v>
      </c>
      <c r="H17" s="49" t="n">
        <v>4</v>
      </c>
      <c r="I17" s="49"/>
      <c r="J17" s="49"/>
    </row>
    <row r="18" customFormat="false" ht="15.95" hidden="false" customHeight="true" outlineLevel="0" collapsed="false">
      <c r="A18" s="99" t="s">
        <v>76</v>
      </c>
      <c r="B18" s="84" t="s">
        <v>44</v>
      </c>
      <c r="C18" s="49" t="n">
        <v>40</v>
      </c>
      <c r="D18" s="49" t="n">
        <v>18</v>
      </c>
      <c r="E18" s="49" t="n">
        <v>6</v>
      </c>
      <c r="F18" s="49"/>
      <c r="G18" s="49" t="n">
        <v>2</v>
      </c>
      <c r="H18" s="49" t="n">
        <v>4</v>
      </c>
      <c r="I18" s="49" t="n">
        <v>5</v>
      </c>
      <c r="J18" s="49"/>
    </row>
    <row r="19" customFormat="false" ht="15.95" hidden="false" customHeight="true" outlineLevel="0" collapsed="false">
      <c r="A19" s="99" t="s">
        <v>77</v>
      </c>
      <c r="B19" s="84" t="s">
        <v>44</v>
      </c>
      <c r="C19" s="49" t="n">
        <v>0</v>
      </c>
      <c r="D19" s="49" t="n">
        <v>0</v>
      </c>
      <c r="E19" s="49" t="n">
        <v>0</v>
      </c>
      <c r="F19" s="49"/>
      <c r="G19" s="49"/>
      <c r="H19" s="49"/>
      <c r="I19" s="49"/>
      <c r="J19" s="49"/>
    </row>
    <row r="20" customFormat="false" ht="15.95" hidden="false" customHeight="true" outlineLevel="0" collapsed="false">
      <c r="A20" s="99" t="s">
        <v>78</v>
      </c>
      <c r="B20" s="84" t="s">
        <v>44</v>
      </c>
      <c r="C20" s="49" t="n">
        <v>114</v>
      </c>
      <c r="D20" s="49" t="n">
        <v>7</v>
      </c>
      <c r="E20" s="49" t="n">
        <v>42</v>
      </c>
      <c r="F20" s="49" t="n">
        <v>23</v>
      </c>
      <c r="G20" s="49" t="n">
        <v>3</v>
      </c>
      <c r="H20" s="49" t="n">
        <v>23</v>
      </c>
      <c r="I20" s="49" t="n">
        <v>2</v>
      </c>
      <c r="J20" s="49" t="n">
        <v>14</v>
      </c>
    </row>
    <row r="21" customFormat="false" ht="15.95" hidden="false" customHeight="true" outlineLevel="0" collapsed="false">
      <c r="A21" s="98" t="s">
        <v>79</v>
      </c>
      <c r="B21" s="85" t="s">
        <v>64</v>
      </c>
      <c r="C21" s="49"/>
      <c r="D21" s="49"/>
      <c r="E21" s="49"/>
      <c r="F21" s="49"/>
      <c r="G21" s="49"/>
      <c r="H21" s="49"/>
      <c r="I21" s="49"/>
      <c r="J21" s="49"/>
    </row>
    <row r="22" customFormat="false" ht="15.95" hidden="false" customHeight="true" outlineLevel="0" collapsed="false">
      <c r="A22" s="81" t="s">
        <v>80</v>
      </c>
      <c r="B22" s="84" t="s">
        <v>55</v>
      </c>
      <c r="C22" s="59" t="n">
        <v>195.439918186467</v>
      </c>
      <c r="D22" s="49" t="n">
        <v>46</v>
      </c>
      <c r="E22" s="49" t="n">
        <v>61</v>
      </c>
      <c r="F22" s="49" t="n">
        <v>56</v>
      </c>
      <c r="G22" s="49" t="n">
        <v>9828</v>
      </c>
      <c r="H22" s="49" t="n">
        <v>35</v>
      </c>
      <c r="I22" s="49" t="n">
        <v>261.1</v>
      </c>
      <c r="J22" s="49" t="n">
        <v>4715</v>
      </c>
    </row>
    <row r="23" customFormat="false" ht="15.95" hidden="false" customHeight="true" outlineLevel="0" collapsed="false">
      <c r="A23" s="99" t="s">
        <v>81</v>
      </c>
      <c r="B23" s="84" t="s">
        <v>42</v>
      </c>
      <c r="C23" s="49" t="n">
        <v>459.916666666667</v>
      </c>
      <c r="D23" s="49" t="n">
        <v>70</v>
      </c>
      <c r="E23" s="49" t="n">
        <v>60</v>
      </c>
      <c r="F23" s="49" t="n">
        <v>60</v>
      </c>
      <c r="G23" s="49" t="n">
        <v>70</v>
      </c>
      <c r="H23" s="49" t="n">
        <v>70</v>
      </c>
      <c r="I23" s="49"/>
      <c r="J23" s="49" t="n">
        <v>177</v>
      </c>
    </row>
    <row r="24" customFormat="false" ht="15.95" hidden="false" customHeight="true" outlineLevel="0" collapsed="false">
      <c r="A24" s="99" t="s">
        <v>82</v>
      </c>
      <c r="B24" s="84" t="s">
        <v>42</v>
      </c>
      <c r="C24" s="49" t="n">
        <v>4</v>
      </c>
      <c r="D24" s="49" t="n">
        <v>0</v>
      </c>
      <c r="E24" s="49" t="n">
        <v>0</v>
      </c>
      <c r="F24" s="49"/>
      <c r="G24" s="49" t="n">
        <v>2</v>
      </c>
      <c r="H24" s="49" t="n">
        <v>1</v>
      </c>
      <c r="I24" s="49"/>
      <c r="J24" s="49" t="n">
        <v>1</v>
      </c>
    </row>
    <row r="25" customFormat="false" ht="15.95" hidden="false" customHeight="true" outlineLevel="0" collapsed="false">
      <c r="A25" s="99" t="s">
        <v>83</v>
      </c>
      <c r="B25" s="84" t="s">
        <v>42</v>
      </c>
      <c r="C25" s="49" t="n">
        <v>9</v>
      </c>
      <c r="D25" s="49" t="n">
        <v>0</v>
      </c>
      <c r="E25" s="49" t="n">
        <v>0</v>
      </c>
      <c r="F25" s="49"/>
      <c r="G25" s="49" t="n">
        <v>2</v>
      </c>
      <c r="H25" s="49" t="n">
        <v>5</v>
      </c>
      <c r="I25" s="49" t="n">
        <v>2</v>
      </c>
      <c r="J25" s="49"/>
    </row>
    <row r="26" customFormat="false" ht="15.95" hidden="false" customHeight="true" outlineLevel="0" collapsed="false">
      <c r="A26" s="99" t="s">
        <v>84</v>
      </c>
      <c r="B26" s="84" t="s">
        <v>42</v>
      </c>
      <c r="C26" s="49" t="n">
        <v>143</v>
      </c>
      <c r="D26" s="49" t="n">
        <v>50</v>
      </c>
      <c r="E26" s="49" t="n">
        <v>24</v>
      </c>
      <c r="F26" s="49" t="n">
        <v>19</v>
      </c>
      <c r="G26" s="49" t="n">
        <v>23</v>
      </c>
      <c r="H26" s="49" t="n">
        <v>27</v>
      </c>
      <c r="I26" s="49"/>
      <c r="J26" s="49"/>
    </row>
    <row r="27" customFormat="false" ht="15.95" hidden="false" customHeight="true" outlineLevel="0" collapsed="false">
      <c r="A27" s="99" t="s">
        <v>85</v>
      </c>
      <c r="B27" s="84" t="s">
        <v>42</v>
      </c>
      <c r="C27" s="49" t="n">
        <v>225.916666666667</v>
      </c>
      <c r="D27" s="49" t="n">
        <v>0</v>
      </c>
      <c r="E27" s="49" t="n">
        <v>15</v>
      </c>
      <c r="F27" s="49" t="n">
        <v>30</v>
      </c>
      <c r="G27" s="49" t="n">
        <v>42</v>
      </c>
      <c r="H27" s="49" t="n">
        <v>30</v>
      </c>
      <c r="I27" s="49" t="n">
        <v>80</v>
      </c>
      <c r="J27" s="49" t="n">
        <v>176</v>
      </c>
    </row>
    <row r="28" customFormat="false" ht="15.95" hidden="false" customHeight="true" outlineLevel="0" collapsed="false">
      <c r="A28" s="99" t="s">
        <v>86</v>
      </c>
      <c r="B28" s="84" t="s">
        <v>42</v>
      </c>
      <c r="C28" s="49" t="n">
        <v>6</v>
      </c>
      <c r="D28" s="49" t="n">
        <v>0</v>
      </c>
      <c r="E28" s="49" t="n">
        <v>1</v>
      </c>
      <c r="F28" s="49"/>
      <c r="G28" s="49"/>
      <c r="H28" s="49" t="n">
        <v>0</v>
      </c>
      <c r="I28" s="49" t="n">
        <v>5</v>
      </c>
      <c r="J28" s="49"/>
    </row>
    <row r="29" customFormat="false" ht="15.95" hidden="false" customHeight="true" outlineLevel="0" collapsed="false">
      <c r="A29" s="99" t="s">
        <v>87</v>
      </c>
      <c r="B29" s="84" t="s">
        <v>42</v>
      </c>
      <c r="C29" s="49" t="n">
        <v>54</v>
      </c>
      <c r="D29" s="49" t="n">
        <v>20</v>
      </c>
      <c r="E29" s="49" t="n">
        <v>20</v>
      </c>
      <c r="F29" s="49" t="n">
        <v>2</v>
      </c>
      <c r="G29" s="49"/>
      <c r="H29" s="49" t="n">
        <v>0</v>
      </c>
      <c r="I29" s="49" t="n">
        <v>2</v>
      </c>
      <c r="J29" s="49"/>
    </row>
    <row r="30" customFormat="false" ht="15.95" hidden="false" customHeight="true" outlineLevel="0" collapsed="false">
      <c r="A30" s="99" t="s">
        <v>88</v>
      </c>
      <c r="B30" s="84" t="s">
        <v>42</v>
      </c>
      <c r="C30" s="49" t="n">
        <v>10</v>
      </c>
      <c r="D30" s="49" t="n">
        <v>0</v>
      </c>
      <c r="E30" s="49" t="n">
        <v>0</v>
      </c>
      <c r="F30" s="49" t="n">
        <v>9</v>
      </c>
      <c r="G30" s="49"/>
      <c r="H30" s="49" t="n">
        <v>1</v>
      </c>
      <c r="I30" s="49"/>
      <c r="J30" s="49"/>
    </row>
    <row r="31" customFormat="false" ht="15.95" hidden="false" customHeight="true" outlineLevel="0" collapsed="false">
      <c r="A31" s="99" t="s">
        <v>89</v>
      </c>
      <c r="B31" s="84" t="s">
        <v>42</v>
      </c>
      <c r="C31" s="49" t="n">
        <v>2</v>
      </c>
      <c r="D31" s="49" t="n">
        <v>0</v>
      </c>
      <c r="E31" s="49" t="n">
        <v>0</v>
      </c>
      <c r="F31" s="49"/>
      <c r="G31" s="49"/>
      <c r="H31" s="49" t="n">
        <v>2</v>
      </c>
      <c r="I31" s="49"/>
      <c r="J31" s="49"/>
    </row>
    <row r="32" customFormat="false" ht="15.95" hidden="false" customHeight="true" outlineLevel="0" collapsed="false">
      <c r="A32" s="99" t="s">
        <v>90</v>
      </c>
      <c r="B32" s="84" t="s">
        <v>42</v>
      </c>
      <c r="C32" s="49" t="n">
        <v>2</v>
      </c>
      <c r="D32" s="49"/>
      <c r="E32" s="49" t="n">
        <v>0</v>
      </c>
      <c r="F32" s="49"/>
      <c r="G32" s="49"/>
      <c r="H32" s="49" t="n">
        <v>2</v>
      </c>
      <c r="I32" s="49"/>
      <c r="J32" s="49"/>
    </row>
    <row r="33" customFormat="false" ht="15.95" hidden="false" customHeight="true" outlineLevel="0" collapsed="false">
      <c r="A33" s="99" t="s">
        <v>91</v>
      </c>
      <c r="B33" s="84" t="s">
        <v>42</v>
      </c>
      <c r="C33" s="49" t="n">
        <v>1</v>
      </c>
      <c r="D33" s="49"/>
      <c r="E33" s="49" t="n">
        <v>0</v>
      </c>
      <c r="F33" s="49"/>
      <c r="G33" s="49"/>
      <c r="H33" s="49" t="n">
        <v>0</v>
      </c>
      <c r="I33" s="49"/>
      <c r="J33" s="49"/>
    </row>
    <row r="34" customFormat="false" ht="16.5" hidden="false" customHeight="true" outlineLevel="0" collapsed="false">
      <c r="A34" s="99" t="s">
        <v>92</v>
      </c>
      <c r="B34" s="84" t="s">
        <v>42</v>
      </c>
      <c r="C34" s="49" t="n">
        <v>3</v>
      </c>
      <c r="D34" s="49"/>
      <c r="E34" s="49" t="n">
        <v>0</v>
      </c>
      <c r="F34" s="49"/>
      <c r="G34" s="49" t="n">
        <v>1</v>
      </c>
      <c r="H34" s="49" t="n">
        <v>2</v>
      </c>
      <c r="I34" s="49" t="n">
        <v>1</v>
      </c>
      <c r="J34" s="49"/>
    </row>
    <row r="35" customFormat="false" ht="16.5" hidden="false" customHeight="true" outlineLevel="0" collapsed="false">
      <c r="A35" s="99" t="s">
        <v>93</v>
      </c>
      <c r="B35" s="84" t="s">
        <v>42</v>
      </c>
      <c r="C35" s="49" t="n">
        <v>459.916666666667</v>
      </c>
      <c r="D35" s="49" t="n">
        <v>70</v>
      </c>
      <c r="E35" s="49" t="n">
        <v>60</v>
      </c>
      <c r="F35" s="49" t="n">
        <v>60</v>
      </c>
      <c r="G35" s="49" t="n">
        <v>70</v>
      </c>
      <c r="H35" s="49" t="n">
        <v>70</v>
      </c>
      <c r="I35" s="49"/>
      <c r="J35" s="49"/>
    </row>
    <row r="36" customFormat="false" ht="15.95" hidden="false" customHeight="true" outlineLevel="0" collapsed="false">
      <c r="A36" s="99" t="s">
        <v>94</v>
      </c>
      <c r="B36" s="84" t="s">
        <v>42</v>
      </c>
      <c r="C36" s="49" t="n">
        <v>438.916666666667</v>
      </c>
      <c r="D36" s="49" t="n">
        <v>66</v>
      </c>
      <c r="E36" s="49" t="n">
        <v>60</v>
      </c>
      <c r="F36" s="49" t="n">
        <v>60</v>
      </c>
      <c r="G36" s="49" t="n">
        <v>65</v>
      </c>
      <c r="H36" s="60" t="n">
        <v>62</v>
      </c>
      <c r="I36" s="49" t="n">
        <v>90</v>
      </c>
      <c r="J36" s="49" t="n">
        <v>40</v>
      </c>
    </row>
    <row r="37" customFormat="false" ht="15.95" hidden="false" customHeight="true" outlineLevel="0" collapsed="false">
      <c r="A37" s="99" t="s">
        <v>95</v>
      </c>
      <c r="B37" s="84" t="s">
        <v>42</v>
      </c>
      <c r="C37" s="49" t="n">
        <v>20</v>
      </c>
      <c r="D37" s="49" t="n">
        <v>4</v>
      </c>
      <c r="E37" s="49"/>
      <c r="F37" s="49"/>
      <c r="G37" s="49" t="n">
        <v>5</v>
      </c>
      <c r="H37" s="49" t="n">
        <v>8</v>
      </c>
      <c r="I37" s="49"/>
      <c r="J37" s="49"/>
    </row>
    <row r="38" customFormat="false" ht="16.5" hidden="false" customHeight="true" outlineLevel="0" collapsed="false">
      <c r="A38" s="99" t="s">
        <v>96</v>
      </c>
      <c r="B38" s="84" t="s">
        <v>42</v>
      </c>
      <c r="C38" s="49" t="n">
        <v>0</v>
      </c>
      <c r="D38" s="49"/>
      <c r="E38" s="49"/>
      <c r="F38" s="49"/>
      <c r="G38" s="49"/>
      <c r="H38" s="49" t="n">
        <v>0</v>
      </c>
      <c r="I38" s="49"/>
      <c r="J38" s="49"/>
    </row>
    <row r="39" customFormat="false" ht="16.5" hidden="false" customHeight="true" outlineLevel="0" collapsed="false">
      <c r="A39" s="99" t="s">
        <v>97</v>
      </c>
      <c r="B39" s="84" t="s">
        <v>42</v>
      </c>
      <c r="C39" s="49" t="n">
        <v>1</v>
      </c>
      <c r="D39" s="49"/>
      <c r="E39" s="49"/>
      <c r="F39" s="49"/>
      <c r="G39" s="49"/>
      <c r="H39" s="49" t="n">
        <v>0</v>
      </c>
      <c r="I39" s="49"/>
      <c r="J39" s="49"/>
    </row>
    <row r="40" customFormat="false" ht="16.5" hidden="false" customHeight="true" outlineLevel="0" collapsed="false">
      <c r="A40" s="99" t="s">
        <v>98</v>
      </c>
      <c r="B40" s="84" t="s">
        <v>42</v>
      </c>
      <c r="C40" s="49" t="n">
        <v>0</v>
      </c>
      <c r="D40" s="49"/>
      <c r="E40" s="49"/>
      <c r="F40" s="49"/>
      <c r="G40" s="49"/>
      <c r="H40" s="49" t="n">
        <v>0</v>
      </c>
      <c r="I40" s="49"/>
      <c r="J40" s="49"/>
    </row>
    <row r="41" customFormat="false" ht="16.5" hidden="false" customHeight="true" outlineLevel="0" collapsed="false">
      <c r="A41" s="99" t="s">
        <v>99</v>
      </c>
      <c r="B41" s="84" t="s">
        <v>42</v>
      </c>
      <c r="C41" s="49" t="n">
        <v>0</v>
      </c>
      <c r="D41" s="49"/>
      <c r="E41" s="49"/>
      <c r="F41" s="49"/>
      <c r="G41" s="49"/>
      <c r="H41" s="49" t="n">
        <v>0</v>
      </c>
      <c r="I41" s="49"/>
      <c r="J41" s="49"/>
    </row>
    <row r="42" customFormat="false" ht="16.5" hidden="false" customHeight="true" outlineLevel="0" collapsed="false">
      <c r="A42" s="100" t="s">
        <v>100</v>
      </c>
      <c r="B42" s="89" t="s">
        <v>42</v>
      </c>
      <c r="C42" s="54" t="n">
        <v>0</v>
      </c>
      <c r="D42" s="54" t="n">
        <v>0</v>
      </c>
      <c r="E42" s="54"/>
      <c r="F42" s="54"/>
      <c r="G42" s="54"/>
      <c r="H42" s="54" t="n">
        <v>0</v>
      </c>
      <c r="I42" s="54" t="n">
        <v>0</v>
      </c>
      <c r="J42" s="54"/>
    </row>
    <row r="43" s="39" customFormat="true" ht="30" hidden="false" customHeight="true" outlineLevel="0" collapsed="false">
      <c r="A43" s="37" t="s">
        <v>101</v>
      </c>
      <c r="B43" s="37"/>
      <c r="C43" s="37"/>
      <c r="D43" s="37"/>
      <c r="E43" s="37"/>
      <c r="F43" s="37"/>
      <c r="G43" s="37"/>
      <c r="H43" s="37"/>
      <c r="I43" s="37"/>
      <c r="J43" s="37"/>
      <c r="K43" s="91"/>
    </row>
    <row r="44" s="42" customFormat="true" ht="15" hidden="false" customHeight="true" outlineLevel="0" collapsed="false">
      <c r="A44" s="92"/>
      <c r="C44" s="59"/>
      <c r="D44" s="93"/>
      <c r="E44" s="93"/>
      <c r="F44" s="93"/>
      <c r="G44" s="93"/>
      <c r="H44" s="93"/>
      <c r="I44" s="93"/>
      <c r="J44" s="93"/>
      <c r="K44" s="59"/>
    </row>
    <row r="45" s="80" customFormat="true" ht="50.1" hidden="false" customHeight="true" outlineLevel="0" collapsed="false">
      <c r="A45" s="77" t="s">
        <v>60</v>
      </c>
      <c r="B45" s="44" t="s">
        <v>40</v>
      </c>
      <c r="C45" s="94" t="s">
        <v>2</v>
      </c>
      <c r="D45" s="94" t="s">
        <v>3</v>
      </c>
      <c r="E45" s="94" t="s">
        <v>4</v>
      </c>
      <c r="F45" s="94" t="s">
        <v>5</v>
      </c>
      <c r="G45" s="94" t="s">
        <v>6</v>
      </c>
      <c r="H45" s="94" t="s">
        <v>7</v>
      </c>
      <c r="I45" s="94" t="s">
        <v>8</v>
      </c>
      <c r="J45" s="95" t="s">
        <v>9</v>
      </c>
      <c r="K45" s="101"/>
    </row>
    <row r="46" customFormat="false" ht="15.2" hidden="false" customHeight="true" outlineLevel="0" collapsed="false">
      <c r="A46" s="99" t="s">
        <v>102</v>
      </c>
      <c r="B46" s="84" t="s">
        <v>42</v>
      </c>
      <c r="C46" s="49" t="n">
        <v>459.916666666667</v>
      </c>
      <c r="D46" s="49" t="n">
        <v>70</v>
      </c>
      <c r="E46" s="49" t="n">
        <v>60</v>
      </c>
      <c r="F46" s="49" t="n">
        <v>60</v>
      </c>
      <c r="G46" s="102" t="n">
        <v>70</v>
      </c>
      <c r="H46" s="49" t="n">
        <v>70</v>
      </c>
      <c r="I46" s="49"/>
      <c r="J46" s="49"/>
    </row>
    <row r="47" customFormat="false" ht="15.2" hidden="false" customHeight="true" outlineLevel="0" collapsed="false">
      <c r="A47" s="99" t="s">
        <v>103</v>
      </c>
      <c r="B47" s="84" t="s">
        <v>42</v>
      </c>
      <c r="C47" s="49" t="n">
        <v>443.916666666667</v>
      </c>
      <c r="D47" s="49" t="n">
        <v>67</v>
      </c>
      <c r="E47" s="49" t="n">
        <v>40</v>
      </c>
      <c r="F47" s="49" t="n">
        <v>55</v>
      </c>
      <c r="G47" s="102" t="n">
        <v>59</v>
      </c>
      <c r="H47" s="49" t="n">
        <v>59</v>
      </c>
      <c r="I47" s="49" t="n">
        <v>90</v>
      </c>
      <c r="J47" s="49" t="n">
        <v>40</v>
      </c>
    </row>
    <row r="48" customFormat="false" ht="15.2" hidden="false" customHeight="true" outlineLevel="0" collapsed="false">
      <c r="A48" s="99" t="s">
        <v>104</v>
      </c>
      <c r="B48" s="84" t="s">
        <v>42</v>
      </c>
      <c r="C48" s="49"/>
      <c r="D48" s="49" t="n">
        <v>0</v>
      </c>
      <c r="E48" s="49" t="n">
        <v>9</v>
      </c>
      <c r="F48" s="49"/>
      <c r="G48" s="102"/>
      <c r="H48" s="49" t="n">
        <v>9</v>
      </c>
      <c r="I48" s="49"/>
      <c r="J48" s="49"/>
    </row>
    <row r="49" customFormat="false" ht="15.2" hidden="false" customHeight="true" outlineLevel="0" collapsed="false">
      <c r="A49" s="99" t="s">
        <v>105</v>
      </c>
      <c r="B49" s="84" t="s">
        <v>42</v>
      </c>
      <c r="C49" s="49" t="n">
        <v>6</v>
      </c>
      <c r="D49" s="49" t="n">
        <v>2</v>
      </c>
      <c r="E49" s="49" t="n">
        <v>11</v>
      </c>
      <c r="F49" s="49"/>
      <c r="G49" s="102" t="n">
        <v>2</v>
      </c>
      <c r="H49" s="49" t="n">
        <v>2</v>
      </c>
      <c r="I49" s="49"/>
      <c r="J49" s="49"/>
    </row>
    <row r="50" customFormat="false" ht="15.2" hidden="false" customHeight="true" outlineLevel="0" collapsed="false">
      <c r="A50" s="99" t="s">
        <v>106</v>
      </c>
      <c r="B50" s="84" t="s">
        <v>42</v>
      </c>
      <c r="C50" s="49" t="n">
        <v>10</v>
      </c>
      <c r="D50" s="49" t="n">
        <v>1</v>
      </c>
      <c r="E50" s="49"/>
      <c r="F50" s="49"/>
      <c r="G50" s="102" t="n">
        <v>9</v>
      </c>
      <c r="H50" s="49"/>
      <c r="I50" s="49"/>
      <c r="J50" s="49"/>
    </row>
    <row r="51" customFormat="false" ht="15.2" hidden="false" customHeight="true" outlineLevel="0" collapsed="false">
      <c r="A51" s="99" t="s">
        <v>107</v>
      </c>
      <c r="B51" s="84" t="s">
        <v>42</v>
      </c>
      <c r="C51" s="49" t="n">
        <v>0</v>
      </c>
      <c r="D51" s="49"/>
      <c r="E51" s="49"/>
      <c r="F51" s="49"/>
      <c r="G51" s="49"/>
      <c r="H51" s="49"/>
      <c r="I51" s="49"/>
      <c r="J51" s="49"/>
    </row>
    <row r="52" customFormat="false" ht="15.2" hidden="false" customHeight="true" outlineLevel="0" collapsed="false">
      <c r="A52" s="99" t="s">
        <v>108</v>
      </c>
      <c r="B52" s="84" t="s">
        <v>42</v>
      </c>
      <c r="C52" s="49" t="n">
        <v>459.916666666667</v>
      </c>
      <c r="D52" s="49" t="n">
        <v>70</v>
      </c>
      <c r="E52" s="49" t="n">
        <v>60</v>
      </c>
      <c r="F52" s="49" t="n">
        <v>60</v>
      </c>
      <c r="G52" s="49" t="n">
        <v>70</v>
      </c>
      <c r="H52" s="49" t="n">
        <v>70</v>
      </c>
      <c r="I52" s="49"/>
      <c r="J52" s="49"/>
    </row>
    <row r="53" customFormat="false" ht="15.2" hidden="false" customHeight="true" outlineLevel="0" collapsed="false">
      <c r="A53" s="99" t="s">
        <v>109</v>
      </c>
      <c r="B53" s="84" t="s">
        <v>42</v>
      </c>
      <c r="C53" s="49" t="n">
        <v>0</v>
      </c>
      <c r="D53" s="49" t="n">
        <v>0</v>
      </c>
      <c r="E53" s="49" t="n">
        <v>0</v>
      </c>
      <c r="F53" s="49"/>
      <c r="G53" s="49"/>
      <c r="H53" s="49"/>
      <c r="I53" s="49"/>
      <c r="J53" s="49"/>
    </row>
    <row r="54" customFormat="false" ht="15.2" hidden="false" customHeight="true" outlineLevel="0" collapsed="false">
      <c r="A54" s="99" t="s">
        <v>110</v>
      </c>
      <c r="B54" s="84" t="s">
        <v>42</v>
      </c>
      <c r="C54" s="49" t="n">
        <v>2</v>
      </c>
      <c r="D54" s="49" t="n">
        <v>0</v>
      </c>
      <c r="E54" s="49" t="n">
        <v>0</v>
      </c>
      <c r="F54" s="49"/>
      <c r="G54" s="49"/>
      <c r="H54" s="49"/>
      <c r="I54" s="49"/>
      <c r="J54" s="49"/>
    </row>
    <row r="55" customFormat="false" ht="15.2" hidden="false" customHeight="true" outlineLevel="0" collapsed="false">
      <c r="A55" s="99" t="s">
        <v>111</v>
      </c>
      <c r="B55" s="84" t="s">
        <v>42</v>
      </c>
      <c r="C55" s="49" t="n">
        <v>28</v>
      </c>
      <c r="D55" s="49" t="n">
        <v>1</v>
      </c>
      <c r="E55" s="49" t="n">
        <v>2</v>
      </c>
      <c r="F55" s="49" t="n">
        <v>1</v>
      </c>
      <c r="G55" s="49" t="n">
        <v>4</v>
      </c>
      <c r="H55" s="49" t="n">
        <v>19</v>
      </c>
      <c r="I55" s="49"/>
      <c r="J55" s="49"/>
    </row>
    <row r="56" customFormat="false" ht="15.2" hidden="false" customHeight="true" outlineLevel="0" collapsed="false">
      <c r="A56" s="99" t="s">
        <v>112</v>
      </c>
      <c r="B56" s="84" t="s">
        <v>42</v>
      </c>
      <c r="C56" s="49" t="n">
        <v>10</v>
      </c>
      <c r="D56" s="49"/>
      <c r="E56" s="49" t="n">
        <v>5</v>
      </c>
      <c r="F56" s="49" t="n">
        <v>3</v>
      </c>
      <c r="G56" s="49"/>
      <c r="H56" s="49" t="n">
        <v>1</v>
      </c>
      <c r="I56" s="49"/>
      <c r="J56" s="49"/>
    </row>
    <row r="57" customFormat="false" ht="15.2" hidden="false" customHeight="true" outlineLevel="0" collapsed="false">
      <c r="A57" s="99" t="s">
        <v>113</v>
      </c>
      <c r="B57" s="84" t="s">
        <v>42</v>
      </c>
      <c r="C57" s="49" t="n">
        <v>1</v>
      </c>
      <c r="D57" s="49"/>
      <c r="E57" s="49" t="n">
        <v>1</v>
      </c>
      <c r="F57" s="49"/>
      <c r="G57" s="49"/>
      <c r="H57" s="49"/>
      <c r="I57" s="49"/>
      <c r="J57" s="49"/>
    </row>
    <row r="58" customFormat="false" ht="15.2" hidden="false" customHeight="true" outlineLevel="0" collapsed="false">
      <c r="A58" s="99" t="s">
        <v>114</v>
      </c>
      <c r="B58" s="84" t="s">
        <v>42</v>
      </c>
      <c r="C58" s="49" t="n">
        <v>365.916666666667</v>
      </c>
      <c r="D58" s="49" t="n">
        <v>69</v>
      </c>
      <c r="E58" s="49" t="n">
        <v>52</v>
      </c>
      <c r="F58" s="49" t="n">
        <v>49</v>
      </c>
      <c r="G58" s="49" t="n">
        <v>58</v>
      </c>
      <c r="H58" s="49" t="n">
        <v>10</v>
      </c>
      <c r="I58" s="49" t="n">
        <v>90</v>
      </c>
      <c r="J58" s="49" t="n">
        <v>40</v>
      </c>
    </row>
    <row r="59" customFormat="false" ht="15.2" hidden="false" customHeight="true" outlineLevel="0" collapsed="false">
      <c r="A59" s="99" t="s">
        <v>115</v>
      </c>
      <c r="B59" s="84" t="s">
        <v>42</v>
      </c>
      <c r="C59" s="49" t="n">
        <v>49</v>
      </c>
      <c r="D59" s="49"/>
      <c r="E59" s="49"/>
      <c r="F59" s="49" t="n">
        <v>5</v>
      </c>
      <c r="G59" s="49" t="n">
        <v>7</v>
      </c>
      <c r="H59" s="49" t="n">
        <v>39</v>
      </c>
      <c r="I59" s="49"/>
      <c r="J59" s="49"/>
    </row>
    <row r="60" customFormat="false" ht="15.2" hidden="false" customHeight="true" outlineLevel="0" collapsed="false">
      <c r="A60" s="99" t="s">
        <v>116</v>
      </c>
      <c r="B60" s="84" t="s">
        <v>42</v>
      </c>
      <c r="C60" s="49" t="n">
        <v>0</v>
      </c>
      <c r="D60" s="49"/>
      <c r="E60" s="49"/>
      <c r="F60" s="49"/>
      <c r="G60" s="49"/>
      <c r="H60" s="49"/>
      <c r="I60" s="49"/>
      <c r="J60" s="49"/>
    </row>
    <row r="61" customFormat="false" ht="15.2" hidden="false" customHeight="true" outlineLevel="0" collapsed="false">
      <c r="A61" s="99" t="s">
        <v>117</v>
      </c>
      <c r="B61" s="84" t="s">
        <v>42</v>
      </c>
      <c r="C61" s="49" t="n">
        <v>0</v>
      </c>
      <c r="D61" s="49"/>
      <c r="E61" s="49"/>
      <c r="F61" s="49"/>
      <c r="G61" s="49"/>
      <c r="H61" s="49"/>
      <c r="I61" s="49"/>
      <c r="J61" s="49"/>
    </row>
    <row r="62" customFormat="false" ht="15.2" hidden="false" customHeight="true" outlineLevel="0" collapsed="false">
      <c r="A62" s="99" t="s">
        <v>118</v>
      </c>
      <c r="B62" s="84" t="s">
        <v>42</v>
      </c>
      <c r="C62" s="49" t="n">
        <v>1</v>
      </c>
      <c r="D62" s="49"/>
      <c r="E62" s="49"/>
      <c r="F62" s="49" t="n">
        <v>1</v>
      </c>
      <c r="G62" s="49"/>
      <c r="H62" s="49"/>
      <c r="I62" s="49"/>
      <c r="J62" s="49"/>
    </row>
    <row r="63" customFormat="false" ht="15.2" hidden="false" customHeight="true" outlineLevel="0" collapsed="false">
      <c r="A63" s="99" t="s">
        <v>119</v>
      </c>
      <c r="B63" s="84" t="s">
        <v>42</v>
      </c>
      <c r="C63" s="49" t="n">
        <v>3</v>
      </c>
      <c r="D63" s="49"/>
      <c r="E63" s="49"/>
      <c r="F63" s="49" t="n">
        <v>1</v>
      </c>
      <c r="G63" s="49" t="n">
        <v>1</v>
      </c>
      <c r="H63" s="49" t="n">
        <v>1</v>
      </c>
      <c r="I63" s="49"/>
      <c r="J63" s="49"/>
    </row>
    <row r="64" customFormat="false" ht="15.2" hidden="false" customHeight="true" outlineLevel="0" collapsed="false">
      <c r="A64" s="98" t="s">
        <v>120</v>
      </c>
      <c r="B64" s="85" t="s">
        <v>64</v>
      </c>
      <c r="C64" s="49"/>
      <c r="D64" s="49"/>
      <c r="E64" s="49"/>
      <c r="F64" s="49"/>
      <c r="G64" s="49"/>
      <c r="H64" s="49"/>
      <c r="I64" s="49"/>
      <c r="J64" s="49"/>
    </row>
    <row r="65" customFormat="false" ht="15.2" hidden="false" customHeight="true" outlineLevel="0" collapsed="false">
      <c r="A65" s="99" t="s">
        <v>121</v>
      </c>
      <c r="B65" s="85" t="s">
        <v>64</v>
      </c>
      <c r="C65" s="49"/>
      <c r="D65" s="49"/>
      <c r="E65" s="49"/>
      <c r="F65" s="49"/>
      <c r="G65" s="49"/>
      <c r="H65" s="49"/>
      <c r="I65" s="49"/>
      <c r="J65" s="49"/>
    </row>
    <row r="66" customFormat="false" ht="15.2" hidden="false" customHeight="true" outlineLevel="0" collapsed="false">
      <c r="A66" s="99" t="s">
        <v>122</v>
      </c>
      <c r="B66" s="84" t="s">
        <v>123</v>
      </c>
      <c r="C66" s="49" t="n">
        <v>280.833333333333</v>
      </c>
      <c r="D66" s="102" t="n">
        <v>37</v>
      </c>
      <c r="E66" s="102" t="n">
        <v>41</v>
      </c>
      <c r="F66" s="49" t="n">
        <v>36</v>
      </c>
      <c r="G66" s="102" t="n">
        <v>58</v>
      </c>
      <c r="H66" s="49" t="n">
        <v>27</v>
      </c>
      <c r="I66" s="49" t="n">
        <v>61</v>
      </c>
      <c r="J66" s="49" t="n">
        <v>29</v>
      </c>
    </row>
    <row r="67" customFormat="false" ht="15.2" hidden="false" customHeight="true" outlineLevel="0" collapsed="false">
      <c r="A67" s="99" t="s">
        <v>124</v>
      </c>
      <c r="B67" s="84" t="s">
        <v>123</v>
      </c>
      <c r="C67" s="49" t="n">
        <v>50</v>
      </c>
      <c r="D67" s="102" t="n">
        <v>21</v>
      </c>
      <c r="E67" s="102" t="n">
        <v>0</v>
      </c>
      <c r="F67" s="49" t="n">
        <v>9</v>
      </c>
      <c r="G67" s="102" t="n">
        <v>2</v>
      </c>
      <c r="H67" s="49" t="n">
        <v>3</v>
      </c>
      <c r="I67" s="49" t="n">
        <v>4</v>
      </c>
      <c r="J67" s="49"/>
    </row>
    <row r="68" customFormat="false" ht="15" hidden="false" customHeight="true" outlineLevel="0" collapsed="false">
      <c r="A68" s="99" t="s">
        <v>125</v>
      </c>
      <c r="B68" s="84" t="s">
        <v>126</v>
      </c>
      <c r="C68" s="49" t="n">
        <v>514.833333333333</v>
      </c>
      <c r="D68" s="102" t="n">
        <v>69</v>
      </c>
      <c r="E68" s="102" t="n">
        <v>11</v>
      </c>
      <c r="F68" s="49" t="n">
        <v>65</v>
      </c>
      <c r="G68" s="102" t="n">
        <v>95</v>
      </c>
      <c r="H68" s="49" t="n">
        <v>102</v>
      </c>
      <c r="I68" s="49" t="n">
        <v>80.3333333333333</v>
      </c>
      <c r="J68" s="49" t="n">
        <v>31</v>
      </c>
    </row>
    <row r="69" customFormat="false" ht="15" hidden="false" customHeight="true" outlineLevel="0" collapsed="false">
      <c r="A69" s="99" t="s">
        <v>127</v>
      </c>
      <c r="B69" s="84" t="s">
        <v>126</v>
      </c>
      <c r="C69" s="49" t="n">
        <v>475.916666666667</v>
      </c>
      <c r="D69" s="102" t="n">
        <v>71</v>
      </c>
      <c r="E69" s="102" t="n">
        <v>74</v>
      </c>
      <c r="F69" s="49" t="n">
        <v>63</v>
      </c>
      <c r="G69" s="102" t="n">
        <v>77</v>
      </c>
      <c r="H69" s="49" t="n">
        <v>71</v>
      </c>
      <c r="I69" s="49" t="n">
        <v>90.5</v>
      </c>
      <c r="J69" s="49" t="n">
        <v>40</v>
      </c>
    </row>
    <row r="70" customFormat="false" ht="15" hidden="false" customHeight="true" outlineLevel="0" collapsed="false">
      <c r="A70" s="99" t="s">
        <v>128</v>
      </c>
      <c r="B70" s="84" t="s">
        <v>126</v>
      </c>
      <c r="C70" s="49" t="n">
        <v>456.916666666667</v>
      </c>
      <c r="D70" s="102" t="n">
        <v>66</v>
      </c>
      <c r="E70" s="102" t="n">
        <v>63</v>
      </c>
      <c r="F70" s="49" t="n">
        <v>62</v>
      </c>
      <c r="G70" s="102" t="n">
        <v>74</v>
      </c>
      <c r="H70" s="49" t="n">
        <v>69</v>
      </c>
      <c r="I70" s="49" t="n">
        <v>88.5</v>
      </c>
      <c r="J70" s="49" t="n">
        <v>39</v>
      </c>
    </row>
    <row r="71" customFormat="false" ht="15" hidden="false" customHeight="true" outlineLevel="0" collapsed="false">
      <c r="A71" s="99" t="s">
        <v>129</v>
      </c>
      <c r="B71" s="84" t="s">
        <v>126</v>
      </c>
      <c r="C71" s="49" t="n">
        <v>137.916666666667</v>
      </c>
      <c r="D71" s="102" t="n">
        <v>16</v>
      </c>
      <c r="E71" s="102" t="n">
        <v>58</v>
      </c>
      <c r="F71" s="49" t="n">
        <v>22</v>
      </c>
      <c r="G71" s="102" t="n">
        <v>23</v>
      </c>
      <c r="H71" s="49" t="n">
        <v>14</v>
      </c>
      <c r="I71" s="49" t="n">
        <v>31.5</v>
      </c>
      <c r="J71" s="49" t="n">
        <v>21</v>
      </c>
    </row>
    <row r="72" customFormat="false" ht="15" hidden="false" customHeight="true" outlineLevel="0" collapsed="false">
      <c r="A72" s="99" t="s">
        <v>130</v>
      </c>
      <c r="B72" s="84" t="s">
        <v>126</v>
      </c>
      <c r="C72" s="49" t="n">
        <v>511.916666666667</v>
      </c>
      <c r="D72" s="102" t="n">
        <v>75</v>
      </c>
      <c r="E72" s="102" t="n">
        <v>11</v>
      </c>
      <c r="F72" s="49" t="n">
        <v>75</v>
      </c>
      <c r="G72" s="102" t="n">
        <v>79</v>
      </c>
      <c r="H72" s="49" t="n">
        <v>76</v>
      </c>
      <c r="I72" s="49" t="n">
        <v>103</v>
      </c>
      <c r="J72" s="49" t="n">
        <v>40</v>
      </c>
    </row>
    <row r="73" customFormat="false" ht="15" hidden="false" customHeight="true" outlineLevel="0" collapsed="false">
      <c r="A73" s="99" t="s">
        <v>131</v>
      </c>
      <c r="B73" s="84" t="s">
        <v>126</v>
      </c>
      <c r="C73" s="49" t="n">
        <v>900.666666666667</v>
      </c>
      <c r="D73" s="102" t="n">
        <v>92</v>
      </c>
      <c r="E73" s="102" t="n">
        <v>65</v>
      </c>
      <c r="F73" s="49" t="n">
        <v>116</v>
      </c>
      <c r="G73" s="102" t="n">
        <v>152</v>
      </c>
      <c r="H73" s="49" t="n">
        <v>119</v>
      </c>
      <c r="I73" s="49" t="n">
        <v>224</v>
      </c>
      <c r="J73" s="49" t="n">
        <v>90</v>
      </c>
    </row>
    <row r="74" customFormat="false" ht="15" hidden="false" customHeight="true" outlineLevel="0" collapsed="false">
      <c r="A74" s="103" t="s">
        <v>132</v>
      </c>
      <c r="B74" s="84" t="s">
        <v>126</v>
      </c>
      <c r="C74" s="49" t="n">
        <v>428.916666666667</v>
      </c>
      <c r="D74" s="102" t="n">
        <v>63</v>
      </c>
      <c r="E74" s="102" t="n">
        <v>110</v>
      </c>
      <c r="F74" s="49" t="n">
        <v>60</v>
      </c>
      <c r="G74" s="102" t="n">
        <v>69</v>
      </c>
      <c r="H74" s="49" t="n">
        <v>61</v>
      </c>
      <c r="I74" s="49" t="n">
        <v>83.5</v>
      </c>
      <c r="J74" s="49" t="n">
        <v>39</v>
      </c>
    </row>
    <row r="75" customFormat="false" ht="15" hidden="false" customHeight="true" outlineLevel="0" collapsed="false">
      <c r="A75" s="99" t="s">
        <v>133</v>
      </c>
      <c r="B75" s="84" t="s">
        <v>126</v>
      </c>
      <c r="C75" s="49" t="n">
        <v>10</v>
      </c>
      <c r="D75" s="102" t="n">
        <v>0</v>
      </c>
      <c r="E75" s="102" t="n">
        <v>55</v>
      </c>
      <c r="F75" s="49" t="n">
        <v>4</v>
      </c>
      <c r="G75" s="102" t="n">
        <v>2</v>
      </c>
      <c r="H75" s="49" t="n">
        <v>0</v>
      </c>
      <c r="I75" s="49" t="n">
        <v>2</v>
      </c>
      <c r="J75" s="49"/>
    </row>
    <row r="76" customFormat="false" ht="15" hidden="false" customHeight="true" outlineLevel="0" collapsed="false">
      <c r="A76" s="99" t="s">
        <v>134</v>
      </c>
      <c r="B76" s="84" t="s">
        <v>126</v>
      </c>
      <c r="C76" s="49" t="n">
        <v>355.916666666667</v>
      </c>
      <c r="D76" s="49" t="n">
        <v>29</v>
      </c>
      <c r="E76" s="102" t="n">
        <v>0</v>
      </c>
      <c r="F76" s="49" t="n">
        <v>50</v>
      </c>
      <c r="G76" s="49" t="n">
        <v>63</v>
      </c>
      <c r="H76" s="49" t="n">
        <v>36</v>
      </c>
      <c r="I76" s="49" t="n">
        <v>86.5</v>
      </c>
      <c r="J76" s="49" t="n">
        <v>37</v>
      </c>
    </row>
    <row r="77" customFormat="false" ht="15" hidden="false" customHeight="true" outlineLevel="0" collapsed="false">
      <c r="A77" s="99" t="s">
        <v>135</v>
      </c>
      <c r="B77" s="84" t="s">
        <v>136</v>
      </c>
      <c r="C77" s="49" t="n">
        <v>47</v>
      </c>
      <c r="D77" s="49" t="n">
        <v>16</v>
      </c>
      <c r="E77" s="102" t="n">
        <v>2</v>
      </c>
      <c r="F77" s="49" t="n">
        <v>1</v>
      </c>
      <c r="G77" s="49" t="n">
        <v>1</v>
      </c>
      <c r="H77" s="49" t="n">
        <v>6</v>
      </c>
      <c r="I77" s="49" t="n">
        <v>13</v>
      </c>
      <c r="J77" s="49" t="n">
        <v>7</v>
      </c>
    </row>
    <row r="78" customFormat="false" ht="15" hidden="false" customHeight="true" outlineLevel="0" collapsed="false">
      <c r="A78" s="99" t="s">
        <v>137</v>
      </c>
      <c r="B78" s="84" t="s">
        <v>138</v>
      </c>
      <c r="C78" s="48" t="n">
        <v>1210.66666666667</v>
      </c>
      <c r="D78" s="49" t="n">
        <v>190</v>
      </c>
      <c r="E78" s="102" t="n">
        <v>56</v>
      </c>
      <c r="F78" s="49" t="n">
        <v>157</v>
      </c>
      <c r="G78" s="49" t="n">
        <v>210</v>
      </c>
      <c r="H78" s="49" t="n">
        <v>177</v>
      </c>
      <c r="I78" s="49" t="n">
        <v>214.5</v>
      </c>
      <c r="J78" s="49" t="n">
        <v>88</v>
      </c>
    </row>
    <row r="79" customFormat="false" ht="15" hidden="false" customHeight="true" outlineLevel="0" collapsed="false">
      <c r="A79" s="99" t="s">
        <v>139</v>
      </c>
      <c r="B79" s="84" t="s">
        <v>138</v>
      </c>
      <c r="C79" s="104"/>
      <c r="D79" s="49"/>
      <c r="E79" s="102" t="n">
        <v>3</v>
      </c>
      <c r="F79" s="49"/>
      <c r="G79" s="49"/>
      <c r="H79" s="49" t="n">
        <v>151</v>
      </c>
      <c r="I79" s="49" t="n">
        <v>165.5</v>
      </c>
      <c r="J79" s="49" t="n">
        <v>88</v>
      </c>
    </row>
    <row r="80" customFormat="false" ht="15" hidden="false" customHeight="true" outlineLevel="0" collapsed="false">
      <c r="A80" s="99" t="s">
        <v>140</v>
      </c>
      <c r="B80" s="84" t="s">
        <v>126</v>
      </c>
      <c r="C80" s="48" t="n">
        <v>258.916666666667</v>
      </c>
      <c r="D80" s="49" t="n">
        <v>38</v>
      </c>
      <c r="E80" s="102" t="n">
        <v>175</v>
      </c>
      <c r="F80" s="49" t="n">
        <v>18</v>
      </c>
      <c r="G80" s="49" t="n">
        <v>47</v>
      </c>
      <c r="H80" s="49" t="n">
        <v>40</v>
      </c>
      <c r="I80" s="49" t="n">
        <v>61.5</v>
      </c>
      <c r="J80" s="49" t="n">
        <v>24</v>
      </c>
    </row>
    <row r="81" customFormat="false" ht="15" hidden="false" customHeight="true" outlineLevel="0" collapsed="false">
      <c r="A81" s="99" t="s">
        <v>141</v>
      </c>
      <c r="B81" s="84" t="s">
        <v>126</v>
      </c>
      <c r="C81" s="104"/>
      <c r="D81" s="49"/>
      <c r="E81" s="102" t="n">
        <v>32</v>
      </c>
      <c r="F81" s="49"/>
      <c r="G81" s="49"/>
      <c r="H81" s="49" t="n">
        <v>39</v>
      </c>
      <c r="I81" s="49" t="n">
        <v>47.6666666666667</v>
      </c>
      <c r="J81" s="49" t="n">
        <v>24</v>
      </c>
    </row>
    <row r="82" customFormat="false" ht="15" hidden="false" customHeight="true" outlineLevel="0" collapsed="false">
      <c r="A82" s="99" t="s">
        <v>142</v>
      </c>
      <c r="B82" s="84" t="s">
        <v>126</v>
      </c>
      <c r="C82" s="48" t="n">
        <v>50</v>
      </c>
      <c r="D82" s="49" t="n">
        <v>5</v>
      </c>
      <c r="E82" s="102" t="n">
        <v>4</v>
      </c>
      <c r="F82" s="49" t="n">
        <v>5</v>
      </c>
      <c r="G82" s="49" t="n">
        <v>10</v>
      </c>
      <c r="H82" s="49" t="n">
        <v>5</v>
      </c>
      <c r="I82" s="49" t="n">
        <v>12.8333333333333</v>
      </c>
      <c r="J82" s="49" t="n">
        <v>9</v>
      </c>
    </row>
    <row r="83" customFormat="false" ht="15" hidden="false" customHeight="true" outlineLevel="0" collapsed="false">
      <c r="A83" s="99" t="s">
        <v>143</v>
      </c>
      <c r="B83" s="84" t="s">
        <v>144</v>
      </c>
      <c r="C83" s="48" t="n">
        <v>20</v>
      </c>
      <c r="D83" s="49"/>
      <c r="E83" s="102" t="n">
        <v>0</v>
      </c>
      <c r="F83" s="49" t="n">
        <v>3</v>
      </c>
      <c r="G83" s="49" t="n">
        <v>3</v>
      </c>
      <c r="H83" s="49" t="n">
        <v>3</v>
      </c>
      <c r="I83" s="49" t="n">
        <v>10</v>
      </c>
      <c r="J83" s="49" t="n">
        <v>2</v>
      </c>
    </row>
    <row r="84" customFormat="false" ht="15" hidden="false" customHeight="true" outlineLevel="0" collapsed="false">
      <c r="A84" s="99" t="s">
        <v>145</v>
      </c>
      <c r="B84" s="84" t="s">
        <v>126</v>
      </c>
      <c r="C84" s="48" t="n">
        <v>30</v>
      </c>
      <c r="D84" s="49" t="n">
        <v>8</v>
      </c>
      <c r="E84" s="102" t="n">
        <v>2</v>
      </c>
      <c r="F84" s="49" t="n">
        <v>2</v>
      </c>
      <c r="G84" s="49" t="n">
        <v>3</v>
      </c>
      <c r="H84" s="49" t="n">
        <v>3</v>
      </c>
      <c r="I84" s="49" t="n">
        <v>7.8333333333333</v>
      </c>
      <c r="J84" s="49" t="n">
        <v>6</v>
      </c>
    </row>
    <row r="85" customFormat="false" ht="15" hidden="false" customHeight="true" outlineLevel="0" collapsed="false">
      <c r="A85" s="99" t="s">
        <v>146</v>
      </c>
      <c r="B85" s="84" t="s">
        <v>126</v>
      </c>
      <c r="C85" s="48" t="n">
        <v>29</v>
      </c>
      <c r="D85" s="49"/>
      <c r="E85" s="102" t="n">
        <v>1</v>
      </c>
      <c r="F85" s="49" t="n">
        <v>5</v>
      </c>
      <c r="G85" s="49" t="n">
        <v>6</v>
      </c>
      <c r="H85" s="49" t="n">
        <v>0</v>
      </c>
      <c r="I85" s="49" t="n">
        <v>13.8333333333333</v>
      </c>
      <c r="J85" s="49" t="n">
        <v>3</v>
      </c>
    </row>
    <row r="86" customFormat="false" ht="15" hidden="false" customHeight="true" outlineLevel="0" collapsed="false">
      <c r="A86" s="100" t="s">
        <v>147</v>
      </c>
      <c r="B86" s="89" t="s">
        <v>126</v>
      </c>
      <c r="C86" s="75" t="n">
        <v>35</v>
      </c>
      <c r="D86" s="54" t="n">
        <v>1</v>
      </c>
      <c r="E86" s="54" t="n">
        <v>3</v>
      </c>
      <c r="F86" s="54" t="n">
        <v>10</v>
      </c>
      <c r="G86" s="54" t="n">
        <v>4</v>
      </c>
      <c r="H86" s="54" t="n">
        <v>2</v>
      </c>
      <c r="I86" s="54" t="n">
        <v>10.8333333333333</v>
      </c>
      <c r="J86" s="54" t="n">
        <v>5</v>
      </c>
    </row>
    <row r="87" customFormat="false" ht="1.5" hidden="false" customHeight="true" outlineLevel="0" collapsed="false">
      <c r="C87" s="49"/>
    </row>
    <row r="88" customFormat="false" ht="1.5" hidden="false" customHeight="true" outlineLevel="0" collapsed="false">
      <c r="C88" s="49"/>
    </row>
  </sheetData>
  <mergeCells count="2">
    <mergeCell ref="A1:J1"/>
    <mergeCell ref="A43:J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8.75" defaultRowHeight="12" zeroHeight="false" outlineLevelRow="0" outlineLevelCol="0"/>
  <cols>
    <col collapsed="false" customWidth="true" hidden="false" outlineLevel="0" max="1" min="1" style="35" width="30.62"/>
    <col collapsed="false" customWidth="true" hidden="false" outlineLevel="0" max="2" min="2" style="36" width="8.62"/>
    <col collapsed="false" customWidth="true" hidden="false" outlineLevel="0" max="4" min="3" style="36" width="9.75"/>
    <col collapsed="false" customWidth="true" hidden="false" outlineLevel="0" max="5" min="5" style="36" width="9.87"/>
    <col collapsed="false" customWidth="true" hidden="false" outlineLevel="0" max="7" min="6" style="36" width="9.75"/>
    <col collapsed="false" customWidth="false" hidden="false" outlineLevel="0" max="257" min="8" style="36" width="8.75"/>
  </cols>
  <sheetData>
    <row r="1" s="39" customFormat="true" ht="30" hidden="false" customHeight="true" outlineLevel="0" collapsed="false">
      <c r="A1" s="64" t="s">
        <v>148</v>
      </c>
      <c r="B1" s="64"/>
      <c r="C1" s="64"/>
      <c r="D1" s="64"/>
      <c r="E1" s="64"/>
      <c r="F1" s="64"/>
      <c r="G1" s="64"/>
    </row>
    <row r="2" s="42" customFormat="true" ht="15" hidden="false" customHeight="true" outlineLevel="0" collapsed="false">
      <c r="A2" s="105" t="s">
        <v>149</v>
      </c>
      <c r="B2" s="105"/>
      <c r="C2" s="105"/>
      <c r="D2" s="105"/>
      <c r="E2" s="105"/>
      <c r="F2" s="105"/>
      <c r="G2" s="105"/>
    </row>
    <row r="3" s="46" customFormat="true" ht="50.1" hidden="false" customHeight="true" outlineLevel="0" collapsed="false">
      <c r="A3" s="77" t="s">
        <v>150</v>
      </c>
      <c r="B3" s="44" t="s">
        <v>40</v>
      </c>
      <c r="C3" s="44" t="s">
        <v>151</v>
      </c>
      <c r="D3" s="106" t="s">
        <v>152</v>
      </c>
      <c r="E3" s="106" t="s">
        <v>153</v>
      </c>
      <c r="F3" s="106" t="s">
        <v>154</v>
      </c>
      <c r="G3" s="107" t="s">
        <v>155</v>
      </c>
    </row>
    <row r="4" customFormat="false" ht="32.45" hidden="false" customHeight="true" outlineLevel="0" collapsed="false">
      <c r="A4" s="98" t="s">
        <v>61</v>
      </c>
      <c r="B4" s="108" t="s">
        <v>42</v>
      </c>
      <c r="C4" s="109" t="n">
        <v>91.9833333333334</v>
      </c>
      <c r="D4" s="110" t="n">
        <v>91.9833333333334</v>
      </c>
      <c r="E4" s="110" t="n">
        <v>91.9833333333334</v>
      </c>
      <c r="F4" s="110" t="n">
        <v>91.9833333333334</v>
      </c>
      <c r="G4" s="110" t="n">
        <v>91.9833333333334</v>
      </c>
    </row>
    <row r="5" customFormat="false" ht="32.45" hidden="false" customHeight="true" outlineLevel="0" collapsed="false">
      <c r="A5" s="98" t="s">
        <v>156</v>
      </c>
      <c r="B5" s="85" t="s">
        <v>157</v>
      </c>
      <c r="C5" s="60" t="n">
        <v>20</v>
      </c>
      <c r="D5" s="60" t="n">
        <v>20</v>
      </c>
      <c r="E5" s="60" t="n">
        <v>20</v>
      </c>
      <c r="F5" s="60" t="n">
        <v>20</v>
      </c>
      <c r="G5" s="60" t="n">
        <v>20</v>
      </c>
    </row>
    <row r="6" customFormat="false" ht="32.45" hidden="false" customHeight="true" outlineLevel="0" collapsed="false">
      <c r="A6" s="98" t="s">
        <v>158</v>
      </c>
      <c r="B6" s="108" t="s">
        <v>44</v>
      </c>
      <c r="C6" s="111" t="n">
        <v>324.25</v>
      </c>
      <c r="D6" s="112" t="n">
        <v>321</v>
      </c>
      <c r="E6" s="112" t="n">
        <v>320.25</v>
      </c>
      <c r="F6" s="112" t="n">
        <v>276.75</v>
      </c>
      <c r="G6" s="112" t="n">
        <v>250.270833333333</v>
      </c>
    </row>
    <row r="7" customFormat="false" ht="32.45" hidden="false" customHeight="true" outlineLevel="0" collapsed="false">
      <c r="A7" s="98" t="s">
        <v>159</v>
      </c>
      <c r="B7" s="108" t="s">
        <v>44</v>
      </c>
      <c r="C7" s="111" t="n">
        <v>153</v>
      </c>
      <c r="D7" s="112" t="n">
        <v>167</v>
      </c>
      <c r="E7" s="112" t="n">
        <v>156.75</v>
      </c>
      <c r="F7" s="112" t="n">
        <v>135</v>
      </c>
      <c r="G7" s="112" t="n">
        <v>137.916666666667</v>
      </c>
    </row>
    <row r="8" customFormat="false" ht="32.45" hidden="false" customHeight="true" outlineLevel="0" collapsed="false">
      <c r="A8" s="98" t="s">
        <v>160</v>
      </c>
      <c r="B8" s="108" t="s">
        <v>50</v>
      </c>
      <c r="C8" s="111" t="n">
        <v>14363.63945629</v>
      </c>
      <c r="D8" s="112" t="n">
        <v>22793.869567148</v>
      </c>
      <c r="E8" s="112" t="n">
        <v>30384.5683606037</v>
      </c>
      <c r="F8" s="112" t="n">
        <v>43005.6311968385</v>
      </c>
      <c r="G8" s="112" t="n">
        <v>95050.8106403439</v>
      </c>
    </row>
    <row r="9" customFormat="false" ht="32.45" hidden="false" customHeight="true" outlineLevel="0" collapsed="false">
      <c r="A9" s="98" t="s">
        <v>15</v>
      </c>
      <c r="B9" s="108" t="s">
        <v>50</v>
      </c>
      <c r="C9" s="111" t="n">
        <v>10363.6934037674</v>
      </c>
      <c r="D9" s="112" t="n">
        <v>16103.2230884215</v>
      </c>
      <c r="E9" s="112" t="n">
        <v>19151.128818616</v>
      </c>
      <c r="F9" s="112" t="n">
        <v>24524.3793392375</v>
      </c>
      <c r="G9" s="112" t="n">
        <v>51803.1474461789</v>
      </c>
    </row>
    <row r="10" customFormat="false" ht="32.45" hidden="false" customHeight="true" outlineLevel="0" collapsed="false">
      <c r="A10" s="98" t="s">
        <v>16</v>
      </c>
      <c r="B10" s="108" t="s">
        <v>50</v>
      </c>
      <c r="C10" s="111" t="n">
        <v>1724.41551026664</v>
      </c>
      <c r="D10" s="112" t="n">
        <v>846.237566652774</v>
      </c>
      <c r="E10" s="112" t="n">
        <v>1377.51159503127</v>
      </c>
      <c r="F10" s="112" t="n">
        <v>1546.64994968877</v>
      </c>
      <c r="G10" s="112" t="n">
        <v>20117.8595423493</v>
      </c>
    </row>
    <row r="11" customFormat="false" ht="32.45" hidden="false" customHeight="true" outlineLevel="0" collapsed="false">
      <c r="A11" s="98" t="s">
        <v>17</v>
      </c>
      <c r="B11" s="108" t="s">
        <v>50</v>
      </c>
      <c r="C11" s="111" t="n">
        <v>645.710716849073</v>
      </c>
      <c r="D11" s="112" t="n">
        <v>1161.87083715832</v>
      </c>
      <c r="E11" s="112" t="n">
        <v>1970.00321271969</v>
      </c>
      <c r="F11" s="112" t="n">
        <v>3069.09207989876</v>
      </c>
      <c r="G11" s="112" t="n">
        <v>13437.9904968528</v>
      </c>
    </row>
    <row r="12" customFormat="false" ht="32.45" hidden="false" customHeight="true" outlineLevel="0" collapsed="false">
      <c r="A12" s="98" t="s">
        <v>18</v>
      </c>
      <c r="B12" s="108" t="s">
        <v>50</v>
      </c>
      <c r="C12" s="111" t="n">
        <v>1629.81982540695</v>
      </c>
      <c r="D12" s="112" t="n">
        <v>4682.53807491536</v>
      </c>
      <c r="E12" s="112" t="n">
        <v>7885.92473423673</v>
      </c>
      <c r="F12" s="112" t="n">
        <v>13865.5098280135</v>
      </c>
      <c r="G12" s="112" t="n">
        <v>9691.81315496296</v>
      </c>
    </row>
    <row r="13" customFormat="false" ht="32.45" hidden="false" customHeight="true" outlineLevel="0" collapsed="false">
      <c r="A13" s="98" t="s">
        <v>161</v>
      </c>
      <c r="B13" s="108" t="s">
        <v>50</v>
      </c>
      <c r="C13" s="111" t="n">
        <v>12195.6258388976</v>
      </c>
      <c r="D13" s="112" t="n">
        <v>13545.0525935086</v>
      </c>
      <c r="E13" s="112" t="n">
        <v>20146.5523226577</v>
      </c>
      <c r="F13" s="112" t="n">
        <v>27007.0765577497</v>
      </c>
      <c r="G13" s="112" t="n">
        <v>64661.2109939065</v>
      </c>
    </row>
    <row r="14" customFormat="false" ht="32.45" hidden="false" customHeight="true" outlineLevel="0" collapsed="false">
      <c r="A14" s="98" t="s">
        <v>162</v>
      </c>
      <c r="B14" s="108" t="s">
        <v>50</v>
      </c>
      <c r="C14" s="111" t="n">
        <v>9369.2609189439</v>
      </c>
      <c r="D14" s="112" t="n">
        <v>11824.148710761</v>
      </c>
      <c r="E14" s="112" t="n">
        <v>16819.7304144694</v>
      </c>
      <c r="F14" s="112" t="n">
        <v>23140.0034549806</v>
      </c>
      <c r="G14" s="112" t="n">
        <v>45479.7068152349</v>
      </c>
    </row>
    <row r="15" customFormat="false" ht="32.45" hidden="false" customHeight="true" outlineLevel="0" collapsed="false">
      <c r="A15" s="113" t="s">
        <v>163</v>
      </c>
      <c r="B15" s="108" t="s">
        <v>50</v>
      </c>
      <c r="C15" s="111" t="n">
        <v>2809.0293065958</v>
      </c>
      <c r="D15" s="112" t="n">
        <v>3617.99029867903</v>
      </c>
      <c r="E15" s="112" t="n">
        <v>4704.92227206371</v>
      </c>
      <c r="F15" s="112" t="n">
        <v>6364.81760760703</v>
      </c>
      <c r="G15" s="112" t="n">
        <v>10260.8157769153</v>
      </c>
    </row>
    <row r="16" customFormat="false" ht="32.85" hidden="false" customHeight="true" outlineLevel="0" collapsed="false">
      <c r="A16" s="113" t="s">
        <v>164</v>
      </c>
      <c r="B16" s="108" t="s">
        <v>50</v>
      </c>
      <c r="C16" s="111" t="n">
        <v>695.76517096493</v>
      </c>
      <c r="D16" s="112" t="n">
        <v>698.371119850744</v>
      </c>
      <c r="E16" s="112" t="n">
        <v>1390.2345632055</v>
      </c>
      <c r="F16" s="112" t="n">
        <v>1398.20032027253</v>
      </c>
      <c r="G16" s="112" t="n">
        <v>1955.3144394125</v>
      </c>
    </row>
    <row r="17" customFormat="false" ht="32.85" hidden="false" customHeight="true" outlineLevel="0" collapsed="false">
      <c r="A17" s="113" t="s">
        <v>165</v>
      </c>
      <c r="B17" s="108" t="s">
        <v>50</v>
      </c>
      <c r="C17" s="111" t="n">
        <v>2502.39828273721</v>
      </c>
      <c r="D17" s="112" t="n">
        <v>2975.54220718676</v>
      </c>
      <c r="E17" s="112" t="n">
        <v>4253.69800823329</v>
      </c>
      <c r="F17" s="112" t="n">
        <v>6862.98762353294</v>
      </c>
      <c r="G17" s="112" t="n">
        <v>9668.94070281203</v>
      </c>
    </row>
    <row r="18" customFormat="false" ht="32.85" hidden="false" customHeight="true" outlineLevel="0" collapsed="false">
      <c r="A18" s="113" t="s">
        <v>166</v>
      </c>
      <c r="B18" s="108" t="s">
        <v>50</v>
      </c>
      <c r="C18" s="111" t="n">
        <v>389.906568895538</v>
      </c>
      <c r="D18" s="112" t="n">
        <v>428.245313891426</v>
      </c>
      <c r="E18" s="112" t="n">
        <v>1045.77313828585</v>
      </c>
      <c r="F18" s="112" t="n">
        <v>1631.43440110223</v>
      </c>
      <c r="G18" s="112" t="n">
        <v>3431.80803479403</v>
      </c>
    </row>
    <row r="19" customFormat="false" ht="32.85" hidden="false" customHeight="true" outlineLevel="0" collapsed="false">
      <c r="A19" s="113" t="s">
        <v>167</v>
      </c>
      <c r="B19" s="108" t="s">
        <v>50</v>
      </c>
      <c r="C19" s="111" t="n">
        <v>812.615563467142</v>
      </c>
      <c r="D19" s="112" t="n">
        <v>1132.27774103521</v>
      </c>
      <c r="E19" s="112" t="n">
        <v>1633.45247408871</v>
      </c>
      <c r="F19" s="112" t="n">
        <v>3002.92522024898</v>
      </c>
      <c r="G19" s="112" t="n">
        <v>6932.17568162112</v>
      </c>
    </row>
    <row r="20" customFormat="false" ht="32.85" hidden="false" customHeight="true" outlineLevel="0" collapsed="false">
      <c r="A20" s="113" t="s">
        <v>168</v>
      </c>
      <c r="B20" s="108" t="s">
        <v>50</v>
      </c>
      <c r="C20" s="111" t="n">
        <v>1259.86748297233</v>
      </c>
      <c r="D20" s="112" t="n">
        <v>1882.50516853172</v>
      </c>
      <c r="E20" s="112" t="n">
        <v>2262.60892899905</v>
      </c>
      <c r="F20" s="112" t="n">
        <v>1915.2459607469</v>
      </c>
      <c r="G20" s="112" t="n">
        <v>7896.20327354116</v>
      </c>
    </row>
    <row r="21" customFormat="false" ht="32.85" hidden="false" customHeight="true" outlineLevel="0" collapsed="false">
      <c r="A21" s="113" t="s">
        <v>169</v>
      </c>
      <c r="B21" s="108" t="s">
        <v>50</v>
      </c>
      <c r="C21" s="111" t="n">
        <v>822.383688489959</v>
      </c>
      <c r="D21" s="112" t="n">
        <v>975.976597017879</v>
      </c>
      <c r="E21" s="112" t="n">
        <v>1245.78640293053</v>
      </c>
      <c r="F21" s="112" t="n">
        <v>1425.13650287875</v>
      </c>
      <c r="G21" s="112" t="n">
        <v>3519.16431392436</v>
      </c>
    </row>
    <row r="22" customFormat="false" ht="32.85" hidden="false" customHeight="true" outlineLevel="0" collapsed="false">
      <c r="A22" s="114" t="s">
        <v>170</v>
      </c>
      <c r="B22" s="115" t="s">
        <v>50</v>
      </c>
      <c r="C22" s="116" t="n">
        <v>77.2948548209917</v>
      </c>
      <c r="D22" s="117" t="n">
        <v>113.240264568221</v>
      </c>
      <c r="E22" s="117" t="n">
        <v>283.254626662712</v>
      </c>
      <c r="F22" s="117" t="n">
        <v>539.255818591206</v>
      </c>
      <c r="G22" s="117" t="n">
        <v>1815.28459221442</v>
      </c>
    </row>
    <row r="23" customFormat="false" ht="2.25" hidden="false" customHeight="true" outlineLevel="0" collapsed="false"/>
    <row r="24" customFormat="false" ht="2.2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5" defaultRowHeight="12" zeroHeight="false" outlineLevelRow="0" outlineLevelCol="0"/>
  <cols>
    <col collapsed="false" customWidth="true" hidden="false" outlineLevel="0" max="1" min="1" style="35" width="35.87"/>
    <col collapsed="false" customWidth="true" hidden="false" outlineLevel="0" max="3" min="2" style="36" width="26.12"/>
    <col collapsed="false" customWidth="true" hidden="false" outlineLevel="0" max="5" min="4" style="36" width="0.25"/>
    <col collapsed="false" customWidth="true" hidden="false" outlineLevel="0" max="6" min="6" style="36" width="8.86"/>
    <col collapsed="false" customWidth="false" hidden="false" outlineLevel="0" max="257" min="7" style="36" width="8.75"/>
  </cols>
  <sheetData>
    <row r="1" s="39" customFormat="true" ht="30" hidden="false" customHeight="true" outlineLevel="0" collapsed="false">
      <c r="A1" s="64" t="s">
        <v>171</v>
      </c>
      <c r="B1" s="64"/>
      <c r="C1" s="64"/>
    </row>
    <row r="2" s="42" customFormat="true" ht="15" hidden="false" customHeight="true" outlineLevel="0" collapsed="false">
      <c r="A2" s="65"/>
      <c r="C2" s="56" t="s">
        <v>1</v>
      </c>
    </row>
    <row r="3" s="46" customFormat="true" ht="24.95" hidden="false" customHeight="true" outlineLevel="0" collapsed="false">
      <c r="A3" s="66"/>
      <c r="B3" s="118" t="s">
        <v>172</v>
      </c>
      <c r="C3" s="118"/>
    </row>
    <row r="4" customFormat="false" ht="24.95" hidden="false" customHeight="true" outlineLevel="0" collapsed="false">
      <c r="A4" s="66"/>
      <c r="B4" s="119" t="s">
        <v>173</v>
      </c>
      <c r="C4" s="120" t="s">
        <v>174</v>
      </c>
    </row>
    <row r="5" customFormat="false" ht="17.85" hidden="false" customHeight="true" outlineLevel="0" collapsed="false">
      <c r="A5" s="108" t="s">
        <v>162</v>
      </c>
      <c r="B5" s="121" t="n">
        <v>19587.2159427882</v>
      </c>
      <c r="C5" s="122"/>
    </row>
    <row r="6" customFormat="false" ht="17.85" hidden="false" customHeight="true" outlineLevel="0" collapsed="false">
      <c r="A6" s="42" t="s">
        <v>175</v>
      </c>
      <c r="B6" s="123" t="n">
        <v>5164.26833734033</v>
      </c>
      <c r="C6" s="87" t="n">
        <f aca="false">B6/$B$5*100</f>
        <v>26.3655046864471</v>
      </c>
    </row>
    <row r="7" customFormat="false" ht="17.85" hidden="false" customHeight="true" outlineLevel="0" collapsed="false">
      <c r="A7" s="42" t="s">
        <v>176</v>
      </c>
      <c r="B7" s="123" t="n">
        <v>3213.59645783997</v>
      </c>
      <c r="C7" s="87" t="n">
        <f aca="false">B7/$B$6*100</f>
        <v>62.2275266876434</v>
      </c>
    </row>
    <row r="8" customFormat="false" ht="17.85" hidden="false" customHeight="true" outlineLevel="0" collapsed="false">
      <c r="A8" s="42" t="s">
        <v>177</v>
      </c>
      <c r="B8" s="123" t="n">
        <v>422.958024267496</v>
      </c>
      <c r="C8" s="87" t="n">
        <f aca="false">B8/$B$6*100</f>
        <v>8.19008611944679</v>
      </c>
    </row>
    <row r="9" customFormat="false" ht="17.85" hidden="false" customHeight="true" outlineLevel="0" collapsed="false">
      <c r="A9" s="42" t="s">
        <v>178</v>
      </c>
      <c r="B9" s="123" t="n">
        <v>70.7865297134711</v>
      </c>
      <c r="C9" s="87" t="n">
        <f aca="false">B9/$B$6*100</f>
        <v>1.37069813358938</v>
      </c>
    </row>
    <row r="10" customFormat="false" ht="17.85" hidden="false" customHeight="true" outlineLevel="0" collapsed="false">
      <c r="A10" s="42" t="s">
        <v>179</v>
      </c>
      <c r="B10" s="123" t="n">
        <v>46.2638526205259</v>
      </c>
      <c r="C10" s="87" t="n">
        <f aca="false">B10/$B$6*100</f>
        <v>0.895845250449407</v>
      </c>
    </row>
    <row r="11" customFormat="false" ht="17.85" hidden="false" customHeight="true" outlineLevel="0" collapsed="false">
      <c r="A11" s="42" t="s">
        <v>180</v>
      </c>
      <c r="B11" s="123" t="n">
        <v>103.168611134911</v>
      </c>
      <c r="C11" s="87" t="n">
        <f aca="false">B11/$B$6*100</f>
        <v>1.99773916449981</v>
      </c>
    </row>
    <row r="12" customFormat="false" ht="17.85" hidden="false" customHeight="true" outlineLevel="0" collapsed="false">
      <c r="A12" s="42" t="s">
        <v>181</v>
      </c>
      <c r="B12" s="123" t="n">
        <v>417.85718803254</v>
      </c>
      <c r="C12" s="87" t="n">
        <f aca="false">B12/$B$6*100</f>
        <v>8.09131440772</v>
      </c>
    </row>
    <row r="13" customFormat="false" ht="17.85" hidden="false" customHeight="true" outlineLevel="0" collapsed="false">
      <c r="A13" s="42" t="s">
        <v>182</v>
      </c>
      <c r="B13" s="123" t="n">
        <v>709.006284443068</v>
      </c>
      <c r="C13" s="87" t="n">
        <f aca="false">B13/$B$6*100</f>
        <v>13.7290752170368</v>
      </c>
    </row>
    <row r="14" customFormat="false" ht="17.85" hidden="false" customHeight="true" outlineLevel="0" collapsed="false">
      <c r="A14" s="42" t="s">
        <v>183</v>
      </c>
      <c r="B14" s="123" t="n">
        <v>158.302902703283</v>
      </c>
      <c r="C14" s="87" t="n">
        <f aca="false">B14/$B$6*100</f>
        <v>3.06535006244101</v>
      </c>
    </row>
    <row r="15" customFormat="false" ht="17.85" hidden="false" customHeight="true" outlineLevel="0" collapsed="false">
      <c r="A15" s="42" t="s">
        <v>184</v>
      </c>
      <c r="B15" s="123" t="n">
        <v>141.331143148776</v>
      </c>
      <c r="C15" s="87" t="n">
        <f aca="false">B15/$B$6*100</f>
        <v>2.73671184215736</v>
      </c>
    </row>
    <row r="16" customFormat="false" ht="17.85" hidden="false" customHeight="true" outlineLevel="0" collapsed="false">
      <c r="A16" s="42" t="s">
        <v>185</v>
      </c>
      <c r="B16" s="123" t="n">
        <v>174.470403495096</v>
      </c>
      <c r="C16" s="87" t="n">
        <f aca="false">B16/$B$6*100</f>
        <v>3.37841475497284</v>
      </c>
    </row>
    <row r="17" customFormat="false" ht="17.85" hidden="false" customHeight="true" outlineLevel="0" collapsed="false">
      <c r="A17" s="42" t="s">
        <v>186</v>
      </c>
      <c r="B17" s="123" t="n">
        <v>213.591714320246</v>
      </c>
      <c r="C17" s="87" t="n">
        <f aca="false">B17/$B$6*100</f>
        <v>4.13595305991107</v>
      </c>
    </row>
    <row r="18" customFormat="false" ht="17.85" hidden="false" customHeight="true" outlineLevel="0" collapsed="false">
      <c r="A18" s="42" t="s">
        <v>187</v>
      </c>
      <c r="B18" s="123" t="n">
        <v>459.105806454202</v>
      </c>
      <c r="C18" s="87" t="n">
        <f aca="false">B18/$B$6*100</f>
        <v>8.89004552948246</v>
      </c>
    </row>
    <row r="19" customFormat="false" ht="17.85" hidden="false" customHeight="true" outlineLevel="0" collapsed="false">
      <c r="A19" s="42" t="s">
        <v>188</v>
      </c>
      <c r="B19" s="123" t="n">
        <v>118.153356346013</v>
      </c>
      <c r="C19" s="87" t="n">
        <f aca="false">B19/$B$6*100</f>
        <v>2.28790118227791</v>
      </c>
    </row>
    <row r="20" customFormat="false" ht="17.85" hidden="false" customHeight="true" outlineLevel="0" collapsed="false">
      <c r="A20" s="42" t="s">
        <v>189</v>
      </c>
      <c r="B20" s="123" t="n">
        <v>178.600641160344</v>
      </c>
      <c r="C20" s="87" t="n">
        <f aca="false">B20/$B$6*100</f>
        <v>3.45839196365861</v>
      </c>
    </row>
    <row r="21" customFormat="false" ht="17.85" hidden="false" customHeight="true" outlineLevel="0" collapsed="false">
      <c r="A21" s="42" t="s">
        <v>190</v>
      </c>
      <c r="B21" s="123" t="n">
        <v>415.998221922633</v>
      </c>
      <c r="C21" s="87" t="n">
        <f aca="false">B21/$B$6*100</f>
        <v>8.05531770908864</v>
      </c>
    </row>
    <row r="22" customFormat="false" ht="17.85" hidden="false" customHeight="true" outlineLevel="0" collapsed="false">
      <c r="A22" s="42" t="s">
        <v>191</v>
      </c>
      <c r="B22" s="123" t="n">
        <v>98.0842298109592</v>
      </c>
      <c r="C22" s="87" t="n">
        <f aca="false">B22/$B$6*100</f>
        <v>1.89928608282725</v>
      </c>
    </row>
    <row r="23" customFormat="false" ht="17.85" hidden="false" customHeight="true" outlineLevel="0" collapsed="false">
      <c r="A23" s="42" t="s">
        <v>192</v>
      </c>
      <c r="B23" s="123" t="n">
        <v>1436.58942776677</v>
      </c>
      <c r="C23" s="87" t="n">
        <f aca="false">B23/$B$6*100</f>
        <v>27.8178695204408</v>
      </c>
    </row>
    <row r="24" customFormat="false" ht="17.85" hidden="false" customHeight="true" outlineLevel="0" collapsed="false">
      <c r="A24" s="42" t="s">
        <v>193</v>
      </c>
      <c r="B24" s="123" t="n">
        <v>1153.87747820967</v>
      </c>
      <c r="C24" s="87" t="n">
        <f aca="false">B24/$B$5*100</f>
        <v>5.89097236473015</v>
      </c>
    </row>
    <row r="25" customFormat="false" ht="17.85" hidden="false" customHeight="true" outlineLevel="0" collapsed="false">
      <c r="A25" s="42" t="s">
        <v>194</v>
      </c>
      <c r="B25" s="123" t="n">
        <v>883.601938420922</v>
      </c>
      <c r="C25" s="87" t="n">
        <f aca="false">B25/$B$24*100</f>
        <v>76.5767557740965</v>
      </c>
    </row>
    <row r="26" customFormat="false" ht="17.85" hidden="false" customHeight="true" outlineLevel="0" collapsed="false">
      <c r="A26" s="42" t="s">
        <v>195</v>
      </c>
      <c r="B26" s="123" t="n">
        <v>270.275539788746</v>
      </c>
      <c r="C26" s="87" t="n">
        <f aca="false">B26/$B$24*100</f>
        <v>23.4232442259034</v>
      </c>
    </row>
    <row r="27" customFormat="false" ht="17.45" hidden="false" customHeight="true" outlineLevel="0" collapsed="false">
      <c r="A27" s="42" t="s">
        <v>196</v>
      </c>
      <c r="B27" s="123" t="n">
        <v>4827.8935716965</v>
      </c>
      <c r="C27" s="87" t="n">
        <f aca="false">B27/$B$5*100</f>
        <v>24.6481867856982</v>
      </c>
    </row>
    <row r="28" customFormat="false" ht="17.45" hidden="false" customHeight="true" outlineLevel="0" collapsed="false">
      <c r="A28" s="42" t="s">
        <v>197</v>
      </c>
      <c r="B28" s="123" t="n">
        <v>51.9259355087186</v>
      </c>
      <c r="C28" s="87" t="n">
        <f aca="false">B28/$B$27*100</f>
        <v>1.07554018616181</v>
      </c>
    </row>
    <row r="29" customFormat="false" ht="17.45" hidden="false" customHeight="true" outlineLevel="0" collapsed="false">
      <c r="A29" s="42" t="s">
        <v>198</v>
      </c>
      <c r="B29" s="123" t="n">
        <v>1052.3467039193</v>
      </c>
      <c r="C29" s="87" t="n">
        <f aca="false">B29/$B$27*100</f>
        <v>21.7972225006922</v>
      </c>
    </row>
    <row r="30" customFormat="false" ht="17.45" hidden="false" customHeight="true" outlineLevel="0" collapsed="false">
      <c r="A30" s="42" t="s">
        <v>199</v>
      </c>
      <c r="B30" s="123" t="n">
        <v>885.808389331944</v>
      </c>
      <c r="C30" s="87" t="n">
        <f aca="false">B30/$B$27*100</f>
        <v>18.3477198943446</v>
      </c>
    </row>
    <row r="31" customFormat="false" ht="17.45" hidden="false" customHeight="true" outlineLevel="0" collapsed="false">
      <c r="A31" s="42" t="s">
        <v>200</v>
      </c>
      <c r="B31" s="123" t="n">
        <v>2837.81254293654</v>
      </c>
      <c r="C31" s="87" t="n">
        <f aca="false">B31/$B$27*100</f>
        <v>58.7795174188015</v>
      </c>
    </row>
    <row r="32" customFormat="false" ht="17.45" hidden="false" customHeight="true" outlineLevel="0" collapsed="false">
      <c r="A32" s="124" t="s">
        <v>201</v>
      </c>
      <c r="B32" s="123" t="n">
        <v>155.781742194647</v>
      </c>
      <c r="C32" s="87" t="n">
        <f aca="false">B32/$B$27*100</f>
        <v>3.22670207785682</v>
      </c>
    </row>
    <row r="33" customFormat="false" ht="17.45" hidden="false" customHeight="true" outlineLevel="0" collapsed="false">
      <c r="A33" s="42" t="s">
        <v>202</v>
      </c>
      <c r="B33" s="123" t="n">
        <v>1231.19303792816</v>
      </c>
      <c r="C33" s="87" t="n">
        <f aca="false">B33/$B$5*100</f>
        <v>6.28569696440944</v>
      </c>
    </row>
    <row r="34" customFormat="false" ht="17.45" hidden="false" customHeight="true" outlineLevel="0" collapsed="false">
      <c r="A34" s="42" t="s">
        <v>203</v>
      </c>
      <c r="B34" s="123" t="n">
        <v>2413.16107242092</v>
      </c>
      <c r="C34" s="87" t="n">
        <f aca="false">B34/$B$5*100</f>
        <v>12.3200820344732</v>
      </c>
    </row>
    <row r="35" customFormat="false" ht="17.45" hidden="false" customHeight="true" outlineLevel="0" collapsed="false">
      <c r="A35" s="42" t="s">
        <v>204</v>
      </c>
      <c r="B35" s="123" t="n">
        <v>2818.86602779601</v>
      </c>
      <c r="C35" s="87" t="n">
        <f aca="false">B35/$B$5*100</f>
        <v>14.3913562602749</v>
      </c>
    </row>
    <row r="36" customFormat="false" ht="17.45" hidden="false" customHeight="true" outlineLevel="0" collapsed="false">
      <c r="A36" s="42" t="s">
        <v>205</v>
      </c>
      <c r="B36" s="123" t="n">
        <v>2467.2621608922</v>
      </c>
      <c r="C36" s="87" t="n">
        <f aca="false">B36/$B$35*100</f>
        <v>87.5267620583331</v>
      </c>
    </row>
    <row r="37" customFormat="false" ht="17.45" hidden="false" customHeight="true" outlineLevel="0" collapsed="false">
      <c r="A37" s="42" t="s">
        <v>206</v>
      </c>
      <c r="B37" s="123" t="n">
        <v>351.603866903812</v>
      </c>
      <c r="C37" s="87" t="n">
        <f aca="false">B37/$B$35*100</f>
        <v>12.473237941667</v>
      </c>
    </row>
    <row r="38" customFormat="false" ht="17.45" hidden="false" customHeight="true" outlineLevel="0" collapsed="false">
      <c r="A38" s="42" t="s">
        <v>207</v>
      </c>
      <c r="B38" s="123" t="n">
        <v>1487.93197975812</v>
      </c>
      <c r="C38" s="87" t="n">
        <f aca="false">B38/$B$5*100</f>
        <v>7.59644445695694</v>
      </c>
    </row>
    <row r="39" customFormat="false" ht="17.45" hidden="false" customHeight="true" outlineLevel="0" collapsed="false">
      <c r="A39" s="125" t="s">
        <v>208</v>
      </c>
      <c r="B39" s="126" t="n">
        <v>490.024437638448</v>
      </c>
      <c r="C39" s="90" t="n">
        <f aca="false">B39/$B$5*100</f>
        <v>2.50175644700987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75" defaultRowHeight="12" zeroHeight="false" outlineLevelRow="0" outlineLevelCol="0"/>
  <cols>
    <col collapsed="false" customWidth="true" hidden="false" outlineLevel="0" max="1" min="1" style="35" width="45.49"/>
    <col collapsed="false" customWidth="true" hidden="false" outlineLevel="0" max="2" min="2" style="36" width="42.49"/>
    <col collapsed="false" customWidth="true" hidden="false" outlineLevel="0" max="3" min="3" style="36" width="0.25"/>
    <col collapsed="false" customWidth="false" hidden="false" outlineLevel="0" max="257" min="4" style="36" width="8.75"/>
  </cols>
  <sheetData>
    <row r="1" s="39" customFormat="true" ht="30" hidden="false" customHeight="true" outlineLevel="0" collapsed="false">
      <c r="A1" s="64" t="s">
        <v>209</v>
      </c>
      <c r="B1" s="64"/>
    </row>
    <row r="2" s="42" customFormat="true" ht="15" hidden="false" customHeight="true" outlineLevel="0" collapsed="false">
      <c r="A2" s="65"/>
      <c r="B2" s="56" t="s">
        <v>1</v>
      </c>
    </row>
    <row r="3" s="46" customFormat="true" ht="50.1" hidden="false" customHeight="true" outlineLevel="0" collapsed="false">
      <c r="A3" s="77"/>
      <c r="B3" s="118" t="s">
        <v>172</v>
      </c>
    </row>
    <row r="4" s="129" customFormat="true" ht="13.7" hidden="false" customHeight="true" outlineLevel="0" collapsed="false">
      <c r="A4" s="127" t="s">
        <v>160</v>
      </c>
      <c r="B4" s="128" t="n">
        <v>37402.4316667701</v>
      </c>
    </row>
    <row r="5" s="129" customFormat="true" ht="13.7" hidden="false" customHeight="true" outlineLevel="0" collapsed="false">
      <c r="A5" s="130" t="s">
        <v>210</v>
      </c>
      <c r="B5" s="131" t="n">
        <v>22537.4149675648</v>
      </c>
    </row>
    <row r="6" s="129" customFormat="true" ht="13.7" hidden="false" customHeight="true" outlineLevel="0" collapsed="false">
      <c r="A6" s="132" t="s">
        <v>211</v>
      </c>
      <c r="B6" s="131" t="n">
        <v>22252.2793933415</v>
      </c>
    </row>
    <row r="7" s="129" customFormat="true" ht="13.7" hidden="false" customHeight="true" outlineLevel="0" collapsed="false">
      <c r="A7" s="132" t="s">
        <v>212</v>
      </c>
      <c r="B7" s="131" t="n">
        <v>27.382229633239</v>
      </c>
    </row>
    <row r="8" s="129" customFormat="true" ht="13.7" hidden="false" customHeight="true" outlineLevel="0" collapsed="false">
      <c r="A8" s="133" t="s">
        <v>213</v>
      </c>
      <c r="B8" s="131" t="n">
        <v>257.753344590128</v>
      </c>
    </row>
    <row r="9" s="129" customFormat="true" ht="13.7" hidden="false" customHeight="true" outlineLevel="0" collapsed="false">
      <c r="A9" s="130" t="s">
        <v>214</v>
      </c>
      <c r="B9" s="131" t="n">
        <v>4542.55309140283</v>
      </c>
    </row>
    <row r="10" s="129" customFormat="true" ht="13.7" hidden="false" customHeight="true" outlineLevel="0" collapsed="false">
      <c r="A10" s="132" t="s">
        <v>215</v>
      </c>
      <c r="B10" s="131" t="n">
        <v>457.098706256052</v>
      </c>
    </row>
    <row r="11" s="129" customFormat="true" ht="13.7" hidden="false" customHeight="true" outlineLevel="0" collapsed="false">
      <c r="A11" s="132" t="s">
        <v>216</v>
      </c>
      <c r="B11" s="131" t="n">
        <v>317.291074018555</v>
      </c>
    </row>
    <row r="12" s="129" customFormat="true" ht="13.7" hidden="false" customHeight="true" outlineLevel="0" collapsed="false">
      <c r="A12" s="132" t="s">
        <v>217</v>
      </c>
      <c r="B12" s="131" t="n">
        <v>3768.16331112823</v>
      </c>
    </row>
    <row r="13" s="129" customFormat="true" ht="13.7" hidden="false" customHeight="true" outlineLevel="0" collapsed="false">
      <c r="A13" s="130" t="s">
        <v>218</v>
      </c>
      <c r="B13" s="131" t="n">
        <v>3553.38551247865</v>
      </c>
    </row>
    <row r="14" s="129" customFormat="true" ht="13.7" hidden="false" customHeight="true" outlineLevel="0" collapsed="false">
      <c r="A14" s="132" t="s">
        <v>219</v>
      </c>
      <c r="B14" s="131" t="n">
        <v>-40.5442726780707</v>
      </c>
    </row>
    <row r="15" s="129" customFormat="true" ht="13.7" hidden="false" customHeight="true" outlineLevel="0" collapsed="false">
      <c r="A15" s="132" t="s">
        <v>220</v>
      </c>
      <c r="B15" s="131" t="n">
        <v>1732.91367461776</v>
      </c>
    </row>
    <row r="16" s="129" customFormat="true" ht="13.7" hidden="false" customHeight="true" outlineLevel="0" collapsed="false">
      <c r="A16" s="132" t="s">
        <v>221</v>
      </c>
      <c r="B16" s="131" t="n">
        <v>0</v>
      </c>
    </row>
    <row r="17" s="129" customFormat="true" ht="13.7" hidden="false" customHeight="true" outlineLevel="0" collapsed="false">
      <c r="A17" s="132" t="s">
        <v>222</v>
      </c>
      <c r="B17" s="131" t="n">
        <v>1733</v>
      </c>
    </row>
    <row r="18" s="129" customFormat="true" ht="13.7" hidden="false" customHeight="true" outlineLevel="0" collapsed="false">
      <c r="A18" s="132" t="s">
        <v>223</v>
      </c>
      <c r="B18" s="131" t="n">
        <v>0</v>
      </c>
    </row>
    <row r="19" s="129" customFormat="true" ht="13.7" hidden="false" customHeight="true" outlineLevel="0" collapsed="false">
      <c r="A19" s="132" t="s">
        <v>224</v>
      </c>
      <c r="B19" s="131" t="n">
        <v>100.673832255631</v>
      </c>
    </row>
    <row r="20" s="129" customFormat="true" ht="13.7" hidden="false" customHeight="true" outlineLevel="0" collapsed="false">
      <c r="A20" s="132" t="s">
        <v>225</v>
      </c>
      <c r="B20" s="131" t="n">
        <v>87.713005255746</v>
      </c>
    </row>
    <row r="21" s="129" customFormat="true" ht="13.7" hidden="false" customHeight="true" outlineLevel="0" collapsed="false">
      <c r="A21" s="132" t="s">
        <v>226</v>
      </c>
      <c r="B21" s="131" t="n">
        <v>0</v>
      </c>
    </row>
    <row r="22" s="129" customFormat="true" ht="13.7" hidden="false" customHeight="true" outlineLevel="0" collapsed="false">
      <c r="A22" s="132" t="s">
        <v>227</v>
      </c>
      <c r="B22" s="131" t="n">
        <v>1.8600309332829</v>
      </c>
    </row>
    <row r="23" s="129" customFormat="true" ht="13.7" hidden="false" customHeight="true" outlineLevel="0" collapsed="false">
      <c r="A23" s="132" t="s">
        <v>228</v>
      </c>
      <c r="B23" s="131" t="n">
        <v>1670.7692420943</v>
      </c>
    </row>
    <row r="24" s="129" customFormat="true" ht="13.7" hidden="false" customHeight="true" outlineLevel="0" collapsed="false">
      <c r="A24" s="130" t="s">
        <v>229</v>
      </c>
      <c r="B24" s="131" t="n">
        <v>6769.07809532376</v>
      </c>
    </row>
    <row r="25" s="129" customFormat="true" ht="13.7" hidden="false" customHeight="true" outlineLevel="0" collapsed="false">
      <c r="A25" s="132" t="s">
        <v>230</v>
      </c>
      <c r="B25" s="131" t="n">
        <v>8370.26500983431</v>
      </c>
    </row>
    <row r="26" s="129" customFormat="true" ht="13.7" hidden="false" customHeight="true" outlineLevel="0" collapsed="false">
      <c r="A26" s="134" t="s">
        <v>231</v>
      </c>
      <c r="B26" s="131" t="n">
        <v>4322.86754686546</v>
      </c>
    </row>
    <row r="27" s="129" customFormat="true" ht="13.7" hidden="false" customHeight="true" outlineLevel="0" collapsed="false">
      <c r="A27" s="134" t="s">
        <v>232</v>
      </c>
      <c r="B27" s="131" t="n">
        <v>15.2545452620006</v>
      </c>
    </row>
    <row r="28" s="129" customFormat="true" ht="13.7" hidden="false" customHeight="true" outlineLevel="0" collapsed="false">
      <c r="A28" s="134" t="s">
        <v>233</v>
      </c>
      <c r="B28" s="131" t="n">
        <v>32.1063519910347</v>
      </c>
    </row>
    <row r="29" s="129" customFormat="true" ht="13.7" hidden="false" customHeight="true" outlineLevel="0" collapsed="false">
      <c r="A29" s="134" t="s">
        <v>234</v>
      </c>
      <c r="B29" s="131" t="n">
        <v>243.573299417675</v>
      </c>
    </row>
    <row r="30" s="129" customFormat="true" ht="13.7" hidden="false" customHeight="true" outlineLevel="0" collapsed="false">
      <c r="A30" s="134" t="s">
        <v>235</v>
      </c>
      <c r="B30" s="131" t="n">
        <v>3460.00469710508</v>
      </c>
    </row>
    <row r="31" s="129" customFormat="true" ht="13.7" hidden="false" customHeight="true" outlineLevel="0" collapsed="false">
      <c r="A31" s="134" t="s">
        <v>236</v>
      </c>
      <c r="B31" s="131" t="n">
        <v>288.564237776303</v>
      </c>
    </row>
    <row r="32" s="129" customFormat="true" ht="13.7" hidden="false" customHeight="true" outlineLevel="0" collapsed="false">
      <c r="A32" s="134" t="s">
        <v>237</v>
      </c>
      <c r="B32" s="131" t="n">
        <v>3.2167987055711</v>
      </c>
    </row>
    <row r="33" s="129" customFormat="true" ht="13.7" hidden="false" customHeight="true" outlineLevel="0" collapsed="false">
      <c r="A33" s="134" t="s">
        <v>238</v>
      </c>
      <c r="B33" s="131" t="n">
        <v>0.1307931699795</v>
      </c>
    </row>
    <row r="34" s="129" customFormat="true" ht="13.7" hidden="false" customHeight="true" outlineLevel="0" collapsed="false">
      <c r="A34" s="65" t="s">
        <v>239</v>
      </c>
      <c r="B34" s="131" t="n">
        <v>1601.18691451055</v>
      </c>
    </row>
    <row r="35" s="129" customFormat="true" ht="14.1" hidden="false" customHeight="true" outlineLevel="0" collapsed="false">
      <c r="A35" s="135" t="s">
        <v>240</v>
      </c>
      <c r="B35" s="136" t="n">
        <v>470.715044564019</v>
      </c>
    </row>
    <row r="36" s="129" customFormat="true" ht="14.1" hidden="false" customHeight="true" outlineLevel="0" collapsed="false">
      <c r="A36" s="65" t="s">
        <v>241</v>
      </c>
      <c r="B36" s="136" t="n">
        <v>27.2565600516368</v>
      </c>
    </row>
    <row r="37" s="129" customFormat="true" ht="14.1" hidden="false" customHeight="true" outlineLevel="0" collapsed="false">
      <c r="A37" s="65" t="s">
        <v>242</v>
      </c>
      <c r="B37" s="136" t="n">
        <v>443.458484512382</v>
      </c>
    </row>
    <row r="38" s="129" customFormat="true" ht="14.1" hidden="false" customHeight="true" outlineLevel="0" collapsed="false">
      <c r="A38" s="65" t="s">
        <v>243</v>
      </c>
      <c r="B38" s="136" t="n">
        <v>0</v>
      </c>
    </row>
    <row r="39" s="129" customFormat="true" ht="14.1" hidden="false" customHeight="true" outlineLevel="0" collapsed="false">
      <c r="A39" s="135" t="s">
        <v>244</v>
      </c>
      <c r="B39" s="136" t="n">
        <v>206.732069455558</v>
      </c>
    </row>
    <row r="40" s="129" customFormat="true" ht="14.1" hidden="false" customHeight="true" outlineLevel="0" collapsed="false">
      <c r="A40" s="65" t="s">
        <v>245</v>
      </c>
      <c r="B40" s="136" t="n">
        <v>62.9287540918212</v>
      </c>
    </row>
    <row r="41" s="129" customFormat="true" ht="14.1" hidden="false" customHeight="true" outlineLevel="0" collapsed="false">
      <c r="A41" s="65" t="s">
        <v>246</v>
      </c>
      <c r="B41" s="136" t="n">
        <v>66.7998331380744</v>
      </c>
    </row>
    <row r="42" s="129" customFormat="true" ht="14.1" hidden="false" customHeight="true" outlineLevel="0" collapsed="false">
      <c r="A42" s="65" t="s">
        <v>247</v>
      </c>
      <c r="B42" s="136" t="n">
        <v>0.7285459236363</v>
      </c>
    </row>
    <row r="43" s="129" customFormat="true" ht="14.1" hidden="false" customHeight="true" outlineLevel="0" collapsed="false">
      <c r="A43" s="65" t="s">
        <v>248</v>
      </c>
      <c r="B43" s="136" t="n">
        <v>0</v>
      </c>
    </row>
    <row r="44" s="129" customFormat="true" ht="14.1" hidden="false" customHeight="true" outlineLevel="0" collapsed="false">
      <c r="A44" s="65" t="s">
        <v>249</v>
      </c>
      <c r="B44" s="136" t="n">
        <v>76.2749363020257</v>
      </c>
    </row>
    <row r="45" s="129" customFormat="true" ht="14.1" hidden="false" customHeight="true" outlineLevel="0" collapsed="false">
      <c r="A45" s="65" t="s">
        <v>250</v>
      </c>
      <c r="B45" s="136" t="n">
        <v>0</v>
      </c>
    </row>
    <row r="46" s="129" customFormat="true" ht="14.1" hidden="false" customHeight="true" outlineLevel="0" collapsed="false">
      <c r="A46" s="65" t="s">
        <v>251</v>
      </c>
      <c r="B46" s="136" t="n">
        <v>0</v>
      </c>
    </row>
    <row r="47" s="129" customFormat="true" ht="14.1" hidden="false" customHeight="true" outlineLevel="0" collapsed="false">
      <c r="A47" s="65" t="s">
        <v>252</v>
      </c>
      <c r="B47" s="136" t="n">
        <v>0</v>
      </c>
    </row>
    <row r="48" s="129" customFormat="true" ht="14.1" hidden="false" customHeight="true" outlineLevel="0" collapsed="false">
      <c r="A48" s="137" t="s">
        <v>253</v>
      </c>
      <c r="B48" s="138" t="n">
        <v>0</v>
      </c>
      <c r="C48" s="36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5:31:00Z</dcterms:created>
  <dc:creator>Administrator</dc:creator>
  <dc:description/>
  <dc:language>en-US</dc:language>
  <cp:lastModifiedBy>MC SYSTEM</cp:lastModifiedBy>
  <cp:lastPrinted>2024-05-10T07:39:01Z</cp:lastPrinted>
  <dcterms:modified xsi:type="dcterms:W3CDTF">2024-05-10T07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4D243AB5B1441BA28337D6B7EB642F_13</vt:lpwstr>
  </property>
  <property fmtid="{D5CDD505-2E9C-101B-9397-08002B2CF9AE}" pid="3" name="KSOProductBuildVer">
    <vt:lpwstr>2052-11.8.2.10251</vt:lpwstr>
  </property>
</Properties>
</file>