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8"/>
  </bookViews>
  <sheets>
    <sheet name="10-1" sheetId="1" state="visible" r:id="rId2"/>
    <sheet name="10-2" sheetId="2" state="visible" r:id="rId3"/>
    <sheet name="10-3" sheetId="3" state="visible" r:id="rId4"/>
    <sheet name="10-4" sheetId="4" state="visible" r:id="rId5"/>
    <sheet name="10-5" sheetId="5" state="visible" r:id="rId6"/>
    <sheet name="10-6" sheetId="6" state="visible" r:id="rId7"/>
    <sheet name="10-7" sheetId="7" state="visible" r:id="rId8"/>
    <sheet name="10-8、10-9" sheetId="8" state="visible" r:id="rId9"/>
    <sheet name="10-10" sheetId="9" state="visible" r:id="rId10"/>
    <sheet name="10-11" sheetId="10" state="visible" r:id="rId11"/>
    <sheet name="10-12-13" sheetId="11" state="visible" r:id="rId12"/>
    <sheet name="10-14" sheetId="12" state="visible" r:id="rId13"/>
    <sheet name="10-15&amp;10-15续" sheetId="13" state="visible" r:id="rId14"/>
    <sheet name="10-16&amp;10-16续" sheetId="14" state="visible" r:id="rId15"/>
    <sheet name="10-17" sheetId="15" state="visible" r:id="rId16"/>
    <sheet name="10-18" sheetId="16" state="visible" r:id="rId17"/>
    <sheet name="10-19" sheetId="17" state="visible" r:id="rId18"/>
    <sheet name="10-20" sheetId="18" state="visible" r:id="rId19"/>
    <sheet name="10-21-2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65">
  <si>
    <r>
      <rPr>
        <sz val="14"/>
        <color rgb="FF000000"/>
        <rFont val="汉仪书宋一简"/>
        <family val="3"/>
        <charset val="134"/>
      </rPr>
      <t xml:space="preserve">10-1  </t>
    </r>
    <r>
      <rPr>
        <sz val="14"/>
        <color rgb="FF000000"/>
        <rFont val="Noto Sans"/>
        <family val="2"/>
      </rPr>
      <t xml:space="preserve">历年农林牧渔业总产值</t>
    </r>
  </si>
  <si>
    <r>
      <rPr>
        <sz val="9"/>
        <rFont val="Times New Roman"/>
        <family val="1"/>
      </rPr>
      <t xml:space="preserve">              (</t>
    </r>
    <r>
      <rPr>
        <sz val="9"/>
        <rFont val="Noto Sans"/>
        <family val="2"/>
      </rPr>
      <t xml:space="preserve">当年价格</t>
    </r>
    <r>
      <rPr>
        <sz val="9"/>
        <rFont val="Times New Roman"/>
        <family val="1"/>
      </rPr>
      <t xml:space="preserve">)</t>
    </r>
  </si>
  <si>
    <t xml:space="preserve">单位：万元</t>
  </si>
  <si>
    <t xml:space="preserve">年份</t>
  </si>
  <si>
    <t xml:space="preserve">濮阳市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t xml:space="preserve">工业园区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Times New Roman"/>
        <family val="1"/>
      </rPr>
      <t xml:space="preserve">20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17</t>
    </r>
    <r>
      <rPr>
        <sz val="9"/>
        <color rgb="FF000000"/>
        <rFont val="Noto Sans"/>
        <family val="2"/>
      </rPr>
      <t xml:space="preserve">为三农普修正数据。</t>
    </r>
  </si>
  <si>
    <r>
      <rPr>
        <sz val="14"/>
        <color rgb="FF000000"/>
        <rFont val="汉仪书宋一简"/>
        <family val="3"/>
        <charset val="134"/>
      </rPr>
      <t xml:space="preserve">10-2  </t>
    </r>
    <r>
      <rPr>
        <sz val="14"/>
        <color rgb="FF000000"/>
        <rFont val="Noto Sans"/>
        <family val="2"/>
      </rPr>
      <t xml:space="preserve">历年农林牧渔业总产值指数</t>
    </r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以上年为</t>
    </r>
    <r>
      <rPr>
        <sz val="9"/>
        <rFont val="Times New Roman"/>
        <family val="1"/>
      </rPr>
      <t xml:space="preserve">100)</t>
    </r>
  </si>
  <si>
    <t xml:space="preserve">-</t>
  </si>
  <si>
    <r>
      <rPr>
        <sz val="14"/>
        <color rgb="FF000000"/>
        <rFont val="汉仪书宋一简"/>
        <family val="3"/>
        <charset val="134"/>
      </rPr>
      <t xml:space="preserve">10-3  </t>
    </r>
    <r>
      <rPr>
        <sz val="14"/>
        <color rgb="FF000000"/>
        <rFont val="Noto Sans"/>
        <family val="2"/>
      </rPr>
      <t xml:space="preserve">历年主要农作物产量</t>
    </r>
  </si>
  <si>
    <t xml:space="preserve">单位：吨</t>
  </si>
  <si>
    <t xml:space="preserve">粮  食
总产量</t>
  </si>
  <si>
    <t xml:space="preserve">棉   花
总产量</t>
  </si>
  <si>
    <t xml:space="preserve">油   料
总产量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夏粮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秋粮</t>
    </r>
  </si>
  <si>
    <r>
      <rPr>
        <sz val="9"/>
        <color rgb="FF000000"/>
        <rFont val="Noto Sans"/>
        <family val="2"/>
      </rPr>
      <t xml:space="preserve">注：粮食数据</t>
    </r>
    <r>
      <rPr>
        <sz val="9"/>
        <color rgb="FF000000"/>
        <rFont val="Times New Roman"/>
        <family val="1"/>
      </rPr>
      <t xml:space="preserve">2007-2017</t>
    </r>
    <r>
      <rPr>
        <sz val="9"/>
        <color rgb="FF000000"/>
        <rFont val="Noto Sans"/>
        <family val="2"/>
      </rPr>
      <t xml:space="preserve">年为三农普修正数据；经济作物</t>
    </r>
    <r>
      <rPr>
        <sz val="9"/>
        <color rgb="FF000000"/>
        <rFont val="Times New Roman"/>
        <family val="1"/>
      </rPr>
      <t xml:space="preserve">2016-2017</t>
    </r>
    <r>
      <rPr>
        <sz val="9"/>
        <color rgb="FF000000"/>
        <rFont val="Noto Sans"/>
        <family val="2"/>
      </rPr>
      <t xml:space="preserve">为三农普修正数据。</t>
    </r>
  </si>
  <si>
    <r>
      <rPr>
        <sz val="14"/>
        <color rgb="FF000000"/>
        <rFont val="汉仪书宋一简"/>
        <family val="3"/>
        <charset val="134"/>
      </rPr>
      <t xml:space="preserve">10-4  </t>
    </r>
    <r>
      <rPr>
        <sz val="14"/>
        <color rgb="FF000000"/>
        <rFont val="Noto Sans"/>
        <family val="2"/>
      </rPr>
      <t xml:space="preserve">主要农作物播种面积</t>
    </r>
  </si>
  <si>
    <t xml:space="preserve">单位：万亩</t>
  </si>
  <si>
    <t xml:space="preserve">粮    食
播种面积</t>
  </si>
  <si>
    <t xml:space="preserve">棉    花
播种面积</t>
  </si>
  <si>
    <t xml:space="preserve">油    料
播种面积</t>
  </si>
  <si>
    <r>
      <rPr>
        <sz val="14"/>
        <color rgb="FF000000"/>
        <rFont val="汉仪书宋一简"/>
        <family val="3"/>
        <charset val="134"/>
      </rPr>
      <t xml:space="preserve">10-5  </t>
    </r>
    <r>
      <rPr>
        <sz val="14"/>
        <color rgb="FF000000"/>
        <rFont val="Noto Sans"/>
        <family val="2"/>
      </rPr>
      <t xml:space="preserve">历年主要农作物单位面积产量</t>
    </r>
  </si>
  <si>
    <r>
      <rPr>
        <sz val="9"/>
        <rFont val="Noto Sans"/>
        <family val="2"/>
      </rPr>
      <t xml:space="preserve">单位：千克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亩</t>
    </r>
  </si>
  <si>
    <t xml:space="preserve">粮    食</t>
  </si>
  <si>
    <t xml:space="preserve">棉  花</t>
  </si>
  <si>
    <t xml:space="preserve">油  料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夏    粮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秋    粮</t>
    </r>
  </si>
  <si>
    <r>
      <rPr>
        <sz val="14"/>
        <color rgb="FF000000"/>
        <rFont val="汉仪书宋一简"/>
        <family val="3"/>
        <charset val="134"/>
      </rPr>
      <t xml:space="preserve">10-6  </t>
    </r>
    <r>
      <rPr>
        <sz val="14"/>
        <color rgb="FF000000"/>
        <rFont val="Noto Sans"/>
        <family val="2"/>
      </rPr>
      <t xml:space="preserve">按乡村人口平均的粮棉油产量</t>
    </r>
  </si>
  <si>
    <r>
      <rPr>
        <sz val="9"/>
        <rFont val="Noto Sans"/>
        <family val="2"/>
      </rPr>
      <t xml:space="preserve">单位：千克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人</t>
    </r>
  </si>
  <si>
    <t xml:space="preserve">粮食</t>
  </si>
  <si>
    <t xml:space="preserve">棉花</t>
  </si>
  <si>
    <t xml:space="preserve">油料</t>
  </si>
  <si>
    <r>
      <rPr>
        <sz val="9"/>
        <color rgb="FF000000"/>
        <rFont val="Noto Sans"/>
        <family val="2"/>
      </rPr>
      <t xml:space="preserve">注：粮食数据</t>
    </r>
    <r>
      <rPr>
        <sz val="9"/>
        <color rgb="FF000000"/>
        <rFont val="Times New Roman"/>
        <family val="1"/>
      </rPr>
      <t xml:space="preserve">2007-2017</t>
    </r>
    <r>
      <rPr>
        <sz val="9"/>
        <color rgb="FF000000"/>
        <rFont val="Noto Sans"/>
        <family val="2"/>
      </rPr>
      <t xml:space="preserve">年为三农普修正数据；经济作物</t>
    </r>
    <r>
      <rPr>
        <sz val="9"/>
        <color rgb="FF000000"/>
        <rFont val="Times New Roman"/>
        <family val="1"/>
      </rPr>
      <t xml:space="preserve">2016-2017</t>
    </r>
    <r>
      <rPr>
        <sz val="9"/>
        <color rgb="FF000000"/>
        <rFont val="Noto Sans"/>
        <family val="2"/>
      </rPr>
      <t xml:space="preserve">为三农普修正数据。自</t>
    </r>
    <r>
      <rPr>
        <sz val="9"/>
        <color rgb="FF000000"/>
        <rFont val="汉仪书宋一简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起，计算人均产量的乡村
    人口数据口径由乡村总人口数调整为乡村常住人口数。</t>
    </r>
  </si>
  <si>
    <r>
      <rPr>
        <sz val="14"/>
        <color rgb="FF000000"/>
        <rFont val="汉仪书宋一简"/>
        <family val="3"/>
        <charset val="134"/>
      </rPr>
      <t xml:space="preserve">10-7  </t>
    </r>
    <r>
      <rPr>
        <sz val="14"/>
        <color rgb="FF000000"/>
        <rFont val="Noto Sans"/>
        <family val="2"/>
      </rPr>
      <t xml:space="preserve">大牲畜年末存栏数量</t>
    </r>
  </si>
  <si>
    <t xml:space="preserve">单位：头</t>
  </si>
  <si>
    <t xml:space="preserve">总计</t>
  </si>
  <si>
    <t xml:space="preserve">范县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Times New Roman"/>
        <family val="1"/>
      </rPr>
      <t xml:space="preserve">20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17</t>
    </r>
    <r>
      <rPr>
        <sz val="9"/>
        <color rgb="FF000000"/>
        <rFont val="Noto Sans"/>
        <family val="2"/>
      </rPr>
      <t xml:space="preserve">年濮阳市及濮阳县、清丰县、南乐县、范县、台前县数据为省农普反馈数据，华龙区和开发区是反   
       馈数据根据年报比重分配的数据。</t>
    </r>
    <r>
      <rPr>
        <sz val="9"/>
        <color rgb="FF000000"/>
        <rFont val="Times New Roman"/>
        <family val="1"/>
      </rPr>
      <t xml:space="preserve">2019</t>
    </r>
    <r>
      <rPr>
        <sz val="9"/>
        <color rgb="FF000000"/>
        <rFont val="Noto Sans"/>
        <family val="2"/>
      </rPr>
      <t xml:space="preserve">年数据包含其他大牲畜存栏，</t>
    </r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及以后因为调查表式的变化，取消了其他
       大牲畜存栏的指标，大牲畜年末存栏仅为牛、马、驴、骡存栏之和。</t>
    </r>
  </si>
  <si>
    <r>
      <rPr>
        <sz val="14"/>
        <color rgb="FF000000"/>
        <rFont val="汉仪书宋一简"/>
        <family val="3"/>
        <charset val="134"/>
      </rPr>
      <t xml:space="preserve">10-8  </t>
    </r>
    <r>
      <rPr>
        <sz val="14"/>
        <color rgb="FF000000"/>
        <rFont val="Noto Sans"/>
        <family val="2"/>
      </rPr>
      <t xml:space="preserve">耕地情况</t>
    </r>
  </si>
  <si>
    <t xml:space="preserve">单位：公顷</t>
  </si>
  <si>
    <t xml:space="preserve">耕地面积</t>
  </si>
  <si>
    <t xml:space="preserve">水  田</t>
  </si>
  <si>
    <t xml:space="preserve">水浇地</t>
  </si>
  <si>
    <t xml:space="preserve">旱地</t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2</t>
    </r>
    <r>
      <rPr>
        <sz val="9"/>
        <rFont val="Noto Sans"/>
        <family val="2"/>
      </rPr>
      <t xml:space="preserve">年</t>
    </r>
  </si>
  <si>
    <t xml:space="preserve">总  计</t>
  </si>
  <si>
    <r>
      <rPr>
        <sz val="14"/>
        <color rgb="FF000000"/>
        <rFont val="汉仪书宋一简"/>
        <family val="3"/>
        <charset val="134"/>
      </rPr>
      <t xml:space="preserve">10-9  </t>
    </r>
    <r>
      <rPr>
        <sz val="14"/>
        <color rgb="FF000000"/>
        <rFont val="Noto Sans"/>
        <family val="2"/>
      </rPr>
      <t xml:space="preserve">农林牧渔业总产值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   单位：万元</t>
  </si>
  <si>
    <t xml:space="preserve">范   县</t>
  </si>
  <si>
    <t xml:space="preserve"> 开发区</t>
  </si>
  <si>
    <r>
      <rPr>
        <sz val="9"/>
        <rFont val="Noto Sans"/>
        <family val="2"/>
      </rPr>
      <t xml:space="preserve">农林牧渔业总产值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现价</t>
    </r>
    <r>
      <rPr>
        <sz val="9"/>
        <rFont val="汉仪书宋一简"/>
        <family val="3"/>
        <charset val="134"/>
      </rPr>
      <t xml:space="preserve">)</t>
    </r>
  </si>
  <si>
    <t xml:space="preserve">  农业产值</t>
  </si>
  <si>
    <t xml:space="preserve">  林业产值</t>
  </si>
  <si>
    <t xml:space="preserve">  牧业产值</t>
  </si>
  <si>
    <t xml:space="preserve">  渔业产值</t>
  </si>
  <si>
    <t xml:space="preserve">  农林牧渔服务业产值</t>
  </si>
  <si>
    <r>
      <rPr>
        <sz val="9"/>
        <color rgb="FF000000"/>
        <rFont val="Noto Sans"/>
        <family val="2"/>
      </rPr>
      <t xml:space="preserve">农林牧渔业总产值指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以上年为</t>
    </r>
    <r>
      <rPr>
        <sz val="9"/>
        <color rgb="FF000000"/>
        <rFont val="Times New Roman"/>
        <family val="1"/>
      </rPr>
      <t xml:space="preserve">100)</t>
    </r>
  </si>
  <si>
    <r>
      <rPr>
        <sz val="14"/>
        <color rgb="FF000000"/>
        <rFont val="汉仪书宋一简"/>
        <family val="3"/>
        <charset val="134"/>
      </rPr>
      <t xml:space="preserve">10-1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作物播种面积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千公顷</t>
  </si>
  <si>
    <t xml:space="preserve">示范区</t>
  </si>
  <si>
    <t xml:space="preserve">农作物总播种面积</t>
  </si>
  <si>
    <t xml:space="preserve">一、粮食播种面积</t>
  </si>
  <si>
    <r>
      <rPr>
        <sz val="9"/>
        <rFont val="汉仪书宋一简"/>
        <family val="3"/>
        <charset val="134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夏粮</t>
    </r>
  </si>
  <si>
    <r>
      <rPr>
        <sz val="9"/>
        <rFont val="Times New Roman"/>
        <family val="1"/>
      </rPr>
      <t xml:space="preserve">               1.</t>
    </r>
    <r>
      <rPr>
        <sz val="9"/>
        <rFont val="Noto Sans"/>
        <family val="2"/>
      </rPr>
      <t xml:space="preserve">小麦</t>
    </r>
  </si>
  <si>
    <r>
      <rPr>
        <sz val="9"/>
        <rFont val="汉仪书宋一简"/>
        <family val="3"/>
        <charset val="134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秋粮</t>
    </r>
  </si>
  <si>
    <r>
      <rPr>
        <sz val="9"/>
        <rFont val="Times New Roman"/>
        <family val="1"/>
      </rPr>
      <t xml:space="preserve">              1.</t>
    </r>
    <r>
      <rPr>
        <sz val="9"/>
        <rFont val="Noto Sans"/>
        <family val="2"/>
      </rPr>
      <t xml:space="preserve">稻谷</t>
    </r>
  </si>
  <si>
    <r>
      <rPr>
        <sz val="9"/>
        <rFont val="Times New Roman"/>
        <family val="1"/>
      </rPr>
      <t xml:space="preserve">              2.</t>
    </r>
    <r>
      <rPr>
        <sz val="9"/>
        <rFont val="Noto Sans"/>
        <family val="2"/>
      </rPr>
      <t xml:space="preserve">玉米</t>
    </r>
  </si>
  <si>
    <r>
      <rPr>
        <sz val="9"/>
        <rFont val="Times New Roman"/>
        <family val="1"/>
      </rPr>
      <t xml:space="preserve">              3.</t>
    </r>
    <r>
      <rPr>
        <sz val="9"/>
        <rFont val="Noto Sans"/>
        <family val="2"/>
      </rPr>
      <t xml:space="preserve">谷子</t>
    </r>
  </si>
  <si>
    <r>
      <rPr>
        <sz val="9"/>
        <rFont val="Times New Roman"/>
        <family val="1"/>
      </rPr>
      <t xml:space="preserve">              4.</t>
    </r>
    <r>
      <rPr>
        <sz val="9"/>
        <rFont val="Noto Sans"/>
        <family val="2"/>
      </rPr>
      <t xml:space="preserve">高粱</t>
    </r>
  </si>
  <si>
    <r>
      <rPr>
        <sz val="9"/>
        <rFont val="Times New Roman"/>
        <family val="1"/>
      </rPr>
      <t xml:space="preserve">             5.</t>
    </r>
    <r>
      <rPr>
        <sz val="9"/>
        <rFont val="Noto Sans"/>
        <family val="2"/>
      </rPr>
      <t xml:space="preserve">豆类</t>
    </r>
  </si>
  <si>
    <r>
      <rPr>
        <sz val="9"/>
        <rFont val="Times New Roman"/>
        <family val="1"/>
      </rPr>
      <t xml:space="preserve">               #</t>
    </r>
    <r>
      <rPr>
        <sz val="9"/>
        <rFont val="Noto Sans"/>
        <family val="2"/>
      </rPr>
      <t xml:space="preserve">大豆</t>
    </r>
  </si>
  <si>
    <r>
      <rPr>
        <sz val="9"/>
        <color rgb="FF000000"/>
        <rFont val="Times New Roman"/>
        <family val="1"/>
      </rPr>
      <t xml:space="preserve">             6.</t>
    </r>
    <r>
      <rPr>
        <sz val="9"/>
        <color rgb="FF000000"/>
        <rFont val="Noto Sans"/>
        <family val="2"/>
      </rPr>
      <t xml:space="preserve">薯类（红薯折粮）</t>
    </r>
  </si>
  <si>
    <t xml:space="preserve">二、油料</t>
  </si>
  <si>
    <r>
      <rPr>
        <sz val="9"/>
        <color rgb="FF000000"/>
        <rFont val="Times New Roman"/>
        <family val="1"/>
      </rPr>
      <t xml:space="preserve">        1.</t>
    </r>
    <r>
      <rPr>
        <sz val="9"/>
        <color rgb="FF000000"/>
        <rFont val="Noto Sans"/>
        <family val="2"/>
      </rPr>
      <t xml:space="preserve">花生</t>
    </r>
  </si>
  <si>
    <r>
      <rPr>
        <sz val="9"/>
        <color rgb="FF000000"/>
        <rFont val="Times New Roman"/>
        <family val="1"/>
      </rPr>
      <t xml:space="preserve">        2.</t>
    </r>
    <r>
      <rPr>
        <sz val="9"/>
        <color rgb="FF000000"/>
        <rFont val="Noto Sans"/>
        <family val="2"/>
      </rPr>
      <t xml:space="preserve">油菜籽</t>
    </r>
  </si>
  <si>
    <r>
      <rPr>
        <sz val="9"/>
        <color rgb="FF000000"/>
        <rFont val="Times New Roman"/>
        <family val="1"/>
      </rPr>
      <t xml:space="preserve">       3.</t>
    </r>
    <r>
      <rPr>
        <sz val="9"/>
        <color rgb="FF000000"/>
        <rFont val="Noto Sans"/>
        <family val="2"/>
      </rPr>
      <t xml:space="preserve">芝麻</t>
    </r>
  </si>
  <si>
    <t xml:space="preserve">三、棉花</t>
  </si>
  <si>
    <t xml:space="preserve">四、中草药材</t>
  </si>
  <si>
    <t xml:space="preserve">五、蔬菜</t>
  </si>
  <si>
    <t xml:space="preserve">六、瓜果类</t>
  </si>
  <si>
    <t xml:space="preserve">七、花卉</t>
  </si>
  <si>
    <r>
      <rPr>
        <sz val="14"/>
        <color rgb="FF000000"/>
        <rFont val="汉仪书宋一简"/>
        <family val="3"/>
        <charset val="134"/>
      </rPr>
      <t xml:space="preserve">10-11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主要农产品产量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一、粮食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夏粮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小麦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秋粮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稻谷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玉米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谷子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高粱</t>
    </r>
  </si>
  <si>
    <r>
      <rPr>
        <sz val="9"/>
        <color rgb="FF000000"/>
        <rFont val="Times New Roman"/>
        <family val="1"/>
      </rPr>
      <t xml:space="preserve">           5.</t>
    </r>
    <r>
      <rPr>
        <sz val="9"/>
        <color rgb="FF000000"/>
        <rFont val="Noto Sans"/>
        <family val="2"/>
      </rPr>
      <t xml:space="preserve">豆类</t>
    </r>
  </si>
  <si>
    <r>
      <rPr>
        <sz val="9"/>
        <color rgb="FF000000"/>
        <rFont val="Times New Roman"/>
        <family val="1"/>
      </rPr>
      <t xml:space="preserve">              #</t>
    </r>
    <r>
      <rPr>
        <sz val="9"/>
        <color rgb="FF000000"/>
        <rFont val="Noto Sans"/>
        <family val="2"/>
      </rPr>
      <t xml:space="preserve">大豆</t>
    </r>
  </si>
  <si>
    <r>
      <rPr>
        <sz val="9"/>
        <color rgb="FF000000"/>
        <rFont val="Times New Roman"/>
        <family val="1"/>
      </rPr>
      <t xml:space="preserve">           6.</t>
    </r>
    <r>
      <rPr>
        <sz val="9"/>
        <color rgb="FF000000"/>
        <rFont val="Noto Sans"/>
        <family val="2"/>
      </rPr>
      <t xml:space="preserve">薯类（红薯折粮）</t>
    </r>
  </si>
  <si>
    <r>
      <rPr>
        <sz val="9"/>
        <color rgb="FF000000"/>
        <rFont val="Times New Roman"/>
        <family val="1"/>
      </rPr>
      <t xml:space="preserve">        3.</t>
    </r>
    <r>
      <rPr>
        <sz val="9"/>
        <color rgb="FF000000"/>
        <rFont val="Noto Sans"/>
        <family val="2"/>
      </rPr>
      <t xml:space="preserve">芝麻</t>
    </r>
  </si>
  <si>
    <t xml:space="preserve">五、蔬菜及食用菌</t>
  </si>
  <si>
    <r>
      <rPr>
        <sz val="9"/>
        <color rgb="FF000000"/>
        <rFont val="汉仪书宋一简"/>
        <family val="3"/>
        <charset val="134"/>
      </rPr>
      <t xml:space="preserve">    1.</t>
    </r>
    <r>
      <rPr>
        <sz val="9"/>
        <color rgb="FF000000"/>
        <rFont val="Noto Sans"/>
        <family val="2"/>
      </rPr>
      <t xml:space="preserve">蔬菜</t>
    </r>
  </si>
  <si>
    <r>
      <rPr>
        <sz val="9"/>
        <color rgb="FF000000"/>
        <rFont val="汉仪书宋一简"/>
        <family val="3"/>
        <charset val="134"/>
      </rPr>
      <t xml:space="preserve">    2.</t>
    </r>
    <r>
      <rPr>
        <sz val="9"/>
        <color rgb="FF000000"/>
        <rFont val="Noto Sans"/>
        <family val="2"/>
      </rPr>
      <t xml:space="preserve">食用菌</t>
    </r>
  </si>
  <si>
    <r>
      <rPr>
        <sz val="14"/>
        <rFont val="汉仪书宋一简"/>
        <family val="3"/>
        <charset val="134"/>
      </rPr>
      <t xml:space="preserve">10-12  </t>
    </r>
    <r>
      <rPr>
        <sz val="14"/>
        <rFont val="Noto Sans"/>
        <family val="2"/>
      </rPr>
      <t xml:space="preserve">农产品产量发展情况</t>
    </r>
  </si>
  <si>
    <r>
      <rPr>
        <sz val="9"/>
        <rFont val="Noto Sans"/>
        <family val="2"/>
      </rPr>
      <t xml:space="preserve">增长
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一、粮食总产量</t>
  </si>
  <si>
    <r>
      <rPr>
        <sz val="9"/>
        <rFont val="Times New Roman"/>
        <family val="1"/>
      </rPr>
      <t xml:space="preserve">         1.</t>
    </r>
    <r>
      <rPr>
        <sz val="9"/>
        <rFont val="Noto Sans"/>
        <family val="2"/>
      </rPr>
      <t xml:space="preserve">夏收粮食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小麦</t>
    </r>
  </si>
  <si>
    <r>
      <rPr>
        <sz val="9"/>
        <rFont val="Times New Roman"/>
        <family val="1"/>
      </rPr>
      <t xml:space="preserve">         2.</t>
    </r>
    <r>
      <rPr>
        <sz val="9"/>
        <rFont val="Noto Sans"/>
        <family val="2"/>
      </rPr>
      <t xml:space="preserve">秋收粮食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稻谷</t>
    </r>
  </si>
  <si>
    <t xml:space="preserve">              薯类</t>
  </si>
  <si>
    <t xml:space="preserve">              玉米</t>
  </si>
  <si>
    <t xml:space="preserve">              大豆</t>
  </si>
  <si>
    <t xml:space="preserve">二、棉花</t>
  </si>
  <si>
    <t xml:space="preserve">三、油料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蔬菜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食用菌</t>
    </r>
  </si>
  <si>
    <r>
      <rPr>
        <sz val="14"/>
        <rFont val="汉仪书宋一简"/>
        <family val="3"/>
        <charset val="134"/>
      </rPr>
      <t xml:space="preserve">10-13  </t>
    </r>
    <r>
      <rPr>
        <sz val="14"/>
        <rFont val="Noto Sans"/>
        <family val="2"/>
      </rPr>
      <t xml:space="preserve">主要农产品平均单产</t>
    </r>
  </si>
  <si>
    <r>
      <rPr>
        <sz val="9"/>
        <rFont val="Times New Roman"/>
        <family val="1"/>
      </rPr>
      <t xml:space="preserve">       #</t>
    </r>
    <r>
      <rPr>
        <sz val="9"/>
        <rFont val="Noto Sans"/>
        <family val="2"/>
      </rPr>
      <t xml:space="preserve">夏粮</t>
    </r>
  </si>
  <si>
    <r>
      <rPr>
        <sz val="14"/>
        <color rgb="FF000000"/>
        <rFont val="汉仪书宋一简"/>
        <family val="3"/>
        <charset val="134"/>
      </rPr>
      <t xml:space="preserve">10-1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主要农产品单位面积产量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           小麦</t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豆类</t>
    </r>
  </si>
  <si>
    <r>
      <rPr>
        <sz val="9"/>
        <rFont val="Times New Roman"/>
        <family val="1"/>
      </rPr>
      <t xml:space="preserve">              #</t>
    </r>
    <r>
      <rPr>
        <sz val="9"/>
        <rFont val="Noto Sans"/>
        <family val="2"/>
      </rPr>
      <t xml:space="preserve">大豆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薯类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花生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油菜籽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芝麻</t>
    </r>
  </si>
  <si>
    <r>
      <rPr>
        <sz val="14"/>
        <color rgb="FF000000"/>
        <rFont val="汉仪书宋一简"/>
        <family val="3"/>
        <charset val="134"/>
      </rPr>
      <t xml:space="preserve">10-1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t xml:space="preserve">产量及增长速度</t>
  </si>
  <si>
    <r>
      <rPr>
        <sz val="9"/>
        <rFont val="Noto Sans"/>
        <family val="2"/>
      </rPr>
      <t xml:space="preserve">单位：吨、</t>
    </r>
    <r>
      <rPr>
        <sz val="9"/>
        <rFont val="Times New Roman"/>
        <family val="1"/>
      </rPr>
      <t xml:space="preserve">%</t>
    </r>
  </si>
  <si>
    <t xml:space="preserve">夏粮</t>
  </si>
  <si>
    <t xml:space="preserve">小麦</t>
  </si>
  <si>
    <t xml:space="preserve">秋粮</t>
  </si>
  <si>
    <t xml:space="preserve">稻谷</t>
  </si>
  <si>
    <t xml:space="preserve">增长</t>
  </si>
  <si>
    <r>
      <rPr>
        <sz val="14"/>
        <color rgb="FF000000"/>
        <rFont val="汉仪书宋一简"/>
        <family val="3"/>
        <charset val="134"/>
      </rPr>
      <t xml:space="preserve">10-15 </t>
    </r>
    <r>
      <rPr>
        <sz val="14"/>
        <color rgb="FF000000"/>
        <rFont val="Noto Sans"/>
        <family val="2"/>
      </rPr>
      <t xml:space="preserve">续一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t xml:space="preserve">薯类（红薯折粮）</t>
  </si>
  <si>
    <t xml:space="preserve">玉米</t>
  </si>
  <si>
    <t xml:space="preserve">大豆</t>
  </si>
  <si>
    <r>
      <rPr>
        <sz val="14"/>
        <color rgb="FF000000"/>
        <rFont val="汉仪书宋一简"/>
        <family val="3"/>
        <charset val="134"/>
      </rPr>
      <t xml:space="preserve">10-15 </t>
    </r>
    <r>
      <rPr>
        <sz val="14"/>
        <color rgb="FF000000"/>
        <rFont val="Noto Sans"/>
        <family val="2"/>
      </rPr>
      <t xml:space="preserve">续二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r>
      <rPr>
        <sz val="9"/>
        <color rgb="FF000000"/>
        <rFont val="Noto Sans"/>
        <family val="2"/>
      </rPr>
      <t xml:space="preserve">单位：吨、</t>
    </r>
    <r>
      <rPr>
        <sz val="9"/>
        <color rgb="FF000000"/>
        <rFont val="Times New Roman"/>
        <family val="1"/>
      </rPr>
      <t xml:space="preserve">%</t>
    </r>
  </si>
  <si>
    <t xml:space="preserve">中草药材</t>
  </si>
  <si>
    <t xml:space="preserve">蔬菜及食用菌</t>
  </si>
  <si>
    <t xml:space="preserve">蔬菜</t>
  </si>
  <si>
    <t xml:space="preserve">食用菌</t>
  </si>
  <si>
    <t xml:space="preserve">瓜果类</t>
  </si>
  <si>
    <r>
      <rPr>
        <sz val="14"/>
        <color rgb="FF000000"/>
        <rFont val="汉仪书宋一简"/>
        <family val="3"/>
        <charset val="134"/>
      </rPr>
      <t xml:space="preserve">10-1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t xml:space="preserve">播种面积及增长速度</t>
  </si>
  <si>
    <r>
      <rPr>
        <sz val="9"/>
        <rFont val="Noto Sans"/>
        <family val="2"/>
      </rPr>
      <t xml:space="preserve">单位：千公顷、</t>
    </r>
    <r>
      <rPr>
        <sz val="9"/>
        <rFont val="Times New Roman"/>
        <family val="1"/>
      </rPr>
      <t xml:space="preserve">%</t>
    </r>
  </si>
  <si>
    <t xml:space="preserve">粮食作物</t>
  </si>
  <si>
    <r>
      <rPr>
        <sz val="14"/>
        <color rgb="FF000000"/>
        <rFont val="汉仪书宋一简"/>
        <family val="3"/>
        <charset val="134"/>
      </rPr>
      <t xml:space="preserve">10-16 </t>
    </r>
    <r>
      <rPr>
        <sz val="14"/>
        <color rgb="FF000000"/>
        <rFont val="Noto Sans"/>
        <family val="2"/>
      </rPr>
      <t xml:space="preserve">续一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r>
      <rPr>
        <sz val="14"/>
        <color rgb="FF000000"/>
        <rFont val="汉仪书宋一简"/>
        <family val="3"/>
        <charset val="134"/>
      </rPr>
      <t xml:space="preserve">10-16 </t>
    </r>
    <r>
      <rPr>
        <sz val="14"/>
        <color rgb="FF000000"/>
        <rFont val="Noto Sans"/>
        <family val="2"/>
      </rPr>
      <t xml:space="preserve">续二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t xml:space="preserve">花卉</t>
  </si>
  <si>
    <r>
      <rPr>
        <sz val="14"/>
        <rFont val="汉仪书宋一简"/>
        <family val="3"/>
        <charset val="134"/>
      </rPr>
      <t xml:space="preserve">10-17  </t>
    </r>
    <r>
      <rPr>
        <sz val="14"/>
        <rFont val="Noto Sans"/>
        <family val="2"/>
      </rPr>
      <t xml:space="preserve">畜禽产品产量（</t>
    </r>
    <r>
      <rPr>
        <sz val="14"/>
        <rFont val="汉仪书宋一简"/>
        <family val="3"/>
        <charset val="134"/>
      </rPr>
      <t xml:space="preserve">2022</t>
    </r>
    <r>
      <rPr>
        <sz val="14"/>
        <rFont val="Noto Sans"/>
        <family val="2"/>
      </rPr>
      <t xml:space="preserve">年）</t>
    </r>
  </si>
  <si>
    <t xml:space="preserve">肉类总产量</t>
  </si>
  <si>
    <t xml:space="preserve">    牛肉产量</t>
  </si>
  <si>
    <t xml:space="preserve">   马肉产量</t>
  </si>
  <si>
    <t xml:space="preserve">   驴肉产量</t>
  </si>
  <si>
    <t xml:space="preserve">   骡肉产量</t>
  </si>
  <si>
    <t xml:space="preserve">   猪肉产量</t>
  </si>
  <si>
    <t xml:space="preserve">   羊肉产量</t>
  </si>
  <si>
    <r>
      <rPr>
        <sz val="9"/>
        <rFont val="Times New Roman"/>
        <family val="1"/>
      </rPr>
      <t xml:space="preserve">   #</t>
    </r>
    <r>
      <rPr>
        <sz val="9"/>
        <rFont val="Noto Sans"/>
        <family val="2"/>
      </rPr>
      <t xml:space="preserve">山羊肉产量</t>
    </r>
  </si>
  <si>
    <t xml:space="preserve">   绵羊肉产量</t>
  </si>
  <si>
    <t xml:space="preserve">   禽肉产量</t>
  </si>
  <si>
    <t xml:space="preserve">   兔肉产量</t>
  </si>
  <si>
    <t xml:space="preserve">   奶类产量</t>
  </si>
  <si>
    <r>
      <rPr>
        <sz val="9"/>
        <rFont val="Times New Roman"/>
        <family val="1"/>
      </rPr>
      <t xml:space="preserve">       #</t>
    </r>
    <r>
      <rPr>
        <sz val="9"/>
        <rFont val="Noto Sans"/>
        <family val="2"/>
      </rPr>
      <t xml:space="preserve">牛奶产量</t>
    </r>
  </si>
  <si>
    <t xml:space="preserve">   山羊毛产量</t>
  </si>
  <si>
    <t xml:space="preserve">   绵羊毛产量</t>
  </si>
  <si>
    <t xml:space="preserve">   禽蛋产量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汉仪书宋一简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濮阳市及濮阳县、清丰县、南乐县、范县、台前县数据为省农普反馈数据，华龙区和开发区是反馈数据根据年报比
      重分配的数据。
    </t>
    </r>
    <r>
      <rPr>
        <sz val="9"/>
        <color rgb="FF000000"/>
        <rFont val="汉仪书宋一简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调查队报表中只有牛奶产量，没有其他奶类产量，因此奶类总产量按牛奶产量填报。
    </t>
    </r>
    <r>
      <rPr>
        <sz val="9"/>
        <color rgb="FF000000"/>
        <rFont val="汉仪书宋一简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肉类总产量包含猪、牛、羊、禽、马、驴、骡、兔，其它肉产量。</t>
    </r>
  </si>
  <si>
    <r>
      <rPr>
        <sz val="14"/>
        <rFont val="汉仪书宋一简"/>
        <family val="3"/>
        <charset val="134"/>
      </rPr>
      <t xml:space="preserve">10-18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畜禽存栏出栏数量（</t>
    </r>
    <r>
      <rPr>
        <sz val="14"/>
        <rFont val="汉仪书宋一简"/>
        <family val="3"/>
        <charset val="134"/>
      </rPr>
      <t xml:space="preserve">2022</t>
    </r>
    <r>
      <rPr>
        <sz val="14"/>
        <rFont val="Noto Sans"/>
        <family val="2"/>
      </rPr>
      <t xml:space="preserve">年）</t>
    </r>
  </si>
  <si>
    <t xml:space="preserve">单位：万头（万只）</t>
  </si>
  <si>
    <t xml:space="preserve">一、大牲畜年末存栏</t>
  </si>
  <si>
    <t xml:space="preserve">       牛</t>
  </si>
  <si>
    <r>
      <rPr>
        <sz val="9"/>
        <rFont val="Times New Roman"/>
        <family val="1"/>
      </rPr>
      <t xml:space="preserve">          #</t>
    </r>
    <r>
      <rPr>
        <sz val="9"/>
        <rFont val="Noto Sans"/>
        <family val="2"/>
      </rPr>
      <t xml:space="preserve">肉牛</t>
    </r>
  </si>
  <si>
    <t xml:space="preserve">            奶牛</t>
  </si>
  <si>
    <t xml:space="preserve">       马</t>
  </si>
  <si>
    <t xml:space="preserve">       驴</t>
  </si>
  <si>
    <t xml:space="preserve">       骡</t>
  </si>
  <si>
    <t xml:space="preserve">二、猪年末存栏</t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能繁母猪</t>
    </r>
  </si>
  <si>
    <t xml:space="preserve">三、羊年末存栏</t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山羊</t>
    </r>
  </si>
  <si>
    <t xml:space="preserve">          绵羊</t>
  </si>
  <si>
    <t xml:space="preserve">四、家禽年末存栏</t>
  </si>
  <si>
    <t xml:space="preserve">五、兔年末存栏</t>
  </si>
  <si>
    <t xml:space="preserve">六、牛当年出栏</t>
  </si>
  <si>
    <t xml:space="preserve">七、马当年出栏</t>
  </si>
  <si>
    <t xml:space="preserve">八、驴当年出栏</t>
  </si>
  <si>
    <t xml:space="preserve">九、骡当年出栏</t>
  </si>
  <si>
    <t xml:space="preserve">十、猪当年出栏</t>
  </si>
  <si>
    <t xml:space="preserve">十一、羊当年出栏</t>
  </si>
  <si>
    <t xml:space="preserve">十二、禽当年出栏</t>
  </si>
  <si>
    <t xml:space="preserve">十三、兔当年出栏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汉仪书宋一简"/>
        <family val="3"/>
        <charset val="134"/>
      </rPr>
      <t xml:space="preserve">1.2019</t>
    </r>
    <r>
      <rPr>
        <sz val="9"/>
        <color rgb="FF000000"/>
        <rFont val="Noto Sans"/>
        <family val="2"/>
      </rPr>
      <t xml:space="preserve">年数据包含其他大牲畜存栏，</t>
    </r>
    <r>
      <rPr>
        <sz val="9"/>
        <color rgb="FF000000"/>
        <rFont val="汉仪书宋一简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因为调查表式的变化，取消了其他大牲畜存栏的指标，大牲畜年末存栏
      仅为牛、马、驴、骡存栏之和。   
    </t>
    </r>
    <r>
      <rPr>
        <sz val="9"/>
        <color rgb="FF000000"/>
        <rFont val="汉仪书宋一简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由于单位设置原因，某些十位数值取小数点后两位后，显示为</t>
    </r>
    <r>
      <rPr>
        <sz val="9"/>
        <color rgb="FF000000"/>
        <rFont val="汉仪书宋一简"/>
        <family val="3"/>
        <charset val="134"/>
      </rPr>
      <t xml:space="preserve">0.00</t>
    </r>
    <r>
      <rPr>
        <sz val="9"/>
        <color rgb="FF000000"/>
        <rFont val="Noto Sans"/>
        <family val="2"/>
      </rPr>
      <t xml:space="preserve">。</t>
    </r>
  </si>
  <si>
    <r>
      <rPr>
        <sz val="14"/>
        <color rgb="FF000000"/>
        <rFont val="汉仪书宋一简"/>
        <family val="3"/>
        <charset val="134"/>
      </rPr>
      <t xml:space="preserve">10-19  </t>
    </r>
    <r>
      <rPr>
        <sz val="14"/>
        <color rgb="FF000000"/>
        <rFont val="Noto Sans"/>
        <family val="2"/>
      </rPr>
      <t xml:space="preserve">蚕茧、果园面积和产量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单位：公顷、吨</t>
  </si>
  <si>
    <t xml:space="preserve">一、果园面积</t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苹果园面积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梨园面积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葡萄园面积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枣园面积</t>
    </r>
  </si>
  <si>
    <r>
      <rPr>
        <sz val="9"/>
        <rFont val="Times New Roman"/>
        <family val="1"/>
      </rPr>
      <t xml:space="preserve">        5.</t>
    </r>
    <r>
      <rPr>
        <sz val="9"/>
        <rFont val="Noto Sans"/>
        <family val="2"/>
      </rPr>
      <t xml:space="preserve">柿园面积</t>
    </r>
  </si>
  <si>
    <r>
      <rPr>
        <sz val="9"/>
        <rFont val="Times New Roman"/>
        <family val="1"/>
      </rPr>
      <t xml:space="preserve">        6.</t>
    </r>
    <r>
      <rPr>
        <sz val="9"/>
        <rFont val="Noto Sans"/>
        <family val="2"/>
      </rPr>
      <t xml:space="preserve">桃园面积</t>
    </r>
  </si>
  <si>
    <t xml:space="preserve">二、蚕茧</t>
  </si>
  <si>
    <t xml:space="preserve">三、水果产量</t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苹果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梨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葡萄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红枣</t>
    </r>
  </si>
  <si>
    <r>
      <rPr>
        <sz val="9"/>
        <rFont val="Times New Roman"/>
        <family val="1"/>
      </rPr>
      <t xml:space="preserve">        5.</t>
    </r>
    <r>
      <rPr>
        <sz val="9"/>
        <rFont val="Noto Sans"/>
        <family val="2"/>
      </rPr>
      <t xml:space="preserve">柿子</t>
    </r>
  </si>
  <si>
    <r>
      <rPr>
        <sz val="9"/>
        <rFont val="Times New Roman"/>
        <family val="1"/>
      </rPr>
      <t xml:space="preserve">        6.</t>
    </r>
    <r>
      <rPr>
        <sz val="9"/>
        <rFont val="Noto Sans"/>
        <family val="2"/>
      </rPr>
      <t xml:space="preserve">桃子</t>
    </r>
  </si>
  <si>
    <r>
      <rPr>
        <sz val="14"/>
        <color rgb="FF000000"/>
        <rFont val="汉仪书宋一简"/>
        <family val="3"/>
        <charset val="134"/>
      </rPr>
      <t xml:space="preserve">10-20  </t>
    </r>
    <r>
      <rPr>
        <sz val="14"/>
        <color rgb="FF000000"/>
        <rFont val="Noto Sans"/>
        <family val="2"/>
      </rPr>
      <t xml:space="preserve">农业机械年末拥有量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计量单位</t>
  </si>
  <si>
    <t xml:space="preserve">农业机械总动力</t>
  </si>
  <si>
    <t xml:space="preserve">万千瓦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柴油发动机动力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汽油发动机动力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电机动力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拖拉机</t>
    </r>
  </si>
  <si>
    <t xml:space="preserve">万台</t>
  </si>
  <si>
    <r>
      <rPr>
        <sz val="9"/>
        <rFont val="Times New Roman"/>
        <family val="1"/>
      </rPr>
      <t xml:space="preserve">       1.</t>
    </r>
    <r>
      <rPr>
        <sz val="9"/>
        <rFont val="Noto Sans"/>
        <family val="2"/>
      </rPr>
      <t xml:space="preserve">大中型拖拉机</t>
    </r>
  </si>
  <si>
    <r>
      <rPr>
        <sz val="9"/>
        <rFont val="Times New Roman"/>
        <family val="1"/>
      </rPr>
      <t xml:space="preserve">       2.</t>
    </r>
    <r>
      <rPr>
        <sz val="9"/>
        <rFont val="Noto Sans"/>
        <family val="2"/>
      </rPr>
      <t xml:space="preserve">小型拖拉机</t>
    </r>
  </si>
  <si>
    <t xml:space="preserve">机引犁</t>
  </si>
  <si>
    <t xml:space="preserve">万部</t>
  </si>
  <si>
    <t xml:space="preserve">机引耙</t>
  </si>
  <si>
    <t xml:space="preserve">机引播种机</t>
  </si>
  <si>
    <t xml:space="preserve">农用水泵</t>
  </si>
  <si>
    <t xml:space="preserve">联合收获机</t>
  </si>
  <si>
    <t xml:space="preserve">机动脱粒机</t>
  </si>
  <si>
    <t xml:space="preserve">机动植保机械</t>
  </si>
  <si>
    <r>
      <rPr>
        <sz val="14"/>
        <color rgb="FF000000"/>
        <rFont val="汉仪书宋一简"/>
        <family val="3"/>
        <charset val="134"/>
      </rPr>
      <t xml:space="preserve">10-21  </t>
    </r>
    <r>
      <rPr>
        <sz val="14"/>
        <color rgb="FF000000"/>
        <rFont val="Noto Sans"/>
        <family val="2"/>
      </rPr>
      <t xml:space="preserve">农业机械化项目水平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汉仪书宋一简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机耕面积</t>
    </r>
  </si>
  <si>
    <t xml:space="preserve">千公顷</t>
  </si>
  <si>
    <r>
      <rPr>
        <sz val="9"/>
        <color rgb="FF000000"/>
        <rFont val="汉仪书宋一简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机播面积</t>
    </r>
  </si>
  <si>
    <r>
      <rPr>
        <sz val="9"/>
        <color rgb="FF000000"/>
        <rFont val="汉仪书宋一简"/>
        <family val="3"/>
        <charset val="134"/>
      </rPr>
      <t xml:space="preserve">   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机播小麦面积</t>
    </r>
  </si>
  <si>
    <t xml:space="preserve">     机播玉米面积</t>
  </si>
  <si>
    <r>
      <rPr>
        <sz val="9"/>
        <color rgb="FF000000"/>
        <rFont val="汉仪书宋一简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机电灌溉面积</t>
    </r>
  </si>
  <si>
    <r>
      <rPr>
        <sz val="9"/>
        <color rgb="FF000000"/>
        <rFont val="汉仪书宋一简"/>
        <family val="3"/>
        <charset val="134"/>
      </rPr>
      <t xml:space="preserve">4.</t>
    </r>
    <r>
      <rPr>
        <sz val="9"/>
        <color rgb="FF000000"/>
        <rFont val="Noto Sans"/>
        <family val="2"/>
      </rPr>
      <t xml:space="preserve">机械植保作业面积</t>
    </r>
  </si>
  <si>
    <r>
      <rPr>
        <sz val="9"/>
        <color rgb="FF000000"/>
        <rFont val="汉仪书宋一简"/>
        <family val="3"/>
        <charset val="134"/>
      </rPr>
      <t xml:space="preserve">5.</t>
    </r>
    <r>
      <rPr>
        <sz val="9"/>
        <color rgb="FF000000"/>
        <rFont val="Noto Sans"/>
        <family val="2"/>
      </rPr>
      <t xml:space="preserve">机收面积</t>
    </r>
  </si>
  <si>
    <r>
      <rPr>
        <sz val="9"/>
        <color rgb="FF000000"/>
        <rFont val="汉仪书宋一简"/>
        <family val="3"/>
        <charset val="134"/>
      </rPr>
      <t xml:space="preserve">   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机收小麦面积</t>
    </r>
  </si>
  <si>
    <r>
      <rPr>
        <sz val="9"/>
        <color rgb="FF000000"/>
        <rFont val="汉仪书宋一简"/>
        <family val="3"/>
        <charset val="134"/>
      </rPr>
      <t xml:space="preserve">6.</t>
    </r>
    <r>
      <rPr>
        <sz val="9"/>
        <color rgb="FF000000"/>
        <rFont val="Noto Sans"/>
        <family val="2"/>
      </rPr>
      <t xml:space="preserve">机械脱出农产品数量</t>
    </r>
  </si>
  <si>
    <t xml:space="preserve">万吨</t>
  </si>
  <si>
    <r>
      <rPr>
        <sz val="9"/>
        <color rgb="FF000000"/>
        <rFont val="汉仪书宋一简"/>
        <family val="3"/>
        <charset val="134"/>
      </rPr>
      <t xml:space="preserve">   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机械脱出粮食数量</t>
    </r>
  </si>
  <si>
    <t xml:space="preserve">     机械脱出油料数量</t>
  </si>
  <si>
    <t xml:space="preserve">机械深施化肥面积</t>
  </si>
  <si>
    <t xml:space="preserve">农田机械节水灌溉面积</t>
  </si>
  <si>
    <t xml:space="preserve">机械化秸秆还田面积</t>
  </si>
  <si>
    <r>
      <rPr>
        <sz val="14"/>
        <color rgb="FF000000"/>
        <rFont val="汉仪书宋一简"/>
        <family val="3"/>
        <charset val="134"/>
      </rPr>
      <t xml:space="preserve">10-22  </t>
    </r>
    <r>
      <rPr>
        <sz val="14"/>
        <color rgb="FF000000"/>
        <rFont val="Noto Sans"/>
        <family val="2"/>
      </rPr>
      <t xml:space="preserve">农业主要物资消耗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）</t>
    </r>
  </si>
  <si>
    <t xml:space="preserve">农用
化肥
施用量</t>
  </si>
  <si>
    <t xml:space="preserve">氮肥</t>
  </si>
  <si>
    <t xml:space="preserve">磷肥</t>
  </si>
  <si>
    <t xml:space="preserve">钾肥</t>
  </si>
  <si>
    <t xml:space="preserve">复合肥</t>
  </si>
  <si>
    <t xml:space="preserve">农用塑
料薄膜
使用量</t>
  </si>
  <si>
    <r>
      <rPr>
        <sz val="9"/>
        <rFont val="汉仪书宋一简"/>
        <family val="3"/>
        <charset val="134"/>
      </rPr>
      <t xml:space="preserve">#</t>
    </r>
    <r>
      <rPr>
        <sz val="9"/>
        <rFont val="Noto Sans"/>
        <family val="2"/>
      </rPr>
      <t xml:space="preserve">地膜
使用量</t>
    </r>
  </si>
  <si>
    <r>
      <rPr>
        <sz val="9"/>
        <rFont val="Noto Sans"/>
        <family val="2"/>
      </rPr>
      <t xml:space="preserve">地膜
覆盖
面积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公顷</t>
    </r>
    <r>
      <rPr>
        <sz val="9"/>
        <rFont val="汉仪书宋一简"/>
        <family val="3"/>
        <charset val="134"/>
      </rPr>
      <t xml:space="preserve">)</t>
    </r>
  </si>
  <si>
    <t xml:space="preserve">农用
柴油
使用量</t>
  </si>
  <si>
    <t xml:space="preserve">农药
使用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_ "/>
    <numFmt numFmtId="167" formatCode="0.00_ "/>
    <numFmt numFmtId="168" formatCode="0"/>
    <numFmt numFmtId="169" formatCode="0\ "/>
    <numFmt numFmtId="170" formatCode="0.0\ "/>
    <numFmt numFmtId="171" formatCode="0.00"/>
    <numFmt numFmtId="172" formatCode="0.0"/>
    <numFmt numFmtId="173" formatCode="0.00_);[RED]\(0.00\)"/>
    <numFmt numFmtId="174" formatCode="0_);[RED]\(0\)"/>
    <numFmt numFmtId="175" formatCode="0.000_ "/>
    <numFmt numFmtId="176" formatCode="0.000_);[RED]\(0.000\)"/>
  </numFmts>
  <fonts count="6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Tahoma"/>
      <family val="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003300"/>
      <name val="Tahoma"/>
      <family val="2"/>
    </font>
    <font>
      <sz val="11"/>
      <color rgb="FFFFFFFE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1"/>
      <color rgb="FF000000"/>
      <name val="楷体_GB2312"/>
      <family val="2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Tahoma"/>
      <family val="2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2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汉仪书宋一简"/>
      <family val="3"/>
      <charset val="134"/>
    </font>
    <font>
      <sz val="9"/>
      <color rgb="FF000000"/>
      <name val="汉仪书宋一简"/>
      <family val="3"/>
      <charset val="134"/>
    </font>
    <font>
      <b val="true"/>
      <sz val="9"/>
      <name val="Times New Roman"/>
      <family val="1"/>
    </font>
    <font>
      <sz val="14"/>
      <name val="Noto Sans"/>
      <family val="2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FF0000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ADBF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ADBF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E"/>
      </patternFill>
    </fill>
    <fill>
      <patternFill patternType="solid">
        <fgColor rgb="FFFFFFFF"/>
        <bgColor rgb="FFFFFFFE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B6CADD"/>
        <bgColor rgb="FFC0C0C0"/>
      </patternFill>
    </fill>
    <fill>
      <patternFill patternType="solid">
        <fgColor rgb="FF99CCFF"/>
        <bgColor rgb="FFB6CA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6CAD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8FBFF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6CADD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B6CADD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</borders>
  <cellStyleXfs count="5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5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1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20" fillId="0" borderId="2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0" fillId="0" borderId="2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2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2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6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2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0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8" borderId="13" applyFont="true" applyBorder="true" applyAlignment="false" applyProtection="false"/>
    <xf numFmtId="164" fontId="39" fillId="15" borderId="13" applyFont="true" applyBorder="true" applyAlignment="false" applyProtection="false"/>
    <xf numFmtId="164" fontId="39" fillId="15" borderId="13" applyFont="true" applyBorder="true" applyAlignment="false" applyProtection="false"/>
    <xf numFmtId="164" fontId="39" fillId="15" borderId="13" applyFont="true" applyBorder="true" applyAlignment="false" applyProtection="false"/>
    <xf numFmtId="164" fontId="39" fillId="15" borderId="13" applyFont="true" applyBorder="true" applyAlignment="false" applyProtection="false"/>
    <xf numFmtId="164" fontId="40" fillId="5" borderId="13" applyFont="true" applyBorder="true" applyAlignment="false" applyProtection="false"/>
    <xf numFmtId="164" fontId="41" fillId="5" borderId="13" applyFont="true" applyBorder="true" applyAlignment="false" applyProtection="false"/>
    <xf numFmtId="164" fontId="41" fillId="5" borderId="13" applyFont="true" applyBorder="true" applyAlignment="false" applyProtection="false"/>
    <xf numFmtId="164" fontId="41" fillId="5" borderId="13" applyFont="true" applyBorder="true" applyAlignment="false" applyProtection="false"/>
    <xf numFmtId="164" fontId="41" fillId="5" borderId="13" applyFont="true" applyBorder="true" applyAlignment="false" applyProtection="false"/>
    <xf numFmtId="164" fontId="42" fillId="28" borderId="14" applyFont="true" applyBorder="true" applyAlignment="false" applyProtection="false"/>
    <xf numFmtId="164" fontId="43" fillId="15" borderId="14" applyFont="true" applyBorder="true" applyAlignment="false" applyProtection="false"/>
    <xf numFmtId="164" fontId="43" fillId="15" borderId="14" applyFont="true" applyBorder="true" applyAlignment="false" applyProtection="false"/>
    <xf numFmtId="164" fontId="43" fillId="15" borderId="14" applyFont="true" applyBorder="true" applyAlignment="false" applyProtection="false"/>
    <xf numFmtId="164" fontId="43" fillId="15" borderId="14" applyFont="true" applyBorder="true" applyAlignment="false" applyProtection="false"/>
    <xf numFmtId="164" fontId="44" fillId="14" borderId="0" applyFont="true" applyBorder="false" applyAlignment="false" applyProtection="false"/>
    <xf numFmtId="164" fontId="45" fillId="14" borderId="0" applyFont="true" applyBorder="false" applyAlignment="false" applyProtection="false"/>
    <xf numFmtId="164" fontId="45" fillId="14" borderId="0" applyFont="true" applyBorder="false" applyAlignment="false" applyProtection="false"/>
    <xf numFmtId="164" fontId="45" fillId="14" borderId="0" applyFont="true" applyBorder="false" applyAlignment="false" applyProtection="false"/>
    <xf numFmtId="164" fontId="45" fillId="14" borderId="0" applyFont="true" applyBorder="false" applyAlignment="false" applyProtection="false"/>
    <xf numFmtId="164" fontId="46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47" fillId="0" borderId="15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4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6" xfId="4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4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4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4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24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6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6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4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4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4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0" xfId="4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4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16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16" xfId="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23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8" fillId="0" borderId="0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4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28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9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28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8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23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24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16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6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9" fillId="0" borderId="29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9" fillId="0" borderId="28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23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24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16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8" xfId="4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0" xfId="4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6" xfId="4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9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28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3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4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0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4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6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4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4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4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6" xfId="47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20% - 强调文字颜色 1" xfId="21"/>
    <cellStyle name="20% - 强调文字颜色 1 2" xfId="22"/>
    <cellStyle name="20% - 强调文字颜色 1 2 2" xfId="23"/>
    <cellStyle name="20% - 强调文字颜色 1 2 2 2" xfId="24"/>
    <cellStyle name="20% - 强调文字颜色 1 2 3" xfId="25"/>
    <cellStyle name="20% - 强调文字颜色 2" xfId="26"/>
    <cellStyle name="20% - 强调文字颜色 2 2" xfId="27"/>
    <cellStyle name="20% - 强调文字颜色 2 2 2" xfId="28"/>
    <cellStyle name="20% - 强调文字颜色 2 2 2 2" xfId="29"/>
    <cellStyle name="20% - 强调文字颜色 2 2 3" xfId="30"/>
    <cellStyle name="20% - 强调文字颜色 3" xfId="31"/>
    <cellStyle name="20% - 强调文字颜色 3 2" xfId="32"/>
    <cellStyle name="20% - 强调文字颜色 3 2 2" xfId="33"/>
    <cellStyle name="20% - 强调文字颜色 3 2 2 2" xfId="34"/>
    <cellStyle name="20% - 强调文字颜色 3 2 3" xfId="35"/>
    <cellStyle name="20% - 强调文字颜色 4" xfId="36"/>
    <cellStyle name="20% - 强调文字颜色 4 2" xfId="37"/>
    <cellStyle name="20% - 强调文字颜色 4 2 2" xfId="38"/>
    <cellStyle name="20% - 强调文字颜色 4 2 2 2" xfId="39"/>
    <cellStyle name="20% - 强调文字颜色 4 2 3" xfId="40"/>
    <cellStyle name="20% - 强调文字颜色 5" xfId="41"/>
    <cellStyle name="20% - 强调文字颜色 5 2" xfId="42"/>
    <cellStyle name="20% - 强调文字颜色 5 2 2" xfId="43"/>
    <cellStyle name="20% - 强调文字颜色 5 2 2 2" xfId="44"/>
    <cellStyle name="20% - 强调文字颜色 5 2 3" xfId="45"/>
    <cellStyle name="20% - 强调文字颜色 6" xfId="46"/>
    <cellStyle name="20% - 强调文字颜色 6 2" xfId="47"/>
    <cellStyle name="20% - 强调文字颜色 6 2 2" xfId="48"/>
    <cellStyle name="20% - 强调文字颜色 6 2 2 2" xfId="49"/>
    <cellStyle name="20% - 强调文字颜色 6 2 3" xfId="50"/>
    <cellStyle name="40% - 强调文字颜色 1" xfId="51"/>
    <cellStyle name="40% - 强调文字颜色 1 2" xfId="52"/>
    <cellStyle name="40% - 强调文字颜色 1 2 2" xfId="53"/>
    <cellStyle name="40% - 强调文字颜色 1 2 2 2" xfId="54"/>
    <cellStyle name="40% - 强调文字颜色 1 2 3" xfId="55"/>
    <cellStyle name="40% - 强调文字颜色 2" xfId="56"/>
    <cellStyle name="40% - 强调文字颜色 2 2" xfId="57"/>
    <cellStyle name="40% - 强调文字颜色 2 2 2" xfId="58"/>
    <cellStyle name="40% - 强调文字颜色 2 2 2 2" xfId="59"/>
    <cellStyle name="40% - 强调文字颜色 2 2 3" xfId="60"/>
    <cellStyle name="40% - 强调文字颜色 3" xfId="61"/>
    <cellStyle name="40% - 强调文字颜色 3 2" xfId="62"/>
    <cellStyle name="40% - 强调文字颜色 3 2 2" xfId="63"/>
    <cellStyle name="40% - 强调文字颜色 3 2 2 2" xfId="64"/>
    <cellStyle name="40% - 强调文字颜色 3 2 3" xfId="65"/>
    <cellStyle name="40% - 强调文字颜色 4" xfId="66"/>
    <cellStyle name="40% - 强调文字颜色 4 2" xfId="67"/>
    <cellStyle name="40% - 强调文字颜色 4 2 2" xfId="68"/>
    <cellStyle name="40% - 强调文字颜色 4 2 2 2" xfId="69"/>
    <cellStyle name="40% - 强调文字颜色 4 2 3" xfId="70"/>
    <cellStyle name="40% - 强调文字颜色 5" xfId="71"/>
    <cellStyle name="40% - 强调文字颜色 5 2" xfId="72"/>
    <cellStyle name="40% - 强调文字颜色 5 2 2" xfId="73"/>
    <cellStyle name="40% - 强调文字颜色 5 2 2 2" xfId="74"/>
    <cellStyle name="40% - 强调文字颜色 5 2 3" xfId="75"/>
    <cellStyle name="40% - 强调文字颜色 6" xfId="76"/>
    <cellStyle name="40% - 强调文字颜色 6 2" xfId="77"/>
    <cellStyle name="40% - 强调文字颜色 6 2 2" xfId="78"/>
    <cellStyle name="40% - 强调文字颜色 6 2 2 2" xfId="79"/>
    <cellStyle name="40% - 强调文字颜色 6 2 3" xfId="80"/>
    <cellStyle name="60% - 强调文字颜色 1" xfId="81"/>
    <cellStyle name="60% - 强调文字颜色 1 2" xfId="82"/>
    <cellStyle name="60% - 强调文字颜色 1 2 2" xfId="83"/>
    <cellStyle name="60% - 强调文字颜色 1 2 2 2" xfId="84"/>
    <cellStyle name="60% - 强调文字颜色 1 2 3" xfId="85"/>
    <cellStyle name="60% - 强调文字颜色 2" xfId="86"/>
    <cellStyle name="60% - 强调文字颜色 2 2" xfId="87"/>
    <cellStyle name="60% - 强调文字颜色 2 2 2" xfId="88"/>
    <cellStyle name="60% - 强调文字颜色 2 2 2 2" xfId="89"/>
    <cellStyle name="60% - 强调文字颜色 2 2 3" xfId="90"/>
    <cellStyle name="60% - 强调文字颜色 3" xfId="91"/>
    <cellStyle name="60% - 强调文字颜色 3 2" xfId="92"/>
    <cellStyle name="60% - 强调文字颜色 3 2 2" xfId="93"/>
    <cellStyle name="60% - 强调文字颜色 3 2 2 2" xfId="94"/>
    <cellStyle name="60% - 强调文字颜色 3 2 3" xfId="95"/>
    <cellStyle name="60% - 强调文字颜色 4" xfId="96"/>
    <cellStyle name="60% - 强调文字颜色 4 2" xfId="97"/>
    <cellStyle name="60% - 强调文字颜色 4 2 2" xfId="98"/>
    <cellStyle name="60% - 强调文字颜色 4 2 2 2" xfId="99"/>
    <cellStyle name="60% - 强调文字颜色 4 2 3" xfId="100"/>
    <cellStyle name="60% - 强调文字颜色 5" xfId="101"/>
    <cellStyle name="60% - 强调文字颜色 5 2" xfId="102"/>
    <cellStyle name="60% - 强调文字颜色 5 2 2" xfId="103"/>
    <cellStyle name="60% - 强调文字颜色 5 2 2 2" xfId="104"/>
    <cellStyle name="60% - 强调文字颜色 5 2 3" xfId="105"/>
    <cellStyle name="60% - 强调文字颜色 6" xfId="106"/>
    <cellStyle name="60% - 强调文字颜色 6 2" xfId="107"/>
    <cellStyle name="60% - 强调文字颜色 6 2 2" xfId="108"/>
    <cellStyle name="60% - 强调文字颜色 6 2 2 2" xfId="109"/>
    <cellStyle name="60% - 强调文字颜色 6 2 3" xfId="110"/>
    <cellStyle name="_ET_STYLE_NoName_00_" xfId="111"/>
    <cellStyle name="_ET_STYLE_NoName_00_ 2" xfId="112"/>
    <cellStyle name="_ET_STYLE_NoName_00_ 2 2" xfId="113"/>
    <cellStyle name="_ET_STYLE_NoName_00_ 3" xfId="114"/>
    <cellStyle name="Normal" xfId="115"/>
    <cellStyle name="好" xfId="116"/>
    <cellStyle name="好 2" xfId="117"/>
    <cellStyle name="好 2 2" xfId="118"/>
    <cellStyle name="好 2 2 2" xfId="119"/>
    <cellStyle name="好 2 3" xfId="120"/>
    <cellStyle name="差" xfId="121"/>
    <cellStyle name="差 2" xfId="122"/>
    <cellStyle name="差 2 2" xfId="123"/>
    <cellStyle name="差 2 2 2" xfId="124"/>
    <cellStyle name="差 2 3" xfId="125"/>
    <cellStyle name="常规 10" xfId="126"/>
    <cellStyle name="常规 10 2" xfId="127"/>
    <cellStyle name="常规 10 2 2" xfId="128"/>
    <cellStyle name="常规 10 3" xfId="129"/>
    <cellStyle name="常规 10 4" xfId="130"/>
    <cellStyle name="常规 11" xfId="131"/>
    <cellStyle name="常规 11 2" xfId="132"/>
    <cellStyle name="常规 11 2 2" xfId="133"/>
    <cellStyle name="常规 12" xfId="134"/>
    <cellStyle name="常规 13" xfId="135"/>
    <cellStyle name="常规 13 2" xfId="136"/>
    <cellStyle name="常规 13 2 2" xfId="137"/>
    <cellStyle name="常规 13 2 2 2" xfId="138"/>
    <cellStyle name="常规 13 3" xfId="139"/>
    <cellStyle name="常规 13 3 2" xfId="140"/>
    <cellStyle name="常规 14" xfId="141"/>
    <cellStyle name="常规 15" xfId="142"/>
    <cellStyle name="常规 15 2" xfId="143"/>
    <cellStyle name="常规 15 2 2" xfId="144"/>
    <cellStyle name="常规 15 2 2 2" xfId="145"/>
    <cellStyle name="常规 15 3" xfId="146"/>
    <cellStyle name="常规 15 3 2" xfId="147"/>
    <cellStyle name="常规 16" xfId="148"/>
    <cellStyle name="常规 17" xfId="149"/>
    <cellStyle name="常规 18" xfId="150"/>
    <cellStyle name="常规 19" xfId="151"/>
    <cellStyle name="常规 19 2" xfId="152"/>
    <cellStyle name="常规 19 2 2" xfId="153"/>
    <cellStyle name="常规 19 2 2 2" xfId="154"/>
    <cellStyle name="常规 19 3" xfId="155"/>
    <cellStyle name="常规 19 3 2" xfId="156"/>
    <cellStyle name="常规 2" xfId="157"/>
    <cellStyle name="常规 2 10" xfId="158"/>
    <cellStyle name="常规 2 11" xfId="159"/>
    <cellStyle name="常规 2 12" xfId="160"/>
    <cellStyle name="常规 2 2" xfId="161"/>
    <cellStyle name="常规 2 2 2" xfId="162"/>
    <cellStyle name="常规 2 2 2 2" xfId="163"/>
    <cellStyle name="常规 2 2 2 2 2" xfId="164"/>
    <cellStyle name="常规 2 2 2 2 2 2" xfId="165"/>
    <cellStyle name="常规 2 2 2 3" xfId="166"/>
    <cellStyle name="常规 2 2 2 3 2" xfId="167"/>
    <cellStyle name="常规 2 2 2 4" xfId="168"/>
    <cellStyle name="常规 2 2 2 5" xfId="169"/>
    <cellStyle name="常规 2 2 2 6" xfId="170"/>
    <cellStyle name="常规 2 2 3" xfId="171"/>
    <cellStyle name="常规 2 2 3 2" xfId="172"/>
    <cellStyle name="常规 2 2 3 3" xfId="173"/>
    <cellStyle name="常规 2 2 3 4" xfId="174"/>
    <cellStyle name="常规 2 2 3 5" xfId="175"/>
    <cellStyle name="常规 2 2 4" xfId="176"/>
    <cellStyle name="常规 2 2 4 2" xfId="177"/>
    <cellStyle name="常规 2 2 4 2 2" xfId="178"/>
    <cellStyle name="常规 2 2 5" xfId="179"/>
    <cellStyle name="常规 2 2 5 2" xfId="180"/>
    <cellStyle name="常规 2 2 6" xfId="181"/>
    <cellStyle name="常规 2 2 7" xfId="182"/>
    <cellStyle name="常规 2 2 8" xfId="183"/>
    <cellStyle name="常规 2 3" xfId="184"/>
    <cellStyle name="常规 2 3 2" xfId="185"/>
    <cellStyle name="常规 2 3 2 2" xfId="186"/>
    <cellStyle name="常规 2 3 2 2 2" xfId="187"/>
    <cellStyle name="常规 2 3 2 2 2 2" xfId="188"/>
    <cellStyle name="常规 2 3 2 3" xfId="189"/>
    <cellStyle name="常规 2 3 2 3 2" xfId="190"/>
    <cellStyle name="常规 2 3 2 4" xfId="191"/>
    <cellStyle name="常规 2 3 3" xfId="192"/>
    <cellStyle name="常规 2 3 3 2" xfId="193"/>
    <cellStyle name="常规 2 3 3 2 2" xfId="194"/>
    <cellStyle name="常规 2 3 3 3" xfId="195"/>
    <cellStyle name="常规 2 3 4" xfId="196"/>
    <cellStyle name="常规 2 3 4 2" xfId="197"/>
    <cellStyle name="常规 2 3 5" xfId="198"/>
    <cellStyle name="常规 2 3 6" xfId="199"/>
    <cellStyle name="常规 2 4" xfId="200"/>
    <cellStyle name="常规 2 4 2" xfId="201"/>
    <cellStyle name="常规 2 4 2 2" xfId="202"/>
    <cellStyle name="常规 2 4 2 2 2" xfId="203"/>
    <cellStyle name="常规 2 4 2 2 2 2" xfId="204"/>
    <cellStyle name="常规 2 4 2 3" xfId="205"/>
    <cellStyle name="常规 2 4 2 3 2" xfId="206"/>
    <cellStyle name="常规 2 4 2 4" xfId="207"/>
    <cellStyle name="常规 2 4 3" xfId="208"/>
    <cellStyle name="常规 2 4 3 2" xfId="209"/>
    <cellStyle name="常规 2 4 3 2 2" xfId="210"/>
    <cellStyle name="常规 2 4 3 3" xfId="211"/>
    <cellStyle name="常规 2 4 4" xfId="212"/>
    <cellStyle name="常规 2 4 4 2" xfId="213"/>
    <cellStyle name="常规 2 4 5" xfId="214"/>
    <cellStyle name="常规 2 5" xfId="215"/>
    <cellStyle name="常规 2 5 2" xfId="216"/>
    <cellStyle name="常规 2 5 2 2" xfId="217"/>
    <cellStyle name="常规 2 5 2 2 2" xfId="218"/>
    <cellStyle name="常规 2 5 3" xfId="219"/>
    <cellStyle name="常规 2 5 3 2" xfId="220"/>
    <cellStyle name="常规 2 5 4" xfId="221"/>
    <cellStyle name="常规 2 5 5" xfId="222"/>
    <cellStyle name="常规 2 6" xfId="223"/>
    <cellStyle name="常规 2 6 2" xfId="224"/>
    <cellStyle name="常规 2 6 2 2" xfId="225"/>
    <cellStyle name="常规 2 6 2 2 2" xfId="226"/>
    <cellStyle name="常规 2 6 3" xfId="227"/>
    <cellStyle name="常规 2 6 3 2" xfId="228"/>
    <cellStyle name="常规 2 6 4" xfId="229"/>
    <cellStyle name="常规 2 7" xfId="230"/>
    <cellStyle name="常规 2 7 2" xfId="231"/>
    <cellStyle name="常规 2 7 2 2" xfId="232"/>
    <cellStyle name="常规 2 8" xfId="233"/>
    <cellStyle name="常规 2 8 2" xfId="234"/>
    <cellStyle name="常规 2 9" xfId="235"/>
    <cellStyle name="常规 20" xfId="236"/>
    <cellStyle name="常规 20 2" xfId="237"/>
    <cellStyle name="常规 20 2 2" xfId="238"/>
    <cellStyle name="常规 20 2 2 2" xfId="239"/>
    <cellStyle name="常规 20 3" xfId="240"/>
    <cellStyle name="常规 20 3 2" xfId="241"/>
    <cellStyle name="常规 21" xfId="242"/>
    <cellStyle name="常规 24" xfId="243"/>
    <cellStyle name="常规 24 2" xfId="244"/>
    <cellStyle name="常规 24 2 2" xfId="245"/>
    <cellStyle name="常规 24 2 2 2" xfId="246"/>
    <cellStyle name="常规 24 3" xfId="247"/>
    <cellStyle name="常规 24 3 2" xfId="248"/>
    <cellStyle name="常规 26" xfId="249"/>
    <cellStyle name="常规 26 2" xfId="250"/>
    <cellStyle name="常规 26 2 2" xfId="251"/>
    <cellStyle name="常规 26 2 2 2" xfId="252"/>
    <cellStyle name="常规 26 3" xfId="253"/>
    <cellStyle name="常规 26 3 2" xfId="254"/>
    <cellStyle name="常规 28" xfId="255"/>
    <cellStyle name="常规 28 2" xfId="256"/>
    <cellStyle name="常规 28 2 2" xfId="257"/>
    <cellStyle name="常规 28 2 2 2" xfId="258"/>
    <cellStyle name="常规 28 3" xfId="259"/>
    <cellStyle name="常规 28 3 2" xfId="260"/>
    <cellStyle name="常规 3" xfId="261"/>
    <cellStyle name="常规 3 2" xfId="262"/>
    <cellStyle name="常规 3 2 2" xfId="263"/>
    <cellStyle name="常规 3 2 2 2" xfId="264"/>
    <cellStyle name="常规 3 2 2 2 2" xfId="265"/>
    <cellStyle name="常规 3 2 2 2 2 2" xfId="266"/>
    <cellStyle name="常规 3 2 2 3" xfId="267"/>
    <cellStyle name="常规 3 2 2 3 2" xfId="268"/>
    <cellStyle name="常规 3 2 2 4" xfId="269"/>
    <cellStyle name="常规 3 2 2 5" xfId="270"/>
    <cellStyle name="常规 3 2 3" xfId="271"/>
    <cellStyle name="常规 3 2 3 2" xfId="272"/>
    <cellStyle name="常规 3 2 3 2 2" xfId="273"/>
    <cellStyle name="常规 3 2 3 3" xfId="274"/>
    <cellStyle name="常规 3 2 4" xfId="275"/>
    <cellStyle name="常规 3 2 4 2" xfId="276"/>
    <cellStyle name="常规 3 2 5" xfId="277"/>
    <cellStyle name="常规 3 2 6" xfId="278"/>
    <cellStyle name="常规 3 3" xfId="279"/>
    <cellStyle name="常规 3 3 2" xfId="280"/>
    <cellStyle name="常规 3 3 2 2" xfId="281"/>
    <cellStyle name="常规 3 3 3" xfId="282"/>
    <cellStyle name="常规 3 4" xfId="283"/>
    <cellStyle name="常规 3 4 2" xfId="284"/>
    <cellStyle name="常规 3 4 3" xfId="285"/>
    <cellStyle name="常规 3 5" xfId="286"/>
    <cellStyle name="常规 3 6" xfId="287"/>
    <cellStyle name="常规 3 7" xfId="288"/>
    <cellStyle name="常规 30" xfId="289"/>
    <cellStyle name="常规 30 2" xfId="290"/>
    <cellStyle name="常规 30 2 2" xfId="291"/>
    <cellStyle name="常规 30 2 2 2" xfId="292"/>
    <cellStyle name="常规 30 3" xfId="293"/>
    <cellStyle name="常规 30 3 2" xfId="294"/>
    <cellStyle name="常规 31" xfId="295"/>
    <cellStyle name="常规 31 2" xfId="296"/>
    <cellStyle name="常规 31 2 2" xfId="297"/>
    <cellStyle name="常规 31 2 2 2" xfId="298"/>
    <cellStyle name="常规 31 3" xfId="299"/>
    <cellStyle name="常规 31 3 2" xfId="300"/>
    <cellStyle name="常规 32" xfId="301"/>
    <cellStyle name="常规 32 2" xfId="302"/>
    <cellStyle name="常规 32 2 2" xfId="303"/>
    <cellStyle name="常规 32 2 2 2" xfId="304"/>
    <cellStyle name="常规 32 3" xfId="305"/>
    <cellStyle name="常规 32 3 2" xfId="306"/>
    <cellStyle name="常规 33" xfId="307"/>
    <cellStyle name="常规 33 2" xfId="308"/>
    <cellStyle name="常规 33 2 2" xfId="309"/>
    <cellStyle name="常规 33 2 2 2" xfId="310"/>
    <cellStyle name="常规 33 3" xfId="311"/>
    <cellStyle name="常规 33 3 2" xfId="312"/>
    <cellStyle name="常规 4" xfId="313"/>
    <cellStyle name="常规 4 2" xfId="314"/>
    <cellStyle name="常规 4 2 2" xfId="315"/>
    <cellStyle name="常规 4 2 2 2" xfId="316"/>
    <cellStyle name="常规 4 2 2 3" xfId="317"/>
    <cellStyle name="常规 4 2 3" xfId="318"/>
    <cellStyle name="常规 4 2 4" xfId="319"/>
    <cellStyle name="常规 4 2 5" xfId="320"/>
    <cellStyle name="常规 4 3" xfId="321"/>
    <cellStyle name="常规 4 3 2" xfId="322"/>
    <cellStyle name="常规 4 3 2 2" xfId="323"/>
    <cellStyle name="常规 4 3 2 2 2" xfId="324"/>
    <cellStyle name="常规 4 3 3" xfId="325"/>
    <cellStyle name="常规 4 3 3 2" xfId="326"/>
    <cellStyle name="常规 4 3 4" xfId="327"/>
    <cellStyle name="常规 4 4" xfId="328"/>
    <cellStyle name="常规 4 4 2" xfId="329"/>
    <cellStyle name="常规 4 4 2 2" xfId="330"/>
    <cellStyle name="常规 4 4 3" xfId="331"/>
    <cellStyle name="常规 4 4 4" xfId="332"/>
    <cellStyle name="常规 4 5" xfId="333"/>
    <cellStyle name="常规 4 5 2" xfId="334"/>
    <cellStyle name="常规 4 6" xfId="335"/>
    <cellStyle name="常规 4 7" xfId="336"/>
    <cellStyle name="常规 4 8" xfId="337"/>
    <cellStyle name="常规 42" xfId="338"/>
    <cellStyle name="常规 42 2" xfId="339"/>
    <cellStyle name="常规 42 2 2" xfId="340"/>
    <cellStyle name="常规 42 2 2 2" xfId="341"/>
    <cellStyle name="常规 42 3" xfId="342"/>
    <cellStyle name="常规 42 3 2" xfId="343"/>
    <cellStyle name="常规 45" xfId="344"/>
    <cellStyle name="常规 45 2" xfId="345"/>
    <cellStyle name="常规 45 2 2" xfId="346"/>
    <cellStyle name="常规 45 2 2 2" xfId="347"/>
    <cellStyle name="常规 45 3" xfId="348"/>
    <cellStyle name="常规 45 3 2" xfId="349"/>
    <cellStyle name="常规 46" xfId="350"/>
    <cellStyle name="常规 46 2" xfId="351"/>
    <cellStyle name="常规 46 2 2" xfId="352"/>
    <cellStyle name="常规 46 2 2 2" xfId="353"/>
    <cellStyle name="常规 46 3" xfId="354"/>
    <cellStyle name="常规 46 3 2" xfId="355"/>
    <cellStyle name="常规 49" xfId="356"/>
    <cellStyle name="常规 49 2" xfId="357"/>
    <cellStyle name="常规 49 2 2" xfId="358"/>
    <cellStyle name="常规 49 2 2 2" xfId="359"/>
    <cellStyle name="常规 49 3" xfId="360"/>
    <cellStyle name="常规 49 3 2" xfId="361"/>
    <cellStyle name="常规 5" xfId="362"/>
    <cellStyle name="常规 5 2" xfId="363"/>
    <cellStyle name="常规 5 2 2" xfId="364"/>
    <cellStyle name="常规 5 2 2 2" xfId="365"/>
    <cellStyle name="常规 5 2 2 2 2" xfId="366"/>
    <cellStyle name="常规 5 2 2 3" xfId="367"/>
    <cellStyle name="常规 5 2 3" xfId="368"/>
    <cellStyle name="常规 5 2 3 2" xfId="369"/>
    <cellStyle name="常规 5 2 4" xfId="370"/>
    <cellStyle name="常规 5 3" xfId="371"/>
    <cellStyle name="常规 5 3 2" xfId="372"/>
    <cellStyle name="常规 5 3 2 2" xfId="373"/>
    <cellStyle name="常规 5 3 2 3" xfId="374"/>
    <cellStyle name="常规 5 3 2 4" xfId="375"/>
    <cellStyle name="常规 5 3 3" xfId="376"/>
    <cellStyle name="常规 5 3 4" xfId="377"/>
    <cellStyle name="常规 5 4" xfId="378"/>
    <cellStyle name="常规 5 4 2" xfId="379"/>
    <cellStyle name="常规 5 4 3" xfId="380"/>
    <cellStyle name="常规 5 4 4" xfId="381"/>
    <cellStyle name="常规 5 5" xfId="382"/>
    <cellStyle name="常规 5 5 2" xfId="383"/>
    <cellStyle name="常规 5 6" xfId="384"/>
    <cellStyle name="常规 5 7" xfId="385"/>
    <cellStyle name="常规 53" xfId="386"/>
    <cellStyle name="常规 53 2" xfId="387"/>
    <cellStyle name="常规 53 2 2" xfId="388"/>
    <cellStyle name="常规 53 2 2 2" xfId="389"/>
    <cellStyle name="常规 53 3" xfId="390"/>
    <cellStyle name="常规 53 3 2" xfId="391"/>
    <cellStyle name="常规 6" xfId="392"/>
    <cellStyle name="常规 6 2" xfId="393"/>
    <cellStyle name="常规 6 2 2" xfId="394"/>
    <cellStyle name="常规 6 2 2 2" xfId="395"/>
    <cellStyle name="常规 6 2 2 2 2" xfId="396"/>
    <cellStyle name="常规 6 2 2 3" xfId="397"/>
    <cellStyle name="常规 6 2 3" xfId="398"/>
    <cellStyle name="常规 6 2 3 2" xfId="399"/>
    <cellStyle name="常规 6 2 4" xfId="400"/>
    <cellStyle name="常规 6 3" xfId="401"/>
    <cellStyle name="常规 6 3 2" xfId="402"/>
    <cellStyle name="常规 6 3 2 2" xfId="403"/>
    <cellStyle name="常规 6 3 3" xfId="404"/>
    <cellStyle name="常规 6 3 4" xfId="405"/>
    <cellStyle name="常规 6 4" xfId="406"/>
    <cellStyle name="常规 6 4 2" xfId="407"/>
    <cellStyle name="常规 6 4 3" xfId="408"/>
    <cellStyle name="常规 6 4 4" xfId="409"/>
    <cellStyle name="常规 6 5" xfId="410"/>
    <cellStyle name="常规 6 6" xfId="411"/>
    <cellStyle name="常规 7" xfId="412"/>
    <cellStyle name="常规 7 2" xfId="413"/>
    <cellStyle name="常规 7 2 2" xfId="414"/>
    <cellStyle name="常规 7 2 2 2" xfId="415"/>
    <cellStyle name="常规 7 2 2 2 2" xfId="416"/>
    <cellStyle name="常规 7 2 2 3" xfId="417"/>
    <cellStyle name="常规 7 2 3" xfId="418"/>
    <cellStyle name="常规 7 2 3 2" xfId="419"/>
    <cellStyle name="常规 7 2 4" xfId="420"/>
    <cellStyle name="常规 7 3" xfId="421"/>
    <cellStyle name="常规 7 3 2" xfId="422"/>
    <cellStyle name="常规 7 3 2 2" xfId="423"/>
    <cellStyle name="常规 7 3 2 3" xfId="424"/>
    <cellStyle name="常规 7 3 2 4" xfId="425"/>
    <cellStyle name="常规 7 3 3" xfId="426"/>
    <cellStyle name="常规 7 3 4" xfId="427"/>
    <cellStyle name="常规 7 4" xfId="428"/>
    <cellStyle name="常规 7 4 2" xfId="429"/>
    <cellStyle name="常规 7 4 3" xfId="430"/>
    <cellStyle name="常规 7 4 4" xfId="431"/>
    <cellStyle name="常规 7 5" xfId="432"/>
    <cellStyle name="常规 7 5 2" xfId="433"/>
    <cellStyle name="常规 7 6" xfId="434"/>
    <cellStyle name="常规 7 7" xfId="435"/>
    <cellStyle name="常规 8" xfId="436"/>
    <cellStyle name="常规 8 2" xfId="437"/>
    <cellStyle name="常规 8 2 2" xfId="438"/>
    <cellStyle name="常规 8 2 2 2" xfId="439"/>
    <cellStyle name="常规 8 2 3" xfId="440"/>
    <cellStyle name="常规 8 3" xfId="441"/>
    <cellStyle name="常规 8 3 2" xfId="442"/>
    <cellStyle name="常规 8 3 3" xfId="443"/>
    <cellStyle name="常规 8 4" xfId="444"/>
    <cellStyle name="常规 8 4 2" xfId="445"/>
    <cellStyle name="常规 8 5" xfId="446"/>
    <cellStyle name="常规 9" xfId="447"/>
    <cellStyle name="常规 9 2" xfId="448"/>
    <cellStyle name="常规 9 2 2" xfId="449"/>
    <cellStyle name="常规 9 2 2 2" xfId="450"/>
    <cellStyle name="常规 9 2 3" xfId="451"/>
    <cellStyle name="常规 9 3" xfId="452"/>
    <cellStyle name="常规 9 3 2" xfId="453"/>
    <cellStyle name="常规 9 3 3" xfId="454"/>
    <cellStyle name="常规 9 4" xfId="455"/>
    <cellStyle name="常规_10-12" xfId="456"/>
    <cellStyle name="常规_10-2" xfId="457"/>
    <cellStyle name="常规_4-1" xfId="458"/>
    <cellStyle name="常规_Sheet1" xfId="459"/>
    <cellStyle name="常规_Sheet1 2" xfId="460"/>
    <cellStyle name="常规_Sheet1 2 2" xfId="461"/>
    <cellStyle name="常规_Sheet1_10-12" xfId="462"/>
    <cellStyle name="常规_Sheet1_10-3" xfId="463"/>
    <cellStyle name="常规_Sheet1_3" xfId="464"/>
    <cellStyle name="常规_Sheet1_3 3" xfId="465"/>
    <cellStyle name="常规_Sheet1_Sheet1" xfId="466"/>
    <cellStyle name="常规_Sheet2_1" xfId="467"/>
    <cellStyle name="常规_Sheet2_10-12" xfId="468"/>
    <cellStyle name="常规_Sheet2_10-13" xfId="469"/>
    <cellStyle name="常规_Sheet2_10-21" xfId="470"/>
    <cellStyle name="常规_Sheet2_10-26&amp;10-27" xfId="471"/>
    <cellStyle name="常规_Sheet3" xfId="472"/>
    <cellStyle name="强调文字颜色 1" xfId="473"/>
    <cellStyle name="强调文字颜色 1 2" xfId="474"/>
    <cellStyle name="强调文字颜色 1 2 2" xfId="475"/>
    <cellStyle name="强调文字颜色 1 2 2 2" xfId="476"/>
    <cellStyle name="强调文字颜色 1 2 3" xfId="477"/>
    <cellStyle name="强调文字颜色 2" xfId="478"/>
    <cellStyle name="强调文字颜色 2 2" xfId="479"/>
    <cellStyle name="强调文字颜色 2 2 2" xfId="480"/>
    <cellStyle name="强调文字颜色 2 2 2 2" xfId="481"/>
    <cellStyle name="强调文字颜色 2 2 3" xfId="482"/>
    <cellStyle name="强调文字颜色 3" xfId="483"/>
    <cellStyle name="强调文字颜色 3 2" xfId="484"/>
    <cellStyle name="强调文字颜色 3 2 2" xfId="485"/>
    <cellStyle name="强调文字颜色 3 2 2 2" xfId="486"/>
    <cellStyle name="强调文字颜色 3 2 3" xfId="487"/>
    <cellStyle name="强调文字颜色 4" xfId="488"/>
    <cellStyle name="强调文字颜色 4 2" xfId="489"/>
    <cellStyle name="强调文字颜色 4 2 2" xfId="490"/>
    <cellStyle name="强调文字颜色 4 2 2 2" xfId="491"/>
    <cellStyle name="强调文字颜色 4 2 3" xfId="492"/>
    <cellStyle name="强调文字颜色 5" xfId="493"/>
    <cellStyle name="强调文字颜色 5 2" xfId="494"/>
    <cellStyle name="强调文字颜色 5 2 2" xfId="495"/>
    <cellStyle name="强调文字颜色 5 2 2 2" xfId="496"/>
    <cellStyle name="强调文字颜色 5 2 3" xfId="497"/>
    <cellStyle name="强调文字颜色 6" xfId="498"/>
    <cellStyle name="强调文字颜色 6 2" xfId="499"/>
    <cellStyle name="强调文字颜色 6 2 2" xfId="500"/>
    <cellStyle name="强调文字颜色 6 2 2 2" xfId="501"/>
    <cellStyle name="强调文字颜色 6 2 3" xfId="502"/>
    <cellStyle name="标题" xfId="503"/>
    <cellStyle name="标题 1" xfId="504"/>
    <cellStyle name="标题 1 2" xfId="505"/>
    <cellStyle name="标题 1 2 2" xfId="506"/>
    <cellStyle name="标题 1 2 2 2" xfId="507"/>
    <cellStyle name="标题 1 2 3" xfId="508"/>
    <cellStyle name="标题 2" xfId="509"/>
    <cellStyle name="标题 2 2" xfId="510"/>
    <cellStyle name="标题 2 2 2" xfId="511"/>
    <cellStyle name="标题 2 2 2 2" xfId="512"/>
    <cellStyle name="标题 2 2 3" xfId="513"/>
    <cellStyle name="标题 3" xfId="514"/>
    <cellStyle name="标题 3 2" xfId="515"/>
    <cellStyle name="标题 3 2 2" xfId="516"/>
    <cellStyle name="标题 3 2 2 2" xfId="517"/>
    <cellStyle name="标题 3 2 3" xfId="518"/>
    <cellStyle name="标题 4" xfId="519"/>
    <cellStyle name="标题 4 2" xfId="520"/>
    <cellStyle name="标题 4 2 2" xfId="521"/>
    <cellStyle name="标题 4 2 2 2" xfId="522"/>
    <cellStyle name="标题 4 2 3" xfId="523"/>
    <cellStyle name="标题 5" xfId="524"/>
    <cellStyle name="标题 5 2" xfId="525"/>
    <cellStyle name="标题 5 2 2" xfId="526"/>
    <cellStyle name="标题 5 3" xfId="527"/>
    <cellStyle name="样式 1" xfId="528"/>
    <cellStyle name="检查单元格" xfId="529"/>
    <cellStyle name="检查单元格 2" xfId="530"/>
    <cellStyle name="检查单元格 2 2" xfId="531"/>
    <cellStyle name="检查单元格 2 2 2" xfId="532"/>
    <cellStyle name="检查单元格 2 3" xfId="533"/>
    <cellStyle name="汇总" xfId="534"/>
    <cellStyle name="汇总 2" xfId="535"/>
    <cellStyle name="汇总 2 2" xfId="536"/>
    <cellStyle name="汇总 2 2 2" xfId="537"/>
    <cellStyle name="汇总 2 3" xfId="538"/>
    <cellStyle name="注释" xfId="539"/>
    <cellStyle name="注释 2" xfId="540"/>
    <cellStyle name="注释 2 2" xfId="541"/>
    <cellStyle name="注释 2 3" xfId="542"/>
    <cellStyle name="解释性文本" xfId="543"/>
    <cellStyle name="解释性文本 2" xfId="544"/>
    <cellStyle name="解释性文本 2 2" xfId="545"/>
    <cellStyle name="警告文本" xfId="546"/>
    <cellStyle name="警告文本 2" xfId="547"/>
    <cellStyle name="警告文本 2 2" xfId="548"/>
    <cellStyle name="计算" xfId="549"/>
    <cellStyle name="计算 2" xfId="550"/>
    <cellStyle name="计算 2 2" xfId="551"/>
    <cellStyle name="计算 2 2 2" xfId="552"/>
    <cellStyle name="计算 2 3" xfId="553"/>
    <cellStyle name="输入" xfId="554"/>
    <cellStyle name="输入 2" xfId="555"/>
    <cellStyle name="输入 2 2" xfId="556"/>
    <cellStyle name="输入 2 2 2" xfId="557"/>
    <cellStyle name="输入 2 3" xfId="558"/>
    <cellStyle name="输出" xfId="559"/>
    <cellStyle name="输出 2" xfId="560"/>
    <cellStyle name="输出 2 2" xfId="561"/>
    <cellStyle name="输出 2 2 2" xfId="562"/>
    <cellStyle name="输出 2 3" xfId="563"/>
    <cellStyle name="适中" xfId="564"/>
    <cellStyle name="适中 2" xfId="565"/>
    <cellStyle name="适中 2 2" xfId="566"/>
    <cellStyle name="适中 2 2 2" xfId="567"/>
    <cellStyle name="适中 2 3" xfId="568"/>
    <cellStyle name="链接单元格" xfId="569"/>
    <cellStyle name="链接单元格 2" xfId="570"/>
    <cellStyle name="链接单元格 2 2" xfId="571"/>
  </cellStyles>
  <colors>
    <indexedColors>
      <rgbColor rgb="FF000000"/>
      <rgbColor rgb="FFFFFFFF"/>
      <rgbColor rgb="FFFF0000"/>
      <rgbColor rgb="FF00FF00"/>
      <rgbColor rgb="FF0000FF"/>
      <rgbColor rgb="FFFFFFF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6CADD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B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ADBF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P37" activeCellId="0" sqref="P37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1" width="7.74"/>
    <col collapsed="false" customWidth="true" hidden="false" outlineLevel="0" max="10" min="6" style="1" width="7.87"/>
    <col collapsed="false" customWidth="true" hidden="false" outlineLevel="0" max="12" min="11" style="1" width="8.87"/>
    <col collapsed="false" customWidth="true" hidden="false" outlineLevel="0" max="13" min="13" style="1" width="10.99"/>
    <col collapsed="false" customWidth="false" hidden="false" outlineLevel="0" max="257" min="14" style="1" width="8.7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"/>
      <c r="C2" s="5" t="s">
        <v>1</v>
      </c>
      <c r="D2" s="5"/>
      <c r="E2" s="5"/>
      <c r="F2" s="5"/>
      <c r="G2" s="5"/>
      <c r="H2" s="6" t="s">
        <v>2</v>
      </c>
      <c r="I2" s="6"/>
      <c r="J2" s="6"/>
    </row>
    <row r="3" customFormat="false" ht="50.1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</row>
    <row r="4" customFormat="false" ht="13.7" hidden="false" customHeight="true" outlineLevel="0" collapsed="false">
      <c r="A4" s="10" t="n">
        <v>1980</v>
      </c>
      <c r="B4" s="11" t="n">
        <v>51042</v>
      </c>
      <c r="C4" s="11" t="n">
        <v>15435</v>
      </c>
      <c r="D4" s="11" t="n">
        <v>15302</v>
      </c>
      <c r="E4" s="11" t="n">
        <v>7740</v>
      </c>
      <c r="F4" s="11" t="n">
        <v>5777</v>
      </c>
      <c r="G4" s="11" t="n">
        <v>3289</v>
      </c>
      <c r="H4" s="11" t="n">
        <v>3499</v>
      </c>
      <c r="I4" s="11"/>
    </row>
    <row r="5" customFormat="false" ht="13.7" hidden="false" customHeight="true" outlineLevel="0" collapsed="false">
      <c r="A5" s="10" t="n">
        <v>1981</v>
      </c>
      <c r="B5" s="11" t="n">
        <v>43439</v>
      </c>
      <c r="C5" s="11" t="n">
        <v>13183</v>
      </c>
      <c r="D5" s="11" t="n">
        <v>10299</v>
      </c>
      <c r="E5" s="11" t="n">
        <v>7015</v>
      </c>
      <c r="F5" s="11" t="n">
        <v>6270</v>
      </c>
      <c r="G5" s="11" t="n">
        <v>3003</v>
      </c>
      <c r="H5" s="11" t="n">
        <v>3669</v>
      </c>
      <c r="I5" s="11"/>
    </row>
    <row r="6" customFormat="false" ht="13.7" hidden="false" customHeight="true" outlineLevel="0" collapsed="false">
      <c r="A6" s="10" t="n">
        <v>1982</v>
      </c>
      <c r="B6" s="11" t="n">
        <v>66598</v>
      </c>
      <c r="C6" s="11" t="n">
        <v>19500</v>
      </c>
      <c r="D6" s="11" t="n">
        <v>19984</v>
      </c>
      <c r="E6" s="11" t="n">
        <v>10952</v>
      </c>
      <c r="F6" s="11" t="n">
        <v>7592</v>
      </c>
      <c r="G6" s="11" t="n">
        <v>3015</v>
      </c>
      <c r="H6" s="11" t="n">
        <v>5555</v>
      </c>
      <c r="I6" s="1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3.7" hidden="false" customHeight="true" outlineLevel="0" collapsed="false">
      <c r="A7" s="10" t="n">
        <v>1983</v>
      </c>
      <c r="B7" s="11" t="n">
        <v>79644</v>
      </c>
      <c r="C7" s="11" t="n">
        <v>25928</v>
      </c>
      <c r="D7" s="11" t="n">
        <v>20023</v>
      </c>
      <c r="E7" s="11" t="n">
        <v>13439</v>
      </c>
      <c r="F7" s="11" t="n">
        <v>10140</v>
      </c>
      <c r="G7" s="11" t="n">
        <v>4032</v>
      </c>
      <c r="H7" s="11" t="n">
        <v>6082</v>
      </c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3.7" hidden="false" customHeight="true" outlineLevel="0" collapsed="false">
      <c r="A8" s="10" t="n">
        <v>1984</v>
      </c>
      <c r="B8" s="11" t="n">
        <v>94509</v>
      </c>
      <c r="C8" s="11" t="n">
        <v>28851</v>
      </c>
      <c r="D8" s="11" t="n">
        <v>27539</v>
      </c>
      <c r="E8" s="11" t="n">
        <v>15177</v>
      </c>
      <c r="F8" s="11" t="n">
        <v>11503</v>
      </c>
      <c r="G8" s="11" t="n">
        <v>4671</v>
      </c>
      <c r="H8" s="11" t="n">
        <v>6768</v>
      </c>
      <c r="I8" s="11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3.7" hidden="false" customHeight="true" outlineLevel="0" collapsed="false">
      <c r="A9" s="10" t="n">
        <v>1985</v>
      </c>
      <c r="B9" s="11" t="n">
        <v>85567</v>
      </c>
      <c r="C9" s="11" t="n">
        <v>26156</v>
      </c>
      <c r="D9" s="11" t="n">
        <v>23648</v>
      </c>
      <c r="E9" s="11" t="n">
        <v>14281</v>
      </c>
      <c r="F9" s="11" t="n">
        <v>11593</v>
      </c>
      <c r="G9" s="11" t="n">
        <v>3752</v>
      </c>
      <c r="H9" s="11" t="n">
        <v>6137</v>
      </c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3.7" hidden="false" customHeight="true" outlineLevel="0" collapsed="false">
      <c r="A10" s="10" t="n">
        <v>1986</v>
      </c>
      <c r="B10" s="11" t="n">
        <v>98269</v>
      </c>
      <c r="C10" s="11" t="n">
        <v>30199</v>
      </c>
      <c r="D10" s="11" t="n">
        <v>27363</v>
      </c>
      <c r="E10" s="11" t="n">
        <v>14928</v>
      </c>
      <c r="F10" s="11" t="n">
        <v>12839</v>
      </c>
      <c r="G10" s="11" t="n">
        <v>4168</v>
      </c>
      <c r="H10" s="11" t="n">
        <v>8772</v>
      </c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7" hidden="false" customHeight="true" outlineLevel="0" collapsed="false">
      <c r="A11" s="10" t="n">
        <v>1987</v>
      </c>
      <c r="B11" s="11" t="n">
        <v>117297</v>
      </c>
      <c r="C11" s="11" t="n">
        <v>36561</v>
      </c>
      <c r="D11" s="11" t="n">
        <v>33192</v>
      </c>
      <c r="E11" s="11" t="n">
        <v>17401</v>
      </c>
      <c r="F11" s="11" t="n">
        <v>14862</v>
      </c>
      <c r="G11" s="11" t="n">
        <v>5304</v>
      </c>
      <c r="H11" s="11" t="n">
        <v>9977</v>
      </c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3.7" hidden="false" customHeight="true" outlineLevel="0" collapsed="false">
      <c r="A12" s="10" t="n">
        <v>1988</v>
      </c>
      <c r="B12" s="11" t="n">
        <v>170379</v>
      </c>
      <c r="C12" s="11" t="n">
        <v>53825</v>
      </c>
      <c r="D12" s="11" t="n">
        <v>45533</v>
      </c>
      <c r="E12" s="11" t="n">
        <v>23357</v>
      </c>
      <c r="F12" s="11" t="n">
        <v>25121</v>
      </c>
      <c r="G12" s="11" t="n">
        <v>8535</v>
      </c>
      <c r="H12" s="11" t="n">
        <v>14008</v>
      </c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3.7" hidden="false" customHeight="true" outlineLevel="0" collapsed="false">
      <c r="A13" s="10" t="n">
        <v>1989</v>
      </c>
      <c r="B13" s="11" t="n">
        <v>199224</v>
      </c>
      <c r="C13" s="11" t="n">
        <v>58887</v>
      </c>
      <c r="D13" s="11" t="n">
        <v>55349</v>
      </c>
      <c r="E13" s="11" t="n">
        <v>27821</v>
      </c>
      <c r="F13" s="11" t="n">
        <v>25953</v>
      </c>
      <c r="G13" s="11" t="n">
        <v>11325</v>
      </c>
      <c r="H13" s="11" t="n">
        <v>19889</v>
      </c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3.7" hidden="false" customHeight="true" outlineLevel="0" collapsed="false">
      <c r="A14" s="10" t="n">
        <v>1990</v>
      </c>
      <c r="B14" s="11" t="n">
        <v>214914</v>
      </c>
      <c r="C14" s="11" t="n">
        <v>61780</v>
      </c>
      <c r="D14" s="11" t="n">
        <v>61361</v>
      </c>
      <c r="E14" s="11" t="n">
        <v>33342</v>
      </c>
      <c r="F14" s="11" t="n">
        <v>26189</v>
      </c>
      <c r="G14" s="11" t="n">
        <v>11596</v>
      </c>
      <c r="H14" s="11" t="n">
        <v>20646</v>
      </c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3.7" hidden="false" customHeight="true" outlineLevel="0" collapsed="false">
      <c r="A15" s="10" t="n">
        <v>1991</v>
      </c>
      <c r="B15" s="11" t="n">
        <v>247670</v>
      </c>
      <c r="C15" s="11" t="n">
        <v>76649</v>
      </c>
      <c r="D15" s="11" t="n">
        <v>64325</v>
      </c>
      <c r="E15" s="11" t="n">
        <v>39331</v>
      </c>
      <c r="F15" s="11" t="n">
        <v>29443</v>
      </c>
      <c r="G15" s="11" t="n">
        <v>14191</v>
      </c>
      <c r="H15" s="11" t="n">
        <v>23731</v>
      </c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3.7" hidden="false" customHeight="true" outlineLevel="0" collapsed="false">
      <c r="A16" s="10" t="n">
        <v>1992</v>
      </c>
      <c r="B16" s="11" t="n">
        <v>264117</v>
      </c>
      <c r="C16" s="11" t="n">
        <v>81365</v>
      </c>
      <c r="D16" s="11" t="n">
        <v>67220</v>
      </c>
      <c r="E16" s="11" t="n">
        <v>42272</v>
      </c>
      <c r="F16" s="11" t="n">
        <v>31478</v>
      </c>
      <c r="G16" s="11" t="n">
        <v>15821</v>
      </c>
      <c r="H16" s="11" t="n">
        <v>25961</v>
      </c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3.7" hidden="false" customHeight="true" outlineLevel="0" collapsed="false">
      <c r="A17" s="10" t="n">
        <v>1993</v>
      </c>
      <c r="B17" s="11" t="n">
        <v>284213</v>
      </c>
      <c r="C17" s="11" t="n">
        <v>76253</v>
      </c>
      <c r="D17" s="11" t="n">
        <v>78218</v>
      </c>
      <c r="E17" s="11" t="n">
        <v>48509</v>
      </c>
      <c r="F17" s="11" t="n">
        <v>36860</v>
      </c>
      <c r="G17" s="11" t="n">
        <v>19111</v>
      </c>
      <c r="H17" s="11" t="n">
        <v>25262</v>
      </c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3.7" hidden="false" customHeight="true" outlineLevel="0" collapsed="false">
      <c r="A18" s="10" t="n">
        <v>1994</v>
      </c>
      <c r="B18" s="11" t="n">
        <v>403876</v>
      </c>
      <c r="C18" s="11" t="n">
        <v>122626</v>
      </c>
      <c r="D18" s="11" t="n">
        <v>114921</v>
      </c>
      <c r="E18" s="11" t="n">
        <v>67555</v>
      </c>
      <c r="F18" s="11" t="n">
        <v>39689</v>
      </c>
      <c r="G18" s="11" t="n">
        <v>25782</v>
      </c>
      <c r="H18" s="11" t="n">
        <v>33303</v>
      </c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3.7" hidden="false" customHeight="true" outlineLevel="0" collapsed="false">
      <c r="A19" s="10" t="n">
        <v>1995</v>
      </c>
      <c r="B19" s="11" t="n">
        <v>497308</v>
      </c>
      <c r="C19" s="11" t="n">
        <v>151779</v>
      </c>
      <c r="D19" s="11" t="n">
        <v>137530</v>
      </c>
      <c r="E19" s="11" t="n">
        <v>82555</v>
      </c>
      <c r="F19" s="11" t="n">
        <v>53019</v>
      </c>
      <c r="G19" s="11" t="n">
        <v>35656</v>
      </c>
      <c r="H19" s="11" t="n">
        <v>40940</v>
      </c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3.7" hidden="false" customHeight="true" outlineLevel="0" collapsed="false">
      <c r="A20" s="10" t="n">
        <v>1996</v>
      </c>
      <c r="B20" s="11" t="n">
        <v>614807</v>
      </c>
      <c r="C20" s="11" t="n">
        <v>189517</v>
      </c>
      <c r="D20" s="11" t="n">
        <v>168281</v>
      </c>
      <c r="E20" s="11" t="n">
        <v>109670</v>
      </c>
      <c r="F20" s="11" t="n">
        <v>55777</v>
      </c>
      <c r="G20" s="11" t="n">
        <v>36736</v>
      </c>
      <c r="H20" s="11" t="n">
        <v>51659</v>
      </c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3.7" hidden="false" customHeight="true" outlineLevel="0" collapsed="false">
      <c r="A21" s="10" t="n">
        <v>1997</v>
      </c>
      <c r="B21" s="11" t="n">
        <v>676715</v>
      </c>
      <c r="C21" s="11" t="n">
        <v>191562</v>
      </c>
      <c r="D21" s="11" t="n">
        <v>182058</v>
      </c>
      <c r="E21" s="11" t="n">
        <v>125834</v>
      </c>
      <c r="F21" s="11" t="n">
        <v>66550</v>
      </c>
      <c r="G21" s="11" t="n">
        <v>52035</v>
      </c>
      <c r="H21" s="11" t="n">
        <v>54137</v>
      </c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3.7" hidden="false" customHeight="true" outlineLevel="0" collapsed="false">
      <c r="A22" s="10" t="n">
        <v>1998</v>
      </c>
      <c r="B22" s="11" t="n">
        <v>708784</v>
      </c>
      <c r="C22" s="11" t="n">
        <v>196124</v>
      </c>
      <c r="D22" s="11" t="n">
        <v>195562</v>
      </c>
      <c r="E22" s="11" t="n">
        <v>140654</v>
      </c>
      <c r="F22" s="11" t="n">
        <v>67983</v>
      </c>
      <c r="G22" s="11" t="n">
        <v>46278</v>
      </c>
      <c r="H22" s="11" t="n">
        <v>63833</v>
      </c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3.7" hidden="false" customHeight="true" outlineLevel="0" collapsed="false">
      <c r="A23" s="10" t="n">
        <v>1999</v>
      </c>
      <c r="B23" s="11" t="n">
        <v>772749</v>
      </c>
      <c r="C23" s="11" t="n">
        <v>219824</v>
      </c>
      <c r="D23" s="11" t="n">
        <v>201747</v>
      </c>
      <c r="E23" s="11" t="n">
        <v>142508</v>
      </c>
      <c r="F23" s="11" t="n">
        <v>80112</v>
      </c>
      <c r="G23" s="11" t="n">
        <v>61407</v>
      </c>
      <c r="H23" s="11" t="n">
        <v>65033</v>
      </c>
      <c r="I23" s="11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3.7" hidden="false" customHeight="true" outlineLevel="0" collapsed="false">
      <c r="A24" s="10" t="n">
        <v>2000</v>
      </c>
      <c r="B24" s="11" t="n">
        <v>783350</v>
      </c>
      <c r="C24" s="11" t="n">
        <v>217379</v>
      </c>
      <c r="D24" s="11" t="n">
        <v>205923</v>
      </c>
      <c r="E24" s="11" t="n">
        <v>153500</v>
      </c>
      <c r="F24" s="11" t="n">
        <v>79663</v>
      </c>
      <c r="G24" s="11" t="n">
        <v>64855</v>
      </c>
      <c r="H24" s="11" t="n">
        <v>67592</v>
      </c>
      <c r="I24" s="11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3.7" hidden="false" customHeight="true" outlineLevel="0" collapsed="false">
      <c r="A25" s="10" t="n">
        <v>2001</v>
      </c>
      <c r="B25" s="11" t="n">
        <v>855116</v>
      </c>
      <c r="C25" s="11" t="n">
        <v>262158</v>
      </c>
      <c r="D25" s="11" t="n">
        <v>213748</v>
      </c>
      <c r="E25" s="11" t="n">
        <v>163828</v>
      </c>
      <c r="F25" s="11" t="n">
        <v>84759</v>
      </c>
      <c r="G25" s="11" t="n">
        <v>68927</v>
      </c>
      <c r="H25" s="11" t="n">
        <v>70912</v>
      </c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3.7" hidden="false" customHeight="true" outlineLevel="0" collapsed="false">
      <c r="A26" s="10" t="n">
        <v>2002</v>
      </c>
      <c r="B26" s="11" t="n">
        <v>887201</v>
      </c>
      <c r="C26" s="11" t="n">
        <v>275108</v>
      </c>
      <c r="D26" s="11" t="n">
        <v>224038</v>
      </c>
      <c r="E26" s="11" t="n">
        <v>167685</v>
      </c>
      <c r="F26" s="11" t="n">
        <v>86756</v>
      </c>
      <c r="G26" s="11" t="n">
        <v>71110</v>
      </c>
      <c r="H26" s="11" t="n">
        <v>29650</v>
      </c>
      <c r="I26" s="11" t="n">
        <v>36464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3.7" hidden="false" customHeight="true" outlineLevel="0" collapsed="false">
      <c r="A27" s="10" t="n">
        <v>2003</v>
      </c>
      <c r="B27" s="11" t="n">
        <v>814890</v>
      </c>
      <c r="C27" s="11" t="n">
        <v>216613</v>
      </c>
      <c r="D27" s="11" t="n">
        <v>219531</v>
      </c>
      <c r="E27" s="11" t="n">
        <v>158543</v>
      </c>
      <c r="F27" s="11" t="n">
        <v>79272</v>
      </c>
      <c r="G27" s="11" t="n">
        <v>64394</v>
      </c>
      <c r="H27" s="11" t="n">
        <v>25024</v>
      </c>
      <c r="I27" s="11" t="n">
        <v>45119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3.7" hidden="false" customHeight="true" outlineLevel="0" collapsed="false">
      <c r="A28" s="10" t="n">
        <v>2004</v>
      </c>
      <c r="B28" s="11" t="n">
        <v>1051039</v>
      </c>
      <c r="C28" s="11" t="n">
        <v>290233</v>
      </c>
      <c r="D28" s="11" t="n">
        <v>283468</v>
      </c>
      <c r="E28" s="11" t="n">
        <v>212060</v>
      </c>
      <c r="F28" s="11" t="n">
        <v>104100</v>
      </c>
      <c r="G28" s="11" t="n">
        <v>71677</v>
      </c>
      <c r="H28" s="11" t="n">
        <v>29471</v>
      </c>
      <c r="I28" s="11" t="n">
        <v>50759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3.7" hidden="false" customHeight="true" outlineLevel="0" collapsed="false">
      <c r="A29" s="10" t="n">
        <v>2005</v>
      </c>
      <c r="B29" s="11" t="n">
        <v>1176181</v>
      </c>
      <c r="C29" s="11" t="n">
        <v>327459</v>
      </c>
      <c r="D29" s="11" t="n">
        <v>309779</v>
      </c>
      <c r="E29" s="11" t="n">
        <v>246984</v>
      </c>
      <c r="F29" s="11" t="n">
        <v>118167</v>
      </c>
      <c r="G29" s="11" t="n">
        <v>74385</v>
      </c>
      <c r="H29" s="11" t="n">
        <v>32206</v>
      </c>
      <c r="I29" s="11" t="n">
        <v>59872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3.7" hidden="false" customHeight="true" outlineLevel="0" collapsed="false">
      <c r="A30" s="10" t="n">
        <v>2006</v>
      </c>
      <c r="B30" s="11" t="n">
        <v>1134603</v>
      </c>
      <c r="C30" s="11" t="n">
        <v>103191</v>
      </c>
      <c r="D30" s="11" t="n">
        <v>294142</v>
      </c>
      <c r="E30" s="11" t="n">
        <v>226003</v>
      </c>
      <c r="F30" s="11" t="n">
        <v>118461</v>
      </c>
      <c r="G30" s="11" t="n">
        <v>75814</v>
      </c>
      <c r="H30" s="11" t="n">
        <v>34604</v>
      </c>
      <c r="I30" s="11" t="n">
        <v>282388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3.7" hidden="false" customHeight="true" outlineLevel="0" collapsed="false">
      <c r="A31" s="10" t="n">
        <v>2007</v>
      </c>
      <c r="B31" s="11" t="n">
        <v>1344843</v>
      </c>
      <c r="C31" s="11" t="n">
        <v>120513</v>
      </c>
      <c r="D31" s="11" t="n">
        <v>350540</v>
      </c>
      <c r="E31" s="11" t="n">
        <v>266996</v>
      </c>
      <c r="F31" s="11" t="n">
        <v>145066</v>
      </c>
      <c r="G31" s="11" t="n">
        <v>83981</v>
      </c>
      <c r="H31" s="11" t="n">
        <v>38476</v>
      </c>
      <c r="I31" s="11" t="n">
        <v>339271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3.7" hidden="false" customHeight="true" outlineLevel="0" collapsed="false">
      <c r="A32" s="10" t="n">
        <v>2008</v>
      </c>
      <c r="B32" s="11" t="n">
        <v>1630185</v>
      </c>
      <c r="C32" s="11" t="n">
        <v>411991</v>
      </c>
      <c r="D32" s="11" t="n">
        <v>420482</v>
      </c>
      <c r="E32" s="11" t="n">
        <v>327771</v>
      </c>
      <c r="F32" s="11" t="n">
        <v>179287</v>
      </c>
      <c r="G32" s="11" t="n">
        <v>101116</v>
      </c>
      <c r="H32" s="11" t="n">
        <v>46947</v>
      </c>
      <c r="I32" s="11" t="n">
        <v>145304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3.7" hidden="false" customHeight="true" outlineLevel="0" collapsed="false">
      <c r="A33" s="10" t="n">
        <v>2009</v>
      </c>
      <c r="B33" s="11" t="n">
        <v>1695413</v>
      </c>
      <c r="C33" s="11" t="n">
        <v>429702</v>
      </c>
      <c r="D33" s="11" t="n">
        <v>439476</v>
      </c>
      <c r="E33" s="11" t="n">
        <v>339221</v>
      </c>
      <c r="F33" s="11" t="n">
        <v>184708</v>
      </c>
      <c r="G33" s="11" t="n">
        <v>103752</v>
      </c>
      <c r="H33" s="11" t="n">
        <v>49633</v>
      </c>
      <c r="I33" s="11" t="n">
        <v>148921</v>
      </c>
      <c r="J33" s="12"/>
      <c r="K33" s="13"/>
      <c r="L33" s="13"/>
      <c r="M33" s="13"/>
      <c r="N33" s="13"/>
      <c r="O33" s="12"/>
      <c r="P33" s="12"/>
      <c r="Q33" s="12"/>
      <c r="R33" s="12"/>
      <c r="S33" s="12"/>
      <c r="T33" s="12"/>
      <c r="U33" s="12"/>
      <c r="V33" s="12"/>
    </row>
    <row r="34" customFormat="false" ht="13.7" hidden="false" customHeight="true" outlineLevel="0" collapsed="false">
      <c r="A34" s="10" t="n">
        <v>2010</v>
      </c>
      <c r="B34" s="11" t="n">
        <v>1930442</v>
      </c>
      <c r="C34" s="11" t="n">
        <v>492070</v>
      </c>
      <c r="D34" s="11" t="n">
        <v>499453</v>
      </c>
      <c r="E34" s="11" t="n">
        <v>389014</v>
      </c>
      <c r="F34" s="11" t="n">
        <v>206154</v>
      </c>
      <c r="G34" s="11" t="n">
        <v>117021</v>
      </c>
      <c r="H34" s="11" t="n">
        <v>54620</v>
      </c>
      <c r="I34" s="11" t="n">
        <v>172110</v>
      </c>
      <c r="J34" s="12"/>
      <c r="K34" s="13"/>
      <c r="L34" s="14"/>
      <c r="M34" s="15"/>
      <c r="N34" s="16"/>
      <c r="O34" s="12"/>
      <c r="P34" s="12"/>
      <c r="Q34" s="12"/>
      <c r="R34" s="12"/>
      <c r="S34" s="12"/>
      <c r="T34" s="12"/>
      <c r="U34" s="12"/>
      <c r="V34" s="12"/>
    </row>
    <row r="35" customFormat="false" ht="13.7" hidden="false" customHeight="true" outlineLevel="0" collapsed="false">
      <c r="A35" s="10" t="n">
        <v>2011</v>
      </c>
      <c r="B35" s="11" t="n">
        <v>2273059</v>
      </c>
      <c r="C35" s="11" t="n">
        <v>585421</v>
      </c>
      <c r="D35" s="11" t="n">
        <v>584150</v>
      </c>
      <c r="E35" s="11" t="n">
        <v>455310</v>
      </c>
      <c r="F35" s="11" t="n">
        <v>243007</v>
      </c>
      <c r="G35" s="11" t="n">
        <v>137906</v>
      </c>
      <c r="H35" s="11" t="n">
        <v>64365</v>
      </c>
      <c r="I35" s="11" t="n">
        <v>202900</v>
      </c>
      <c r="J35" s="12"/>
      <c r="K35" s="13"/>
      <c r="L35" s="14"/>
      <c r="M35" s="17"/>
      <c r="N35" s="16"/>
      <c r="O35" s="12"/>
      <c r="P35" s="12"/>
      <c r="Q35" s="12"/>
      <c r="R35" s="12"/>
      <c r="S35" s="12"/>
      <c r="T35" s="12"/>
      <c r="U35" s="12"/>
      <c r="V35" s="12"/>
    </row>
    <row r="36" customFormat="false" ht="13.7" hidden="false" customHeight="true" outlineLevel="0" collapsed="false">
      <c r="A36" s="10" t="n">
        <v>2012</v>
      </c>
      <c r="B36" s="11" t="n">
        <v>2437062</v>
      </c>
      <c r="C36" s="11" t="n">
        <v>631403</v>
      </c>
      <c r="D36" s="11" t="n">
        <v>626530.543318913</v>
      </c>
      <c r="E36" s="11" t="n">
        <v>484367</v>
      </c>
      <c r="F36" s="11" t="n">
        <v>260583.139751141</v>
      </c>
      <c r="G36" s="11" t="n">
        <v>147718.120690025</v>
      </c>
      <c r="H36" s="11" t="n">
        <v>68880.2555256729</v>
      </c>
      <c r="I36" s="11" t="n">
        <v>217579.975061898</v>
      </c>
      <c r="J36" s="12"/>
      <c r="K36" s="13"/>
      <c r="L36" s="14"/>
      <c r="M36" s="17"/>
      <c r="N36" s="16"/>
      <c r="O36" s="12"/>
      <c r="P36" s="12"/>
      <c r="Q36" s="12"/>
      <c r="R36" s="12"/>
      <c r="S36" s="12"/>
      <c r="T36" s="12"/>
      <c r="U36" s="12"/>
      <c r="V36" s="12"/>
    </row>
    <row r="37" customFormat="false" ht="13.7" hidden="false" customHeight="true" outlineLevel="0" collapsed="false">
      <c r="A37" s="10" t="n">
        <v>2013</v>
      </c>
      <c r="B37" s="11" t="n">
        <v>2628191</v>
      </c>
      <c r="C37" s="11" t="n">
        <v>682248</v>
      </c>
      <c r="D37" s="11" t="n">
        <v>676149</v>
      </c>
      <c r="E37" s="11" t="n">
        <v>521480</v>
      </c>
      <c r="F37" s="11" t="n">
        <v>281039</v>
      </c>
      <c r="G37" s="11" t="n">
        <v>159468</v>
      </c>
      <c r="H37" s="11" t="n">
        <v>72919</v>
      </c>
      <c r="I37" s="11" t="n">
        <v>234888</v>
      </c>
      <c r="J37" s="12"/>
      <c r="K37" s="13"/>
      <c r="L37" s="14"/>
      <c r="M37" s="17"/>
      <c r="N37" s="16"/>
      <c r="O37" s="12"/>
      <c r="P37" s="12"/>
      <c r="Q37" s="12"/>
      <c r="R37" s="12"/>
      <c r="S37" s="12"/>
      <c r="T37" s="12"/>
      <c r="U37" s="12"/>
      <c r="V37" s="12"/>
    </row>
    <row r="38" customFormat="false" ht="13.7" hidden="false" customHeight="true" outlineLevel="0" collapsed="false">
      <c r="A38" s="10" t="n">
        <v>2014</v>
      </c>
      <c r="B38" s="11" t="n">
        <v>2795238</v>
      </c>
      <c r="C38" s="11" t="n">
        <v>726013</v>
      </c>
      <c r="D38" s="11" t="n">
        <v>718943</v>
      </c>
      <c r="E38" s="11" t="n">
        <v>554867</v>
      </c>
      <c r="F38" s="11" t="n">
        <v>298713</v>
      </c>
      <c r="G38" s="11" t="n">
        <v>169388</v>
      </c>
      <c r="H38" s="11" t="n">
        <v>77348</v>
      </c>
      <c r="I38" s="11" t="n">
        <v>249966</v>
      </c>
      <c r="J38" s="12"/>
      <c r="K38" s="13"/>
      <c r="L38" s="14"/>
      <c r="M38" s="17"/>
      <c r="N38" s="16"/>
      <c r="O38" s="12"/>
      <c r="P38" s="12"/>
      <c r="Q38" s="12"/>
      <c r="R38" s="12"/>
      <c r="S38" s="12"/>
      <c r="T38" s="12"/>
      <c r="U38" s="12"/>
      <c r="V38" s="12"/>
    </row>
    <row r="39" customFormat="false" ht="14.1" hidden="false" customHeight="true" outlineLevel="0" collapsed="false">
      <c r="A39" s="10" t="n">
        <v>2015</v>
      </c>
      <c r="B39" s="11" t="n">
        <v>2823274</v>
      </c>
      <c r="C39" s="11" t="n">
        <v>733357</v>
      </c>
      <c r="D39" s="11" t="n">
        <v>726132</v>
      </c>
      <c r="E39" s="11" t="n">
        <v>560416</v>
      </c>
      <c r="F39" s="11" t="n">
        <v>301700</v>
      </c>
      <c r="G39" s="11" t="n">
        <v>171082</v>
      </c>
      <c r="H39" s="11" t="n">
        <v>78121</v>
      </c>
      <c r="I39" s="11" t="n">
        <v>252466</v>
      </c>
      <c r="J39" s="12"/>
      <c r="K39" s="13"/>
      <c r="L39" s="14"/>
      <c r="M39" s="17"/>
      <c r="N39" s="16"/>
      <c r="O39" s="12"/>
      <c r="P39" s="12"/>
      <c r="Q39" s="12"/>
      <c r="R39" s="12"/>
      <c r="S39" s="12"/>
      <c r="T39" s="12"/>
      <c r="U39" s="12"/>
      <c r="V39" s="12"/>
    </row>
    <row r="40" customFormat="false" ht="14.1" hidden="false" customHeight="true" outlineLevel="0" collapsed="false">
      <c r="A40" s="10" t="n">
        <v>2016</v>
      </c>
      <c r="B40" s="11" t="n">
        <v>2762145</v>
      </c>
      <c r="C40" s="11" t="n">
        <v>717805</v>
      </c>
      <c r="D40" s="11" t="n">
        <v>710364</v>
      </c>
      <c r="E40" s="11" t="n">
        <v>549057</v>
      </c>
      <c r="F40" s="11" t="n">
        <v>294738</v>
      </c>
      <c r="G40" s="11" t="n">
        <v>167295</v>
      </c>
      <c r="H40" s="11" t="n">
        <v>76245</v>
      </c>
      <c r="I40" s="11" t="n">
        <v>246641</v>
      </c>
      <c r="J40" s="12"/>
      <c r="K40" s="13"/>
      <c r="L40" s="14"/>
      <c r="M40" s="17"/>
      <c r="N40" s="16"/>
      <c r="O40" s="12"/>
      <c r="P40" s="12"/>
      <c r="Q40" s="12"/>
      <c r="R40" s="12"/>
      <c r="S40" s="12"/>
      <c r="T40" s="12"/>
      <c r="U40" s="12"/>
      <c r="V40" s="12"/>
    </row>
    <row r="41" customFormat="false" ht="14.1" hidden="false" customHeight="true" outlineLevel="0" collapsed="false">
      <c r="A41" s="10" t="n">
        <v>2017</v>
      </c>
      <c r="B41" s="18" t="n">
        <v>2914039</v>
      </c>
      <c r="C41" s="18" t="n">
        <v>757416.790812821</v>
      </c>
      <c r="D41" s="18" t="n">
        <v>748086.837031076</v>
      </c>
      <c r="E41" s="18" t="n">
        <v>580733.478820172</v>
      </c>
      <c r="F41" s="18" t="n">
        <v>311431.047640879</v>
      </c>
      <c r="G41" s="18" t="n">
        <v>176011.494159138</v>
      </c>
      <c r="H41" s="18" t="n">
        <v>80310.4226068141</v>
      </c>
      <c r="I41" s="18" t="n">
        <v>260048.928929099</v>
      </c>
      <c r="J41" s="19"/>
      <c r="K41" s="13"/>
      <c r="L41" s="14"/>
      <c r="M41" s="17"/>
      <c r="N41" s="16"/>
      <c r="O41" s="12"/>
      <c r="P41" s="12"/>
      <c r="Q41" s="12"/>
      <c r="R41" s="12"/>
      <c r="S41" s="12"/>
      <c r="T41" s="12"/>
      <c r="U41" s="12"/>
      <c r="V41" s="12"/>
    </row>
    <row r="42" customFormat="false" ht="14.1" hidden="false" customHeight="true" outlineLevel="0" collapsed="false">
      <c r="A42" s="10" t="n">
        <v>2018</v>
      </c>
      <c r="B42" s="18" t="n">
        <v>3166126</v>
      </c>
      <c r="C42" s="18" t="n">
        <v>823442.776599404</v>
      </c>
      <c r="D42" s="18" t="n">
        <v>809370.52342865</v>
      </c>
      <c r="E42" s="18" t="n">
        <v>632577.536661118</v>
      </c>
      <c r="F42" s="18" t="n">
        <v>338906.429424122</v>
      </c>
      <c r="G42" s="18" t="n">
        <v>192851.493506212</v>
      </c>
      <c r="H42" s="18" t="n">
        <v>86805.1379980957</v>
      </c>
      <c r="I42" s="18" t="n">
        <v>282171.753314054</v>
      </c>
      <c r="J42" s="19"/>
      <c r="K42" s="13"/>
      <c r="L42" s="14"/>
      <c r="M42" s="17"/>
      <c r="N42" s="16"/>
      <c r="O42" s="12"/>
      <c r="P42" s="12"/>
      <c r="Q42" s="12"/>
      <c r="R42" s="12"/>
      <c r="S42" s="12"/>
      <c r="T42" s="12"/>
      <c r="U42" s="12"/>
      <c r="V42" s="12"/>
    </row>
    <row r="43" customFormat="false" ht="14.1" hidden="false" customHeight="true" outlineLevel="0" collapsed="false">
      <c r="A43" s="20" t="n">
        <v>2019</v>
      </c>
      <c r="B43" s="18" t="n">
        <v>3647103</v>
      </c>
      <c r="C43" s="18" t="n">
        <v>948497.878261668</v>
      </c>
      <c r="D43" s="18" t="n">
        <v>929594.016293479</v>
      </c>
      <c r="E43" s="18" t="n">
        <v>729366.212712462</v>
      </c>
      <c r="F43" s="18" t="n">
        <v>392632.181180154</v>
      </c>
      <c r="G43" s="18" t="n">
        <v>223637.630949316</v>
      </c>
      <c r="H43" s="18" t="n">
        <v>99602.8021321274</v>
      </c>
      <c r="I43" s="18" t="n">
        <v>323772.278470794</v>
      </c>
      <c r="J43" s="19"/>
      <c r="K43" s="13"/>
      <c r="L43" s="14"/>
      <c r="M43" s="17"/>
      <c r="N43" s="16"/>
      <c r="O43" s="12"/>
      <c r="P43" s="12"/>
      <c r="Q43" s="12"/>
      <c r="R43" s="12"/>
      <c r="S43" s="12"/>
      <c r="T43" s="12"/>
      <c r="U43" s="12"/>
      <c r="V43" s="12"/>
    </row>
    <row r="44" customFormat="false" ht="14.1" hidden="false" customHeight="true" outlineLevel="0" collapsed="false">
      <c r="A44" s="20" t="n">
        <v>2020</v>
      </c>
      <c r="B44" s="18" t="n">
        <v>4331367</v>
      </c>
      <c r="C44" s="18" t="n">
        <v>1134103</v>
      </c>
      <c r="D44" s="18" t="n">
        <v>1112361</v>
      </c>
      <c r="E44" s="18" t="n">
        <v>871671</v>
      </c>
      <c r="F44" s="18" t="n">
        <v>465725</v>
      </c>
      <c r="G44" s="18" t="n">
        <v>269459</v>
      </c>
      <c r="H44" s="18" t="n">
        <v>90996</v>
      </c>
      <c r="I44" s="18" t="n">
        <v>387052</v>
      </c>
      <c r="J44" s="19"/>
      <c r="K44" s="13"/>
      <c r="L44" s="14"/>
      <c r="M44" s="17"/>
      <c r="N44" s="16"/>
      <c r="O44" s="12"/>
      <c r="P44" s="12"/>
      <c r="Q44" s="12"/>
      <c r="R44" s="12"/>
      <c r="S44" s="12"/>
      <c r="T44" s="12"/>
      <c r="U44" s="12"/>
      <c r="V44" s="12"/>
    </row>
    <row r="45" customFormat="false" ht="14.1" hidden="false" customHeight="true" outlineLevel="0" collapsed="false">
      <c r="A45" s="20" t="n">
        <v>2021</v>
      </c>
      <c r="B45" s="18" t="n">
        <v>4562160</v>
      </c>
      <c r="C45" s="18" t="n">
        <v>1197634</v>
      </c>
      <c r="D45" s="18" t="n">
        <v>1177894</v>
      </c>
      <c r="E45" s="18" t="n">
        <v>912948</v>
      </c>
      <c r="F45" s="18" t="n">
        <v>496896</v>
      </c>
      <c r="G45" s="18" t="n">
        <v>284127</v>
      </c>
      <c r="H45" s="18" t="n">
        <v>75871</v>
      </c>
      <c r="I45" s="18" t="n">
        <v>406062</v>
      </c>
      <c r="J45" s="11" t="n">
        <v>10728</v>
      </c>
      <c r="K45" s="13"/>
      <c r="L45" s="14"/>
      <c r="M45" s="17"/>
      <c r="N45" s="16"/>
      <c r="O45" s="12"/>
      <c r="P45" s="12"/>
      <c r="Q45" s="12"/>
      <c r="R45" s="12"/>
      <c r="S45" s="12"/>
      <c r="T45" s="12"/>
      <c r="U45" s="12"/>
      <c r="V45" s="12"/>
    </row>
    <row r="46" customFormat="false" ht="14.1" hidden="false" customHeight="true" outlineLevel="0" collapsed="false">
      <c r="A46" s="21" t="n">
        <v>2022</v>
      </c>
      <c r="B46" s="22" t="n">
        <v>4714572.96065227</v>
      </c>
      <c r="C46" s="22" t="n">
        <v>1253635.52169806</v>
      </c>
      <c r="D46" s="23" t="n">
        <v>1204494.59212799</v>
      </c>
      <c r="E46" s="23" t="n">
        <v>943234.672846787</v>
      </c>
      <c r="F46" s="23" t="n">
        <v>510921.46279802</v>
      </c>
      <c r="G46" s="23" t="n">
        <v>296863.827117611</v>
      </c>
      <c r="H46" s="23" t="n">
        <v>75646.1091114379</v>
      </c>
      <c r="I46" s="23" t="n">
        <v>418709.825481088</v>
      </c>
      <c r="J46" s="22" t="n">
        <v>11066.9494712777</v>
      </c>
      <c r="K46" s="13"/>
      <c r="L46" s="14"/>
      <c r="M46" s="17"/>
      <c r="N46" s="16"/>
      <c r="O46" s="12"/>
      <c r="P46" s="12"/>
      <c r="Q46" s="12"/>
      <c r="R46" s="12"/>
      <c r="S46" s="12"/>
      <c r="T46" s="12"/>
      <c r="U46" s="12"/>
      <c r="V46" s="12"/>
    </row>
    <row r="47" customFormat="false" ht="12" hidden="false" customHeight="true" outlineLevel="0" collapsed="false">
      <c r="A47" s="24" t="s">
        <v>13</v>
      </c>
      <c r="B47" s="24"/>
      <c r="C47" s="24"/>
      <c r="D47" s="24"/>
      <c r="E47" s="24"/>
      <c r="F47" s="24"/>
      <c r="G47" s="24"/>
      <c r="H47" s="24"/>
      <c r="I47" s="24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.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  <row r="250" customFormat="false" ht="12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</row>
  </sheetData>
  <mergeCells count="4">
    <mergeCell ref="A1:J1"/>
    <mergeCell ref="C2:G2"/>
    <mergeCell ref="H2:J2"/>
    <mergeCell ref="A47:I4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9" min="2" style="1" width="6.24"/>
    <col collapsed="false" customWidth="true" hidden="false" outlineLevel="0" max="10" min="10" style="1" width="6.75"/>
    <col collapsed="false" customWidth="true" hidden="false" outlineLevel="0" max="11" min="11" style="4" width="6.24"/>
    <col collapsed="false" customWidth="true" hidden="false" outlineLevel="0" max="12" min="12" style="1" width="8.87"/>
    <col collapsed="false" customWidth="false" hidden="false" outlineLevel="0" max="18" min="13" style="1" width="8.74"/>
    <col collapsed="false" customWidth="true" hidden="false" outlineLevel="0" max="19" min="19" style="1" width="8.87"/>
    <col collapsed="false" customWidth="false" hidden="false" outlineLevel="0" max="257" min="20" style="1" width="8.74"/>
  </cols>
  <sheetData>
    <row r="1" s="3" customFormat="true" ht="30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8"/>
      <c r="B2" s="25"/>
      <c r="C2" s="25"/>
      <c r="D2" s="25"/>
      <c r="E2" s="25"/>
      <c r="F2" s="25"/>
      <c r="G2" s="25"/>
      <c r="H2" s="25"/>
      <c r="I2" s="6" t="s">
        <v>18</v>
      </c>
      <c r="J2" s="6"/>
      <c r="K2" s="6"/>
    </row>
    <row r="3" customFormat="false" ht="50.1" hidden="false" customHeight="true" outlineLevel="0" collapsed="false">
      <c r="A3" s="130"/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  <c r="K3" s="9" t="s">
        <v>70</v>
      </c>
    </row>
    <row r="4" customFormat="false" ht="28.7" hidden="false" customHeight="true" outlineLevel="0" collapsed="false">
      <c r="A4" s="131" t="s">
        <v>93</v>
      </c>
      <c r="B4" s="132" t="n">
        <v>3018545.87655409</v>
      </c>
      <c r="C4" s="133" t="n">
        <v>1052442.25446132</v>
      </c>
      <c r="D4" s="133" t="n">
        <v>634685.571138123</v>
      </c>
      <c r="E4" s="133" t="n">
        <v>518872.318181781</v>
      </c>
      <c r="F4" s="133" t="n">
        <v>418858.903264416</v>
      </c>
      <c r="G4" s="133" t="n">
        <v>236894.186656557</v>
      </c>
      <c r="H4" s="133" t="n">
        <v>22228.0418594272</v>
      </c>
      <c r="I4" s="133" t="n">
        <v>119123.870512582</v>
      </c>
      <c r="J4" s="133" t="n">
        <v>12226.1199660744</v>
      </c>
      <c r="K4" s="133" t="n">
        <v>3214.61051380439</v>
      </c>
    </row>
    <row r="5" customFormat="false" ht="28.7" hidden="false" customHeight="true" outlineLevel="0" collapsed="false">
      <c r="A5" s="80" t="s">
        <v>94</v>
      </c>
      <c r="B5" s="60" t="n">
        <v>1719063.68612884</v>
      </c>
      <c r="C5" s="61" t="n">
        <v>600918.3035466</v>
      </c>
      <c r="D5" s="61" t="n">
        <v>384580.84506942</v>
      </c>
      <c r="E5" s="61" t="n">
        <v>289348.61190142</v>
      </c>
      <c r="F5" s="61" t="n">
        <v>216708.492957</v>
      </c>
      <c r="G5" s="61" t="n">
        <v>134821.0193504</v>
      </c>
      <c r="H5" s="61" t="n">
        <v>13569.9462</v>
      </c>
      <c r="I5" s="61" t="n">
        <v>71407.7626839999</v>
      </c>
      <c r="J5" s="61" t="n">
        <v>5974.76442</v>
      </c>
      <c r="K5" s="61" t="n">
        <v>1733.94</v>
      </c>
    </row>
    <row r="6" customFormat="false" ht="28.7" hidden="false" customHeight="true" outlineLevel="0" collapsed="false">
      <c r="A6" s="80" t="s">
        <v>95</v>
      </c>
      <c r="B6" s="134" t="n">
        <v>1719063.68612884</v>
      </c>
      <c r="C6" s="61" t="n">
        <v>600918.3035466</v>
      </c>
      <c r="D6" s="61" t="n">
        <v>384580.84506942</v>
      </c>
      <c r="E6" s="61" t="n">
        <v>289348.61190142</v>
      </c>
      <c r="F6" s="61" t="n">
        <v>216708.492957</v>
      </c>
      <c r="G6" s="61" t="n">
        <v>134821.0193504</v>
      </c>
      <c r="H6" s="61" t="n">
        <v>13569.9462</v>
      </c>
      <c r="I6" s="61" t="n">
        <v>71407.7626839999</v>
      </c>
      <c r="J6" s="61" t="n">
        <v>5974.76442</v>
      </c>
      <c r="K6" s="61" t="n">
        <v>1733.94</v>
      </c>
    </row>
    <row r="7" customFormat="false" ht="28.7" hidden="false" customHeight="true" outlineLevel="0" collapsed="false">
      <c r="A7" s="80" t="s">
        <v>96</v>
      </c>
      <c r="B7" s="60" t="n">
        <v>1299482.19042525</v>
      </c>
      <c r="C7" s="61" t="n">
        <v>451523.950914725</v>
      </c>
      <c r="D7" s="61" t="n">
        <v>250104.726068703</v>
      </c>
      <c r="E7" s="61" t="n">
        <v>229523.706280361</v>
      </c>
      <c r="F7" s="61" t="n">
        <v>202150.410307416</v>
      </c>
      <c r="G7" s="61" t="n">
        <v>102073.167306157</v>
      </c>
      <c r="H7" s="61" t="n">
        <v>8658.09565942716</v>
      </c>
      <c r="I7" s="61" t="n">
        <v>47716.107828582</v>
      </c>
      <c r="J7" s="61" t="n">
        <v>6251.35554607438</v>
      </c>
      <c r="K7" s="61" t="n">
        <v>1480.67051380439</v>
      </c>
    </row>
    <row r="8" customFormat="false" ht="28.7" hidden="false" customHeight="true" outlineLevel="0" collapsed="false">
      <c r="A8" s="80" t="s">
        <v>97</v>
      </c>
      <c r="B8" s="135" t="n">
        <v>123459.986111802</v>
      </c>
      <c r="C8" s="136" t="n">
        <v>10865.5761915697</v>
      </c>
      <c r="D8" s="136"/>
      <c r="E8" s="136"/>
      <c r="F8" s="136" t="n">
        <v>112581.226152513</v>
      </c>
      <c r="G8" s="137" t="n">
        <v>13.1837677192694</v>
      </c>
      <c r="H8" s="137"/>
      <c r="I8" s="137"/>
      <c r="J8" s="61"/>
      <c r="K8" s="61"/>
    </row>
    <row r="9" customFormat="false" ht="28.7" hidden="false" customHeight="true" outlineLevel="0" collapsed="false">
      <c r="A9" s="116" t="s">
        <v>98</v>
      </c>
      <c r="B9" s="135" t="n">
        <v>1089027.29502074</v>
      </c>
      <c r="C9" s="136" t="n">
        <v>395674.115087585</v>
      </c>
      <c r="D9" s="136" t="n">
        <v>244200.669134492</v>
      </c>
      <c r="E9" s="136" t="n">
        <v>226286.002350618</v>
      </c>
      <c r="F9" s="136" t="n">
        <v>79643.6900277027</v>
      </c>
      <c r="G9" s="136" t="n">
        <v>87567.0386568291</v>
      </c>
      <c r="H9" s="136" t="n">
        <v>7946.5602835173</v>
      </c>
      <c r="I9" s="136" t="n">
        <v>40752.515179365</v>
      </c>
      <c r="J9" s="136" t="n">
        <v>5785.73412497048</v>
      </c>
      <c r="K9" s="136" t="n">
        <v>1170.97017566364</v>
      </c>
    </row>
    <row r="10" customFormat="false" ht="28.7" hidden="false" customHeight="true" outlineLevel="0" collapsed="false">
      <c r="A10" s="116" t="s">
        <v>99</v>
      </c>
      <c r="B10" s="135" t="n">
        <v>302.2</v>
      </c>
      <c r="C10" s="136" t="n">
        <v>266.82</v>
      </c>
      <c r="D10" s="136"/>
      <c r="E10" s="136" t="n">
        <v>19.27</v>
      </c>
      <c r="F10" s="136" t="n">
        <v>16.11</v>
      </c>
      <c r="G10" s="138"/>
      <c r="H10" s="138"/>
      <c r="I10" s="138"/>
      <c r="J10" s="95"/>
      <c r="K10" s="95"/>
    </row>
    <row r="11" customFormat="false" ht="28.7" hidden="false" customHeight="true" outlineLevel="0" collapsed="false">
      <c r="A11" s="116" t="s">
        <v>100</v>
      </c>
      <c r="B11" s="135" t="n">
        <v>699.8</v>
      </c>
      <c r="C11" s="136" t="n">
        <v>208.3</v>
      </c>
      <c r="D11" s="136" t="n">
        <v>452</v>
      </c>
      <c r="E11" s="136" t="n">
        <v>7.5</v>
      </c>
      <c r="F11" s="136" t="n">
        <v>32</v>
      </c>
      <c r="G11" s="138"/>
      <c r="H11" s="138"/>
      <c r="I11" s="138"/>
      <c r="J11" s="95"/>
      <c r="K11" s="95"/>
    </row>
    <row r="12" customFormat="false" ht="28.7" hidden="false" customHeight="true" outlineLevel="0" collapsed="false">
      <c r="A12" s="120" t="s">
        <v>101</v>
      </c>
      <c r="B12" s="135" t="n">
        <v>68149.6640249677</v>
      </c>
      <c r="C12" s="136" t="n">
        <v>41188.7959300292</v>
      </c>
      <c r="D12" s="136" t="n">
        <v>398.026630744787</v>
      </c>
      <c r="E12" s="136" t="n">
        <v>2480.41534951854</v>
      </c>
      <c r="F12" s="136" t="n">
        <v>9352.60955414887</v>
      </c>
      <c r="G12" s="136" t="n">
        <v>13570.5186471946</v>
      </c>
      <c r="H12" s="136" t="n">
        <v>168.587416335266</v>
      </c>
      <c r="I12" s="136" t="n">
        <v>547.733814203318</v>
      </c>
      <c r="J12" s="136" t="n">
        <v>292.4409966737</v>
      </c>
      <c r="K12" s="136" t="n">
        <v>150.535686119428</v>
      </c>
    </row>
    <row r="13" customFormat="false" ht="28.7" hidden="false" customHeight="true" outlineLevel="0" collapsed="false">
      <c r="A13" s="120" t="s">
        <v>102</v>
      </c>
      <c r="B13" s="63" t="n">
        <v>67840.0076249677</v>
      </c>
      <c r="C13" s="64" t="n">
        <v>41121.0659300292</v>
      </c>
      <c r="D13" s="64" t="n">
        <v>397.376630744787</v>
      </c>
      <c r="E13" s="64" t="n">
        <v>2471.56534951854</v>
      </c>
      <c r="F13" s="64" t="n">
        <v>9275.59195414887</v>
      </c>
      <c r="G13" s="64" t="n">
        <v>13570.5186471946</v>
      </c>
      <c r="H13" s="64" t="n">
        <v>168.587416335266</v>
      </c>
      <c r="I13" s="64" t="n">
        <v>547.553814203318</v>
      </c>
      <c r="J13" s="64" t="n">
        <v>138.8121966737</v>
      </c>
      <c r="K13" s="64" t="n">
        <v>148.935686119428</v>
      </c>
    </row>
    <row r="14" customFormat="false" ht="28.7" hidden="false" customHeight="true" outlineLevel="0" collapsed="false">
      <c r="A14" s="139" t="s">
        <v>103</v>
      </c>
      <c r="B14" s="63" t="n">
        <v>17843.2452677339</v>
      </c>
      <c r="C14" s="64" t="n">
        <v>3320.34370554168</v>
      </c>
      <c r="D14" s="64" t="n">
        <v>5054.03030346604</v>
      </c>
      <c r="E14" s="64" t="n">
        <v>730.518580224332</v>
      </c>
      <c r="F14" s="64" t="n">
        <v>524.774573051446</v>
      </c>
      <c r="G14" s="64" t="n">
        <v>922.426234414032</v>
      </c>
      <c r="H14" s="64" t="n">
        <v>542.947959574594</v>
      </c>
      <c r="I14" s="64" t="n">
        <v>6415.8588350137</v>
      </c>
      <c r="J14" s="64" t="n">
        <v>173.180424430197</v>
      </c>
      <c r="K14" s="64" t="n">
        <v>159.164652017831</v>
      </c>
    </row>
    <row r="15" customFormat="false" ht="28.7" hidden="false" customHeight="true" outlineLevel="0" collapsed="false">
      <c r="A15" s="140" t="s">
        <v>83</v>
      </c>
      <c r="B15" s="63" t="n">
        <v>78272.95</v>
      </c>
      <c r="C15" s="64" t="n">
        <v>17041.32</v>
      </c>
      <c r="D15" s="64" t="n">
        <v>37782.5</v>
      </c>
      <c r="E15" s="64" t="n">
        <v>9325.7</v>
      </c>
      <c r="F15" s="64" t="n">
        <v>2027.55</v>
      </c>
      <c r="G15" s="64" t="n">
        <v>1477.85</v>
      </c>
      <c r="H15" s="64" t="n">
        <v>401.7</v>
      </c>
      <c r="I15" s="64" t="n">
        <v>10039.56</v>
      </c>
      <c r="J15" s="64"/>
      <c r="K15" s="141" t="n">
        <v>176.77</v>
      </c>
    </row>
    <row r="16" customFormat="false" ht="28.7" hidden="false" customHeight="true" outlineLevel="0" collapsed="false">
      <c r="A16" s="139" t="s">
        <v>84</v>
      </c>
      <c r="B16" s="63" t="n">
        <v>77213.45</v>
      </c>
      <c r="C16" s="64" t="n">
        <v>16692.7</v>
      </c>
      <c r="D16" s="64" t="n">
        <v>37777.92</v>
      </c>
      <c r="E16" s="64" t="n">
        <v>9180.5</v>
      </c>
      <c r="F16" s="64" t="n">
        <v>1781.43</v>
      </c>
      <c r="G16" s="64" t="n">
        <v>1298</v>
      </c>
      <c r="H16" s="64" t="n">
        <v>388.9</v>
      </c>
      <c r="I16" s="64" t="n">
        <v>9924.58</v>
      </c>
      <c r="J16" s="64"/>
      <c r="K16" s="141" t="n">
        <v>169.42</v>
      </c>
    </row>
    <row r="17" customFormat="false" ht="28.7" hidden="false" customHeight="true" outlineLevel="0" collapsed="false">
      <c r="A17" s="139" t="s">
        <v>85</v>
      </c>
      <c r="B17" s="63" t="n">
        <v>956.82</v>
      </c>
      <c r="C17" s="64" t="n">
        <v>283.71</v>
      </c>
      <c r="D17" s="64" t="n">
        <v>3.73</v>
      </c>
      <c r="E17" s="64" t="n">
        <v>122</v>
      </c>
      <c r="F17" s="64" t="n">
        <v>241.35</v>
      </c>
      <c r="G17" s="64" t="n">
        <v>172</v>
      </c>
      <c r="H17" s="64" t="n">
        <v>12.8</v>
      </c>
      <c r="I17" s="64" t="n">
        <v>114.98</v>
      </c>
      <c r="J17" s="64"/>
      <c r="K17" s="141" t="n">
        <v>6.25</v>
      </c>
    </row>
    <row r="18" customFormat="false" ht="28.7" hidden="false" customHeight="true" outlineLevel="0" collapsed="false">
      <c r="A18" s="139" t="s">
        <v>104</v>
      </c>
      <c r="B18" s="63" t="n">
        <v>61.22</v>
      </c>
      <c r="C18" s="142" t="n">
        <v>30.9</v>
      </c>
      <c r="D18" s="142" t="n">
        <v>0.85</v>
      </c>
      <c r="E18" s="142" t="n">
        <v>17.2</v>
      </c>
      <c r="F18" s="142" t="n">
        <v>4.77</v>
      </c>
      <c r="G18" s="142" t="n">
        <v>6.4</v>
      </c>
      <c r="H18" s="142"/>
      <c r="I18" s="142"/>
      <c r="J18" s="142"/>
      <c r="K18" s="141" t="n">
        <v>1.1</v>
      </c>
    </row>
    <row r="19" customFormat="false" ht="28.7" hidden="false" customHeight="true" outlineLevel="0" collapsed="false">
      <c r="A19" s="140" t="s">
        <v>87</v>
      </c>
      <c r="B19" s="63" t="n">
        <v>460.6</v>
      </c>
      <c r="C19" s="64" t="n">
        <v>385.02</v>
      </c>
      <c r="D19" s="64"/>
      <c r="E19" s="64" t="n">
        <v>5</v>
      </c>
      <c r="F19" s="64" t="n">
        <v>15.58</v>
      </c>
      <c r="G19" s="64" t="n">
        <v>55</v>
      </c>
      <c r="H19" s="64"/>
      <c r="I19" s="64"/>
      <c r="J19" s="64"/>
      <c r="K19" s="141"/>
    </row>
    <row r="20" customFormat="false" ht="28.7" hidden="false" customHeight="true" outlineLevel="0" collapsed="false">
      <c r="A20" s="140" t="s">
        <v>88</v>
      </c>
      <c r="B20" s="63" t="n">
        <v>14385.31</v>
      </c>
      <c r="C20" s="64" t="n">
        <v>4275.182</v>
      </c>
      <c r="D20" s="64" t="n">
        <v>1126.727</v>
      </c>
      <c r="E20" s="64" t="n">
        <v>3183.774</v>
      </c>
      <c r="F20" s="64" t="n">
        <v>652.885</v>
      </c>
      <c r="G20" s="64" t="n">
        <v>802.428</v>
      </c>
      <c r="H20" s="64" t="n">
        <v>462.39</v>
      </c>
      <c r="I20" s="64" t="n">
        <v>27.58</v>
      </c>
      <c r="J20" s="64" t="n">
        <v>3854.343</v>
      </c>
      <c r="K20" s="64"/>
    </row>
    <row r="21" customFormat="false" ht="28.7" hidden="false" customHeight="true" outlineLevel="0" collapsed="false">
      <c r="A21" s="140" t="s">
        <v>105</v>
      </c>
      <c r="B21" s="63" t="n">
        <v>2805307.64</v>
      </c>
      <c r="C21" s="64" t="n">
        <v>818147.53</v>
      </c>
      <c r="D21" s="64" t="n">
        <v>658575.65</v>
      </c>
      <c r="E21" s="64" t="n">
        <v>638288.14</v>
      </c>
      <c r="F21" s="64" t="n">
        <v>100653.56</v>
      </c>
      <c r="G21" s="64" t="n">
        <v>152867.31</v>
      </c>
      <c r="H21" s="64" t="n">
        <v>8197.1</v>
      </c>
      <c r="I21" s="64" t="n">
        <v>427101.06</v>
      </c>
      <c r="J21" s="64" t="n">
        <v>1158.59</v>
      </c>
      <c r="K21" s="64" t="n">
        <v>318.7</v>
      </c>
    </row>
    <row r="22" customFormat="false" ht="29.1" hidden="false" customHeight="true" outlineLevel="0" collapsed="false">
      <c r="A22" s="143" t="s">
        <v>106</v>
      </c>
      <c r="B22" s="63" t="n">
        <v>2594769.41</v>
      </c>
      <c r="C22" s="64" t="n">
        <v>751114.92</v>
      </c>
      <c r="D22" s="64" t="n">
        <v>573814.47</v>
      </c>
      <c r="E22" s="64" t="n">
        <v>635125.29</v>
      </c>
      <c r="F22" s="64" t="n">
        <v>94410.06</v>
      </c>
      <c r="G22" s="64" t="n">
        <v>105631.91</v>
      </c>
      <c r="H22" s="64" t="n">
        <v>8194.7</v>
      </c>
      <c r="I22" s="64" t="n">
        <v>425050.06</v>
      </c>
      <c r="J22" s="64" t="n">
        <v>1121.3</v>
      </c>
      <c r="K22" s="64" t="n">
        <v>306.7</v>
      </c>
    </row>
    <row r="23" customFormat="false" ht="29.1" hidden="false" customHeight="true" outlineLevel="0" collapsed="false">
      <c r="A23" s="143" t="s">
        <v>107</v>
      </c>
      <c r="B23" s="63" t="n">
        <v>210538.23</v>
      </c>
      <c r="C23" s="64" t="n">
        <v>67032.61</v>
      </c>
      <c r="D23" s="64" t="n">
        <v>84761.18</v>
      </c>
      <c r="E23" s="64" t="n">
        <v>3162.85</v>
      </c>
      <c r="F23" s="64" t="n">
        <v>6243.5</v>
      </c>
      <c r="G23" s="64" t="n">
        <v>47235.4</v>
      </c>
      <c r="H23" s="64" t="n">
        <v>2.4</v>
      </c>
      <c r="I23" s="64" t="n">
        <v>2051</v>
      </c>
      <c r="J23" s="64" t="n">
        <v>37.29</v>
      </c>
      <c r="K23" s="141" t="n">
        <v>12</v>
      </c>
      <c r="M23" s="144"/>
      <c r="N23" s="144"/>
      <c r="O23" s="144"/>
      <c r="P23" s="144"/>
    </row>
    <row r="24" customFormat="false" ht="29.1" hidden="false" customHeight="true" outlineLevel="0" collapsed="false">
      <c r="A24" s="145" t="s">
        <v>90</v>
      </c>
      <c r="B24" s="146" t="n">
        <v>255855.68</v>
      </c>
      <c r="C24" s="69" t="n">
        <v>73710.15</v>
      </c>
      <c r="D24" s="69" t="n">
        <v>22837.57</v>
      </c>
      <c r="E24" s="69" t="n">
        <v>60411.75</v>
      </c>
      <c r="F24" s="69" t="n">
        <v>11400.61</v>
      </c>
      <c r="G24" s="69" t="n">
        <v>34178.93</v>
      </c>
      <c r="H24" s="69" t="n">
        <v>470.9</v>
      </c>
      <c r="I24" s="69" t="n">
        <v>51748</v>
      </c>
      <c r="J24" s="69" t="n">
        <v>1057</v>
      </c>
      <c r="K24" s="147" t="n">
        <v>41</v>
      </c>
    </row>
    <row r="25" customFormat="false" ht="1.5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.5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</row>
  </sheetData>
  <mergeCells count="2">
    <mergeCell ref="A1:K1"/>
    <mergeCell ref="I2:K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1" width="19.37"/>
    <col collapsed="false" customWidth="true" hidden="false" outlineLevel="0" max="4" min="3" style="1" width="19.62"/>
    <col collapsed="false" customWidth="true" hidden="false" outlineLevel="0" max="5" min="5" style="1" width="0.24"/>
    <col collapsed="false" customWidth="false" hidden="false" outlineLevel="0" max="257" min="6" style="1" width="8.74"/>
  </cols>
  <sheetData>
    <row r="1" s="3" customFormat="true" ht="30" hidden="false" customHeight="true" outlineLevel="0" collapsed="false">
      <c r="A1" s="148" t="s">
        <v>108</v>
      </c>
      <c r="B1" s="148"/>
      <c r="C1" s="148"/>
      <c r="D1" s="148"/>
    </row>
    <row r="2" customFormat="false" ht="15" hidden="false" customHeight="true" outlineLevel="0" collapsed="false">
      <c r="A2" s="80"/>
      <c r="B2" s="80"/>
      <c r="C2" s="80"/>
      <c r="D2" s="81" t="s">
        <v>18</v>
      </c>
    </row>
    <row r="3" customFormat="false" ht="15" hidden="false" customHeight="true" outlineLevel="0" collapsed="false">
      <c r="A3" s="32"/>
      <c r="B3" s="149" t="s">
        <v>54</v>
      </c>
      <c r="C3" s="149" t="s">
        <v>55</v>
      </c>
      <c r="D3" s="31" t="s">
        <v>109</v>
      </c>
    </row>
    <row r="4" customFormat="false" ht="35.1" hidden="false" customHeight="true" outlineLevel="0" collapsed="false">
      <c r="A4" s="32"/>
      <c r="B4" s="149"/>
      <c r="C4" s="149"/>
      <c r="D4" s="3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1.6" hidden="false" customHeight="true" outlineLevel="0" collapsed="false">
      <c r="A5" s="110" t="s">
        <v>110</v>
      </c>
      <c r="B5" s="150" t="n">
        <v>2897300</v>
      </c>
      <c r="C5" s="150" t="n">
        <v>3018545.87655409</v>
      </c>
      <c r="D5" s="26" t="n">
        <f aca="false">(C5/B5-1)*100</f>
        <v>4.18478847734414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21.6" hidden="false" customHeight="true" outlineLevel="0" collapsed="false">
      <c r="A6" s="116" t="s">
        <v>111</v>
      </c>
      <c r="B6" s="150" t="n">
        <v>1716300</v>
      </c>
      <c r="C6" s="150" t="n">
        <v>1719063.68612884</v>
      </c>
      <c r="D6" s="26" t="n">
        <f aca="false">(C6/B6-1)*100</f>
        <v>0.16102581884518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21.6" hidden="false" customHeight="true" outlineLevel="0" collapsed="false">
      <c r="A7" s="116" t="s">
        <v>112</v>
      </c>
      <c r="B7" s="150" t="n">
        <v>1716300</v>
      </c>
      <c r="C7" s="150" t="n">
        <v>1719063.68612884</v>
      </c>
      <c r="D7" s="26" t="n">
        <f aca="false">(C7/B7-1)*100</f>
        <v>0.16102581884518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1.6" hidden="false" customHeight="true" outlineLevel="0" collapsed="false">
      <c r="A8" s="116" t="s">
        <v>113</v>
      </c>
      <c r="B8" s="150" t="n">
        <v>1181000</v>
      </c>
      <c r="C8" s="150" t="n">
        <v>1299482.19042525</v>
      </c>
      <c r="D8" s="26" t="n">
        <f aca="false">(C8/B8-1)*100</f>
        <v>10.0323615940093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21.6" hidden="false" customHeight="true" outlineLevel="0" collapsed="false">
      <c r="A9" s="116" t="s">
        <v>114</v>
      </c>
      <c r="B9" s="150" t="n">
        <v>121201.805636529</v>
      </c>
      <c r="C9" s="150" t="n">
        <v>123459.986111802</v>
      </c>
      <c r="D9" s="26" t="n">
        <f aca="false">(C9/B9-1)*100</f>
        <v>1.86315745331802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21.75" hidden="false" customHeight="true" outlineLevel="0" collapsed="false">
      <c r="A10" s="101" t="s">
        <v>115</v>
      </c>
      <c r="B10" s="150" t="n">
        <v>43941.36784</v>
      </c>
      <c r="C10" s="150" t="n">
        <v>17843.2452677339</v>
      </c>
      <c r="D10" s="26" t="n">
        <f aca="false">(C10/B10-1)*100</f>
        <v>-59.3930591038836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21.75" hidden="false" customHeight="true" outlineLevel="0" collapsed="false">
      <c r="A11" s="101" t="s">
        <v>116</v>
      </c>
      <c r="B11" s="151" t="n">
        <v>961375.992112872</v>
      </c>
      <c r="C11" s="151" t="n">
        <v>1089027.29502074</v>
      </c>
      <c r="D11" s="26" t="n">
        <f aca="false">(C11/B11-1)*100</f>
        <v>13.2779790586745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21.75" hidden="false" customHeight="true" outlineLevel="0" collapsed="false">
      <c r="A12" s="101" t="s">
        <v>117</v>
      </c>
      <c r="B12" s="151" t="n">
        <v>53681.1056705994</v>
      </c>
      <c r="C12" s="151" t="n">
        <v>67840.0076249677</v>
      </c>
      <c r="D12" s="26" t="n">
        <f aca="false">(C12/B12-1)*100</f>
        <v>26.3759506766698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21.75" hidden="false" customHeight="true" outlineLevel="0" collapsed="false">
      <c r="A13" s="101" t="s">
        <v>118</v>
      </c>
      <c r="B13" s="18" t="n">
        <v>339.74</v>
      </c>
      <c r="C13" s="18" t="n">
        <v>460.6</v>
      </c>
      <c r="D13" s="152" t="n">
        <v>35.5742626714547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21.75" hidden="false" customHeight="true" outlineLevel="0" collapsed="false">
      <c r="A14" s="101" t="s">
        <v>119</v>
      </c>
      <c r="B14" s="18" t="n">
        <v>77827.44</v>
      </c>
      <c r="C14" s="18" t="n">
        <v>78272.95</v>
      </c>
      <c r="D14" s="152" t="n">
        <v>0.572433064739101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21.75" hidden="false" customHeight="true" outlineLevel="0" collapsed="false">
      <c r="A15" s="101" t="s">
        <v>88</v>
      </c>
      <c r="B15" s="18" t="n">
        <v>12687.6</v>
      </c>
      <c r="C15" s="18" t="n">
        <v>14385.31</v>
      </c>
      <c r="D15" s="152" t="n">
        <v>13.4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21.75" hidden="false" customHeight="true" outlineLevel="0" collapsed="false">
      <c r="A16" s="101" t="s">
        <v>105</v>
      </c>
      <c r="B16" s="18" t="n">
        <v>2662705.02</v>
      </c>
      <c r="C16" s="18" t="n">
        <v>2805307.64</v>
      </c>
      <c r="D16" s="152" t="n">
        <v>5.35555455556998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21.75" hidden="false" customHeight="true" outlineLevel="0" collapsed="false">
      <c r="A17" s="113" t="s">
        <v>120</v>
      </c>
      <c r="B17" s="18" t="n">
        <v>2466355.04</v>
      </c>
      <c r="C17" s="18" t="n">
        <v>2594769.41</v>
      </c>
      <c r="D17" s="152" t="n">
        <v>5.20664575526808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21.75" hidden="false" customHeight="true" outlineLevel="0" collapsed="false">
      <c r="A18" s="113" t="s">
        <v>121</v>
      </c>
      <c r="B18" s="18" t="n">
        <v>196349.68</v>
      </c>
      <c r="C18" s="18" t="n">
        <v>210538.23</v>
      </c>
      <c r="D18" s="152" t="n">
        <v>7.22616405588235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21.75" hidden="false" customHeight="true" outlineLevel="0" collapsed="false">
      <c r="A19" s="108" t="s">
        <v>90</v>
      </c>
      <c r="B19" s="22" t="n">
        <v>246986.81</v>
      </c>
      <c r="C19" s="22" t="n">
        <v>255855.68</v>
      </c>
      <c r="D19" s="153" t="n">
        <v>3.59082738062004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30" hidden="false" customHeight="true" outlineLevel="0" collapsed="false">
      <c r="A20" s="154"/>
      <c r="B20" s="13"/>
      <c r="C20" s="13"/>
      <c r="D20" s="106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30" hidden="false" customHeight="true" outlineLevel="0" collapsed="false">
      <c r="A21" s="148" t="s">
        <v>122</v>
      </c>
      <c r="B21" s="148"/>
      <c r="C21" s="148"/>
      <c r="D21" s="148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5" hidden="false" customHeight="true" outlineLevel="0" collapsed="false">
      <c r="A22" s="80"/>
      <c r="B22" s="13"/>
      <c r="C22" s="13"/>
      <c r="D22" s="81" t="s">
        <v>31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5" hidden="false" customHeight="true" outlineLevel="0" collapsed="false">
      <c r="A23" s="32"/>
      <c r="B23" s="149" t="s">
        <v>54</v>
      </c>
      <c r="C23" s="149" t="s">
        <v>55</v>
      </c>
      <c r="D23" s="31" t="s">
        <v>109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35.1" hidden="false" customHeight="true" outlineLevel="0" collapsed="false">
      <c r="A24" s="32"/>
      <c r="B24" s="149"/>
      <c r="C24" s="149"/>
      <c r="D24" s="31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customFormat="false" ht="21.75" hidden="false" customHeight="true" outlineLevel="0" collapsed="false">
      <c r="A25" s="101" t="s">
        <v>93</v>
      </c>
      <c r="B25" s="155" t="n">
        <v>448.137721957557</v>
      </c>
      <c r="C25" s="133" t="n">
        <v>466.573803102833</v>
      </c>
      <c r="D25" s="156" t="n">
        <f aca="false">(C25/B25-1)*100</f>
        <v>4.11393199946288</v>
      </c>
      <c r="E25" s="157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customFormat="false" ht="21.75" hidden="false" customHeight="true" outlineLevel="0" collapsed="false">
      <c r="A26" s="116" t="s">
        <v>123</v>
      </c>
      <c r="B26" s="18" t="n">
        <v>494.041450777202</v>
      </c>
      <c r="C26" s="61" t="n">
        <v>495.89329202355</v>
      </c>
      <c r="D26" s="105" t="n">
        <f aca="false">(C26/B26-1)*100</f>
        <v>0.374835197215773</v>
      </c>
      <c r="E26" s="157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customFormat="false" ht="21.75" hidden="false" customHeight="true" outlineLevel="0" collapsed="false">
      <c r="A27" s="101" t="s">
        <v>118</v>
      </c>
      <c r="B27" s="18" t="n">
        <v>74</v>
      </c>
      <c r="C27" s="18" t="n">
        <v>98</v>
      </c>
      <c r="D27" s="105" t="n">
        <v>32.4324324324324</v>
      </c>
      <c r="E27" s="157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21.75" hidden="false" customHeight="true" outlineLevel="0" collapsed="false">
      <c r="A28" s="101" t="s">
        <v>119</v>
      </c>
      <c r="B28" s="18" t="n">
        <v>254</v>
      </c>
      <c r="C28" s="18" t="n">
        <v>285</v>
      </c>
      <c r="D28" s="105" t="n">
        <v>12.2047244094488</v>
      </c>
      <c r="E28" s="157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customFormat="false" ht="21.75" hidden="false" customHeight="true" outlineLevel="0" collapsed="false">
      <c r="A29" s="101" t="s">
        <v>88</v>
      </c>
      <c r="B29" s="18" t="n">
        <v>230</v>
      </c>
      <c r="C29" s="18" t="n">
        <v>247</v>
      </c>
      <c r="D29" s="105" t="n">
        <v>7.39130434782609</v>
      </c>
      <c r="E29" s="157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customFormat="false" ht="21.75" hidden="false" customHeight="true" outlineLevel="0" collapsed="false">
      <c r="A30" s="101" t="s">
        <v>89</v>
      </c>
      <c r="B30" s="18" t="n">
        <v>2935</v>
      </c>
      <c r="C30" s="18" t="n">
        <v>3051</v>
      </c>
      <c r="D30" s="105" t="n">
        <v>3.95229982964224</v>
      </c>
      <c r="E30" s="157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21.75" hidden="false" customHeight="true" outlineLevel="0" collapsed="false">
      <c r="A31" s="108" t="s">
        <v>90</v>
      </c>
      <c r="B31" s="22" t="n">
        <v>2785</v>
      </c>
      <c r="C31" s="22" t="n">
        <v>2899</v>
      </c>
      <c r="D31" s="158" t="n">
        <v>4.09335727109514</v>
      </c>
      <c r="E31" s="157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customFormat="false" ht="1.5" hidden="false" customHeight="tru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customFormat="false" ht="1.5" hidden="false" customHeight="tru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</row>
    <row r="249" customFormat="false" ht="1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</row>
    <row r="250" customFormat="false" ht="12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</row>
  </sheetData>
  <mergeCells count="10">
    <mergeCell ref="A1:D1"/>
    <mergeCell ref="A3:A4"/>
    <mergeCell ref="B3:B4"/>
    <mergeCell ref="C3:C4"/>
    <mergeCell ref="D3:D4"/>
    <mergeCell ref="A21:D21"/>
    <mergeCell ref="A23:A24"/>
    <mergeCell ref="B23:B24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9" min="2" style="1" width="6.24"/>
    <col collapsed="false" customWidth="true" hidden="false" outlineLevel="0" max="10" min="10" style="1" width="6.75"/>
    <col collapsed="false" customWidth="true" hidden="false" outlineLevel="0" max="11" min="11" style="1" width="6.24"/>
    <col collapsed="false" customWidth="false" hidden="false" outlineLevel="0" max="257" min="12" style="1" width="8.74"/>
  </cols>
  <sheetData>
    <row r="1" s="3" customFormat="true" ht="30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8"/>
      <c r="B2" s="25"/>
      <c r="C2" s="25"/>
      <c r="D2" s="25"/>
      <c r="E2" s="25"/>
      <c r="F2" s="25"/>
      <c r="G2" s="25"/>
      <c r="H2" s="6" t="s">
        <v>31</v>
      </c>
      <c r="I2" s="6"/>
      <c r="J2" s="6"/>
      <c r="K2" s="6"/>
    </row>
    <row r="3" customFormat="false" ht="50.1" hidden="false" customHeight="true" outlineLevel="0" collapsed="false">
      <c r="A3" s="130"/>
      <c r="B3" s="8" t="s">
        <v>56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  <c r="K3" s="9" t="s">
        <v>70</v>
      </c>
    </row>
    <row r="4" customFormat="false" ht="31.7" hidden="false" customHeight="true" outlineLevel="0" collapsed="false">
      <c r="A4" s="110" t="s">
        <v>93</v>
      </c>
      <c r="B4" s="132" t="n">
        <v>466.573803102833</v>
      </c>
      <c r="C4" s="133" t="n">
        <v>453.013142793909</v>
      </c>
      <c r="D4" s="133" t="n">
        <v>496.309275084719</v>
      </c>
      <c r="E4" s="133" t="n">
        <v>507.045009817607</v>
      </c>
      <c r="F4" s="133" t="n">
        <v>447.89648201367</v>
      </c>
      <c r="G4" s="133" t="n">
        <v>411.058685831859</v>
      </c>
      <c r="H4" s="133" t="n">
        <v>466.613983555238</v>
      </c>
      <c r="I4" s="133" t="n">
        <v>475.875282719419</v>
      </c>
      <c r="J4" s="133" t="n">
        <v>445.071065279643</v>
      </c>
      <c r="K4" s="159" t="n">
        <v>437.100309176056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31.7" hidden="false" customHeight="true" outlineLevel="0" collapsed="false">
      <c r="A5" s="116" t="s">
        <v>94</v>
      </c>
      <c r="B5" s="60" t="n">
        <v>495.89329202355</v>
      </c>
      <c r="C5" s="61" t="n">
        <v>478.98615178879</v>
      </c>
      <c r="D5" s="61" t="n">
        <v>518.636434836708</v>
      </c>
      <c r="E5" s="61" t="n">
        <v>541.403002796972</v>
      </c>
      <c r="F5" s="61" t="n">
        <v>465.159448042009</v>
      </c>
      <c r="G5" s="61" t="n">
        <v>475.473062850384</v>
      </c>
      <c r="H5" s="61" t="n">
        <v>502.79264815675</v>
      </c>
      <c r="I5" s="61" t="n">
        <v>499.021372313334</v>
      </c>
      <c r="J5" s="61" t="n">
        <v>472.436637225521</v>
      </c>
      <c r="K5" s="160" t="n">
        <v>443.576362240982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31.7" hidden="false" customHeight="true" outlineLevel="0" collapsed="false">
      <c r="A6" s="101" t="s">
        <v>125</v>
      </c>
      <c r="B6" s="60" t="n">
        <v>495.89329202355</v>
      </c>
      <c r="C6" s="61" t="n">
        <v>478.98615178879</v>
      </c>
      <c r="D6" s="61" t="n">
        <v>518.636434836708</v>
      </c>
      <c r="E6" s="61" t="n">
        <v>541.403002796972</v>
      </c>
      <c r="F6" s="61" t="n">
        <v>465.159448042009</v>
      </c>
      <c r="G6" s="61" t="n">
        <v>475.473062850384</v>
      </c>
      <c r="H6" s="61" t="n">
        <v>502.79264815675</v>
      </c>
      <c r="I6" s="61" t="n">
        <v>499.021372313334</v>
      </c>
      <c r="J6" s="61" t="n">
        <v>472.436637225521</v>
      </c>
      <c r="K6" s="160" t="n">
        <v>443.576362240982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31.7" hidden="false" customHeight="true" outlineLevel="0" collapsed="false">
      <c r="A7" s="116" t="s">
        <v>96</v>
      </c>
      <c r="B7" s="60" t="n">
        <v>432.72800213961</v>
      </c>
      <c r="C7" s="61" t="n">
        <v>422.521373078434</v>
      </c>
      <c r="D7" s="61" t="n">
        <v>465.49504839399</v>
      </c>
      <c r="E7" s="61" t="n">
        <v>469.485239788741</v>
      </c>
      <c r="F7" s="61" t="n">
        <v>430.758915663503</v>
      </c>
      <c r="G7" s="61" t="n">
        <v>348.668580092132</v>
      </c>
      <c r="H7" s="61" t="n">
        <v>419.324008155843</v>
      </c>
      <c r="I7" s="61" t="n">
        <v>444.987501565173</v>
      </c>
      <c r="J7" s="61" t="n">
        <v>421.72381838873</v>
      </c>
      <c r="K7" s="160" t="n">
        <v>429.752862890924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31.7" hidden="false" customHeight="true" outlineLevel="0" collapsed="false">
      <c r="A8" s="116" t="s">
        <v>97</v>
      </c>
      <c r="B8" s="60" t="n">
        <v>483.672352569472</v>
      </c>
      <c r="C8" s="61" t="n">
        <v>556.430865320965</v>
      </c>
      <c r="D8" s="61"/>
      <c r="E8" s="61"/>
      <c r="F8" s="61" t="n">
        <v>477.662197888493</v>
      </c>
      <c r="G8" s="61" t="n">
        <v>366.204840008649</v>
      </c>
      <c r="H8" s="61"/>
      <c r="I8" s="61"/>
      <c r="J8" s="61"/>
      <c r="K8" s="160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1.7" hidden="false" customHeight="true" outlineLevel="0" collapsed="false">
      <c r="A9" s="116" t="s">
        <v>98</v>
      </c>
      <c r="B9" s="60" t="n">
        <v>467.40169029869</v>
      </c>
      <c r="C9" s="61" t="n">
        <v>474.678024352671</v>
      </c>
      <c r="D9" s="61" t="n">
        <v>469.152143930122</v>
      </c>
      <c r="E9" s="61" t="n">
        <v>475.213402349975</v>
      </c>
      <c r="F9" s="61" t="n">
        <v>459.992278833351</v>
      </c>
      <c r="G9" s="61" t="n">
        <v>423.427819883805</v>
      </c>
      <c r="H9" s="61" t="n">
        <v>438.98452465228</v>
      </c>
      <c r="I9" s="61" t="n">
        <v>471.491021101743</v>
      </c>
      <c r="J9" s="61" t="n">
        <v>448.214262048335</v>
      </c>
      <c r="K9" s="160" t="n">
        <v>506.012382211862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31.7" hidden="false" customHeight="true" outlineLevel="0" collapsed="false">
      <c r="A10" s="116" t="s">
        <v>99</v>
      </c>
      <c r="B10" s="60" t="n">
        <v>368.087697929355</v>
      </c>
      <c r="C10" s="61" t="n">
        <v>369.556786703601</v>
      </c>
      <c r="D10" s="61"/>
      <c r="E10" s="61" t="n">
        <v>363.584905660378</v>
      </c>
      <c r="F10" s="61" t="n">
        <v>350.217391304347</v>
      </c>
      <c r="G10" s="61"/>
      <c r="H10" s="61"/>
      <c r="I10" s="61"/>
      <c r="J10" s="61"/>
      <c r="K10" s="160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31.7" hidden="false" customHeight="true" outlineLevel="0" collapsed="false">
      <c r="A11" s="116" t="s">
        <v>100</v>
      </c>
      <c r="B11" s="60" t="n">
        <v>408.046647230322</v>
      </c>
      <c r="C11" s="61" t="n">
        <v>347.166666666667</v>
      </c>
      <c r="D11" s="61" t="n">
        <v>449.751243781095</v>
      </c>
      <c r="E11" s="61" t="n">
        <v>250</v>
      </c>
      <c r="F11" s="61" t="n">
        <v>400</v>
      </c>
      <c r="G11" s="61"/>
      <c r="H11" s="61"/>
      <c r="I11" s="61"/>
      <c r="J11" s="61"/>
      <c r="K11" s="160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31.7" hidden="false" customHeight="true" outlineLevel="0" collapsed="false">
      <c r="A12" s="116" t="s">
        <v>126</v>
      </c>
      <c r="B12" s="60" t="n">
        <v>183.94492988964</v>
      </c>
      <c r="C12" s="61" t="n">
        <v>198.357833628405</v>
      </c>
      <c r="D12" s="61" t="n">
        <v>135.900755754419</v>
      </c>
      <c r="E12" s="61" t="n">
        <v>219.234567121561</v>
      </c>
      <c r="F12" s="61" t="n">
        <v>159.793676994676</v>
      </c>
      <c r="G12" s="61" t="n">
        <v>161.73594237789</v>
      </c>
      <c r="H12" s="61" t="n">
        <v>149.192725460276</v>
      </c>
      <c r="I12" s="61" t="n">
        <v>188.033879065342</v>
      </c>
      <c r="J12" s="61" t="n">
        <v>212.868687447022</v>
      </c>
      <c r="K12" s="160" t="n">
        <v>201.704295390261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31.7" hidden="false" customHeight="true" outlineLevel="0" collapsed="false">
      <c r="A13" s="116" t="s">
        <v>127</v>
      </c>
      <c r="B13" s="63" t="n">
        <v>183.725847870209</v>
      </c>
      <c r="C13" s="64" t="n">
        <v>198.290922553203</v>
      </c>
      <c r="D13" s="64" t="n">
        <v>135.864378277713</v>
      </c>
      <c r="E13" s="64" t="n">
        <v>219.441525055655</v>
      </c>
      <c r="F13" s="64" t="n">
        <v>159.424713099299</v>
      </c>
      <c r="G13" s="64" t="n">
        <v>161.73594237789</v>
      </c>
      <c r="H13" s="64" t="n">
        <v>149.192725460276</v>
      </c>
      <c r="I13" s="64" t="n">
        <v>188.068930575933</v>
      </c>
      <c r="J13" s="64" t="n">
        <v>170.570900714907</v>
      </c>
      <c r="K13" s="161" t="n">
        <v>201.72276216247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31.7" hidden="false" customHeight="true" outlineLevel="0" collapsed="false">
      <c r="A14" s="116" t="s">
        <v>128</v>
      </c>
      <c r="B14" s="60" t="n">
        <v>398.65173913612</v>
      </c>
      <c r="C14" s="61" t="n">
        <v>504.588591030367</v>
      </c>
      <c r="D14" s="61" t="n">
        <v>393.648536034107</v>
      </c>
      <c r="E14" s="61" t="n">
        <v>558.021841070251</v>
      </c>
      <c r="F14" s="61" t="n">
        <v>291.51106781718</v>
      </c>
      <c r="G14" s="61" t="n">
        <v>460.120367888838</v>
      </c>
      <c r="H14" s="61" t="n">
        <v>383.54444747026</v>
      </c>
      <c r="I14" s="61" t="n">
        <v>358.748776174249</v>
      </c>
      <c r="J14" s="61" t="n">
        <v>320.041201292549</v>
      </c>
      <c r="K14" s="160" t="n">
        <v>413.449445261288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31.7" hidden="false" customHeight="true" outlineLevel="0" collapsed="false">
      <c r="A15" s="101" t="s">
        <v>83</v>
      </c>
      <c r="B15" s="63" t="n">
        <v>284.991625705443</v>
      </c>
      <c r="C15" s="64" t="n">
        <v>281.907692307692</v>
      </c>
      <c r="D15" s="64" t="n">
        <v>295.637715179969</v>
      </c>
      <c r="E15" s="64" t="n">
        <v>303.274796747967</v>
      </c>
      <c r="F15" s="64" t="n">
        <v>259.942307692308</v>
      </c>
      <c r="G15" s="64" t="n">
        <v>223.916666666667</v>
      </c>
      <c r="H15" s="64" t="n">
        <v>223.166666666667</v>
      </c>
      <c r="I15" s="64" t="n">
        <v>258.418532818533</v>
      </c>
      <c r="J15" s="64"/>
      <c r="K15" s="64" t="n">
        <v>294.616666666667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31.7" hidden="false" customHeight="true" outlineLevel="0" collapsed="false">
      <c r="A16" s="116" t="s">
        <v>129</v>
      </c>
      <c r="B16" s="63" t="n">
        <v>288.702374275566</v>
      </c>
      <c r="C16" s="64" t="n">
        <v>286.816151202749</v>
      </c>
      <c r="D16" s="64" t="n">
        <v>295.601877934272</v>
      </c>
      <c r="E16" s="64" t="n">
        <v>310.676818950931</v>
      </c>
      <c r="F16" s="64" t="n">
        <v>289.663414634146</v>
      </c>
      <c r="G16" s="64" t="n">
        <v>247.238095238095</v>
      </c>
      <c r="H16" s="64" t="n">
        <v>235.69696969697</v>
      </c>
      <c r="I16" s="64" t="n">
        <v>260.487664041995</v>
      </c>
      <c r="J16" s="64"/>
      <c r="K16" s="64" t="n">
        <v>282.366666666667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31.7" hidden="false" customHeight="true" outlineLevel="0" collapsed="false">
      <c r="A17" s="116" t="s">
        <v>130</v>
      </c>
      <c r="B17" s="63" t="n">
        <v>155.580487804878</v>
      </c>
      <c r="C17" s="64" t="n">
        <v>157.616666666667</v>
      </c>
      <c r="D17" s="64" t="n">
        <v>124.333333333333</v>
      </c>
      <c r="E17" s="64" t="n">
        <v>162.666666666667</v>
      </c>
      <c r="F17" s="64" t="n">
        <v>160.9</v>
      </c>
      <c r="G17" s="64" t="n">
        <v>143.333333333333</v>
      </c>
      <c r="H17" s="64" t="n">
        <v>170.666666666667</v>
      </c>
      <c r="I17" s="64" t="n">
        <v>153.306666666667</v>
      </c>
      <c r="J17" s="64"/>
      <c r="K17" s="64" t="n">
        <v>138.888888888889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31.7" hidden="false" customHeight="true" outlineLevel="0" collapsed="false">
      <c r="A18" s="116" t="s">
        <v>131</v>
      </c>
      <c r="B18" s="63" t="n">
        <v>88.7246376811594</v>
      </c>
      <c r="C18" s="64" t="n">
        <v>98.0952380952381</v>
      </c>
      <c r="D18" s="64" t="n">
        <v>56.6666666666667</v>
      </c>
      <c r="E18" s="64" t="n">
        <v>88.2051282051282</v>
      </c>
      <c r="F18" s="64" t="n">
        <v>53</v>
      </c>
      <c r="G18" s="64" t="n">
        <v>106.666666666667</v>
      </c>
      <c r="H18" s="64"/>
      <c r="I18" s="64"/>
      <c r="J18" s="64"/>
      <c r="K18" s="64" t="n">
        <v>73.3333333333333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31.7" hidden="false" customHeight="true" outlineLevel="0" collapsed="false">
      <c r="A19" s="101" t="s">
        <v>87</v>
      </c>
      <c r="B19" s="63" t="n">
        <v>97.791932059448</v>
      </c>
      <c r="C19" s="64" t="n">
        <v>96.8603773584906</v>
      </c>
      <c r="D19" s="64"/>
      <c r="E19" s="64" t="n">
        <v>83.3333333333333</v>
      </c>
      <c r="F19" s="64" t="n">
        <v>79.8974358974359</v>
      </c>
      <c r="G19" s="64" t="n">
        <v>118.279569892473</v>
      </c>
      <c r="H19" s="64"/>
      <c r="I19" s="64"/>
      <c r="J19" s="64"/>
      <c r="K19" s="64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31.7" hidden="false" customHeight="true" outlineLevel="0" collapsed="false">
      <c r="A20" s="101" t="s">
        <v>88</v>
      </c>
      <c r="B20" s="63" t="n">
        <v>247</v>
      </c>
      <c r="C20" s="64" t="n">
        <v>120</v>
      </c>
      <c r="D20" s="64" t="n">
        <v>200</v>
      </c>
      <c r="E20" s="64" t="n">
        <v>826</v>
      </c>
      <c r="F20" s="64" t="n">
        <v>400</v>
      </c>
      <c r="G20" s="64" t="n">
        <v>859</v>
      </c>
      <c r="H20" s="64" t="n">
        <v>196</v>
      </c>
      <c r="I20" s="64" t="n">
        <v>111</v>
      </c>
      <c r="J20" s="64" t="n">
        <v>491</v>
      </c>
      <c r="K20" s="64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31.7" hidden="false" customHeight="true" outlineLevel="0" collapsed="false">
      <c r="A21" s="101" t="s">
        <v>89</v>
      </c>
      <c r="B21" s="63" t="n">
        <v>3051</v>
      </c>
      <c r="C21" s="64" t="n">
        <v>2796</v>
      </c>
      <c r="D21" s="64" t="n">
        <v>3009</v>
      </c>
      <c r="E21" s="64" t="n">
        <v>3126</v>
      </c>
      <c r="F21" s="64" t="n">
        <v>2507</v>
      </c>
      <c r="G21" s="64" t="n">
        <v>2135</v>
      </c>
      <c r="H21" s="64" t="n">
        <v>2138</v>
      </c>
      <c r="I21" s="64" t="n">
        <v>4415</v>
      </c>
      <c r="J21" s="64" t="n">
        <v>1666</v>
      </c>
      <c r="K21" s="64" t="n">
        <v>1322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31.7" hidden="false" customHeight="true" outlineLevel="0" collapsed="false">
      <c r="A22" s="108" t="s">
        <v>90</v>
      </c>
      <c r="B22" s="146" t="n">
        <v>2899</v>
      </c>
      <c r="C22" s="69" t="n">
        <v>2869</v>
      </c>
      <c r="D22" s="69" t="n">
        <v>3188</v>
      </c>
      <c r="E22" s="69" t="n">
        <v>3311</v>
      </c>
      <c r="F22" s="69" t="n">
        <v>2610</v>
      </c>
      <c r="G22" s="69" t="n">
        <v>2473</v>
      </c>
      <c r="H22" s="69" t="n">
        <v>2730</v>
      </c>
      <c r="I22" s="69" t="n">
        <v>2816</v>
      </c>
      <c r="J22" s="69" t="n">
        <v>2508</v>
      </c>
      <c r="K22" s="69" t="n">
        <v>4077</v>
      </c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.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.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.5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</sheetData>
  <mergeCells count="2">
    <mergeCell ref="A1:K1"/>
    <mergeCell ref="H2:K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31" activeCellId="0" sqref="H31:P31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15.62"/>
    <col collapsed="false" customWidth="true" hidden="false" outlineLevel="0" max="7" min="2" style="1" width="10.87"/>
    <col collapsed="false" customWidth="true" hidden="false" outlineLevel="0" max="16" min="8" style="1" width="8.99"/>
    <col collapsed="false" customWidth="true" hidden="false" outlineLevel="0" max="18" min="17" style="1" width="0.36"/>
    <col collapsed="false" customWidth="false" hidden="false" outlineLevel="0" max="257" min="19" style="1" width="8.74"/>
  </cols>
  <sheetData>
    <row r="1" s="3" customFormat="true" ht="30" hidden="false" customHeight="true" outlineLevel="0" collapsed="false">
      <c r="A1" s="162" t="s">
        <v>132</v>
      </c>
      <c r="B1" s="162"/>
      <c r="C1" s="162"/>
      <c r="D1" s="162"/>
      <c r="E1" s="162"/>
      <c r="F1" s="162"/>
      <c r="G1" s="162"/>
      <c r="H1" s="163" t="s">
        <v>133</v>
      </c>
      <c r="I1" s="163"/>
      <c r="J1" s="163"/>
      <c r="K1" s="163"/>
      <c r="L1" s="163"/>
      <c r="M1" s="163"/>
      <c r="N1" s="163"/>
      <c r="O1" s="163"/>
      <c r="P1" s="163"/>
      <c r="Q1" s="164"/>
    </row>
    <row r="2" customFormat="false" ht="15" hidden="false" customHeight="true" outlineLevel="0" collapsed="false">
      <c r="A2" s="5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P2" s="81" t="s">
        <v>134</v>
      </c>
      <c r="Q2" s="80"/>
    </row>
    <row r="3" customFormat="false" ht="20.1" hidden="false" customHeight="true" outlineLevel="0" collapsed="false">
      <c r="A3" s="32"/>
      <c r="B3" s="8" t="s">
        <v>39</v>
      </c>
      <c r="C3" s="8"/>
      <c r="D3" s="8"/>
      <c r="E3" s="9" t="s">
        <v>135</v>
      </c>
      <c r="F3" s="9"/>
      <c r="G3" s="9"/>
      <c r="H3" s="7" t="s">
        <v>136</v>
      </c>
      <c r="I3" s="7"/>
      <c r="J3" s="7"/>
      <c r="K3" s="8" t="s">
        <v>137</v>
      </c>
      <c r="L3" s="8"/>
      <c r="M3" s="8"/>
      <c r="N3" s="9" t="s">
        <v>138</v>
      </c>
      <c r="O3" s="9"/>
      <c r="P3" s="9"/>
      <c r="Q3" s="80"/>
    </row>
    <row r="4" customFormat="false" ht="20.1" hidden="false" customHeight="true" outlineLevel="0" collapsed="false">
      <c r="A4" s="32"/>
      <c r="B4" s="34" t="n">
        <v>2022</v>
      </c>
      <c r="C4" s="34" t="n">
        <v>2021</v>
      </c>
      <c r="D4" s="85" t="s">
        <v>139</v>
      </c>
      <c r="E4" s="34" t="n">
        <v>2022</v>
      </c>
      <c r="F4" s="34" t="n">
        <v>2021</v>
      </c>
      <c r="G4" s="86" t="s">
        <v>139</v>
      </c>
      <c r="H4" s="165" t="n">
        <v>2022</v>
      </c>
      <c r="I4" s="165" t="n">
        <v>2021</v>
      </c>
      <c r="J4" s="85" t="s">
        <v>139</v>
      </c>
      <c r="K4" s="34" t="n">
        <v>2022</v>
      </c>
      <c r="L4" s="34" t="n">
        <v>2021</v>
      </c>
      <c r="M4" s="85" t="s">
        <v>139</v>
      </c>
      <c r="N4" s="34" t="n">
        <v>2022</v>
      </c>
      <c r="O4" s="34" t="n">
        <v>2021</v>
      </c>
      <c r="P4" s="86" t="s">
        <v>139</v>
      </c>
      <c r="Q4" s="13"/>
    </row>
    <row r="5" customFormat="false" ht="13.5" hidden="false" customHeight="true" outlineLevel="0" collapsed="false">
      <c r="A5" s="166" t="s">
        <v>56</v>
      </c>
      <c r="B5" s="167" t="n">
        <v>3018545.87655409</v>
      </c>
      <c r="C5" s="168" t="n">
        <v>2897300</v>
      </c>
      <c r="D5" s="169" t="n">
        <f aca="false">(B5/C5-1)*100</f>
        <v>4.18478847734407</v>
      </c>
      <c r="E5" s="170" t="n">
        <v>1719063.68612884</v>
      </c>
      <c r="F5" s="168" t="n">
        <v>1716300</v>
      </c>
      <c r="G5" s="169" t="n">
        <f aca="false">(E5/F5-1)*100</f>
        <v>0.161025818845184</v>
      </c>
      <c r="H5" s="170" t="n">
        <v>1719063.68612884</v>
      </c>
      <c r="I5" s="171" t="n">
        <v>1716300</v>
      </c>
      <c r="J5" s="169" t="n">
        <f aca="false">(H5/I5-1)*100</f>
        <v>0.161025818845184</v>
      </c>
      <c r="K5" s="168" t="n">
        <v>1299482.19042525</v>
      </c>
      <c r="L5" s="168" t="n">
        <v>1181000</v>
      </c>
      <c r="M5" s="172" t="n">
        <f aca="false">(K5/L5-1)*100</f>
        <v>10.0323615940093</v>
      </c>
      <c r="N5" s="173" t="n">
        <v>123459.986111802</v>
      </c>
      <c r="O5" s="173" t="n">
        <v>121201.805636529</v>
      </c>
      <c r="P5" s="169" t="n">
        <f aca="false">(N5/O5-1)*100</f>
        <v>1.86315745331802</v>
      </c>
      <c r="Q5" s="13"/>
    </row>
    <row r="6" customFormat="false" ht="13.5" hidden="false" customHeight="true" outlineLevel="0" collapsed="false">
      <c r="A6" s="174" t="s">
        <v>5</v>
      </c>
      <c r="B6" s="60" t="n">
        <v>1052442.25446132</v>
      </c>
      <c r="C6" s="61" t="n">
        <v>1009067.89491056</v>
      </c>
      <c r="D6" s="26" t="n">
        <f aca="false">(B6/C6-1)*100</f>
        <v>4.29845798974751</v>
      </c>
      <c r="E6" s="61" t="n">
        <v>600918.3035466</v>
      </c>
      <c r="F6" s="61" t="n">
        <v>598928.806113659</v>
      </c>
      <c r="G6" s="26" t="n">
        <f aca="false">(E6/F6-1)*100</f>
        <v>0.332175946895985</v>
      </c>
      <c r="H6" s="61" t="n">
        <v>600918.3035466</v>
      </c>
      <c r="I6" s="137" t="n">
        <v>598928.806113659</v>
      </c>
      <c r="J6" s="26" t="n">
        <f aca="false">(H6/I6-1)*100</f>
        <v>0.332175946895985</v>
      </c>
      <c r="K6" s="61" t="n">
        <v>451523.950914725</v>
      </c>
      <c r="L6" s="61" t="n">
        <v>410139.088796904</v>
      </c>
      <c r="M6" s="26" t="n">
        <f aca="false">(K6/L6-1)*100</f>
        <v>10.0904457166516</v>
      </c>
      <c r="N6" s="136" t="n">
        <v>10865.5761915697</v>
      </c>
      <c r="O6" s="136" t="n">
        <v>36458.8961813554</v>
      </c>
      <c r="P6" s="26" t="n">
        <f aca="false">(N6/O6-1)*100</f>
        <v>-70.1977368225256</v>
      </c>
      <c r="Q6" s="13"/>
    </row>
    <row r="7" customFormat="false" ht="13.5" hidden="false" customHeight="true" outlineLevel="0" collapsed="false">
      <c r="A7" s="174" t="s">
        <v>6</v>
      </c>
      <c r="B7" s="60" t="n">
        <v>634685.571138123</v>
      </c>
      <c r="C7" s="61" t="n">
        <v>609484.100715842</v>
      </c>
      <c r="D7" s="26" t="n">
        <f aca="false">(B7/C7-1)*100</f>
        <v>4.1348856176366</v>
      </c>
      <c r="E7" s="61" t="n">
        <v>384580.84506942</v>
      </c>
      <c r="F7" s="61" t="n">
        <v>383007.13076969</v>
      </c>
      <c r="G7" s="26" t="n">
        <f aca="false">(E7/F7-1)*100</f>
        <v>0.410883812154528</v>
      </c>
      <c r="H7" s="61" t="n">
        <v>384580.84506942</v>
      </c>
      <c r="I7" s="175" t="n">
        <v>383007.13076969</v>
      </c>
      <c r="J7" s="26" t="n">
        <f aca="false">(H7/I7-1)*100</f>
        <v>0.410883812154528</v>
      </c>
      <c r="K7" s="61" t="n">
        <v>250104.726068703</v>
      </c>
      <c r="L7" s="61" t="n">
        <v>226476.969946152</v>
      </c>
      <c r="M7" s="26" t="n">
        <f aca="false">(K7/L7-1)*100</f>
        <v>10.4327411869599</v>
      </c>
      <c r="N7" s="136"/>
      <c r="O7" s="136"/>
      <c r="P7" s="26"/>
      <c r="Q7" s="13"/>
    </row>
    <row r="8" customFormat="false" ht="13.5" hidden="false" customHeight="true" outlineLevel="0" collapsed="false">
      <c r="A8" s="174" t="s">
        <v>7</v>
      </c>
      <c r="B8" s="60" t="n">
        <v>518872.318181781</v>
      </c>
      <c r="C8" s="61" t="n">
        <v>498854.090706374</v>
      </c>
      <c r="D8" s="26" t="n">
        <f aca="false">(B8/C8-1)*100</f>
        <v>4.01284220142635</v>
      </c>
      <c r="E8" s="61" t="n">
        <v>289348.61190142</v>
      </c>
      <c r="F8" s="61" t="n">
        <v>289319.841631107</v>
      </c>
      <c r="G8" s="26" t="n">
        <f aca="false">(E8/F8-1)*100</f>
        <v>0.00994410550994029</v>
      </c>
      <c r="H8" s="61" t="n">
        <v>289348.61190142</v>
      </c>
      <c r="I8" s="137" t="n">
        <v>289319.841631107</v>
      </c>
      <c r="J8" s="26" t="n">
        <f aca="false">(H8/I8-1)*100</f>
        <v>0.00994410550994029</v>
      </c>
      <c r="K8" s="61" t="n">
        <v>229523.706280361</v>
      </c>
      <c r="L8" s="61" t="n">
        <v>209534.249075267</v>
      </c>
      <c r="M8" s="26" t="n">
        <f aca="false">(K8/L8-1)*100</f>
        <v>9.53994742783724</v>
      </c>
      <c r="N8" s="136"/>
      <c r="O8" s="136"/>
      <c r="P8" s="26"/>
      <c r="Q8" s="13"/>
    </row>
    <row r="9" customFormat="false" ht="13.5" hidden="false" customHeight="true" outlineLevel="0" collapsed="false">
      <c r="A9" s="174" t="s">
        <v>8</v>
      </c>
      <c r="B9" s="60" t="n">
        <v>418858.903264416</v>
      </c>
      <c r="C9" s="61" t="n">
        <v>400295.563025665</v>
      </c>
      <c r="D9" s="26" t="n">
        <f aca="false">(B9/C9-1)*100</f>
        <v>4.63740844351073</v>
      </c>
      <c r="E9" s="61" t="n">
        <v>216708.492957</v>
      </c>
      <c r="F9" s="61" t="n">
        <v>216708.391239781</v>
      </c>
      <c r="G9" s="26" t="n">
        <f aca="false">(E9/F9-1)*100</f>
        <v>4.69373698130937E-005</v>
      </c>
      <c r="H9" s="61" t="n">
        <v>216708.492957</v>
      </c>
      <c r="I9" s="137" t="n">
        <v>216708.391239781</v>
      </c>
      <c r="J9" s="26" t="n">
        <f aca="false">(H9/I9-1)*100</f>
        <v>4.69373698130937E-005</v>
      </c>
      <c r="K9" s="61" t="n">
        <v>202150.410307416</v>
      </c>
      <c r="L9" s="61" t="n">
        <v>183587.171785884</v>
      </c>
      <c r="M9" s="26" t="n">
        <f aca="false">(K9/L9-1)*100</f>
        <v>10.1114028507297</v>
      </c>
      <c r="N9" s="136" t="n">
        <v>112581.226152513</v>
      </c>
      <c r="O9" s="136" t="n">
        <v>84742.9094551734</v>
      </c>
      <c r="P9" s="26" t="n">
        <f aca="false">(N9/O9-1)*100</f>
        <v>32.8503197215164</v>
      </c>
      <c r="Q9" s="13"/>
    </row>
    <row r="10" customFormat="false" ht="13.5" hidden="false" customHeight="true" outlineLevel="0" collapsed="false">
      <c r="A10" s="174" t="s">
        <v>9</v>
      </c>
      <c r="B10" s="60" t="n">
        <v>236894.186656557</v>
      </c>
      <c r="C10" s="61" t="n">
        <v>227276.593268235</v>
      </c>
      <c r="D10" s="26" t="n">
        <f aca="false">(B10/C10-1)*100</f>
        <v>4.23166910856112</v>
      </c>
      <c r="E10" s="61" t="n">
        <v>134821.0193504</v>
      </c>
      <c r="F10" s="61" t="n">
        <v>134489.546409771</v>
      </c>
      <c r="G10" s="26" t="n">
        <f aca="false">(E10/F10-1)*100</f>
        <v>0.246467438903308</v>
      </c>
      <c r="H10" s="61" t="n">
        <v>134821.0193504</v>
      </c>
      <c r="I10" s="137" t="n">
        <v>134489.546409771</v>
      </c>
      <c r="J10" s="26" t="n">
        <f aca="false">(H10/I10-1)*100</f>
        <v>0.246467438903308</v>
      </c>
      <c r="K10" s="61" t="n">
        <v>102073.167306157</v>
      </c>
      <c r="L10" s="61" t="n">
        <v>92787.0468584637</v>
      </c>
      <c r="M10" s="26" t="n">
        <f aca="false">(K10/L10-1)*100</f>
        <v>10.0079922382466</v>
      </c>
      <c r="N10" s="137" t="n">
        <v>13.1837677192694</v>
      </c>
      <c r="O10" s="176" t="n">
        <v>0</v>
      </c>
      <c r="P10" s="26"/>
      <c r="Q10" s="13"/>
    </row>
    <row r="11" customFormat="false" ht="13.5" hidden="false" customHeight="true" outlineLevel="0" collapsed="false">
      <c r="A11" s="174" t="s">
        <v>10</v>
      </c>
      <c r="B11" s="60" t="n">
        <v>22228.0418594272</v>
      </c>
      <c r="C11" s="61" t="n">
        <v>21457.2407084356</v>
      </c>
      <c r="D11" s="26" t="n">
        <f aca="false">(B11/C11-1)*100</f>
        <v>3.59226594633193</v>
      </c>
      <c r="E11" s="61" t="n">
        <v>13569.9462</v>
      </c>
      <c r="F11" s="61" t="n">
        <v>13549.0673743769</v>
      </c>
      <c r="G11" s="26" t="n">
        <f aca="false">(E11/F11-1)*100</f>
        <v>0.154097880290904</v>
      </c>
      <c r="H11" s="61" t="n">
        <v>13569.9462</v>
      </c>
      <c r="I11" s="137" t="n">
        <v>13549.0673743769</v>
      </c>
      <c r="J11" s="26" t="n">
        <f aca="false">(H11/I11-1)*100</f>
        <v>0.154097880290904</v>
      </c>
      <c r="K11" s="61" t="n">
        <v>8658.09565942716</v>
      </c>
      <c r="L11" s="61" t="n">
        <v>7908.17333405869</v>
      </c>
      <c r="M11" s="26" t="n">
        <f aca="false">(K11/L11-1)*100</f>
        <v>9.48287668580463</v>
      </c>
      <c r="N11" s="137" t="n">
        <v>0</v>
      </c>
      <c r="O11" s="176" t="n">
        <v>0</v>
      </c>
      <c r="P11" s="26"/>
      <c r="Q11" s="13"/>
    </row>
    <row r="12" customFormat="false" ht="13.5" hidden="false" customHeight="true" outlineLevel="0" collapsed="false">
      <c r="A12" s="174" t="s">
        <v>11</v>
      </c>
      <c r="B12" s="60" t="n">
        <v>119123.870512582</v>
      </c>
      <c r="C12" s="61" t="n">
        <v>114635.366684883</v>
      </c>
      <c r="D12" s="26" t="n">
        <f aca="false">(B12/C12-1)*100</f>
        <v>3.91546165681773</v>
      </c>
      <c r="E12" s="61" t="n">
        <v>71407.7626839999</v>
      </c>
      <c r="F12" s="61" t="n">
        <v>71245.3444182453</v>
      </c>
      <c r="G12" s="26" t="n">
        <f aca="false">(E12/F12-1)*100</f>
        <v>0.227970356632889</v>
      </c>
      <c r="H12" s="61" t="n">
        <v>71407.7626839999</v>
      </c>
      <c r="I12" s="137" t="n">
        <v>71245.3444182453</v>
      </c>
      <c r="J12" s="26" t="n">
        <f aca="false">(H12/I12-1)*100</f>
        <v>0.227970356632889</v>
      </c>
      <c r="K12" s="61" t="n">
        <v>47716.107828582</v>
      </c>
      <c r="L12" s="61" t="n">
        <v>43390.0222666379</v>
      </c>
      <c r="M12" s="26" t="n">
        <f aca="false">(K12/L12-1)*100</f>
        <v>9.9702312558396</v>
      </c>
      <c r="N12" s="137" t="n">
        <v>0</v>
      </c>
      <c r="O12" s="176" t="n">
        <v>0</v>
      </c>
      <c r="P12" s="26"/>
      <c r="Q12" s="13"/>
    </row>
    <row r="13" customFormat="false" ht="13.5" hidden="false" customHeight="true" outlineLevel="0" collapsed="false">
      <c r="A13" s="174" t="s">
        <v>12</v>
      </c>
      <c r="B13" s="60" t="n">
        <v>12226.1199660744</v>
      </c>
      <c r="C13" s="61" t="n">
        <v>13011.5545721947</v>
      </c>
      <c r="D13" s="26" t="n">
        <f aca="false">(B13/C13-1)*100</f>
        <v>-6.03643939517227</v>
      </c>
      <c r="E13" s="61" t="n">
        <v>5974.76442</v>
      </c>
      <c r="F13" s="61" t="n">
        <v>7319.19590428714</v>
      </c>
      <c r="G13" s="26" t="n">
        <f aca="false">(E13/F13-1)*100</f>
        <v>-18.3685681032209</v>
      </c>
      <c r="H13" s="61" t="n">
        <v>5974.76442</v>
      </c>
      <c r="I13" s="61" t="n">
        <v>7319.19590428714</v>
      </c>
      <c r="J13" s="26" t="n">
        <f aca="false">(H13/I13-1)*100</f>
        <v>-18.3685681032209</v>
      </c>
      <c r="K13" s="61" t="n">
        <v>6251.35554607438</v>
      </c>
      <c r="L13" s="61" t="n">
        <v>5692.35866790752</v>
      </c>
      <c r="M13" s="26" t="n">
        <f aca="false">(K13/L13-1)*100</f>
        <v>9.82012748631569</v>
      </c>
      <c r="N13" s="61" t="n">
        <v>0</v>
      </c>
      <c r="O13" s="177" t="n">
        <v>0</v>
      </c>
      <c r="P13" s="26"/>
      <c r="Q13" s="13"/>
    </row>
    <row r="14" customFormat="false" ht="13.5" hidden="false" customHeight="true" outlineLevel="0" collapsed="false">
      <c r="A14" s="178" t="s">
        <v>70</v>
      </c>
      <c r="B14" s="67" t="n">
        <v>3214.61051380439</v>
      </c>
      <c r="C14" s="68" t="n">
        <v>3217.59540780876</v>
      </c>
      <c r="D14" s="30" t="n">
        <f aca="false">(B14/C14-1)*100</f>
        <v>-0.0927678476021487</v>
      </c>
      <c r="E14" s="68" t="n">
        <v>1733.94</v>
      </c>
      <c r="F14" s="68" t="n">
        <v>1732.67613908275</v>
      </c>
      <c r="G14" s="30" t="n">
        <f aca="false">(E14/F14-1)*100</f>
        <v>0.0729427091850532</v>
      </c>
      <c r="H14" s="68" t="n">
        <v>1733.94</v>
      </c>
      <c r="I14" s="68" t="n">
        <v>1732.67613908275</v>
      </c>
      <c r="J14" s="30" t="n">
        <f aca="false">(H14/I14-1)*100</f>
        <v>0.0729427091850532</v>
      </c>
      <c r="K14" s="68" t="n">
        <v>1480.67051380439</v>
      </c>
      <c r="L14" s="68" t="n">
        <v>1484.91926872601</v>
      </c>
      <c r="M14" s="30" t="n">
        <f aca="false">(K14/L14-1)*100</f>
        <v>-0.286126997682845</v>
      </c>
      <c r="N14" s="68"/>
      <c r="O14" s="179"/>
      <c r="P14" s="30"/>
      <c r="Q14" s="13"/>
    </row>
    <row r="15" customFormat="false" ht="20.1" hidden="false" customHeight="true" outlineLevel="0" collapsed="false">
      <c r="A15" s="180"/>
      <c r="B15" s="61"/>
      <c r="C15" s="181"/>
      <c r="D15" s="26"/>
      <c r="E15" s="61"/>
      <c r="F15" s="181"/>
      <c r="G15" s="26"/>
      <c r="H15" s="61"/>
      <c r="I15" s="137"/>
      <c r="J15" s="26"/>
      <c r="K15" s="61"/>
      <c r="L15" s="80"/>
      <c r="M15" s="26"/>
      <c r="N15" s="61"/>
      <c r="O15" s="177"/>
      <c r="P15" s="26"/>
      <c r="Q15" s="13"/>
    </row>
    <row r="16" customFormat="false" ht="30" hidden="false" customHeight="true" outlineLevel="0" collapsed="false">
      <c r="A16" s="162" t="s">
        <v>140</v>
      </c>
      <c r="B16" s="162"/>
      <c r="C16" s="162"/>
      <c r="D16" s="162"/>
      <c r="E16" s="162"/>
      <c r="F16" s="162"/>
      <c r="G16" s="162"/>
      <c r="H16" s="163" t="s">
        <v>133</v>
      </c>
      <c r="I16" s="163"/>
      <c r="J16" s="163"/>
      <c r="K16" s="163"/>
      <c r="L16" s="163"/>
      <c r="M16" s="163"/>
      <c r="N16" s="163"/>
      <c r="O16" s="163"/>
      <c r="P16" s="163"/>
      <c r="Q16" s="13"/>
    </row>
    <row r="17" customFormat="false" ht="15" hidden="false" customHeight="true" outlineLevel="0" collapsed="false">
      <c r="A17" s="5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81" t="s">
        <v>134</v>
      </c>
      <c r="Q17" s="13"/>
    </row>
    <row r="18" customFormat="false" ht="20.1" hidden="false" customHeight="true" outlineLevel="0" collapsed="false">
      <c r="A18" s="32"/>
      <c r="B18" s="182" t="s">
        <v>141</v>
      </c>
      <c r="C18" s="182"/>
      <c r="D18" s="182"/>
      <c r="E18" s="183" t="s">
        <v>142</v>
      </c>
      <c r="F18" s="183"/>
      <c r="G18" s="183"/>
      <c r="H18" s="184" t="s">
        <v>143</v>
      </c>
      <c r="I18" s="184"/>
      <c r="J18" s="184"/>
      <c r="K18" s="182" t="s">
        <v>40</v>
      </c>
      <c r="L18" s="182"/>
      <c r="M18" s="182"/>
      <c r="N18" s="183" t="s">
        <v>41</v>
      </c>
      <c r="O18" s="183"/>
      <c r="P18" s="183"/>
      <c r="Q18" s="13"/>
    </row>
    <row r="19" customFormat="false" ht="20.1" hidden="false" customHeight="true" outlineLevel="0" collapsed="false">
      <c r="A19" s="32"/>
      <c r="B19" s="185" t="n">
        <v>2022</v>
      </c>
      <c r="C19" s="185" t="n">
        <v>2021</v>
      </c>
      <c r="D19" s="186" t="s">
        <v>139</v>
      </c>
      <c r="E19" s="185" t="n">
        <v>2022</v>
      </c>
      <c r="F19" s="185" t="n">
        <v>2021</v>
      </c>
      <c r="G19" s="187" t="s">
        <v>139</v>
      </c>
      <c r="H19" s="188" t="n">
        <v>2022</v>
      </c>
      <c r="I19" s="188" t="n">
        <v>2021</v>
      </c>
      <c r="J19" s="186" t="s">
        <v>139</v>
      </c>
      <c r="K19" s="185" t="n">
        <v>2022</v>
      </c>
      <c r="L19" s="185" t="n">
        <v>2021</v>
      </c>
      <c r="M19" s="186" t="s">
        <v>139</v>
      </c>
      <c r="N19" s="185" t="n">
        <v>2022</v>
      </c>
      <c r="O19" s="185" t="n">
        <v>2021</v>
      </c>
      <c r="P19" s="187" t="s">
        <v>139</v>
      </c>
      <c r="Q19" s="13"/>
    </row>
    <row r="20" customFormat="false" ht="13.5" hidden="false" customHeight="true" outlineLevel="0" collapsed="false">
      <c r="A20" s="166" t="s">
        <v>56</v>
      </c>
      <c r="B20" s="189" t="n">
        <v>17843.2452677339</v>
      </c>
      <c r="C20" s="190" t="n">
        <v>43941.36784</v>
      </c>
      <c r="D20" s="169" t="n">
        <f aca="false">(B20/C20-1)*100</f>
        <v>-59.3930591038836</v>
      </c>
      <c r="E20" s="173" t="n">
        <v>1089027.29502074</v>
      </c>
      <c r="F20" s="173" t="n">
        <v>961375.992112872</v>
      </c>
      <c r="G20" s="169" t="n">
        <f aca="false">(E20/F20-1)*100</f>
        <v>13.2779790586745</v>
      </c>
      <c r="H20" s="190" t="n">
        <v>67840.0076249677</v>
      </c>
      <c r="I20" s="190" t="n">
        <v>53980.5246705994</v>
      </c>
      <c r="J20" s="191" t="n">
        <f aca="false">(H20/I20-1)*100</f>
        <v>25.6749689613834</v>
      </c>
      <c r="K20" s="192" t="n">
        <v>460.6</v>
      </c>
      <c r="L20" s="192" t="n">
        <v>339.74</v>
      </c>
      <c r="M20" s="193" t="n">
        <v>35.5742626714547</v>
      </c>
      <c r="N20" s="192" t="n">
        <v>78272.95</v>
      </c>
      <c r="O20" s="192" t="n">
        <v>77827.44</v>
      </c>
      <c r="P20" s="193" t="n">
        <v>0.572433064739101</v>
      </c>
      <c r="Q20" s="13"/>
    </row>
    <row r="21" customFormat="false" ht="13.5" hidden="false" customHeight="true" outlineLevel="0" collapsed="false">
      <c r="A21" s="174" t="s">
        <v>5</v>
      </c>
      <c r="B21" s="63" t="n">
        <v>3320.34370554168</v>
      </c>
      <c r="C21" s="64" t="n">
        <v>5406.065</v>
      </c>
      <c r="D21" s="26" t="n">
        <f aca="false">(B21/C21-1)*100</f>
        <v>-38.5811360843482</v>
      </c>
      <c r="E21" s="136" t="n">
        <v>395674.115087585</v>
      </c>
      <c r="F21" s="136" t="n">
        <v>343790.287738789</v>
      </c>
      <c r="G21" s="26" t="n">
        <f aca="false">(E21/F21-1)*100</f>
        <v>15.0917082882275</v>
      </c>
      <c r="H21" s="64" t="n">
        <v>41121.0659300292</v>
      </c>
      <c r="I21" s="64" t="n">
        <v>24212.5643767595</v>
      </c>
      <c r="J21" s="152" t="n">
        <f aca="false">(H21/I21-1)*100</f>
        <v>69.8335842918786</v>
      </c>
      <c r="K21" s="18" t="n">
        <v>385.02</v>
      </c>
      <c r="L21" s="18" t="n">
        <v>242.76</v>
      </c>
      <c r="M21" s="152" t="n">
        <v>58.601087493821</v>
      </c>
      <c r="N21" s="18" t="n">
        <v>17041.32</v>
      </c>
      <c r="O21" s="18" t="n">
        <v>17101.12</v>
      </c>
      <c r="P21" s="152" t="n">
        <v>-0.349684699013864</v>
      </c>
      <c r="Q21" s="13"/>
    </row>
    <row r="22" customFormat="false" ht="13.5" hidden="false" customHeight="true" outlineLevel="0" collapsed="false">
      <c r="A22" s="174" t="s">
        <v>6</v>
      </c>
      <c r="B22" s="63" t="n">
        <v>5054.03030346604</v>
      </c>
      <c r="C22" s="64" t="n">
        <v>19843.351</v>
      </c>
      <c r="D22" s="26" t="n">
        <f aca="false">(B22/C22-1)*100</f>
        <v>-74.5303587913854</v>
      </c>
      <c r="E22" s="136" t="n">
        <v>244200.669134492</v>
      </c>
      <c r="F22" s="136" t="n">
        <v>206041.011217392</v>
      </c>
      <c r="G22" s="26" t="n">
        <f aca="false">(E22/F22-1)*100</f>
        <v>18.5204186737552</v>
      </c>
      <c r="H22" s="64" t="n">
        <v>397.376630744787</v>
      </c>
      <c r="I22" s="64" t="n">
        <v>590.60772875987</v>
      </c>
      <c r="J22" s="152" t="n">
        <f aca="false">(H22/I22-1)*100</f>
        <v>-32.717333113947</v>
      </c>
      <c r="K22" s="18"/>
      <c r="L22" s="18" t="n">
        <v>1.93</v>
      </c>
      <c r="M22" s="152" t="n">
        <v>-100</v>
      </c>
      <c r="N22" s="18" t="n">
        <v>37782.5</v>
      </c>
      <c r="O22" s="18" t="n">
        <v>37023.67</v>
      </c>
      <c r="P22" s="152" t="n">
        <v>2.04958071417556</v>
      </c>
      <c r="Q22" s="13"/>
    </row>
    <row r="23" customFormat="false" ht="13.5" hidden="false" customHeight="true" outlineLevel="0" collapsed="false">
      <c r="A23" s="174" t="s">
        <v>7</v>
      </c>
      <c r="B23" s="63" t="n">
        <v>730.518580224332</v>
      </c>
      <c r="C23" s="64" t="n">
        <v>5204.797</v>
      </c>
      <c r="D23" s="26" t="n">
        <f aca="false">(B23/C23-1)*100</f>
        <v>-85.9645135012118</v>
      </c>
      <c r="E23" s="136" t="n">
        <v>226286.002350618</v>
      </c>
      <c r="F23" s="136" t="n">
        <v>201558.214651092</v>
      </c>
      <c r="G23" s="26" t="n">
        <f aca="false">(E23/F23-1)*100</f>
        <v>12.2683105435971</v>
      </c>
      <c r="H23" s="64" t="n">
        <v>2471.56534951854</v>
      </c>
      <c r="I23" s="64" t="n">
        <v>2629.93742417502</v>
      </c>
      <c r="J23" s="152" t="n">
        <f aca="false">(H23/I23-1)*100</f>
        <v>-6.02189516756884</v>
      </c>
      <c r="K23" s="18" t="n">
        <v>5</v>
      </c>
      <c r="L23" s="18" t="n">
        <v>7.65</v>
      </c>
      <c r="M23" s="152" t="n">
        <v>-34.640522875817</v>
      </c>
      <c r="N23" s="18" t="n">
        <v>9325.7</v>
      </c>
      <c r="O23" s="18" t="n">
        <v>10441.9</v>
      </c>
      <c r="P23" s="152" t="n">
        <v>-10.6896254513067</v>
      </c>
      <c r="Q23" s="13"/>
    </row>
    <row r="24" customFormat="false" ht="13.5" hidden="false" customHeight="true" outlineLevel="0" collapsed="false">
      <c r="A24" s="174" t="s">
        <v>8</v>
      </c>
      <c r="B24" s="63" t="n">
        <v>524.774573051446</v>
      </c>
      <c r="C24" s="64" t="n">
        <v>891.104</v>
      </c>
      <c r="D24" s="26" t="n">
        <f aca="false">(B24/C24-1)*100</f>
        <v>-41.1096153702098</v>
      </c>
      <c r="E24" s="136" t="n">
        <v>79643.6900277027</v>
      </c>
      <c r="F24" s="136" t="n">
        <v>85332.153787167</v>
      </c>
      <c r="G24" s="26" t="n">
        <f aca="false">(E24/F24-1)*100</f>
        <v>-6.66626061455369</v>
      </c>
      <c r="H24" s="64" t="n">
        <v>9275.59195414887</v>
      </c>
      <c r="I24" s="64" t="n">
        <v>12536.7703035435</v>
      </c>
      <c r="J24" s="152" t="n">
        <f aca="false">(H24/I24-1)*100</f>
        <v>-26.0129065974262</v>
      </c>
      <c r="K24" s="18" t="n">
        <v>15.58</v>
      </c>
      <c r="L24" s="18" t="n">
        <v>42.4</v>
      </c>
      <c r="M24" s="152" t="n">
        <v>-63.2547169811321</v>
      </c>
      <c r="N24" s="18" t="n">
        <v>2027.55</v>
      </c>
      <c r="O24" s="18" t="n">
        <v>2252.38</v>
      </c>
      <c r="P24" s="152" t="n">
        <v>-9.98188582743588</v>
      </c>
      <c r="Q24" s="13"/>
    </row>
    <row r="25" customFormat="false" ht="13.5" hidden="false" customHeight="true" outlineLevel="0" collapsed="false">
      <c r="A25" s="174" t="s">
        <v>9</v>
      </c>
      <c r="B25" s="63" t="n">
        <v>922.426234414032</v>
      </c>
      <c r="C25" s="64" t="n">
        <v>1148.375</v>
      </c>
      <c r="D25" s="26" t="n">
        <f aca="false">(B25/C25-1)*100</f>
        <v>-19.6755211133966</v>
      </c>
      <c r="E25" s="136" t="n">
        <v>87567.0386568291</v>
      </c>
      <c r="F25" s="136" t="n">
        <v>78469.9211119662</v>
      </c>
      <c r="G25" s="26" t="n">
        <f aca="false">(E25/F25-1)*100</f>
        <v>11.5931269153215</v>
      </c>
      <c r="H25" s="64" t="n">
        <v>13570.5186471946</v>
      </c>
      <c r="I25" s="64" t="n">
        <v>13156.7507464975</v>
      </c>
      <c r="J25" s="152" t="n">
        <f aca="false">(H25/I25-1)*100</f>
        <v>3.1449094739995</v>
      </c>
      <c r="K25" s="18" t="n">
        <v>55</v>
      </c>
      <c r="L25" s="18" t="n">
        <v>45</v>
      </c>
      <c r="M25" s="152" t="n">
        <v>22.2222222222222</v>
      </c>
      <c r="N25" s="18" t="n">
        <v>1477.85</v>
      </c>
      <c r="O25" s="18" t="n">
        <v>1496.85</v>
      </c>
      <c r="P25" s="152" t="n">
        <v>-1.26933226442195</v>
      </c>
      <c r="Q25" s="13"/>
    </row>
    <row r="26" customFormat="false" ht="13.5" hidden="false" customHeight="true" outlineLevel="0" collapsed="false">
      <c r="A26" s="174" t="s">
        <v>10</v>
      </c>
      <c r="B26" s="63" t="n">
        <v>542.947959574594</v>
      </c>
      <c r="C26" s="64" t="n">
        <v>366.5</v>
      </c>
      <c r="D26" s="26" t="n">
        <f aca="false">(B26/C26-1)*100</f>
        <v>48.1440544541866</v>
      </c>
      <c r="E26" s="136" t="n">
        <v>7946.5602835173</v>
      </c>
      <c r="F26" s="136" t="n">
        <v>7302.77507681407</v>
      </c>
      <c r="G26" s="26" t="n">
        <f aca="false">(E26/F26-1)*100</f>
        <v>8.81562419671413</v>
      </c>
      <c r="H26" s="64" t="n">
        <v>168.587416335266</v>
      </c>
      <c r="I26" s="64" t="n">
        <v>238.898257244622</v>
      </c>
      <c r="J26" s="152" t="n">
        <f aca="false">(H26/I26-1)*100</f>
        <v>-29.4312908433487</v>
      </c>
      <c r="K26" s="18"/>
      <c r="L26" s="18"/>
      <c r="M26" s="152"/>
      <c r="N26" s="18" t="n">
        <v>401.7</v>
      </c>
      <c r="O26" s="18" t="n">
        <v>1051.7</v>
      </c>
      <c r="P26" s="152" t="n">
        <v>-61.8046971569839</v>
      </c>
      <c r="Q26" s="13"/>
    </row>
    <row r="27" customFormat="false" ht="13.5" hidden="false" customHeight="true" outlineLevel="0" collapsed="false">
      <c r="A27" s="174" t="s">
        <v>11</v>
      </c>
      <c r="B27" s="63" t="n">
        <v>6415.8588350137</v>
      </c>
      <c r="C27" s="64" t="n">
        <v>10805.31</v>
      </c>
      <c r="D27" s="26" t="n">
        <f aca="false">(B27/C27-1)*100</f>
        <v>-40.6230933215826</v>
      </c>
      <c r="E27" s="136" t="n">
        <v>40752.515179365</v>
      </c>
      <c r="F27" s="136" t="n">
        <v>32194.0689880438</v>
      </c>
      <c r="G27" s="26" t="n">
        <f aca="false">(E27/F27-1)*100</f>
        <v>26.5839220090496</v>
      </c>
      <c r="H27" s="64" t="n">
        <v>547.553814203318</v>
      </c>
      <c r="I27" s="64" t="n">
        <v>389.143278594057</v>
      </c>
      <c r="J27" s="152" t="n">
        <f aca="false">(H27/I27-1)*100</f>
        <v>40.7075091163299</v>
      </c>
      <c r="K27" s="18"/>
      <c r="L27" s="18"/>
      <c r="M27" s="152"/>
      <c r="N27" s="18" t="n">
        <v>10039.56</v>
      </c>
      <c r="O27" s="18" t="n">
        <v>8359.12</v>
      </c>
      <c r="P27" s="152" t="n">
        <v>20.1030730507517</v>
      </c>
      <c r="Q27" s="13"/>
    </row>
    <row r="28" customFormat="false" ht="13.5" hidden="false" customHeight="true" outlineLevel="0" collapsed="false">
      <c r="A28" s="174" t="s">
        <v>12</v>
      </c>
      <c r="B28" s="63" t="n">
        <v>173.180424430197</v>
      </c>
      <c r="C28" s="64" t="n">
        <v>212.86584</v>
      </c>
      <c r="D28" s="26" t="n">
        <f aca="false">(B28/C28-1)*100</f>
        <v>-18.6433932141498</v>
      </c>
      <c r="E28" s="136" t="n">
        <v>5785.73412497048</v>
      </c>
      <c r="F28" s="136" t="n">
        <v>5306.15350036485</v>
      </c>
      <c r="G28" s="26" t="n">
        <f aca="false">(E28/F28-1)*100</f>
        <v>9.0381973414952</v>
      </c>
      <c r="H28" s="64" t="n">
        <v>138.8121966737</v>
      </c>
      <c r="I28" s="64" t="n">
        <v>173.33932754267</v>
      </c>
      <c r="J28" s="152" t="n">
        <f aca="false">(H28/I28-1)*100</f>
        <v>-19.9188097464326</v>
      </c>
      <c r="K28" s="64"/>
      <c r="L28" s="64"/>
      <c r="M28" s="152"/>
      <c r="N28" s="64"/>
      <c r="O28" s="64"/>
      <c r="P28" s="152"/>
      <c r="Q28" s="12"/>
    </row>
    <row r="29" customFormat="false" ht="13.5" hidden="false" customHeight="true" outlineLevel="0" collapsed="false">
      <c r="A29" s="178" t="s">
        <v>70</v>
      </c>
      <c r="B29" s="146" t="n">
        <v>159.164652017831</v>
      </c>
      <c r="C29" s="69" t="n">
        <v>63</v>
      </c>
      <c r="D29" s="30" t="n">
        <f aca="false">(B29/C29-1)*100</f>
        <v>152.642304790208</v>
      </c>
      <c r="E29" s="194" t="n">
        <v>1170.97017566364</v>
      </c>
      <c r="F29" s="194" t="n">
        <v>1381.40604124334</v>
      </c>
      <c r="G29" s="30" t="n">
        <f aca="false">(E29/F29-1)*100</f>
        <v>-15.233454849401</v>
      </c>
      <c r="H29" s="69" t="n">
        <v>148.935686119428</v>
      </c>
      <c r="I29" s="69" t="n">
        <v>52.5132274826667</v>
      </c>
      <c r="J29" s="153" t="n">
        <f aca="false">(H29/I29-1)*100</f>
        <v>183.615563656962</v>
      </c>
      <c r="K29" s="69"/>
      <c r="L29" s="195"/>
      <c r="M29" s="153"/>
      <c r="N29" s="69" t="n">
        <v>176.77</v>
      </c>
      <c r="O29" s="196" t="n">
        <v>100.7</v>
      </c>
      <c r="P29" s="153" t="n">
        <v>75.5412115193645</v>
      </c>
      <c r="Q29" s="12"/>
    </row>
    <row r="30" customFormat="false" ht="20.1" hidden="false" customHeight="tru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30" hidden="false" customHeight="true" outlineLevel="0" collapsed="false">
      <c r="A31" s="162" t="s">
        <v>144</v>
      </c>
      <c r="B31" s="162"/>
      <c r="C31" s="162"/>
      <c r="D31" s="162"/>
      <c r="E31" s="162"/>
      <c r="F31" s="162"/>
      <c r="G31" s="162"/>
      <c r="H31" s="163" t="s">
        <v>133</v>
      </c>
      <c r="I31" s="163"/>
      <c r="J31" s="163"/>
      <c r="K31" s="163"/>
      <c r="L31" s="163"/>
      <c r="M31" s="163"/>
      <c r="N31" s="163"/>
      <c r="O31" s="163"/>
      <c r="P31" s="163"/>
      <c r="Q31" s="12"/>
    </row>
    <row r="32" customFormat="false" ht="12" hidden="false" customHeight="false" outlineLevel="0" collapsed="false">
      <c r="A32" s="65"/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97" t="s">
        <v>145</v>
      </c>
      <c r="Q32" s="12"/>
    </row>
    <row r="33" customFormat="false" ht="20.1" hidden="false" customHeight="true" outlineLevel="0" collapsed="false">
      <c r="A33" s="198"/>
      <c r="B33" s="182" t="s">
        <v>146</v>
      </c>
      <c r="C33" s="182"/>
      <c r="D33" s="182"/>
      <c r="E33" s="183" t="s">
        <v>147</v>
      </c>
      <c r="F33" s="183"/>
      <c r="G33" s="183"/>
      <c r="H33" s="184" t="s">
        <v>148</v>
      </c>
      <c r="I33" s="184"/>
      <c r="J33" s="184"/>
      <c r="K33" s="182" t="s">
        <v>149</v>
      </c>
      <c r="L33" s="182"/>
      <c r="M33" s="182"/>
      <c r="N33" s="183" t="s">
        <v>150</v>
      </c>
      <c r="O33" s="183"/>
      <c r="P33" s="183"/>
      <c r="Q33" s="12"/>
    </row>
    <row r="34" customFormat="false" ht="20.1" hidden="false" customHeight="true" outlineLevel="0" collapsed="false">
      <c r="A34" s="198"/>
      <c r="B34" s="185" t="n">
        <v>2022</v>
      </c>
      <c r="C34" s="185" t="n">
        <v>2021</v>
      </c>
      <c r="D34" s="186" t="s">
        <v>139</v>
      </c>
      <c r="E34" s="185" t="n">
        <v>2022</v>
      </c>
      <c r="F34" s="185" t="n">
        <v>2021</v>
      </c>
      <c r="G34" s="187" t="s">
        <v>139</v>
      </c>
      <c r="H34" s="188" t="n">
        <v>2022</v>
      </c>
      <c r="I34" s="188" t="n">
        <v>2021</v>
      </c>
      <c r="J34" s="186" t="s">
        <v>139</v>
      </c>
      <c r="K34" s="185" t="n">
        <v>2022</v>
      </c>
      <c r="L34" s="185" t="n">
        <v>2021</v>
      </c>
      <c r="M34" s="186" t="s">
        <v>139</v>
      </c>
      <c r="N34" s="185" t="n">
        <v>2022</v>
      </c>
      <c r="O34" s="185" t="n">
        <v>2021</v>
      </c>
      <c r="P34" s="187" t="s">
        <v>139</v>
      </c>
      <c r="Q34" s="12"/>
    </row>
    <row r="35" customFormat="false" ht="13.7" hidden="false" customHeight="true" outlineLevel="0" collapsed="false">
      <c r="A35" s="199" t="s">
        <v>56</v>
      </c>
      <c r="B35" s="189" t="n">
        <v>14385</v>
      </c>
      <c r="C35" s="190" t="n">
        <v>12688</v>
      </c>
      <c r="D35" s="191" t="n">
        <f aca="false">(B35/C35-1)*100</f>
        <v>13.374842370744</v>
      </c>
      <c r="E35" s="173" t="n">
        <v>2805308</v>
      </c>
      <c r="F35" s="173" t="n">
        <v>2662705</v>
      </c>
      <c r="G35" s="191" t="n">
        <f aca="false">(E35/F35-1)*100</f>
        <v>5.35556886699804</v>
      </c>
      <c r="H35" s="190" t="n">
        <v>2594769</v>
      </c>
      <c r="I35" s="190" t="n">
        <v>2466355</v>
      </c>
      <c r="J35" s="191" t="n">
        <f aca="false">(H35/I35-1)*100</f>
        <v>5.20663083781532</v>
      </c>
      <c r="K35" s="192" t="n">
        <v>210538</v>
      </c>
      <c r="L35" s="192" t="n">
        <v>196350</v>
      </c>
      <c r="M35" s="193" t="n">
        <f aca="false">K35/L35*100-100</f>
        <v>7.22587216704864</v>
      </c>
      <c r="N35" s="192" t="n">
        <v>255856</v>
      </c>
      <c r="O35" s="192" t="n">
        <v>246987</v>
      </c>
      <c r="P35" s="193" t="n">
        <f aca="false">N35/O35*100-100</f>
        <v>3.59087725264892</v>
      </c>
      <c r="Q35" s="12"/>
    </row>
    <row r="36" customFormat="false" ht="13.7" hidden="false" customHeight="true" outlineLevel="0" collapsed="false">
      <c r="A36" s="200" t="s">
        <v>5</v>
      </c>
      <c r="B36" s="63" t="n">
        <v>4275.2</v>
      </c>
      <c r="C36" s="64" t="n">
        <v>3861.9</v>
      </c>
      <c r="D36" s="152" t="n">
        <f aca="false">(B36/C36-1)*100</f>
        <v>10.7019860690334</v>
      </c>
      <c r="E36" s="136" t="n">
        <v>818147.53</v>
      </c>
      <c r="F36" s="136" t="n">
        <v>742648.82</v>
      </c>
      <c r="G36" s="152" t="n">
        <f aca="false">(E36/F36-1)*100</f>
        <v>10.1661388218458</v>
      </c>
      <c r="H36" s="64" t="n">
        <v>751114.92</v>
      </c>
      <c r="I36" s="64" t="n">
        <v>687991.84</v>
      </c>
      <c r="J36" s="152" t="n">
        <f aca="false">(H36/I36-1)*100</f>
        <v>9.17497509854186</v>
      </c>
      <c r="K36" s="18" t="n">
        <v>67032.61</v>
      </c>
      <c r="L36" s="18" t="n">
        <v>54656.98</v>
      </c>
      <c r="M36" s="152" t="n">
        <f aca="false">K36/L36*100-100</f>
        <v>22.6423596766598</v>
      </c>
      <c r="N36" s="18" t="n">
        <v>73710.15</v>
      </c>
      <c r="O36" s="18" t="n">
        <v>72002.82</v>
      </c>
      <c r="P36" s="152" t="n">
        <f aca="false">N36/O36*100-100</f>
        <v>2.37119879471391</v>
      </c>
      <c r="Q36" s="12"/>
    </row>
    <row r="37" customFormat="false" ht="13.7" hidden="false" customHeight="true" outlineLevel="0" collapsed="false">
      <c r="A37" s="200" t="s">
        <v>6</v>
      </c>
      <c r="B37" s="63" t="n">
        <v>1126.7</v>
      </c>
      <c r="C37" s="64" t="n">
        <v>1041.9</v>
      </c>
      <c r="D37" s="152" t="n">
        <f aca="false">(B37/C37-1)*100</f>
        <v>8.1389768691813</v>
      </c>
      <c r="E37" s="136" t="n">
        <v>658575.65</v>
      </c>
      <c r="F37" s="136" t="n">
        <v>643982.86</v>
      </c>
      <c r="G37" s="152" t="n">
        <f aca="false">(E37/F37-1)*100</f>
        <v>2.26602149007507</v>
      </c>
      <c r="H37" s="64" t="n">
        <v>573814.47</v>
      </c>
      <c r="I37" s="64" t="n">
        <v>548733.68</v>
      </c>
      <c r="J37" s="152" t="n">
        <f aca="false">(H37/I37-1)*100</f>
        <v>4.57066714038767</v>
      </c>
      <c r="K37" s="18" t="n">
        <v>84761.18</v>
      </c>
      <c r="L37" s="18" t="n">
        <v>95249.18</v>
      </c>
      <c r="M37" s="152" t="n">
        <f aca="false">K37/L37*100-100</f>
        <v>-11.0111184159276</v>
      </c>
      <c r="N37" s="18" t="n">
        <v>22837.57</v>
      </c>
      <c r="O37" s="18" t="n">
        <v>19791.7</v>
      </c>
      <c r="P37" s="152" t="n">
        <f aca="false">N37/O37*100-100</f>
        <v>15.3896330279865</v>
      </c>
      <c r="Q37" s="12"/>
    </row>
    <row r="38" customFormat="false" ht="13.7" hidden="false" customHeight="true" outlineLevel="0" collapsed="false">
      <c r="A38" s="200" t="s">
        <v>7</v>
      </c>
      <c r="B38" s="63" t="n">
        <v>3183.8</v>
      </c>
      <c r="C38" s="64" t="n">
        <v>2271.4</v>
      </c>
      <c r="D38" s="152" t="n">
        <f aca="false">(B38/C38-1)*100</f>
        <v>40.1690587302985</v>
      </c>
      <c r="E38" s="136" t="n">
        <v>638288.14</v>
      </c>
      <c r="F38" s="136" t="n">
        <v>612015.25</v>
      </c>
      <c r="G38" s="152" t="n">
        <f aca="false">(E38/F38-1)*100</f>
        <v>4.29284891185309</v>
      </c>
      <c r="H38" s="64" t="n">
        <v>635125.29</v>
      </c>
      <c r="I38" s="64" t="n">
        <v>608973.25</v>
      </c>
      <c r="J38" s="152" t="n">
        <f aca="false">(H38/I38-1)*100</f>
        <v>4.29444807304755</v>
      </c>
      <c r="K38" s="18" t="n">
        <v>3162.85</v>
      </c>
      <c r="L38" s="18" t="n">
        <v>3042</v>
      </c>
      <c r="M38" s="152" t="n">
        <f aca="false">K38/L38*100-100</f>
        <v>3.97271531886916</v>
      </c>
      <c r="N38" s="18" t="n">
        <v>60411.75</v>
      </c>
      <c r="O38" s="18" t="n">
        <v>58536.03</v>
      </c>
      <c r="P38" s="152" t="n">
        <f aca="false">N38/O38*100-100</f>
        <v>3.2043854016065</v>
      </c>
      <c r="Q38" s="12"/>
    </row>
    <row r="39" customFormat="false" ht="13.7" hidden="false" customHeight="true" outlineLevel="0" collapsed="false">
      <c r="A39" s="200" t="s">
        <v>8</v>
      </c>
      <c r="B39" s="63" t="n">
        <v>652.9</v>
      </c>
      <c r="C39" s="64" t="n">
        <v>351.9</v>
      </c>
      <c r="D39" s="152" t="n">
        <f aca="false">(B39/C39-1)*100</f>
        <v>85.5356635407786</v>
      </c>
      <c r="E39" s="136" t="n">
        <v>100653.56</v>
      </c>
      <c r="F39" s="136" t="n">
        <v>98750.68</v>
      </c>
      <c r="G39" s="152" t="n">
        <f aca="false">(E39/F39-1)*100</f>
        <v>1.92695381945724</v>
      </c>
      <c r="H39" s="64" t="n">
        <v>94410.06</v>
      </c>
      <c r="I39" s="64" t="n">
        <v>92441.63</v>
      </c>
      <c r="J39" s="152" t="n">
        <f aca="false">(H39/I39-1)*100</f>
        <v>2.12937612631885</v>
      </c>
      <c r="K39" s="18" t="n">
        <v>6243.5</v>
      </c>
      <c r="L39" s="18" t="n">
        <v>6309.05</v>
      </c>
      <c r="M39" s="152" t="n">
        <f aca="false">K39/L39*100-100</f>
        <v>-1.03898368217085</v>
      </c>
      <c r="N39" s="18" t="n">
        <v>11400.61</v>
      </c>
      <c r="O39" s="18" t="n">
        <v>10665.3</v>
      </c>
      <c r="P39" s="152" t="n">
        <f aca="false">N39/O39*100-100</f>
        <v>6.89441459687023</v>
      </c>
      <c r="Q39" s="12"/>
    </row>
    <row r="40" customFormat="false" ht="13.7" hidden="false" customHeight="true" outlineLevel="0" collapsed="false">
      <c r="A40" s="200" t="s">
        <v>9</v>
      </c>
      <c r="B40" s="63" t="n">
        <v>802.4</v>
      </c>
      <c r="C40" s="64" t="n">
        <v>656.6</v>
      </c>
      <c r="D40" s="152" t="n">
        <f aca="false">(B40/C40-1)*100</f>
        <v>22.2053000304599</v>
      </c>
      <c r="E40" s="136" t="n">
        <v>152867.31</v>
      </c>
      <c r="F40" s="136" t="n">
        <v>135104.2</v>
      </c>
      <c r="G40" s="152" t="n">
        <f aca="false">(E40/F40-1)*100</f>
        <v>13.1477111740419</v>
      </c>
      <c r="H40" s="64" t="n">
        <v>105631.91</v>
      </c>
      <c r="I40" s="64" t="n">
        <v>99494.02</v>
      </c>
      <c r="J40" s="152" t="n">
        <f aca="false">(H40/I40-1)*100</f>
        <v>6.16910443461827</v>
      </c>
      <c r="K40" s="18" t="n">
        <v>47235.4</v>
      </c>
      <c r="L40" s="18" t="n">
        <v>35610.18</v>
      </c>
      <c r="M40" s="152" t="n">
        <f aca="false">K40/L40*100-100</f>
        <v>32.645777134516</v>
      </c>
      <c r="N40" s="18" t="n">
        <v>34178.93</v>
      </c>
      <c r="O40" s="18" t="n">
        <v>33336.17</v>
      </c>
      <c r="P40" s="152" t="n">
        <f aca="false">N40/O40*100-100</f>
        <v>2.52806486168026</v>
      </c>
      <c r="Q40" s="12"/>
    </row>
    <row r="41" customFormat="false" ht="13.7" hidden="false" customHeight="true" outlineLevel="0" collapsed="false">
      <c r="A41" s="200" t="s">
        <v>10</v>
      </c>
      <c r="B41" s="63" t="n">
        <v>462.4</v>
      </c>
      <c r="C41" s="64" t="n">
        <v>632.8</v>
      </c>
      <c r="D41" s="152" t="n">
        <f aca="false">(B41/C41-1)*100</f>
        <v>-26.9279393173198</v>
      </c>
      <c r="E41" s="136" t="n">
        <v>8197.1</v>
      </c>
      <c r="F41" s="136" t="n">
        <v>7570.8</v>
      </c>
      <c r="G41" s="152" t="n">
        <f aca="false">(E41/F41-1)*100</f>
        <v>8.27257357214557</v>
      </c>
      <c r="H41" s="64" t="n">
        <v>8194.7</v>
      </c>
      <c r="I41" s="64" t="n">
        <v>7570.8</v>
      </c>
      <c r="J41" s="152" t="n">
        <f aca="false">(H41/I41-1)*100</f>
        <v>8.24087282717807</v>
      </c>
      <c r="K41" s="18" t="n">
        <v>2.4</v>
      </c>
      <c r="L41" s="18" t="n">
        <v>0</v>
      </c>
      <c r="M41" s="152"/>
      <c r="N41" s="18" t="n">
        <v>470.9</v>
      </c>
      <c r="O41" s="18" t="n">
        <v>55.4</v>
      </c>
      <c r="P41" s="152" t="n">
        <f aca="false">N41/O41*100-100</f>
        <v>750</v>
      </c>
      <c r="Q41" s="12"/>
    </row>
    <row r="42" customFormat="false" ht="13.7" hidden="false" customHeight="true" outlineLevel="0" collapsed="false">
      <c r="A42" s="200" t="s">
        <v>11</v>
      </c>
      <c r="B42" s="63" t="n">
        <v>27.6</v>
      </c>
      <c r="C42" s="64" t="n">
        <v>16.7</v>
      </c>
      <c r="D42" s="152" t="n">
        <f aca="false">(B42/C42-1)*100</f>
        <v>65.2694610778443</v>
      </c>
      <c r="E42" s="136" t="n">
        <v>427101.06</v>
      </c>
      <c r="F42" s="136" t="n">
        <v>421153.95</v>
      </c>
      <c r="G42" s="152" t="n">
        <f aca="false">(E42/F42-1)*100</f>
        <v>1.41209882989344</v>
      </c>
      <c r="H42" s="64" t="n">
        <v>425050.06</v>
      </c>
      <c r="I42" s="64" t="n">
        <v>419713.95</v>
      </c>
      <c r="J42" s="152" t="n">
        <f aca="false">(H42/I42-1)*100</f>
        <v>1.27136827355869</v>
      </c>
      <c r="K42" s="18" t="n">
        <v>2051</v>
      </c>
      <c r="L42" s="18" t="n">
        <v>1440</v>
      </c>
      <c r="M42" s="152" t="n">
        <f aca="false">K42/L42*100-100</f>
        <v>42.4305555555555</v>
      </c>
      <c r="N42" s="18" t="n">
        <v>51748</v>
      </c>
      <c r="O42" s="18" t="n">
        <v>51515.89</v>
      </c>
      <c r="P42" s="152" t="n">
        <f aca="false">N42/O42*100-100</f>
        <v>0.450560011677965</v>
      </c>
      <c r="Q42" s="12"/>
    </row>
    <row r="43" customFormat="false" ht="13.7" hidden="false" customHeight="true" outlineLevel="0" collapsed="false">
      <c r="A43" s="200" t="s">
        <v>12</v>
      </c>
      <c r="B43" s="63" t="n">
        <v>3854.3</v>
      </c>
      <c r="C43" s="64" t="n">
        <v>3854.3</v>
      </c>
      <c r="D43" s="152" t="n">
        <f aca="false">(B43/C43-1)*100</f>
        <v>0</v>
      </c>
      <c r="E43" s="136" t="n">
        <v>1158.59</v>
      </c>
      <c r="F43" s="136" t="n">
        <v>1148.26</v>
      </c>
      <c r="G43" s="152" t="n">
        <f aca="false">(E43/F43-1)*100</f>
        <v>0.899622036820924</v>
      </c>
      <c r="H43" s="64" t="n">
        <v>1121.3</v>
      </c>
      <c r="I43" s="64" t="n">
        <v>1111</v>
      </c>
      <c r="J43" s="152" t="n">
        <f aca="false">(H43/I43-1)*100</f>
        <v>0.927092709270916</v>
      </c>
      <c r="K43" s="64" t="n">
        <v>37.29</v>
      </c>
      <c r="L43" s="64" t="n">
        <v>37.59</v>
      </c>
      <c r="M43" s="152" t="n">
        <f aca="false">K43/L43*100-100</f>
        <v>-0.798084596967286</v>
      </c>
      <c r="N43" s="64" t="n">
        <v>1057</v>
      </c>
      <c r="O43" s="64" t="n">
        <v>1050</v>
      </c>
      <c r="P43" s="152" t="n">
        <f aca="false">N43/O43*100-100</f>
        <v>0.666666666666657</v>
      </c>
      <c r="Q43" s="12"/>
    </row>
    <row r="44" customFormat="false" ht="13.7" hidden="false" customHeight="true" outlineLevel="0" collapsed="false">
      <c r="A44" s="201" t="s">
        <v>70</v>
      </c>
      <c r="B44" s="146" t="n">
        <v>0</v>
      </c>
      <c r="C44" s="69" t="n">
        <v>0</v>
      </c>
      <c r="D44" s="153"/>
      <c r="E44" s="194" t="n">
        <v>318.7</v>
      </c>
      <c r="F44" s="194" t="n">
        <v>330.2</v>
      </c>
      <c r="G44" s="153" t="n">
        <f aca="false">(E44/F44-1)*100</f>
        <v>-3.48273773470624</v>
      </c>
      <c r="H44" s="69" t="n">
        <v>306.7</v>
      </c>
      <c r="I44" s="69" t="n">
        <v>325</v>
      </c>
      <c r="J44" s="153" t="n">
        <f aca="false">(H44/I44-1)*100</f>
        <v>-5.63076923076924</v>
      </c>
      <c r="K44" s="69" t="n">
        <v>12</v>
      </c>
      <c r="L44" s="195" t="n">
        <v>5</v>
      </c>
      <c r="M44" s="153" t="n">
        <f aca="false">K44/L44*100-100</f>
        <v>140</v>
      </c>
      <c r="N44" s="69" t="n">
        <v>41</v>
      </c>
      <c r="O44" s="196" t="n">
        <v>33</v>
      </c>
      <c r="P44" s="153" t="n">
        <f aca="false">N44/O44*100-100</f>
        <v>24.2424242424243</v>
      </c>
      <c r="Q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</row>
  </sheetData>
  <mergeCells count="24">
    <mergeCell ref="A1:G1"/>
    <mergeCell ref="H1:P1"/>
    <mergeCell ref="A3:A4"/>
    <mergeCell ref="B3:D3"/>
    <mergeCell ref="E3:G3"/>
    <mergeCell ref="H3:J3"/>
    <mergeCell ref="K3:M3"/>
    <mergeCell ref="N3:P3"/>
    <mergeCell ref="A16:G16"/>
    <mergeCell ref="H16:P16"/>
    <mergeCell ref="A18:A19"/>
    <mergeCell ref="B18:D18"/>
    <mergeCell ref="E18:G18"/>
    <mergeCell ref="H18:J18"/>
    <mergeCell ref="K18:M18"/>
    <mergeCell ref="N18:P18"/>
    <mergeCell ref="A31:G31"/>
    <mergeCell ref="H31:P31"/>
    <mergeCell ref="A33:A34"/>
    <mergeCell ref="B33:D33"/>
    <mergeCell ref="E33:G33"/>
    <mergeCell ref="H33:J33"/>
    <mergeCell ref="K33:M33"/>
    <mergeCell ref="N33:P3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P51" activeCellId="0" sqref="P51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15.62"/>
    <col collapsed="false" customWidth="true" hidden="false" outlineLevel="0" max="6" min="2" style="1" width="10.87"/>
    <col collapsed="false" customWidth="true" hidden="false" outlineLevel="0" max="7" min="7" style="1" width="10.99"/>
    <col collapsed="false" customWidth="true" hidden="false" outlineLevel="0" max="16" min="8" style="1" width="8.99"/>
    <col collapsed="false" customWidth="true" hidden="false" outlineLevel="0" max="22" min="17" style="1" width="13.49"/>
    <col collapsed="false" customWidth="false" hidden="false" outlineLevel="0" max="257" min="23" style="1" width="8.74"/>
  </cols>
  <sheetData>
    <row r="1" s="3" customFormat="true" ht="20.1" hidden="false" customHeight="true" outlineLevel="0" collapsed="false">
      <c r="A1" s="162" t="s">
        <v>151</v>
      </c>
      <c r="B1" s="162"/>
      <c r="C1" s="162"/>
      <c r="D1" s="162"/>
      <c r="E1" s="162"/>
      <c r="F1" s="162"/>
      <c r="G1" s="162"/>
      <c r="H1" s="163" t="s">
        <v>152</v>
      </c>
      <c r="I1" s="163"/>
      <c r="J1" s="163"/>
      <c r="K1" s="163"/>
      <c r="L1" s="163"/>
      <c r="M1" s="163"/>
      <c r="N1" s="163"/>
      <c r="O1" s="163"/>
      <c r="P1" s="163"/>
    </row>
    <row r="2" customFormat="false" ht="15" hidden="false" customHeight="true" outlineLevel="0" collapsed="false">
      <c r="A2" s="5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1" t="s">
        <v>153</v>
      </c>
      <c r="O2" s="81"/>
      <c r="P2" s="81"/>
    </row>
    <row r="3" customFormat="false" ht="20.1" hidden="false" customHeight="true" outlineLevel="0" collapsed="false">
      <c r="A3" s="32"/>
      <c r="B3" s="8" t="s">
        <v>154</v>
      </c>
      <c r="C3" s="8"/>
      <c r="D3" s="8"/>
      <c r="E3" s="9" t="s">
        <v>135</v>
      </c>
      <c r="F3" s="9"/>
      <c r="G3" s="9"/>
      <c r="H3" s="7" t="s">
        <v>136</v>
      </c>
      <c r="I3" s="7"/>
      <c r="J3" s="7"/>
      <c r="K3" s="8" t="s">
        <v>137</v>
      </c>
      <c r="L3" s="8"/>
      <c r="M3" s="8"/>
      <c r="N3" s="9" t="s">
        <v>138</v>
      </c>
      <c r="O3" s="9"/>
      <c r="P3" s="9"/>
    </row>
    <row r="4" customFormat="false" ht="20.1" hidden="false" customHeight="true" outlineLevel="0" collapsed="false">
      <c r="A4" s="32"/>
      <c r="B4" s="34" t="n">
        <v>2022</v>
      </c>
      <c r="C4" s="34" t="n">
        <v>2021</v>
      </c>
      <c r="D4" s="85" t="s">
        <v>139</v>
      </c>
      <c r="E4" s="34" t="n">
        <v>2022</v>
      </c>
      <c r="F4" s="34" t="n">
        <v>2021</v>
      </c>
      <c r="G4" s="86" t="s">
        <v>139</v>
      </c>
      <c r="H4" s="165" t="n">
        <v>2022</v>
      </c>
      <c r="I4" s="165" t="n">
        <v>2021</v>
      </c>
      <c r="J4" s="85" t="s">
        <v>139</v>
      </c>
      <c r="K4" s="34" t="n">
        <v>2022</v>
      </c>
      <c r="L4" s="34" t="n">
        <v>2021</v>
      </c>
      <c r="M4" s="85" t="s">
        <v>139</v>
      </c>
      <c r="N4" s="34" t="n">
        <v>2022</v>
      </c>
      <c r="O4" s="34" t="n">
        <v>2021</v>
      </c>
      <c r="P4" s="86" t="s">
        <v>139</v>
      </c>
    </row>
    <row r="5" customFormat="false" ht="14.45" hidden="false" customHeight="true" outlineLevel="0" collapsed="false">
      <c r="A5" s="166" t="s">
        <v>56</v>
      </c>
      <c r="B5" s="202" t="n">
        <v>431.306666666667</v>
      </c>
      <c r="C5" s="203" t="n">
        <v>431.013333333333</v>
      </c>
      <c r="D5" s="191" t="n">
        <f aca="false">(B5/C5-1)*100</f>
        <v>0.0680566726475762</v>
      </c>
      <c r="E5" s="204" t="n">
        <v>231.106666666667</v>
      </c>
      <c r="F5" s="204" t="n">
        <v>231.6</v>
      </c>
      <c r="G5" s="172" t="n">
        <f aca="false">(E5/F5-1)*100</f>
        <v>-0.213010938399527</v>
      </c>
      <c r="H5" s="203" t="n">
        <v>231.106666666667</v>
      </c>
      <c r="I5" s="203" t="n">
        <v>231.6</v>
      </c>
      <c r="J5" s="191" t="n">
        <f aca="false">(H5/I5-1)*100</f>
        <v>-0.213010938399394</v>
      </c>
      <c r="K5" s="203" t="n">
        <v>200.2</v>
      </c>
      <c r="L5" s="203" t="n">
        <v>199.413333333333</v>
      </c>
      <c r="M5" s="191" t="n">
        <f aca="false">(K5/L5-1)*100</f>
        <v>0.394490505482925</v>
      </c>
      <c r="N5" s="205" t="n">
        <v>17.0170275333333</v>
      </c>
      <c r="O5" s="205" t="n">
        <v>15.9028313333334</v>
      </c>
      <c r="P5" s="191" t="n">
        <f aca="false">(N5/O5-1)*100</f>
        <v>7.00627565397409</v>
      </c>
    </row>
    <row r="6" customFormat="false" ht="14.45" hidden="false" customHeight="true" outlineLevel="0" collapsed="false">
      <c r="A6" s="174" t="s">
        <v>5</v>
      </c>
      <c r="B6" s="206" t="n">
        <v>154.880312150254</v>
      </c>
      <c r="C6" s="207" t="n">
        <v>154.815042066667</v>
      </c>
      <c r="D6" s="152" t="n">
        <f aca="false">(B6/C6-1)*100</f>
        <v>0.0421600399520106</v>
      </c>
      <c r="E6" s="208" t="n">
        <v>83.6375333333333</v>
      </c>
      <c r="F6" s="208" t="n">
        <v>83.6289376</v>
      </c>
      <c r="G6" s="152" t="n">
        <f aca="false">(E6/F6-1)*100</f>
        <v>0.0102784198628081</v>
      </c>
      <c r="H6" s="208" t="n">
        <v>83.6375333333333</v>
      </c>
      <c r="I6" s="208" t="n">
        <v>83.6289376</v>
      </c>
      <c r="J6" s="152" t="n">
        <f aca="false">(H6/I6-1)*100</f>
        <v>0.0102784198627637</v>
      </c>
      <c r="K6" s="207" t="n">
        <v>71.2427788169202</v>
      </c>
      <c r="L6" s="207" t="n">
        <v>71.1861044666667</v>
      </c>
      <c r="M6" s="152" t="n">
        <f aca="false">(K6/L6-1)*100</f>
        <v>0.0796143442292507</v>
      </c>
      <c r="N6" s="208" t="n">
        <v>1.30181805368904</v>
      </c>
      <c r="O6" s="208" t="n">
        <v>3.99932666666667</v>
      </c>
      <c r="P6" s="152" t="n">
        <f aca="false">(N6/O6-1)*100</f>
        <v>-67.449069251098</v>
      </c>
    </row>
    <row r="7" customFormat="false" ht="14.45" hidden="false" customHeight="true" outlineLevel="0" collapsed="false">
      <c r="A7" s="174" t="s">
        <v>6</v>
      </c>
      <c r="B7" s="206" t="n">
        <v>85.2540412467318</v>
      </c>
      <c r="C7" s="207" t="n">
        <v>85.1907721999999</v>
      </c>
      <c r="D7" s="152" t="n">
        <f aca="false">(B7/C7-1)*100</f>
        <v>0.0742674882478589</v>
      </c>
      <c r="E7" s="209" t="n">
        <v>49.4348666666667</v>
      </c>
      <c r="F7" s="209" t="n">
        <v>49.4274533333333</v>
      </c>
      <c r="G7" s="152" t="n">
        <f aca="false">(E7/F7-1)*100</f>
        <v>0.0149984124882208</v>
      </c>
      <c r="H7" s="207" t="n">
        <v>49.4348666666667</v>
      </c>
      <c r="I7" s="207" t="n">
        <v>49.4274533333333</v>
      </c>
      <c r="J7" s="152" t="n">
        <f aca="false">(H7/I7-1)*100</f>
        <v>0.0149984124883096</v>
      </c>
      <c r="K7" s="207" t="n">
        <v>35.8191745800651</v>
      </c>
      <c r="L7" s="207" t="n">
        <v>35.7633188666666</v>
      </c>
      <c r="M7" s="152" t="n">
        <f aca="false">(K7/L7-1)*100</f>
        <v>0.156181571421654</v>
      </c>
      <c r="N7" s="208"/>
      <c r="O7" s="208"/>
      <c r="P7" s="152"/>
    </row>
    <row r="8" customFormat="false" ht="14.45" hidden="false" customHeight="true" outlineLevel="0" collapsed="false">
      <c r="A8" s="174" t="s">
        <v>7</v>
      </c>
      <c r="B8" s="206" t="n">
        <v>68.2217302389557</v>
      </c>
      <c r="C8" s="207" t="n">
        <v>68.2230133333334</v>
      </c>
      <c r="D8" s="152" t="n">
        <f aca="false">(B8/C8-1)*100</f>
        <v>-0.00188073542197742</v>
      </c>
      <c r="E8" s="209" t="n">
        <v>35.62948</v>
      </c>
      <c r="F8" s="209" t="n">
        <v>35.8596666666667</v>
      </c>
      <c r="G8" s="152" t="n">
        <f aca="false">(E8/F8-1)*100</f>
        <v>-0.64190966638481</v>
      </c>
      <c r="H8" s="207" t="n">
        <v>35.62948</v>
      </c>
      <c r="I8" s="207" t="n">
        <v>35.8596666666667</v>
      </c>
      <c r="J8" s="152" t="n">
        <f aca="false">(H8/I8-1)*100</f>
        <v>-0.641909666384788</v>
      </c>
      <c r="K8" s="207" t="n">
        <v>32.5922502389557</v>
      </c>
      <c r="L8" s="207" t="n">
        <v>32.3633466666667</v>
      </c>
      <c r="M8" s="152" t="n">
        <f aca="false">(K8/L8-1)*100</f>
        <v>0.707292650066882</v>
      </c>
      <c r="N8" s="208"/>
      <c r="O8" s="208"/>
      <c r="P8" s="152"/>
    </row>
    <row r="9" customFormat="false" ht="14.45" hidden="false" customHeight="true" outlineLevel="0" collapsed="false">
      <c r="A9" s="174" t="s">
        <v>8</v>
      </c>
      <c r="B9" s="206" t="n">
        <v>62.3445997136503</v>
      </c>
      <c r="C9" s="207" t="n">
        <v>62.2845237333333</v>
      </c>
      <c r="D9" s="152" t="n">
        <f aca="false">(B9/C9-1)*100</f>
        <v>0.0964541056365897</v>
      </c>
      <c r="E9" s="209" t="n">
        <v>31.058668</v>
      </c>
      <c r="F9" s="209" t="n">
        <v>31.1577277333333</v>
      </c>
      <c r="G9" s="152" t="n">
        <f aca="false">(E9/F9-1)*100</f>
        <v>-0.317929902273728</v>
      </c>
      <c r="H9" s="207" t="n">
        <v>31.058668</v>
      </c>
      <c r="I9" s="207" t="n">
        <v>31.1577277333333</v>
      </c>
      <c r="J9" s="152" t="n">
        <f aca="false">(H9/I9-1)*100</f>
        <v>-0.317929902273717</v>
      </c>
      <c r="K9" s="207" t="n">
        <v>31.2859317136503</v>
      </c>
      <c r="L9" s="207" t="n">
        <v>31.126796</v>
      </c>
      <c r="M9" s="152" t="n">
        <f aca="false">(K9/L9-1)*100</f>
        <v>0.511249900729593</v>
      </c>
      <c r="N9" s="208" t="n">
        <v>15.7128094080124</v>
      </c>
      <c r="O9" s="208" t="n">
        <v>11.9035046666667</v>
      </c>
      <c r="P9" s="152" t="n">
        <f aca="false">(N9/O9-1)*100</f>
        <v>32.0015394458816</v>
      </c>
    </row>
    <row r="10" customFormat="false" ht="14.45" hidden="false" customHeight="true" outlineLevel="0" collapsed="false">
      <c r="A10" s="174" t="s">
        <v>9</v>
      </c>
      <c r="B10" s="206" t="n">
        <v>38.4201728888021</v>
      </c>
      <c r="C10" s="207" t="n">
        <v>38.4111333333334</v>
      </c>
      <c r="D10" s="152" t="n">
        <f aca="false">(B10/C10-1)*100</f>
        <v>0.023533685898447</v>
      </c>
      <c r="E10" s="209" t="n">
        <v>18.903422</v>
      </c>
      <c r="F10" s="209" t="n">
        <v>18.9024466666667</v>
      </c>
      <c r="G10" s="152" t="n">
        <f aca="false">(E10/F10-1)*100</f>
        <v>0.00515982587068198</v>
      </c>
      <c r="H10" s="207" t="n">
        <v>18.903422</v>
      </c>
      <c r="I10" s="207" t="n">
        <v>18.9024466666667</v>
      </c>
      <c r="J10" s="152" t="n">
        <f aca="false">(H10/I10-1)*100</f>
        <v>0.00515982587068198</v>
      </c>
      <c r="K10" s="207" t="n">
        <v>19.5167508888021</v>
      </c>
      <c r="L10" s="207" t="n">
        <v>19.5086866666667</v>
      </c>
      <c r="M10" s="152" t="n">
        <f aca="false">(K10/L10-1)*100</f>
        <v>0.0413365711038782</v>
      </c>
      <c r="N10" s="207" t="n">
        <v>0.002400071631851</v>
      </c>
      <c r="O10" s="207"/>
      <c r="P10" s="152"/>
    </row>
    <row r="11" customFormat="false" ht="14.45" hidden="false" customHeight="true" outlineLevel="0" collapsed="false">
      <c r="A11" s="174" t="s">
        <v>10</v>
      </c>
      <c r="B11" s="206" t="n">
        <v>3.17579307419046</v>
      </c>
      <c r="C11" s="207" t="n">
        <v>3.1132</v>
      </c>
      <c r="D11" s="152" t="n">
        <f aca="false">(B11/C11-1)*100</f>
        <v>2.01057028750034</v>
      </c>
      <c r="E11" s="209" t="n">
        <v>1.7992766666667</v>
      </c>
      <c r="F11" s="209" t="n">
        <v>1.7986</v>
      </c>
      <c r="G11" s="152" t="n">
        <f aca="false">(E11/F11-1)*100</f>
        <v>0.0376218540364626</v>
      </c>
      <c r="H11" s="207" t="n">
        <v>1.7992766666667</v>
      </c>
      <c r="I11" s="207" t="n">
        <v>1.7986</v>
      </c>
      <c r="J11" s="152" t="n">
        <f aca="false">(H11/I11-1)*100</f>
        <v>0.0376218540364626</v>
      </c>
      <c r="K11" s="207" t="n">
        <v>1.37651640752376</v>
      </c>
      <c r="L11" s="207" t="n">
        <v>1.3146</v>
      </c>
      <c r="M11" s="152" t="n">
        <f aca="false">(K11/L11-1)*100</f>
        <v>4.70990472567776</v>
      </c>
      <c r="N11" s="207"/>
      <c r="O11" s="207"/>
      <c r="P11" s="106"/>
    </row>
    <row r="12" customFormat="false" ht="14.45" hidden="false" customHeight="true" outlineLevel="0" collapsed="false">
      <c r="A12" s="174" t="s">
        <v>11</v>
      </c>
      <c r="B12" s="206" t="n">
        <v>16.6883880207494</v>
      </c>
      <c r="C12" s="207" t="n">
        <v>16.4411133333333</v>
      </c>
      <c r="D12" s="152" t="n">
        <f aca="false">(B12/C12-1)*100</f>
        <v>1.50400208552037</v>
      </c>
      <c r="E12" s="209" t="n">
        <v>9.53970666666667</v>
      </c>
      <c r="F12" s="209" t="n">
        <v>9.53017333333333</v>
      </c>
      <c r="G12" s="152" t="n">
        <f aca="false">(E12/F12-1)*100</f>
        <v>0.100033157843948</v>
      </c>
      <c r="H12" s="207" t="n">
        <v>9.53970666666667</v>
      </c>
      <c r="I12" s="207" t="n">
        <v>9.53017333333333</v>
      </c>
      <c r="J12" s="152" t="n">
        <f aca="false">(H12/I12-1)*100</f>
        <v>0.100033157843993</v>
      </c>
      <c r="K12" s="207" t="n">
        <v>7.1486813540827</v>
      </c>
      <c r="L12" s="207" t="n">
        <v>6.91094</v>
      </c>
      <c r="M12" s="152" t="n">
        <f aca="false">(K12/L12-1)*100</f>
        <v>3.44007261071142</v>
      </c>
      <c r="N12" s="207"/>
      <c r="O12" s="207"/>
      <c r="P12" s="106"/>
    </row>
    <row r="13" customFormat="false" ht="14.45" hidden="false" customHeight="true" outlineLevel="0" collapsed="false">
      <c r="A13" s="174" t="s">
        <v>12</v>
      </c>
      <c r="B13" s="206" t="n">
        <v>1.831336</v>
      </c>
      <c r="C13" s="207" t="n">
        <v>2.019842</v>
      </c>
      <c r="D13" s="152" t="n">
        <f aca="false">(B13/C13-1)*100</f>
        <v>-9.33271018228159</v>
      </c>
      <c r="E13" s="209" t="n">
        <v>0.843113333333334</v>
      </c>
      <c r="F13" s="209" t="n">
        <v>1.034228</v>
      </c>
      <c r="G13" s="152" t="n">
        <f aca="false">(E13/F13-1)*100</f>
        <v>-18.4789685317615</v>
      </c>
      <c r="H13" s="207" t="n">
        <v>0.843113333333333</v>
      </c>
      <c r="I13" s="207" t="n">
        <v>1.034228</v>
      </c>
      <c r="J13" s="152" t="n">
        <f aca="false">(H13/I13-1)*100</f>
        <v>-18.4789685317616</v>
      </c>
      <c r="K13" s="207" t="n">
        <v>0.988222666666664</v>
      </c>
      <c r="L13" s="207" t="n">
        <v>0.985613999999997</v>
      </c>
      <c r="M13" s="152" t="n">
        <f aca="false">(K13/L13-1)*100</f>
        <v>0.264674270725362</v>
      </c>
      <c r="N13" s="207"/>
      <c r="O13" s="207"/>
      <c r="P13" s="26"/>
    </row>
    <row r="14" customFormat="false" ht="14.45" hidden="false" customHeight="true" outlineLevel="0" collapsed="false">
      <c r="A14" s="178" t="s">
        <v>70</v>
      </c>
      <c r="B14" s="210" t="n">
        <v>0.490293333333333</v>
      </c>
      <c r="C14" s="211" t="n">
        <v>0.514693333333333</v>
      </c>
      <c r="D14" s="153" t="n">
        <f aca="false">(B14/C14-1)*100</f>
        <v>-4.74068701103569</v>
      </c>
      <c r="E14" s="212" t="n">
        <v>0.2606</v>
      </c>
      <c r="F14" s="212" t="n">
        <v>0.260766666666667</v>
      </c>
      <c r="G14" s="153" t="n">
        <f aca="false">(E14/F14-1)*100</f>
        <v>-0.0639140994504572</v>
      </c>
      <c r="H14" s="211" t="n">
        <v>0.2606</v>
      </c>
      <c r="I14" s="211" t="n">
        <v>0.260766666666667</v>
      </c>
      <c r="J14" s="153" t="n">
        <f aca="false">(H14/I14-1)*100</f>
        <v>-0.0639140994504572</v>
      </c>
      <c r="K14" s="211" t="n">
        <v>0.229693333333333</v>
      </c>
      <c r="L14" s="211" t="n">
        <v>0.253926666666666</v>
      </c>
      <c r="M14" s="153" t="n">
        <f aca="false">(K14/L14-1)*100</f>
        <v>-9.54343773792948</v>
      </c>
      <c r="N14" s="211"/>
      <c r="O14" s="211"/>
      <c r="P14" s="30"/>
    </row>
    <row r="15" customFormat="false" ht="20.1" hidden="false" customHeight="true" outlineLevel="0" collapsed="false">
      <c r="A15" s="5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</row>
    <row r="16" customFormat="false" ht="20.1" hidden="false" customHeight="true" outlineLevel="0" collapsed="false">
      <c r="A16" s="162" t="s">
        <v>155</v>
      </c>
      <c r="B16" s="162"/>
      <c r="C16" s="162"/>
      <c r="D16" s="162"/>
      <c r="E16" s="162"/>
      <c r="F16" s="162"/>
      <c r="G16" s="162"/>
      <c r="H16" s="163" t="s">
        <v>152</v>
      </c>
      <c r="I16" s="163"/>
      <c r="J16" s="163"/>
      <c r="K16" s="163"/>
      <c r="L16" s="163"/>
      <c r="M16" s="163"/>
      <c r="N16" s="163"/>
      <c r="O16" s="163"/>
      <c r="P16" s="163"/>
    </row>
    <row r="17" customFormat="false" ht="15" hidden="false" customHeight="true" outlineLevel="0" collapsed="false">
      <c r="A17" s="5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1" t="s">
        <v>153</v>
      </c>
      <c r="O17" s="81"/>
      <c r="P17" s="81"/>
    </row>
    <row r="18" customFormat="false" ht="20.1" hidden="false" customHeight="true" outlineLevel="0" collapsed="false">
      <c r="A18" s="32"/>
      <c r="B18" s="182" t="s">
        <v>141</v>
      </c>
      <c r="C18" s="182"/>
      <c r="D18" s="182"/>
      <c r="E18" s="183" t="s">
        <v>142</v>
      </c>
      <c r="F18" s="183"/>
      <c r="G18" s="183"/>
      <c r="H18" s="184" t="s">
        <v>143</v>
      </c>
      <c r="I18" s="184"/>
      <c r="J18" s="184"/>
      <c r="K18" s="182" t="s">
        <v>40</v>
      </c>
      <c r="L18" s="182"/>
      <c r="M18" s="182"/>
      <c r="N18" s="183" t="s">
        <v>41</v>
      </c>
      <c r="O18" s="183"/>
      <c r="P18" s="183"/>
    </row>
    <row r="19" customFormat="false" ht="20.1" hidden="false" customHeight="true" outlineLevel="0" collapsed="false">
      <c r="A19" s="32"/>
      <c r="B19" s="185" t="n">
        <v>2022</v>
      </c>
      <c r="C19" s="185" t="n">
        <v>2021</v>
      </c>
      <c r="D19" s="186" t="s">
        <v>139</v>
      </c>
      <c r="E19" s="185" t="n">
        <v>2022</v>
      </c>
      <c r="F19" s="185" t="n">
        <v>2021</v>
      </c>
      <c r="G19" s="187" t="s">
        <v>139</v>
      </c>
      <c r="H19" s="188" t="n">
        <v>2022</v>
      </c>
      <c r="I19" s="188" t="n">
        <v>2021</v>
      </c>
      <c r="J19" s="186" t="s">
        <v>139</v>
      </c>
      <c r="K19" s="185" t="n">
        <v>2022</v>
      </c>
      <c r="L19" s="185" t="n">
        <v>2021</v>
      </c>
      <c r="M19" s="186" t="s">
        <v>139</v>
      </c>
      <c r="N19" s="185" t="n">
        <v>2022</v>
      </c>
      <c r="O19" s="185" t="n">
        <v>2021</v>
      </c>
      <c r="P19" s="187" t="s">
        <v>139</v>
      </c>
    </row>
    <row r="20" customFormat="false" ht="14.45" hidden="false" customHeight="true" outlineLevel="0" collapsed="false">
      <c r="A20" s="166" t="s">
        <v>56</v>
      </c>
      <c r="B20" s="213" t="n">
        <v>2.98393200815667</v>
      </c>
      <c r="C20" s="214" t="n">
        <v>5.70763333333333</v>
      </c>
      <c r="D20" s="191" t="n">
        <f aca="false">(B20/C20-1)*100</f>
        <v>-47.7203276053121</v>
      </c>
      <c r="E20" s="214" t="n">
        <v>155.330674182316</v>
      </c>
      <c r="F20" s="214" t="n">
        <v>153.270428174542</v>
      </c>
      <c r="G20" s="191" t="n">
        <f aca="false">(E20/F20-1)*100</f>
        <v>1.34419015612577</v>
      </c>
      <c r="H20" s="214" t="n">
        <v>24.6163902761947</v>
      </c>
      <c r="I20" s="214" t="n">
        <v>22.6216404921246</v>
      </c>
      <c r="J20" s="191" t="n">
        <f aca="false">(H20/I20-1)*100</f>
        <v>8.81788296814523</v>
      </c>
      <c r="K20" s="214" t="n">
        <v>0.31</v>
      </c>
      <c r="L20" s="214" t="n">
        <v>0.31</v>
      </c>
      <c r="M20" s="193" t="n">
        <v>0</v>
      </c>
      <c r="N20" s="214" t="n">
        <v>18.31</v>
      </c>
      <c r="O20" s="214" t="n">
        <v>20.47</v>
      </c>
      <c r="P20" s="193" t="n">
        <v>-10.552027357108</v>
      </c>
    </row>
    <row r="21" customFormat="false" ht="14.45" hidden="false" customHeight="true" outlineLevel="0" collapsed="false">
      <c r="A21" s="174" t="s">
        <v>5</v>
      </c>
      <c r="B21" s="215" t="n">
        <v>0.438686587392124</v>
      </c>
      <c r="C21" s="216" t="n">
        <v>0.624073333333333</v>
      </c>
      <c r="D21" s="152" t="n">
        <f aca="false">(B21/C21-1)*100</f>
        <v>-29.7059233329217</v>
      </c>
      <c r="E21" s="216" t="n">
        <v>55.5708774914216</v>
      </c>
      <c r="F21" s="216" t="n">
        <v>55.5306267008291</v>
      </c>
      <c r="G21" s="152" t="n">
        <f aca="false">(E21/F21-1)*100</f>
        <v>0.0724839480190642</v>
      </c>
      <c r="H21" s="216" t="n">
        <v>13.8251633510845</v>
      </c>
      <c r="I21" s="216" t="n">
        <v>9.86129309917093</v>
      </c>
      <c r="J21" s="152" t="n">
        <f aca="false">(H21/I21-1)*100</f>
        <v>40.1962522769638</v>
      </c>
      <c r="K21" s="216" t="n">
        <v>0.27</v>
      </c>
      <c r="L21" s="216" t="n">
        <v>0.21</v>
      </c>
      <c r="M21" s="152" t="n">
        <v>28.5714285714286</v>
      </c>
      <c r="N21" s="216" t="n">
        <v>4.03</v>
      </c>
      <c r="O21" s="216" t="n">
        <v>4.54</v>
      </c>
      <c r="P21" s="152" t="n">
        <v>-11.2334801762115</v>
      </c>
    </row>
    <row r="22" customFormat="false" ht="14.45" hidden="false" customHeight="true" outlineLevel="0" collapsed="false">
      <c r="A22" s="174" t="s">
        <v>6</v>
      </c>
      <c r="B22" s="215" t="n">
        <v>0.85592939569629</v>
      </c>
      <c r="C22" s="216" t="n">
        <v>2.73817333333333</v>
      </c>
      <c r="D22" s="152" t="n">
        <f aca="false">(B22/C22-1)*100</f>
        <v>-68.7408614613042</v>
      </c>
      <c r="E22" s="216" t="n">
        <v>34.7009916070872</v>
      </c>
      <c r="F22" s="216" t="n">
        <v>32.8057809751269</v>
      </c>
      <c r="G22" s="152" t="n">
        <f aca="false">(E22/F22-1)*100</f>
        <v>5.77706299202945</v>
      </c>
      <c r="H22" s="216" t="n">
        <v>0.194986910614903</v>
      </c>
      <c r="I22" s="216" t="n">
        <v>0.204131224873089</v>
      </c>
      <c r="J22" s="152" t="n">
        <f aca="false">(H22/I22-1)*100</f>
        <v>-4.47962542911852</v>
      </c>
      <c r="K22" s="216"/>
      <c r="L22" s="216" t="n">
        <v>0.00168</v>
      </c>
      <c r="M22" s="152" t="n">
        <v>-100</v>
      </c>
      <c r="N22" s="216" t="n">
        <v>8.52</v>
      </c>
      <c r="O22" s="216" t="n">
        <v>9.48</v>
      </c>
      <c r="P22" s="152" t="n">
        <v>-10.126582278481</v>
      </c>
    </row>
    <row r="23" customFormat="false" ht="14.45" hidden="false" customHeight="true" outlineLevel="0" collapsed="false">
      <c r="A23" s="174" t="s">
        <v>7</v>
      </c>
      <c r="B23" s="215" t="n">
        <v>0.0872747894387363</v>
      </c>
      <c r="C23" s="216" t="n">
        <v>0.602993333333333</v>
      </c>
      <c r="D23" s="152" t="n">
        <f aca="false">(B23/C23-1)*100</f>
        <v>-85.5264088980415</v>
      </c>
      <c r="E23" s="216" t="n">
        <v>31.7451768309581</v>
      </c>
      <c r="F23" s="216" t="n">
        <v>30.853858086171</v>
      </c>
      <c r="G23" s="152" t="n">
        <f aca="false">(E23/F23-1)*100</f>
        <v>2.8888404889196</v>
      </c>
      <c r="H23" s="216" t="n">
        <v>0.750865285225513</v>
      </c>
      <c r="I23" s="216" t="n">
        <v>0.836761913828973</v>
      </c>
      <c r="J23" s="152" t="n">
        <f aca="false">(H23/I23-1)*100</f>
        <v>-10.2653606938684</v>
      </c>
      <c r="K23" s="216" t="n">
        <v>0.004</v>
      </c>
      <c r="L23" s="216" t="n">
        <v>0.01</v>
      </c>
      <c r="M23" s="152" t="n">
        <v>-60</v>
      </c>
      <c r="N23" s="216" t="n">
        <v>2.05</v>
      </c>
      <c r="O23" s="216" t="n">
        <v>2.33</v>
      </c>
      <c r="P23" s="152" t="n">
        <v>-12.0171673819743</v>
      </c>
    </row>
    <row r="24" customFormat="false" ht="14.45" hidden="false" customHeight="true" outlineLevel="0" collapsed="false">
      <c r="A24" s="174" t="s">
        <v>8</v>
      </c>
      <c r="B24" s="215" t="n">
        <v>0.120012498320317</v>
      </c>
      <c r="C24" s="216" t="n">
        <v>0.191926666666667</v>
      </c>
      <c r="D24" s="152" t="n">
        <f aca="false">(B24/C24-1)*100</f>
        <v>-37.4696073220761</v>
      </c>
      <c r="E24" s="216" t="n">
        <v>11.5427575189882</v>
      </c>
      <c r="F24" s="216" t="n">
        <v>12.8170525900925</v>
      </c>
      <c r="G24" s="152" t="n">
        <f aca="false">(E24/F24-1)*100</f>
        <v>-9.94218493017125</v>
      </c>
      <c r="H24" s="216" t="n">
        <v>3.87877628832927</v>
      </c>
      <c r="I24" s="216" t="n">
        <v>5.62359674324084</v>
      </c>
      <c r="J24" s="152" t="n">
        <f aca="false">(H24/I24-1)*100</f>
        <v>-31.0267704918337</v>
      </c>
      <c r="K24" s="216" t="n">
        <v>0.01</v>
      </c>
      <c r="L24" s="216" t="n">
        <v>0.06</v>
      </c>
      <c r="M24" s="152" t="n">
        <v>-83.3333333333333</v>
      </c>
      <c r="N24" s="216" t="n">
        <v>0.52</v>
      </c>
      <c r="O24" s="216" t="n">
        <v>0.51</v>
      </c>
      <c r="P24" s="152" t="n">
        <v>1.96078431372548</v>
      </c>
    </row>
    <row r="25" customFormat="false" ht="14.45" hidden="false" customHeight="true" outlineLevel="0" collapsed="false">
      <c r="A25" s="174" t="s">
        <v>9</v>
      </c>
      <c r="B25" s="215" t="n">
        <v>0.133649989406958</v>
      </c>
      <c r="C25" s="216" t="n">
        <v>0.172666666666667</v>
      </c>
      <c r="D25" s="152" t="n">
        <f aca="false">(B25/C25-1)*100</f>
        <v>-22.5965312314917</v>
      </c>
      <c r="E25" s="216" t="n">
        <v>13.7870076149553</v>
      </c>
      <c r="F25" s="216" t="n">
        <v>13.5941008050585</v>
      </c>
      <c r="G25" s="152" t="n">
        <f aca="false">(E25/F25-1)*100</f>
        <v>1.41904795810412</v>
      </c>
      <c r="H25" s="216" t="n">
        <v>5.593693212808</v>
      </c>
      <c r="I25" s="216" t="n">
        <v>5.74791919494149</v>
      </c>
      <c r="J25" s="152" t="n">
        <f aca="false">(H25/I25-1)*100</f>
        <v>-2.68316197397518</v>
      </c>
      <c r="K25" s="216" t="n">
        <v>0.03</v>
      </c>
      <c r="L25" s="216" t="n">
        <v>0.04</v>
      </c>
      <c r="M25" s="152" t="n">
        <v>-25</v>
      </c>
      <c r="N25" s="216" t="n">
        <v>0.44</v>
      </c>
      <c r="O25" s="216" t="n">
        <v>0.56</v>
      </c>
      <c r="P25" s="152" t="n">
        <v>-21.4285714285714</v>
      </c>
    </row>
    <row r="26" customFormat="false" ht="14.45" hidden="false" customHeight="true" outlineLevel="0" collapsed="false">
      <c r="A26" s="174" t="s">
        <v>10</v>
      </c>
      <c r="B26" s="215" t="n">
        <v>0.094373757401645</v>
      </c>
      <c r="C26" s="216" t="n">
        <v>0.0419333333333333</v>
      </c>
      <c r="D26" s="152" t="n">
        <f aca="false">(B26/C26-1)*100</f>
        <v>125.056655170855</v>
      </c>
      <c r="E26" s="216" t="n">
        <v>1.20680947918939</v>
      </c>
      <c r="F26" s="216" t="n">
        <v>1.18400630481918</v>
      </c>
      <c r="G26" s="152" t="n">
        <f aca="false">(E26/F26-1)*100</f>
        <v>1.9259335256405</v>
      </c>
      <c r="H26" s="216" t="n">
        <v>0.0753331709327225</v>
      </c>
      <c r="I26" s="216" t="n">
        <v>0.090660361847486</v>
      </c>
      <c r="J26" s="152" t="n">
        <f aca="false">(H26/I26-1)*100</f>
        <v>-16.9061656080171</v>
      </c>
      <c r="K26" s="216"/>
      <c r="L26" s="216"/>
      <c r="M26" s="152"/>
      <c r="N26" s="216" t="n">
        <v>0.12</v>
      </c>
      <c r="O26" s="216" t="n">
        <v>0.28</v>
      </c>
      <c r="P26" s="152" t="n">
        <v>-57.1428571428572</v>
      </c>
    </row>
    <row r="27" customFormat="false" ht="14.45" hidden="false" customHeight="true" outlineLevel="0" collapsed="false">
      <c r="A27" s="174" t="s">
        <v>11</v>
      </c>
      <c r="B27" s="215" t="n">
        <v>1.19226587166529</v>
      </c>
      <c r="C27" s="216" t="n">
        <v>1.28906666666667</v>
      </c>
      <c r="D27" s="152" t="n">
        <f aca="false">(B27/C27-1)*100</f>
        <v>-7.50937073345415</v>
      </c>
      <c r="E27" s="216" t="n">
        <v>5.76221862919577</v>
      </c>
      <c r="F27" s="216" t="n">
        <v>5.36701792690194</v>
      </c>
      <c r="G27" s="152" t="n">
        <f aca="false">(E27/F27-1)*100</f>
        <v>7.36350628368323</v>
      </c>
      <c r="H27" s="216" t="n">
        <v>0.194096853221676</v>
      </c>
      <c r="I27" s="216" t="n">
        <v>0.181255406431394</v>
      </c>
      <c r="J27" s="152" t="n">
        <f aca="false">(H27/I27-1)*100</f>
        <v>7.08472483282452</v>
      </c>
      <c r="K27" s="216"/>
      <c r="L27" s="216"/>
      <c r="M27" s="152"/>
      <c r="N27" s="216" t="n">
        <v>2.59</v>
      </c>
      <c r="O27" s="216" t="n">
        <v>2.71</v>
      </c>
      <c r="P27" s="152" t="n">
        <v>-4.42804428044281</v>
      </c>
    </row>
    <row r="28" customFormat="false" ht="14.45" hidden="false" customHeight="true" outlineLevel="0" collapsed="false">
      <c r="A28" s="174" t="s">
        <v>12</v>
      </c>
      <c r="B28" s="215" t="n">
        <v>0.0360746103378302</v>
      </c>
      <c r="C28" s="216" t="n">
        <v>0.0382</v>
      </c>
      <c r="D28" s="152" t="n">
        <f aca="false">(B28/C28-1)*100</f>
        <v>-5.56384728316701</v>
      </c>
      <c r="E28" s="216" t="n">
        <v>0.860560765221189</v>
      </c>
      <c r="F28" s="216" t="n">
        <v>0.89805438978068</v>
      </c>
      <c r="G28" s="152" t="n">
        <f aca="false">(E28/F28-1)*100</f>
        <v>-4.17498371881993</v>
      </c>
      <c r="H28" s="216" t="n">
        <v>0.0542539577743145</v>
      </c>
      <c r="I28" s="216" t="n">
        <v>0.0503596102193169</v>
      </c>
      <c r="J28" s="152" t="n">
        <f aca="false">(H28/I28-1)*100</f>
        <v>7.73307723796444</v>
      </c>
      <c r="K28" s="216"/>
      <c r="L28" s="216"/>
      <c r="M28" s="152"/>
      <c r="N28" s="216"/>
      <c r="O28" s="216"/>
      <c r="P28" s="152"/>
    </row>
    <row r="29" customFormat="false" ht="14.45" hidden="false" customHeight="true" outlineLevel="0" collapsed="false">
      <c r="A29" s="178" t="s">
        <v>70</v>
      </c>
      <c r="B29" s="217" t="n">
        <v>0.0256645084974849</v>
      </c>
      <c r="C29" s="218" t="n">
        <v>0.0086</v>
      </c>
      <c r="D29" s="153" t="n">
        <f aca="false">(B29/C29-1)*100</f>
        <v>198.424517412615</v>
      </c>
      <c r="E29" s="218" t="n">
        <v>0.154274245298786</v>
      </c>
      <c r="F29" s="218" t="n">
        <v>0.219930395762272</v>
      </c>
      <c r="G29" s="153" t="n">
        <f aca="false">(E29/F29-1)*100</f>
        <v>-29.8531497821953</v>
      </c>
      <c r="H29" s="218" t="n">
        <v>0.049221246203729</v>
      </c>
      <c r="I29" s="218" t="n">
        <v>0.0256629375710611</v>
      </c>
      <c r="J29" s="153" t="n">
        <f aca="false">(H29/I29-1)*100</f>
        <v>91.7989554681125</v>
      </c>
      <c r="K29" s="218"/>
      <c r="L29" s="218"/>
      <c r="M29" s="153"/>
      <c r="N29" s="218" t="n">
        <v>0.04</v>
      </c>
      <c r="O29" s="218" t="n">
        <v>0.05</v>
      </c>
      <c r="P29" s="153" t="n">
        <v>-20</v>
      </c>
    </row>
    <row r="30" customFormat="false" ht="20.1" hidden="false" customHeight="true" outlineLevel="0" collapsed="false"/>
    <row r="31" customFormat="false" ht="20.1" hidden="false" customHeight="true" outlineLevel="0" collapsed="false">
      <c r="A31" s="162" t="s">
        <v>156</v>
      </c>
      <c r="B31" s="162"/>
      <c r="C31" s="162"/>
      <c r="D31" s="162"/>
      <c r="E31" s="162"/>
      <c r="F31" s="162"/>
      <c r="G31" s="162"/>
      <c r="N31" s="219"/>
      <c r="O31" s="219"/>
      <c r="P31" s="219"/>
      <c r="Q31" s="220" t="s">
        <v>152</v>
      </c>
      <c r="R31" s="220"/>
      <c r="S31" s="220"/>
      <c r="T31" s="220"/>
      <c r="U31" s="220"/>
      <c r="V31" s="220"/>
    </row>
    <row r="32" customFormat="false" ht="15" hidden="false" customHeight="true" outlineLevel="0" collapsed="false">
      <c r="A32" s="5"/>
      <c r="B32" s="13"/>
      <c r="C32" s="13"/>
      <c r="D32" s="13"/>
      <c r="E32" s="13"/>
      <c r="F32" s="13"/>
      <c r="G32" s="13"/>
      <c r="N32" s="221"/>
      <c r="O32" s="221"/>
      <c r="P32" s="221"/>
      <c r="Q32" s="13"/>
      <c r="R32" s="13"/>
      <c r="S32" s="13"/>
      <c r="T32" s="13"/>
      <c r="U32" s="13"/>
      <c r="V32" s="81" t="s">
        <v>153</v>
      </c>
    </row>
    <row r="33" customFormat="false" ht="20.1" hidden="false" customHeight="true" outlineLevel="0" collapsed="false">
      <c r="A33" s="198"/>
      <c r="B33" s="182" t="s">
        <v>146</v>
      </c>
      <c r="C33" s="182"/>
      <c r="D33" s="182"/>
      <c r="E33" s="183" t="s">
        <v>148</v>
      </c>
      <c r="F33" s="183"/>
      <c r="G33" s="183"/>
      <c r="Q33" s="184" t="s">
        <v>150</v>
      </c>
      <c r="R33" s="184"/>
      <c r="S33" s="184"/>
      <c r="T33" s="183" t="s">
        <v>157</v>
      </c>
      <c r="U33" s="183"/>
      <c r="V33" s="183"/>
    </row>
    <row r="34" customFormat="false" ht="20.1" hidden="false" customHeight="true" outlineLevel="0" collapsed="false">
      <c r="A34" s="198"/>
      <c r="B34" s="185" t="n">
        <v>2022</v>
      </c>
      <c r="C34" s="185" t="n">
        <v>2021</v>
      </c>
      <c r="D34" s="186" t="s">
        <v>139</v>
      </c>
      <c r="E34" s="185" t="n">
        <v>2022</v>
      </c>
      <c r="F34" s="185" t="n">
        <v>2021</v>
      </c>
      <c r="G34" s="187" t="s">
        <v>139</v>
      </c>
      <c r="Q34" s="188" t="n">
        <v>2022</v>
      </c>
      <c r="R34" s="188" t="n">
        <v>2021</v>
      </c>
      <c r="S34" s="186" t="s">
        <v>139</v>
      </c>
      <c r="T34" s="185" t="n">
        <v>2022</v>
      </c>
      <c r="U34" s="185" t="n">
        <v>2021</v>
      </c>
      <c r="V34" s="187" t="s">
        <v>139</v>
      </c>
    </row>
    <row r="35" customFormat="false" ht="14.45" hidden="false" customHeight="true" outlineLevel="0" collapsed="false">
      <c r="A35" s="199" t="s">
        <v>56</v>
      </c>
      <c r="B35" s="213" t="n">
        <v>3.878</v>
      </c>
      <c r="C35" s="214" t="n">
        <v>3.67</v>
      </c>
      <c r="D35" s="191" t="n">
        <f aca="false">(B35/C35-1)*100</f>
        <v>5.6675749318801</v>
      </c>
      <c r="E35" s="214" t="n">
        <v>56.7</v>
      </c>
      <c r="F35" s="214" t="n">
        <v>56.03</v>
      </c>
      <c r="G35" s="191" t="n">
        <f aca="false">(E35/F35-1)*100</f>
        <v>1.19578797072997</v>
      </c>
      <c r="Q35" s="214" t="n">
        <v>5.88428933333333</v>
      </c>
      <c r="R35" s="214" t="n">
        <v>5.91</v>
      </c>
      <c r="S35" s="191" t="n">
        <f aca="false">(Q35/R35-1)*100</f>
        <v>-0.435036661026511</v>
      </c>
      <c r="T35" s="214" t="n">
        <v>0.674</v>
      </c>
      <c r="U35" s="214" t="n">
        <v>0.762</v>
      </c>
      <c r="V35" s="191" t="n">
        <f aca="false">T35/U35*100-100</f>
        <v>-11.5485564304462</v>
      </c>
    </row>
    <row r="36" customFormat="false" ht="14.45" hidden="false" customHeight="true" outlineLevel="0" collapsed="false">
      <c r="A36" s="200" t="s">
        <v>5</v>
      </c>
      <c r="B36" s="215" t="n">
        <v>2.378</v>
      </c>
      <c r="C36" s="216" t="n">
        <v>2.19</v>
      </c>
      <c r="D36" s="152" t="n">
        <f aca="false">(B36/C36-1)*100</f>
        <v>8.58447488584475</v>
      </c>
      <c r="E36" s="216" t="n">
        <v>17.9</v>
      </c>
      <c r="F36" s="216" t="n">
        <v>17.78</v>
      </c>
      <c r="G36" s="152" t="n">
        <f aca="false">(E36/F36-1)*100</f>
        <v>0.674915635545537</v>
      </c>
      <c r="Q36" s="216" t="n">
        <v>1.71265333333333</v>
      </c>
      <c r="R36" s="216" t="n">
        <v>1.84</v>
      </c>
      <c r="S36" s="152" t="n">
        <f aca="false">(Q36/R36-1)*100</f>
        <v>-6.92101449275364</v>
      </c>
      <c r="T36" s="216" t="n">
        <v>0.042</v>
      </c>
      <c r="U36" s="216" t="n">
        <v>0.038</v>
      </c>
      <c r="V36" s="152" t="n">
        <f aca="false">T36/U36*100-100</f>
        <v>10.5263157894737</v>
      </c>
    </row>
    <row r="37" customFormat="false" ht="14.45" hidden="false" customHeight="true" outlineLevel="0" collapsed="false">
      <c r="A37" s="200" t="s">
        <v>6</v>
      </c>
      <c r="B37" s="215" t="n">
        <v>0.376</v>
      </c>
      <c r="C37" s="216" t="n">
        <v>0.39</v>
      </c>
      <c r="D37" s="152" t="n">
        <f aca="false">(B37/C37-1)*100</f>
        <v>-3.58974358974359</v>
      </c>
      <c r="E37" s="216" t="n">
        <v>12.71</v>
      </c>
      <c r="F37" s="216" t="n">
        <v>12.6</v>
      </c>
      <c r="G37" s="152" t="n">
        <f aca="false">(E37/F37-1)*100</f>
        <v>0.873015873015892</v>
      </c>
      <c r="Q37" s="216" t="n">
        <v>0.47763</v>
      </c>
      <c r="R37" s="216" t="n">
        <v>0.4</v>
      </c>
      <c r="S37" s="152" t="n">
        <f aca="false">(Q37/R37-1)*100</f>
        <v>19.4075</v>
      </c>
      <c r="T37" s="216" t="n">
        <v>0.229</v>
      </c>
      <c r="U37" s="216" t="n">
        <v>0.324</v>
      </c>
      <c r="V37" s="152" t="n">
        <f aca="false">T37/U37*100-100</f>
        <v>-29.320987654321</v>
      </c>
    </row>
    <row r="38" customFormat="false" ht="14.45" hidden="false" customHeight="true" outlineLevel="0" collapsed="false">
      <c r="A38" s="200" t="s">
        <v>7</v>
      </c>
      <c r="B38" s="215" t="n">
        <v>0.257</v>
      </c>
      <c r="C38" s="216" t="n">
        <v>0.24</v>
      </c>
      <c r="D38" s="152" t="n">
        <f aca="false">(B38/C38-1)*100</f>
        <v>7.08333333333333</v>
      </c>
      <c r="E38" s="216" t="n">
        <v>13.54</v>
      </c>
      <c r="F38" s="216" t="n">
        <v>13.38</v>
      </c>
      <c r="G38" s="152" t="n">
        <f aca="false">(E38/F38-1)*100</f>
        <v>1.19581464872944</v>
      </c>
      <c r="Q38" s="216" t="n">
        <v>1.21636333333333</v>
      </c>
      <c r="R38" s="216" t="n">
        <v>1.22</v>
      </c>
      <c r="S38" s="152" t="n">
        <f aca="false">(Q38/R38-1)*100</f>
        <v>-0.298087431693972</v>
      </c>
      <c r="T38" s="216" t="n">
        <v>0.009</v>
      </c>
      <c r="U38" s="216" t="n">
        <v>0.007</v>
      </c>
      <c r="V38" s="152" t="n">
        <f aca="false">T38/U38*100-100</f>
        <v>28.5714285714286</v>
      </c>
    </row>
    <row r="39" customFormat="false" ht="14.45" hidden="false" customHeight="true" outlineLevel="0" collapsed="false">
      <c r="A39" s="200" t="s">
        <v>8</v>
      </c>
      <c r="B39" s="215" t="n">
        <v>0.108</v>
      </c>
      <c r="C39" s="216" t="n">
        <v>0.07</v>
      </c>
      <c r="D39" s="152" t="n">
        <f aca="false">(B39/C39-1)*100</f>
        <v>54.2857142857143</v>
      </c>
      <c r="E39" s="216" t="n">
        <v>2.51</v>
      </c>
      <c r="F39" s="216" t="n">
        <v>2.49</v>
      </c>
      <c r="G39" s="152" t="n">
        <f aca="false">(E39/F39-1)*100</f>
        <v>0.80321285140561</v>
      </c>
      <c r="Q39" s="216" t="n">
        <v>0.291176666666667</v>
      </c>
      <c r="R39" s="216" t="n">
        <v>0.28</v>
      </c>
      <c r="S39" s="152" t="n">
        <f aca="false">(Q39/R39-1)*100</f>
        <v>3.99166666666664</v>
      </c>
      <c r="T39" s="216" t="n">
        <v>0.001</v>
      </c>
      <c r="U39" s="216" t="n">
        <v>0.006</v>
      </c>
      <c r="V39" s="152" t="n">
        <f aca="false">T39/U39*100-100</f>
        <v>-83.3333333333333</v>
      </c>
    </row>
    <row r="40" customFormat="false" ht="14.85" hidden="false" customHeight="true" outlineLevel="0" collapsed="false">
      <c r="A40" s="200" t="s">
        <v>9</v>
      </c>
      <c r="B40" s="215" t="n">
        <v>0.062</v>
      </c>
      <c r="C40" s="216" t="n">
        <v>0.03</v>
      </c>
      <c r="D40" s="152" t="n">
        <f aca="false">(B40/C40-1)*100</f>
        <v>106.666666666667</v>
      </c>
      <c r="E40" s="216" t="n">
        <v>3.3</v>
      </c>
      <c r="F40" s="216" t="n">
        <v>3.18</v>
      </c>
      <c r="G40" s="152" t="n">
        <f aca="false">(E40/F40-1)*100</f>
        <v>3.77358490566038</v>
      </c>
      <c r="Q40" s="216" t="n">
        <v>0.921303333333333</v>
      </c>
      <c r="R40" s="216" t="n">
        <v>0.92</v>
      </c>
      <c r="S40" s="152" t="n">
        <f aca="false">(Q40/R40-1)*100</f>
        <v>0.141666666666662</v>
      </c>
      <c r="T40" s="216" t="n">
        <v>0.033</v>
      </c>
      <c r="U40" s="216" t="n">
        <v>0.017</v>
      </c>
      <c r="V40" s="152" t="n">
        <f aca="false">T40/U40*100-100</f>
        <v>94.1176470588235</v>
      </c>
    </row>
    <row r="41" customFormat="false" ht="14.85" hidden="false" customHeight="true" outlineLevel="0" collapsed="false">
      <c r="A41" s="200" t="s">
        <v>10</v>
      </c>
      <c r="B41" s="215" t="n">
        <v>0.157</v>
      </c>
      <c r="C41" s="216" t="n">
        <v>0.22</v>
      </c>
      <c r="D41" s="152" t="n">
        <f aca="false">(B41/C41-1)*100</f>
        <v>-28.6363636363636</v>
      </c>
      <c r="E41" s="216" t="n">
        <v>0.255</v>
      </c>
      <c r="F41" s="216" t="n">
        <v>0.24</v>
      </c>
      <c r="G41" s="152" t="n">
        <f aca="false">(E41/F41-1)*100</f>
        <v>6.25</v>
      </c>
      <c r="Q41" s="216" t="n">
        <v>0.0115</v>
      </c>
      <c r="R41" s="216" t="n">
        <v>0</v>
      </c>
      <c r="S41" s="152"/>
      <c r="T41" s="216"/>
      <c r="U41" s="216" t="n">
        <v>0</v>
      </c>
      <c r="V41" s="152"/>
    </row>
    <row r="42" customFormat="false" ht="14.85" hidden="false" customHeight="true" outlineLevel="0" collapsed="false">
      <c r="A42" s="200" t="s">
        <v>11</v>
      </c>
      <c r="B42" s="215" t="n">
        <v>0.016</v>
      </c>
      <c r="C42" s="216" t="n">
        <v>0.01</v>
      </c>
      <c r="D42" s="152" t="n">
        <f aca="false">(B42/C42-1)*100</f>
        <v>60</v>
      </c>
      <c r="E42" s="216" t="n">
        <v>6.417</v>
      </c>
      <c r="F42" s="216" t="n">
        <v>6.29</v>
      </c>
      <c r="G42" s="152" t="n">
        <f aca="false">(E42/F42-1)*100</f>
        <v>2.01907790143083</v>
      </c>
      <c r="Q42" s="216" t="n">
        <v>1.224896</v>
      </c>
      <c r="R42" s="216" t="n">
        <v>1.22</v>
      </c>
      <c r="S42" s="152" t="n">
        <f aca="false">(Q42/R42-1)*100</f>
        <v>0.401311475409827</v>
      </c>
      <c r="T42" s="216" t="n">
        <v>0.356</v>
      </c>
      <c r="U42" s="216" t="n">
        <v>0.367</v>
      </c>
      <c r="V42" s="152" t="n">
        <f aca="false">T42/U42*100-100</f>
        <v>-2.99727520435967</v>
      </c>
    </row>
    <row r="43" customFormat="false" ht="14.85" hidden="false" customHeight="true" outlineLevel="0" collapsed="false">
      <c r="A43" s="200" t="s">
        <v>12</v>
      </c>
      <c r="B43" s="215" t="n">
        <v>0.523</v>
      </c>
      <c r="C43" s="216" t="n">
        <v>0.52</v>
      </c>
      <c r="D43" s="152" t="n">
        <f aca="false">(B43/C43-1)*100</f>
        <v>0.576923076923075</v>
      </c>
      <c r="E43" s="216" t="n">
        <v>0.04</v>
      </c>
      <c r="F43" s="216" t="n">
        <v>0.04</v>
      </c>
      <c r="G43" s="152" t="n">
        <f aca="false">(E43/F43-1)*100</f>
        <v>0</v>
      </c>
      <c r="Q43" s="216" t="n">
        <v>0.03</v>
      </c>
      <c r="R43" s="216" t="n">
        <v>0.03</v>
      </c>
      <c r="S43" s="152" t="n">
        <f aca="false">(Q43/R43-1)*100</f>
        <v>0</v>
      </c>
      <c r="T43" s="216"/>
      <c r="U43" s="216" t="n">
        <v>0</v>
      </c>
      <c r="V43" s="152"/>
    </row>
    <row r="44" customFormat="false" ht="14.85" hidden="false" customHeight="true" outlineLevel="0" collapsed="false">
      <c r="A44" s="201" t="s">
        <v>70</v>
      </c>
      <c r="B44" s="217" t="n">
        <v>0</v>
      </c>
      <c r="C44" s="218" t="n">
        <v>0</v>
      </c>
      <c r="D44" s="153"/>
      <c r="E44" s="218" t="n">
        <v>0.02</v>
      </c>
      <c r="F44" s="218" t="n">
        <v>0.02</v>
      </c>
      <c r="G44" s="153" t="n">
        <f aca="false">(E44/F44-1)*100</f>
        <v>0</v>
      </c>
      <c r="Q44" s="218" t="n">
        <v>0</v>
      </c>
      <c r="R44" s="218" t="n">
        <v>0</v>
      </c>
      <c r="S44" s="153"/>
      <c r="T44" s="218" t="n">
        <v>0.001</v>
      </c>
      <c r="U44" s="218" t="n">
        <v>0.001</v>
      </c>
      <c r="V44" s="153" t="n">
        <f aca="false">T44/U44*100-100</f>
        <v>0</v>
      </c>
    </row>
  </sheetData>
  <mergeCells count="24">
    <mergeCell ref="A1:G1"/>
    <mergeCell ref="H1:P1"/>
    <mergeCell ref="N2:P2"/>
    <mergeCell ref="A3:A4"/>
    <mergeCell ref="B3:D3"/>
    <mergeCell ref="E3:G3"/>
    <mergeCell ref="H3:J3"/>
    <mergeCell ref="K3:M3"/>
    <mergeCell ref="N3:P3"/>
    <mergeCell ref="A16:G16"/>
    <mergeCell ref="H16:P16"/>
    <mergeCell ref="N17:P17"/>
    <mergeCell ref="A18:A19"/>
    <mergeCell ref="B18:D18"/>
    <mergeCell ref="E18:G18"/>
    <mergeCell ref="H18:J18"/>
    <mergeCell ref="K18:M18"/>
    <mergeCell ref="N18:P18"/>
    <mergeCell ref="A31:G31"/>
    <mergeCell ref="A33:A34"/>
    <mergeCell ref="B33:D33"/>
    <mergeCell ref="E33:G33"/>
    <mergeCell ref="Q33:S33"/>
    <mergeCell ref="T33:V3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false" rightToLeft="false" tabSelected="false" showOutlineSymbols="true" defaultGridColor="true" view="normal" topLeftCell="A13" colorId="64" zoomScale="145" zoomScaleNormal="145" zoomScalePageLayoutView="100" workbookViewId="0">
      <selection pane="topLeft" activeCell="J36" activeCellId="0" sqref="J36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9.12"/>
    <col collapsed="false" customWidth="true" hidden="false" outlineLevel="0" max="8" min="2" style="1" width="6.87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false" hidden="false" outlineLevel="0" max="257" min="11" style="1" width="8.74"/>
  </cols>
  <sheetData>
    <row r="1" s="3" customFormat="true" ht="30" hidden="false" customHeight="true" outlineLevel="0" collapsed="false">
      <c r="A1" s="148" t="s">
        <v>158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5" hidden="false" customHeight="true" outlineLevel="0" collapsed="false">
      <c r="A2" s="48"/>
      <c r="B2" s="48"/>
      <c r="C2" s="48"/>
      <c r="D2" s="48"/>
      <c r="E2" s="48"/>
      <c r="F2" s="48"/>
      <c r="G2" s="48"/>
      <c r="H2" s="80"/>
      <c r="I2" s="6" t="s">
        <v>18</v>
      </c>
      <c r="J2" s="6"/>
    </row>
    <row r="3" customFormat="false" ht="50.1" hidden="false" customHeight="true" outlineLevel="0" collapsed="false">
      <c r="A3" s="130"/>
      <c r="B3" s="8" t="s">
        <v>56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</row>
    <row r="4" customFormat="false" ht="35.1" hidden="false" customHeight="true" outlineLevel="0" collapsed="false">
      <c r="A4" s="110" t="s">
        <v>159</v>
      </c>
      <c r="B4" s="181" t="n">
        <v>285169</v>
      </c>
      <c r="C4" s="181" t="n">
        <v>74707</v>
      </c>
      <c r="D4" s="181" t="n">
        <f aca="false">D5+D6+D7+D8+D9+D10+D13+D14</f>
        <v>52185.120242461</v>
      </c>
      <c r="E4" s="181" t="n">
        <f aca="false">E5+E6+E7+E8+E9+E10+E13+E14</f>
        <v>90107.4118877302</v>
      </c>
      <c r="F4" s="181" t="n">
        <f aca="false">F5+F6+F7+F8+F9+F10+F13+F14</f>
        <v>35798.7955471897</v>
      </c>
      <c r="G4" s="181" t="n">
        <f aca="false">G5+G6+G7+G8+G9+G10+G13+G14</f>
        <v>21472.3396605284</v>
      </c>
      <c r="H4" s="181" t="n">
        <f aca="false">H5+H6+H7+H8+H9+H10+H13+H14</f>
        <v>83.9934766871063</v>
      </c>
      <c r="I4" s="181" t="n">
        <f aca="false">I5+I6+I7+I8+I9+I10+I13+I14</f>
        <v>9019.44255564615</v>
      </c>
      <c r="J4" s="181" t="n">
        <f aca="false">J5+J6+J7+J8+J9+J10+J13+J14</f>
        <v>1794.97080543055</v>
      </c>
    </row>
    <row r="5" customFormat="false" ht="35.1" hidden="false" customHeight="true" outlineLevel="0" collapsed="false">
      <c r="A5" s="101" t="s">
        <v>160</v>
      </c>
      <c r="B5" s="11" t="n">
        <v>6899.43013887711</v>
      </c>
      <c r="C5" s="11" t="n">
        <v>3332.29735863841</v>
      </c>
      <c r="D5" s="11" t="n">
        <v>345.224820385993</v>
      </c>
      <c r="E5" s="11" t="n">
        <v>289.08957123549</v>
      </c>
      <c r="F5" s="11" t="n">
        <v>1290.02411096268</v>
      </c>
      <c r="G5" s="11" t="n">
        <v>1256.07615479772</v>
      </c>
      <c r="H5" s="11"/>
      <c r="I5" s="11" t="n">
        <v>386.71812285682</v>
      </c>
      <c r="J5" s="11"/>
    </row>
    <row r="6" customFormat="false" ht="35.1" hidden="false" customHeight="true" outlineLevel="0" collapsed="false">
      <c r="A6" s="101" t="s">
        <v>161</v>
      </c>
      <c r="B6" s="11" t="n">
        <v>4.77093235294118</v>
      </c>
      <c r="C6" s="181"/>
      <c r="D6" s="181"/>
      <c r="E6" s="181" t="n">
        <v>0.50288205882353</v>
      </c>
      <c r="F6" s="181"/>
      <c r="G6" s="181" t="n">
        <v>0.309465882352941</v>
      </c>
      <c r="H6" s="181"/>
      <c r="I6" s="181" t="n">
        <v>3.95858441176471</v>
      </c>
      <c r="J6" s="11"/>
    </row>
    <row r="7" customFormat="false" ht="35.1" hidden="false" customHeight="true" outlineLevel="0" collapsed="false">
      <c r="A7" s="101" t="s">
        <v>162</v>
      </c>
      <c r="B7" s="11" t="n">
        <v>331.340501248548</v>
      </c>
      <c r="C7" s="181" t="n">
        <v>0.203089488966318</v>
      </c>
      <c r="D7" s="181" t="n">
        <v>90.3748225900116</v>
      </c>
      <c r="E7" s="181" t="n">
        <v>6.90504262485482</v>
      </c>
      <c r="F7" s="181"/>
      <c r="G7" s="181" t="n">
        <v>230.506569976771</v>
      </c>
      <c r="H7" s="181"/>
      <c r="I7" s="181" t="n">
        <v>3.35097656794425</v>
      </c>
      <c r="J7" s="11"/>
    </row>
    <row r="8" customFormat="false" ht="35.1" hidden="false" customHeight="true" outlineLevel="0" collapsed="false">
      <c r="A8" s="101" t="s">
        <v>163</v>
      </c>
      <c r="B8" s="11" t="n">
        <v>2.46824074074074</v>
      </c>
      <c r="C8" s="181"/>
      <c r="D8" s="181" t="n">
        <v>0.858518518518518</v>
      </c>
      <c r="E8" s="181"/>
      <c r="F8" s="181"/>
      <c r="G8" s="181" t="n">
        <v>1.60972222222222</v>
      </c>
      <c r="H8" s="181"/>
      <c r="I8" s="181"/>
      <c r="J8" s="11"/>
    </row>
    <row r="9" customFormat="false" ht="35.1" hidden="false" customHeight="true" outlineLevel="0" collapsed="false">
      <c r="A9" s="101" t="s">
        <v>164</v>
      </c>
      <c r="B9" s="11" t="n">
        <v>106405.802642386</v>
      </c>
      <c r="C9" s="11" t="n">
        <v>26478.0903464684</v>
      </c>
      <c r="D9" s="11" t="n">
        <v>24302.743263418</v>
      </c>
      <c r="E9" s="11" t="n">
        <v>19588.1213656717</v>
      </c>
      <c r="F9" s="11" t="n">
        <v>25791.760274785</v>
      </c>
      <c r="G9" s="11" t="n">
        <v>4912.11651129132</v>
      </c>
      <c r="H9" s="11" t="n">
        <v>0</v>
      </c>
      <c r="I9" s="11" t="n">
        <v>3899.62229905312</v>
      </c>
      <c r="J9" s="11" t="n">
        <v>1433.3485816985</v>
      </c>
    </row>
    <row r="10" customFormat="false" ht="35.1" hidden="false" customHeight="true" outlineLevel="0" collapsed="false">
      <c r="A10" s="101" t="s">
        <v>165</v>
      </c>
      <c r="B10" s="11" t="n">
        <v>15330.3656667709</v>
      </c>
      <c r="C10" s="11" t="n">
        <v>8878.45325279091</v>
      </c>
      <c r="D10" s="11" t="n">
        <v>1545.78041526662</v>
      </c>
      <c r="E10" s="11" t="n">
        <v>1297.84466269236</v>
      </c>
      <c r="F10" s="11" t="n">
        <v>2303.26128770752</v>
      </c>
      <c r="G10" s="11" t="n">
        <v>539.961371550319</v>
      </c>
      <c r="H10" s="11" t="n">
        <v>0.795795605231276</v>
      </c>
      <c r="I10" s="11" t="n">
        <v>744.193347081867</v>
      </c>
      <c r="J10" s="11" t="n">
        <v>20.0755340760699</v>
      </c>
    </row>
    <row r="11" customFormat="false" ht="35.1" hidden="false" customHeight="true" outlineLevel="0" collapsed="false">
      <c r="A11" s="116" t="s">
        <v>166</v>
      </c>
      <c r="B11" s="11" t="n">
        <v>10349.3974507061</v>
      </c>
      <c r="C11" s="11" t="n">
        <v>5993.76710627426</v>
      </c>
      <c r="D11" s="11" t="n">
        <v>1043.54300718265</v>
      </c>
      <c r="E11" s="11" t="n">
        <v>876.163722082313</v>
      </c>
      <c r="F11" s="11" t="n">
        <v>1554.91180167859</v>
      </c>
      <c r="G11" s="11" t="n">
        <v>364.523258196993</v>
      </c>
      <c r="H11" s="11" t="n">
        <v>0.537234739671965</v>
      </c>
      <c r="I11" s="11" t="n">
        <v>502.398500892629</v>
      </c>
      <c r="J11" s="11" t="n">
        <v>13.5528196590111</v>
      </c>
    </row>
    <row r="12" customFormat="false" ht="35.1" hidden="false" customHeight="true" outlineLevel="0" collapsed="false">
      <c r="A12" s="101" t="s">
        <v>167</v>
      </c>
      <c r="B12" s="11" t="n">
        <v>4980.96821606478</v>
      </c>
      <c r="C12" s="11" t="n">
        <v>2884.68614651665</v>
      </c>
      <c r="D12" s="11" t="n">
        <v>502.237408083967</v>
      </c>
      <c r="E12" s="11" t="n">
        <v>421.680940610051</v>
      </c>
      <c r="F12" s="11" t="n">
        <v>748.349486028933</v>
      </c>
      <c r="G12" s="11" t="n">
        <v>175.438113353326</v>
      </c>
      <c r="H12" s="11" t="n">
        <v>0.258560865559311</v>
      </c>
      <c r="I12" s="11" t="n">
        <v>241.794846189238</v>
      </c>
      <c r="J12" s="11" t="n">
        <v>6.52271441705879</v>
      </c>
    </row>
    <row r="13" customFormat="false" ht="35.1" hidden="false" customHeight="true" outlineLevel="0" collapsed="false">
      <c r="A13" s="101" t="s">
        <v>168</v>
      </c>
      <c r="B13" s="11" t="n">
        <v>155908.187995102</v>
      </c>
      <c r="C13" s="11" t="n">
        <v>35991.7438088025</v>
      </c>
      <c r="D13" s="11" t="n">
        <v>25852.687739497</v>
      </c>
      <c r="E13" s="11" t="n">
        <v>68724.4183582491</v>
      </c>
      <c r="F13" s="11" t="n">
        <v>6405.70435819076</v>
      </c>
      <c r="G13" s="11" t="n">
        <v>14527.29013395</v>
      </c>
      <c r="H13" s="11" t="n">
        <v>83.197681081875</v>
      </c>
      <c r="I13" s="11" t="n">
        <v>3981.59922567463</v>
      </c>
      <c r="J13" s="11" t="n">
        <v>341.54668965598</v>
      </c>
    </row>
    <row r="14" customFormat="false" ht="35.1" hidden="false" customHeight="true" outlineLevel="0" collapsed="false">
      <c r="A14" s="101" t="s">
        <v>169</v>
      </c>
      <c r="B14" s="11" t="n">
        <v>260.495914384246</v>
      </c>
      <c r="C14" s="11"/>
      <c r="D14" s="11" t="n">
        <v>47.450662784886</v>
      </c>
      <c r="E14" s="11" t="n">
        <v>200.530005197921</v>
      </c>
      <c r="F14" s="11" t="n">
        <v>8.04551554378248</v>
      </c>
      <c r="G14" s="11" t="n">
        <v>4.46973085765693</v>
      </c>
      <c r="H14" s="11"/>
      <c r="I14" s="11"/>
      <c r="J14" s="11" t="n">
        <v>0</v>
      </c>
    </row>
    <row r="15" customFormat="false" ht="34.7" hidden="false" customHeight="true" outlineLevel="0" collapsed="false">
      <c r="A15" s="101" t="s">
        <v>170</v>
      </c>
      <c r="B15" s="11" t="n">
        <v>17876.342</v>
      </c>
      <c r="C15" s="11" t="n">
        <v>1220.74964538819</v>
      </c>
      <c r="D15" s="11" t="n">
        <v>1397.06206218568</v>
      </c>
      <c r="E15" s="11" t="n">
        <v>5889.3543866362</v>
      </c>
      <c r="F15" s="11" t="n">
        <v>5153.86484620486</v>
      </c>
      <c r="G15" s="11" t="n">
        <v>2253.54926515399</v>
      </c>
      <c r="H15" s="11"/>
      <c r="I15" s="11" t="n">
        <v>1961.76179443108</v>
      </c>
      <c r="J15" s="11"/>
    </row>
    <row r="16" customFormat="false" ht="34.7" hidden="false" customHeight="true" outlineLevel="0" collapsed="false">
      <c r="A16" s="116" t="s">
        <v>171</v>
      </c>
      <c r="B16" s="11" t="n">
        <v>17876.342</v>
      </c>
      <c r="C16" s="11" t="n">
        <v>1220.74964538819</v>
      </c>
      <c r="D16" s="11" t="n">
        <v>1397.06206218568</v>
      </c>
      <c r="E16" s="11" t="n">
        <v>5889.3543866362</v>
      </c>
      <c r="F16" s="11" t="n">
        <v>5153.86484620486</v>
      </c>
      <c r="G16" s="11" t="n">
        <v>2253.54926515399</v>
      </c>
      <c r="H16" s="11"/>
      <c r="I16" s="11" t="n">
        <v>1961.76179443108</v>
      </c>
      <c r="J16" s="11"/>
    </row>
    <row r="17" customFormat="false" ht="34.7" hidden="false" customHeight="true" outlineLevel="0" collapsed="false">
      <c r="A17" s="101" t="s">
        <v>172</v>
      </c>
      <c r="B17" s="11" t="n">
        <v>9.28361892226921</v>
      </c>
      <c r="C17" s="181"/>
      <c r="D17" s="181"/>
      <c r="E17" s="181" t="n">
        <v>7.98270380098646</v>
      </c>
      <c r="F17" s="181"/>
      <c r="G17" s="181" t="n">
        <v>1.30091512128276</v>
      </c>
      <c r="H17" s="181"/>
      <c r="I17" s="181"/>
      <c r="J17" s="11"/>
    </row>
    <row r="18" customFormat="false" ht="34.7" hidden="false" customHeight="true" outlineLevel="0" collapsed="false">
      <c r="A18" s="101" t="s">
        <v>173</v>
      </c>
      <c r="B18" s="11" t="n">
        <v>110.711</v>
      </c>
      <c r="C18" s="181" t="n">
        <v>79.02</v>
      </c>
      <c r="D18" s="181" t="n">
        <v>1</v>
      </c>
      <c r="E18" s="181"/>
      <c r="F18" s="181"/>
      <c r="G18" s="181" t="n">
        <v>29.011</v>
      </c>
      <c r="H18" s="181"/>
      <c r="I18" s="181" t="n">
        <v>1.68</v>
      </c>
      <c r="J18" s="11" t="n">
        <v>0</v>
      </c>
    </row>
    <row r="19" customFormat="false" ht="34.7" hidden="false" customHeight="true" outlineLevel="0" collapsed="false">
      <c r="A19" s="108" t="s">
        <v>174</v>
      </c>
      <c r="B19" s="222" t="n">
        <v>272262.442203631</v>
      </c>
      <c r="C19" s="222" t="n">
        <v>47005.6587548964</v>
      </c>
      <c r="D19" s="222" t="n">
        <v>55623.4555420336</v>
      </c>
      <c r="E19" s="222" t="n">
        <v>94281.6717166651</v>
      </c>
      <c r="F19" s="222" t="n">
        <v>33080.6143744304</v>
      </c>
      <c r="G19" s="222" t="n">
        <v>26377.7593022884</v>
      </c>
      <c r="H19" s="222" t="n">
        <v>22.6403719452979</v>
      </c>
      <c r="I19" s="222" t="n">
        <v>15271.4844626639</v>
      </c>
      <c r="J19" s="222" t="n">
        <v>599.157678708149</v>
      </c>
    </row>
    <row r="20" customFormat="false" ht="21.95" hidden="false" customHeight="true" outlineLevel="0" collapsed="false">
      <c r="A20" s="223" t="s">
        <v>175</v>
      </c>
      <c r="B20" s="223"/>
      <c r="C20" s="223"/>
      <c r="D20" s="223"/>
      <c r="E20" s="223"/>
      <c r="F20" s="223"/>
      <c r="G20" s="223"/>
      <c r="H20" s="223"/>
      <c r="I20" s="223"/>
      <c r="J20" s="223"/>
    </row>
    <row r="21" customFormat="false" ht="21.95" hidden="false" customHeight="true" outlineLevel="0" collapsed="false">
      <c r="A21" s="223"/>
      <c r="B21" s="223"/>
      <c r="C21" s="223"/>
      <c r="D21" s="223"/>
      <c r="E21" s="223"/>
      <c r="F21" s="223"/>
      <c r="G21" s="223"/>
      <c r="H21" s="223"/>
      <c r="I21" s="223"/>
      <c r="J21" s="223"/>
    </row>
    <row r="22" customFormat="false" ht="1.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.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</row>
  </sheetData>
  <mergeCells count="3">
    <mergeCell ref="A1:J1"/>
    <mergeCell ref="I2:J2"/>
    <mergeCell ref="A20:J2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9.12"/>
    <col collapsed="false" customWidth="true" hidden="false" outlineLevel="0" max="10" min="2" style="1" width="6.87"/>
    <col collapsed="false" customWidth="false" hidden="false" outlineLevel="0" max="257" min="11" style="1" width="8.74"/>
  </cols>
  <sheetData>
    <row r="1" s="3" customFormat="true" ht="30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5" hidden="false" customHeight="true" outlineLevel="0" collapsed="false">
      <c r="A2" s="48"/>
      <c r="B2" s="25"/>
      <c r="C2" s="25"/>
      <c r="D2" s="25"/>
      <c r="E2" s="25"/>
      <c r="F2" s="25"/>
      <c r="G2" s="80"/>
      <c r="H2" s="6" t="s">
        <v>177</v>
      </c>
      <c r="I2" s="6"/>
      <c r="J2" s="6"/>
    </row>
    <row r="3" customFormat="false" ht="50.1" hidden="false" customHeight="true" outlineLevel="0" collapsed="false">
      <c r="A3" s="130"/>
      <c r="B3" s="8" t="s">
        <v>56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224" t="s">
        <v>10</v>
      </c>
      <c r="I3" s="9" t="s">
        <v>11</v>
      </c>
      <c r="J3" s="9" t="s">
        <v>12</v>
      </c>
    </row>
    <row r="4" customFormat="false" ht="25.7" hidden="false" customHeight="true" outlineLevel="0" collapsed="false">
      <c r="A4" s="110" t="s">
        <v>178</v>
      </c>
      <c r="B4" s="51" t="n">
        <v>5.5391</v>
      </c>
      <c r="C4" s="51" t="n">
        <v>2.22959882981497</v>
      </c>
      <c r="D4" s="51" t="n">
        <v>0.250835846824537</v>
      </c>
      <c r="E4" s="51" t="n">
        <v>0.501560130273139</v>
      </c>
      <c r="F4" s="51" t="n">
        <v>1.15742149028461</v>
      </c>
      <c r="G4" s="51" t="n">
        <v>1.15581536625047</v>
      </c>
      <c r="H4" s="51"/>
      <c r="I4" s="51" t="n">
        <v>0.243868336552286</v>
      </c>
      <c r="J4" s="51"/>
    </row>
    <row r="5" customFormat="false" ht="25.7" hidden="false" customHeight="true" outlineLevel="0" collapsed="false">
      <c r="A5" s="225" t="s">
        <v>179</v>
      </c>
      <c r="B5" s="51" t="n">
        <v>5.34</v>
      </c>
      <c r="C5" s="51" t="n">
        <v>2.22879882981497</v>
      </c>
      <c r="D5" s="51" t="n">
        <v>0.195135846824537</v>
      </c>
      <c r="E5" s="51" t="n">
        <v>0.490360130273139</v>
      </c>
      <c r="F5" s="51" t="n">
        <v>1.15742149028461</v>
      </c>
      <c r="G5" s="51" t="n">
        <v>1.03831536625047</v>
      </c>
      <c r="H5" s="51" t="n">
        <v>0</v>
      </c>
      <c r="I5" s="51" t="n">
        <v>0.229968336552286</v>
      </c>
      <c r="J5" s="208"/>
    </row>
    <row r="6" customFormat="false" ht="25.7" hidden="false" customHeight="true" outlineLevel="0" collapsed="false">
      <c r="A6" s="226" t="s">
        <v>180</v>
      </c>
      <c r="B6" s="51" t="n">
        <v>4.95069801154404</v>
      </c>
      <c r="C6" s="51" t="n">
        <v>2.06631272189075</v>
      </c>
      <c r="D6" s="51" t="n">
        <v>0.180909859336179</v>
      </c>
      <c r="E6" s="51" t="n">
        <v>0.454611408592454</v>
      </c>
      <c r="F6" s="51" t="n">
        <v>1.07304199821542</v>
      </c>
      <c r="G6" s="51" t="n">
        <v>0.962619067238168</v>
      </c>
      <c r="H6" s="51"/>
      <c r="I6" s="51" t="n">
        <v>0.213202956271066</v>
      </c>
      <c r="J6" s="51"/>
    </row>
    <row r="7" customFormat="false" ht="25.7" hidden="false" customHeight="true" outlineLevel="0" collapsed="false">
      <c r="A7" s="225" t="s">
        <v>181</v>
      </c>
      <c r="B7" s="51" t="n">
        <v>0.389301988455961</v>
      </c>
      <c r="C7" s="51" t="n">
        <v>0.162486107924211</v>
      </c>
      <c r="D7" s="51" t="n">
        <v>0.0142259874883577</v>
      </c>
      <c r="E7" s="51" t="n">
        <v>0.0357487216806848</v>
      </c>
      <c r="F7" s="51" t="n">
        <v>0.0843794920691874</v>
      </c>
      <c r="G7" s="51" t="n">
        <v>0.075696299012301</v>
      </c>
      <c r="H7" s="51" t="n">
        <v>0</v>
      </c>
      <c r="I7" s="51" t="n">
        <v>0.01676538028122</v>
      </c>
      <c r="J7" s="51"/>
    </row>
    <row r="8" customFormat="false" ht="25.7" hidden="false" customHeight="true" outlineLevel="0" collapsed="false">
      <c r="A8" s="225" t="s">
        <v>182</v>
      </c>
      <c r="B8" s="51" t="n">
        <v>0.0076</v>
      </c>
      <c r="C8" s="51"/>
      <c r="D8" s="51"/>
      <c r="E8" s="51" t="n">
        <v>0.0008</v>
      </c>
      <c r="F8" s="51"/>
      <c r="G8" s="51" t="n">
        <v>0.0005</v>
      </c>
      <c r="H8" s="51"/>
      <c r="I8" s="51" t="n">
        <v>0.0063</v>
      </c>
      <c r="J8" s="51"/>
    </row>
    <row r="9" customFormat="false" ht="25.7" hidden="false" customHeight="true" outlineLevel="0" collapsed="false">
      <c r="A9" s="225" t="s">
        <v>183</v>
      </c>
      <c r="B9" s="51" t="n">
        <v>0.1887</v>
      </c>
      <c r="C9" s="51" t="n">
        <v>0.0008</v>
      </c>
      <c r="D9" s="51" t="n">
        <v>0.0549</v>
      </c>
      <c r="E9" s="51" t="n">
        <v>0.0104</v>
      </c>
      <c r="F9" s="51"/>
      <c r="G9" s="51" t="n">
        <v>0.115</v>
      </c>
      <c r="H9" s="51"/>
      <c r="I9" s="51" t="n">
        <v>0.0076</v>
      </c>
      <c r="J9" s="51"/>
    </row>
    <row r="10" customFormat="false" ht="25.7" hidden="false" customHeight="true" outlineLevel="0" collapsed="false">
      <c r="A10" s="225" t="s">
        <v>184</v>
      </c>
      <c r="B10" s="51" t="n">
        <v>0.0028</v>
      </c>
      <c r="C10" s="51"/>
      <c r="D10" s="51" t="n">
        <v>0.0008</v>
      </c>
      <c r="E10" s="51"/>
      <c r="F10" s="51"/>
      <c r="G10" s="51" t="n">
        <v>0.002</v>
      </c>
      <c r="H10" s="51"/>
      <c r="I10" s="51"/>
      <c r="J10" s="51"/>
    </row>
    <row r="11" customFormat="false" ht="25.7" hidden="false" customHeight="true" outlineLevel="0" collapsed="false">
      <c r="A11" s="101" t="s">
        <v>185</v>
      </c>
      <c r="B11" s="51" t="n">
        <v>115</v>
      </c>
      <c r="C11" s="51" t="n">
        <v>37.2658474089527</v>
      </c>
      <c r="D11" s="51" t="n">
        <v>20.5007314562005</v>
      </c>
      <c r="E11" s="51" t="n">
        <v>15.626134019143</v>
      </c>
      <c r="F11" s="51" t="n">
        <v>27.1274564500163</v>
      </c>
      <c r="G11" s="51" t="n">
        <v>7.79984887965616</v>
      </c>
      <c r="H11" s="51"/>
      <c r="I11" s="51" t="n">
        <v>5.65806911525832</v>
      </c>
      <c r="J11" s="51" t="n">
        <v>1.02191267077304</v>
      </c>
    </row>
    <row r="12" customFormat="false" ht="25.7" hidden="false" customHeight="true" outlineLevel="0" collapsed="false">
      <c r="A12" s="116" t="s">
        <v>186</v>
      </c>
      <c r="B12" s="51" t="n">
        <v>9.898</v>
      </c>
      <c r="C12" s="51" t="n">
        <v>3.52420061480706</v>
      </c>
      <c r="D12" s="51" t="n">
        <v>1.57815463987828</v>
      </c>
      <c r="E12" s="51" t="n">
        <v>1.49933488143036</v>
      </c>
      <c r="F12" s="51" t="n">
        <v>1.92822763065408</v>
      </c>
      <c r="G12" s="51" t="n">
        <v>0.7944103867589</v>
      </c>
      <c r="H12" s="51"/>
      <c r="I12" s="51" t="n">
        <v>0.489206020942289</v>
      </c>
      <c r="J12" s="51" t="n">
        <v>0.084465825529026</v>
      </c>
    </row>
    <row r="13" customFormat="false" ht="25.7" hidden="false" customHeight="true" outlineLevel="0" collapsed="false">
      <c r="A13" s="101" t="s">
        <v>187</v>
      </c>
      <c r="B13" s="51" t="n">
        <v>68.74</v>
      </c>
      <c r="C13" s="51" t="n">
        <v>35.2492389269586</v>
      </c>
      <c r="D13" s="51" t="n">
        <v>7.22596864426352</v>
      </c>
      <c r="E13" s="51" t="n">
        <v>7.40053272645882</v>
      </c>
      <c r="F13" s="51" t="n">
        <v>11.6047027354118</v>
      </c>
      <c r="G13" s="51" t="n">
        <v>3.57939906962754</v>
      </c>
      <c r="H13" s="51" t="n">
        <v>0.0082926469727991</v>
      </c>
      <c r="I13" s="51" t="n">
        <v>3.55274071408906</v>
      </c>
      <c r="J13" s="51" t="n">
        <v>0.11912453621784</v>
      </c>
    </row>
    <row r="14" customFormat="false" ht="25.7" hidden="false" customHeight="true" outlineLevel="0" collapsed="false">
      <c r="A14" s="116" t="s">
        <v>188</v>
      </c>
      <c r="B14" s="51" t="n">
        <v>45.623643506144</v>
      </c>
      <c r="C14" s="51" t="n">
        <v>23.3953842110337</v>
      </c>
      <c r="D14" s="51" t="n">
        <v>4.79597057626496</v>
      </c>
      <c r="E14" s="51" t="n">
        <v>4.91183105713571</v>
      </c>
      <c r="F14" s="51" t="n">
        <v>7.70219407324996</v>
      </c>
      <c r="G14" s="51" t="n">
        <v>2.37569431362977</v>
      </c>
      <c r="H14" s="51" t="n">
        <v>0.00550393903417647</v>
      </c>
      <c r="I14" s="51" t="n">
        <v>2.35800081189064</v>
      </c>
      <c r="J14" s="51" t="n">
        <v>0.079064523905113</v>
      </c>
    </row>
    <row r="15" customFormat="false" ht="25.7" hidden="false" customHeight="true" outlineLevel="0" collapsed="false">
      <c r="A15" s="101" t="s">
        <v>189</v>
      </c>
      <c r="B15" s="51" t="n">
        <v>23.116356493856</v>
      </c>
      <c r="C15" s="51" t="n">
        <v>11.853854715925</v>
      </c>
      <c r="D15" s="51" t="n">
        <v>2.42999806799856</v>
      </c>
      <c r="E15" s="51" t="n">
        <v>2.48870166932311</v>
      </c>
      <c r="F15" s="51" t="n">
        <v>3.90250866216185</v>
      </c>
      <c r="G15" s="51" t="n">
        <v>1.20370475599777</v>
      </c>
      <c r="H15" s="51" t="n">
        <v>0.00278870793862264</v>
      </c>
      <c r="I15" s="51" t="n">
        <v>1.19473990219842</v>
      </c>
      <c r="J15" s="51" t="n">
        <v>0.040060012312727</v>
      </c>
    </row>
    <row r="16" customFormat="false" ht="25.7" hidden="false" customHeight="true" outlineLevel="0" collapsed="false">
      <c r="A16" s="101" t="s">
        <v>190</v>
      </c>
      <c r="B16" s="51" t="n">
        <v>8060.1478782</v>
      </c>
      <c r="C16" s="51" t="n">
        <v>2385.88220566557</v>
      </c>
      <c r="D16" s="51" t="n">
        <v>928.091832745815</v>
      </c>
      <c r="E16" s="51" t="n">
        <v>3059.45758945702</v>
      </c>
      <c r="F16" s="51" t="n">
        <v>430.133697969201</v>
      </c>
      <c r="G16" s="51" t="n">
        <v>1090.76115421028</v>
      </c>
      <c r="H16" s="51" t="n">
        <v>1.65171398683261</v>
      </c>
      <c r="I16" s="51" t="n">
        <v>152.529557992613</v>
      </c>
      <c r="J16" s="51" t="n">
        <v>11.6401261726698</v>
      </c>
    </row>
    <row r="17" customFormat="false" ht="25.7" hidden="false" customHeight="true" outlineLevel="0" collapsed="false">
      <c r="A17" s="101" t="s">
        <v>191</v>
      </c>
      <c r="B17" s="51" t="n">
        <v>17.043</v>
      </c>
      <c r="C17" s="51"/>
      <c r="D17" s="51" t="n">
        <v>1.228</v>
      </c>
      <c r="E17" s="51" t="n">
        <v>14.765</v>
      </c>
      <c r="F17" s="51" t="n">
        <v>0.65</v>
      </c>
      <c r="G17" s="51" t="n">
        <v>0.4</v>
      </c>
      <c r="H17" s="51"/>
      <c r="I17" s="51"/>
      <c r="J17" s="51"/>
    </row>
    <row r="18" customFormat="false" ht="25.7" hidden="false" customHeight="true" outlineLevel="0" collapsed="false">
      <c r="A18" s="101" t="s">
        <v>192</v>
      </c>
      <c r="B18" s="51" t="n">
        <v>4.51</v>
      </c>
      <c r="C18" s="51" t="n">
        <v>2.14988008776765</v>
      </c>
      <c r="D18" s="51" t="n">
        <v>0.21531212520137</v>
      </c>
      <c r="E18" s="51" t="n">
        <v>0.229058206337052</v>
      </c>
      <c r="F18" s="51" t="n">
        <v>0.860489865153809</v>
      </c>
      <c r="G18" s="51" t="n">
        <v>0.806793973035622</v>
      </c>
      <c r="H18" s="51"/>
      <c r="I18" s="51" t="n">
        <v>0.248465742504498</v>
      </c>
      <c r="J18" s="51"/>
    </row>
    <row r="19" customFormat="false" ht="25.7" hidden="false" customHeight="true" outlineLevel="0" collapsed="false">
      <c r="A19" s="101" t="s">
        <v>193</v>
      </c>
      <c r="B19" s="51" t="n">
        <v>0.0037</v>
      </c>
      <c r="C19" s="51"/>
      <c r="D19" s="51"/>
      <c r="E19" s="51" t="n">
        <v>0.00039</v>
      </c>
      <c r="F19" s="51"/>
      <c r="G19" s="51" t="n">
        <v>0.00024</v>
      </c>
      <c r="H19" s="51"/>
      <c r="I19" s="51" t="n">
        <v>0.00307</v>
      </c>
      <c r="J19" s="51"/>
    </row>
    <row r="20" customFormat="false" ht="25.7" hidden="false" customHeight="true" outlineLevel="0" collapsed="false">
      <c r="A20" s="101" t="s">
        <v>194</v>
      </c>
      <c r="B20" s="51" t="n">
        <v>0.3263</v>
      </c>
      <c r="C20" s="51" t="n">
        <v>0.0002</v>
      </c>
      <c r="D20" s="51" t="n">
        <v>0.089</v>
      </c>
      <c r="E20" s="51" t="n">
        <v>0.0068</v>
      </c>
      <c r="F20" s="51"/>
      <c r="G20" s="51" t="n">
        <v>0.227</v>
      </c>
      <c r="H20" s="51"/>
      <c r="I20" s="51" t="n">
        <v>0.0033</v>
      </c>
      <c r="J20" s="51"/>
    </row>
    <row r="21" customFormat="false" ht="25.7" hidden="false" customHeight="true" outlineLevel="0" collapsed="false">
      <c r="A21" s="101" t="s">
        <v>195</v>
      </c>
      <c r="B21" s="51" t="n">
        <v>0.0023</v>
      </c>
      <c r="C21" s="51"/>
      <c r="D21" s="51" t="n">
        <v>0.0008</v>
      </c>
      <c r="E21" s="51"/>
      <c r="F21" s="51"/>
      <c r="G21" s="51" t="n">
        <v>0.0015</v>
      </c>
      <c r="H21" s="51"/>
      <c r="I21" s="51"/>
      <c r="J21" s="51"/>
    </row>
    <row r="22" customFormat="false" ht="25.7" hidden="false" customHeight="true" outlineLevel="0" collapsed="false">
      <c r="A22" s="101" t="s">
        <v>196</v>
      </c>
      <c r="B22" s="51" t="n">
        <v>140.26</v>
      </c>
      <c r="C22" s="51" t="n">
        <v>35.2618793793753</v>
      </c>
      <c r="D22" s="51" t="n">
        <v>31.9978018675146</v>
      </c>
      <c r="E22" s="51" t="n">
        <v>26.1168727306644</v>
      </c>
      <c r="F22" s="51" t="n">
        <v>33.2730044169196</v>
      </c>
      <c r="G22" s="51" t="n">
        <v>6.77571228828534</v>
      </c>
      <c r="H22" s="51"/>
      <c r="I22" s="51" t="n">
        <v>4.99827402977405</v>
      </c>
      <c r="J22" s="51" t="n">
        <v>1.83645528746669</v>
      </c>
    </row>
    <row r="23" customFormat="false" ht="26.1" hidden="false" customHeight="true" outlineLevel="0" collapsed="false">
      <c r="A23" s="101" t="s">
        <v>197</v>
      </c>
      <c r="B23" s="51" t="n">
        <v>122.534182949607</v>
      </c>
      <c r="C23" s="51" t="n">
        <v>69.2167147923917</v>
      </c>
      <c r="D23" s="51" t="n">
        <v>12.8338365095307</v>
      </c>
      <c r="E23" s="51" t="n">
        <v>10.8942512636892</v>
      </c>
      <c r="F23" s="51" t="n">
        <v>19.488577720282</v>
      </c>
      <c r="G23" s="51" t="n">
        <v>4.11695446158476</v>
      </c>
      <c r="H23" s="51" t="n">
        <v>0.00597351790825569</v>
      </c>
      <c r="I23" s="51" t="n">
        <v>5.78303732195447</v>
      </c>
      <c r="J23" s="51" t="n">
        <v>0.194837362266387</v>
      </c>
    </row>
    <row r="24" customFormat="false" ht="26.1" hidden="false" customHeight="true" outlineLevel="0" collapsed="false">
      <c r="A24" s="101" t="s">
        <v>198</v>
      </c>
      <c r="B24" s="51" t="n">
        <v>12919.1601832862</v>
      </c>
      <c r="C24" s="51" t="n">
        <v>2837.95247003392</v>
      </c>
      <c r="D24" s="51" t="n">
        <v>1996.87516108805</v>
      </c>
      <c r="E24" s="51" t="n">
        <v>5669.86426312451</v>
      </c>
      <c r="F24" s="51" t="n">
        <v>559.487356643035</v>
      </c>
      <c r="G24" s="51" t="n">
        <v>1531.52119919155</v>
      </c>
      <c r="H24" s="51" t="n">
        <v>6.16002186774872</v>
      </c>
      <c r="I24" s="51" t="n">
        <v>289.842582458152</v>
      </c>
      <c r="J24" s="51" t="n">
        <v>27.4571288791948</v>
      </c>
    </row>
    <row r="25" customFormat="false" ht="26.1" hidden="false" customHeight="true" outlineLevel="0" collapsed="false">
      <c r="A25" s="108" t="s">
        <v>199</v>
      </c>
      <c r="B25" s="57" t="n">
        <v>14.57</v>
      </c>
      <c r="C25" s="57"/>
      <c r="D25" s="57" t="n">
        <v>2.654</v>
      </c>
      <c r="E25" s="57" t="n">
        <v>11.216</v>
      </c>
      <c r="F25" s="57" t="n">
        <v>0.45</v>
      </c>
      <c r="G25" s="57" t="n">
        <v>0.25</v>
      </c>
      <c r="H25" s="57"/>
      <c r="I25" s="57"/>
      <c r="J25" s="57"/>
    </row>
    <row r="26" customFormat="false" ht="36" hidden="false" customHeight="true" outlineLevel="0" collapsed="false">
      <c r="A26" s="223" t="s">
        <v>200</v>
      </c>
      <c r="B26" s="223"/>
      <c r="C26" s="223"/>
      <c r="D26" s="223"/>
      <c r="E26" s="223"/>
      <c r="F26" s="223"/>
      <c r="G26" s="223"/>
      <c r="H26" s="223"/>
      <c r="I26" s="223"/>
      <c r="J26" s="223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</row>
  </sheetData>
  <mergeCells count="3">
    <mergeCell ref="A1:J1"/>
    <mergeCell ref="H2:J2"/>
    <mergeCell ref="A26:J2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K15" activeCellId="0" sqref="K15:L15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0.12"/>
    <col collapsed="false" customWidth="true" hidden="false" outlineLevel="0" max="10" min="2" style="1" width="6.75"/>
    <col collapsed="false" customWidth="true" hidden="false" outlineLevel="0" max="11" min="11" style="1" width="0.24"/>
    <col collapsed="false" customWidth="false" hidden="false" outlineLevel="0" max="257" min="12" style="1" width="8.74"/>
  </cols>
  <sheetData>
    <row r="1" s="3" customFormat="true" ht="30" hidden="false" customHeight="true" outlineLevel="0" collapsed="false">
      <c r="A1" s="2" t="s">
        <v>20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8"/>
      <c r="B2" s="25"/>
      <c r="C2" s="25"/>
      <c r="D2" s="25"/>
      <c r="E2" s="25"/>
      <c r="F2" s="25"/>
      <c r="H2" s="6" t="s">
        <v>202</v>
      </c>
      <c r="I2" s="6"/>
      <c r="J2" s="6"/>
    </row>
    <row r="3" customFormat="false" ht="50.1" hidden="false" customHeight="true" outlineLevel="0" collapsed="false">
      <c r="A3" s="130"/>
      <c r="B3" s="8" t="s">
        <v>56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70</v>
      </c>
      <c r="K3" s="227"/>
      <c r="Q3" s="227"/>
    </row>
    <row r="4" customFormat="false" ht="39.95" hidden="false" customHeight="true" outlineLevel="0" collapsed="false">
      <c r="A4" s="110" t="s">
        <v>203</v>
      </c>
      <c r="B4" s="228" t="n">
        <v>8537</v>
      </c>
      <c r="C4" s="228" t="n">
        <v>1053</v>
      </c>
      <c r="D4" s="229" t="n">
        <v>595</v>
      </c>
      <c r="E4" s="229" t="n">
        <v>4301</v>
      </c>
      <c r="F4" s="229" t="n">
        <v>320</v>
      </c>
      <c r="G4" s="229" t="n">
        <v>425</v>
      </c>
      <c r="H4" s="228" t="n">
        <v>532</v>
      </c>
      <c r="I4" s="228" t="n">
        <v>903</v>
      </c>
      <c r="J4" s="82" t="n">
        <v>408</v>
      </c>
      <c r="K4" s="19"/>
      <c r="L4" s="12"/>
    </row>
    <row r="5" customFormat="false" ht="39.95" hidden="false" customHeight="true" outlineLevel="0" collapsed="false">
      <c r="A5" s="116" t="s">
        <v>204</v>
      </c>
      <c r="B5" s="229" t="n">
        <v>3639</v>
      </c>
      <c r="C5" s="230" t="n">
        <v>559</v>
      </c>
      <c r="D5" s="229" t="n">
        <v>148</v>
      </c>
      <c r="E5" s="229" t="n">
        <v>2398</v>
      </c>
      <c r="F5" s="229" t="n">
        <v>142</v>
      </c>
      <c r="G5" s="229" t="n">
        <v>38</v>
      </c>
      <c r="H5" s="230" t="n">
        <v>75</v>
      </c>
      <c r="I5" s="230" t="n">
        <v>223</v>
      </c>
      <c r="J5" s="82" t="n">
        <v>55</v>
      </c>
      <c r="K5" s="19"/>
      <c r="L5" s="12"/>
    </row>
    <row r="6" customFormat="false" ht="39.95" hidden="false" customHeight="true" outlineLevel="0" collapsed="false">
      <c r="A6" s="116" t="s">
        <v>205</v>
      </c>
      <c r="B6" s="229" t="n">
        <v>1655</v>
      </c>
      <c r="C6" s="230" t="n">
        <v>242</v>
      </c>
      <c r="D6" s="229" t="n">
        <v>146</v>
      </c>
      <c r="E6" s="229" t="n">
        <v>941</v>
      </c>
      <c r="F6" s="229" t="n">
        <v>92</v>
      </c>
      <c r="G6" s="229" t="n">
        <v>42</v>
      </c>
      <c r="H6" s="230" t="n">
        <v>80</v>
      </c>
      <c r="I6" s="230" t="n">
        <v>97</v>
      </c>
      <c r="J6" s="82" t="n">
        <v>16</v>
      </c>
      <c r="K6" s="19"/>
      <c r="L6" s="12"/>
    </row>
    <row r="7" customFormat="false" ht="39.95" hidden="false" customHeight="true" outlineLevel="0" collapsed="false">
      <c r="A7" s="116" t="s">
        <v>206</v>
      </c>
      <c r="B7" s="229" t="n">
        <v>376</v>
      </c>
      <c r="C7" s="230" t="n">
        <v>99</v>
      </c>
      <c r="D7" s="229" t="n">
        <v>76</v>
      </c>
      <c r="E7" s="229" t="n">
        <v>99</v>
      </c>
      <c r="F7" s="229" t="n">
        <v>20</v>
      </c>
      <c r="G7" s="229" t="n">
        <v>15</v>
      </c>
      <c r="H7" s="230" t="n">
        <v>3</v>
      </c>
      <c r="I7" s="230" t="n">
        <v>60</v>
      </c>
      <c r="J7" s="82" t="n">
        <v>4</v>
      </c>
      <c r="K7" s="19"/>
      <c r="L7" s="12"/>
    </row>
    <row r="8" customFormat="false" ht="39.95" hidden="false" customHeight="true" outlineLevel="0" collapsed="false">
      <c r="A8" s="116" t="s">
        <v>207</v>
      </c>
      <c r="B8" s="229" t="n">
        <v>193</v>
      </c>
      <c r="C8" s="230" t="n">
        <v>58</v>
      </c>
      <c r="D8" s="229" t="n">
        <v>4</v>
      </c>
      <c r="E8" s="229" t="n">
        <v>128</v>
      </c>
      <c r="F8" s="229" t="n">
        <v>1</v>
      </c>
      <c r="G8" s="229" t="n">
        <v>1</v>
      </c>
      <c r="H8" s="230"/>
      <c r="I8" s="230"/>
      <c r="J8" s="82" t="n">
        <v>2</v>
      </c>
      <c r="K8" s="19"/>
      <c r="L8" s="12"/>
    </row>
    <row r="9" customFormat="false" ht="39.95" hidden="false" customHeight="true" outlineLevel="0" collapsed="false">
      <c r="A9" s="116" t="s">
        <v>208</v>
      </c>
      <c r="B9" s="229" t="n">
        <v>154</v>
      </c>
      <c r="C9" s="230" t="n">
        <v>2</v>
      </c>
      <c r="D9" s="229" t="n">
        <v>4</v>
      </c>
      <c r="E9" s="229" t="n">
        <v>116</v>
      </c>
      <c r="F9" s="230"/>
      <c r="G9" s="230"/>
      <c r="H9" s="230"/>
      <c r="I9" s="230" t="n">
        <v>30</v>
      </c>
      <c r="J9" s="82" t="n">
        <v>2</v>
      </c>
      <c r="K9" s="19"/>
      <c r="L9" s="12"/>
    </row>
    <row r="10" customFormat="false" ht="39.95" hidden="false" customHeight="true" outlineLevel="0" collapsed="false">
      <c r="A10" s="116" t="s">
        <v>209</v>
      </c>
      <c r="B10" s="230" t="n">
        <v>1345</v>
      </c>
      <c r="C10" s="230" t="n">
        <v>74</v>
      </c>
      <c r="D10" s="229" t="n">
        <v>125</v>
      </c>
      <c r="E10" s="229" t="n">
        <v>358</v>
      </c>
      <c r="F10" s="229" t="n">
        <v>57</v>
      </c>
      <c r="G10" s="229" t="n">
        <v>98</v>
      </c>
      <c r="H10" s="230" t="n">
        <v>146</v>
      </c>
      <c r="I10" s="230" t="n">
        <v>356</v>
      </c>
      <c r="J10" s="82" t="n">
        <v>132</v>
      </c>
      <c r="K10" s="19"/>
    </row>
    <row r="11" customFormat="false" ht="39.95" hidden="false" customHeight="true" outlineLevel="0" collapsed="false">
      <c r="A11" s="101" t="s">
        <v>210</v>
      </c>
      <c r="B11" s="18"/>
      <c r="C11" s="18"/>
      <c r="D11" s="18"/>
      <c r="E11" s="18"/>
      <c r="F11" s="18"/>
      <c r="G11" s="18"/>
      <c r="H11" s="18"/>
      <c r="I11" s="18"/>
      <c r="J11" s="82"/>
      <c r="K11" s="19"/>
    </row>
    <row r="12" customFormat="false" ht="40.35" hidden="false" customHeight="true" outlineLevel="0" collapsed="false">
      <c r="A12" s="101" t="s">
        <v>211</v>
      </c>
      <c r="B12" s="231" t="n">
        <v>295385.88</v>
      </c>
      <c r="C12" s="231" t="n">
        <v>54593.19</v>
      </c>
      <c r="D12" s="231" t="n">
        <v>17006.11</v>
      </c>
      <c r="E12" s="231" t="n">
        <v>146768.68</v>
      </c>
      <c r="F12" s="231" t="n">
        <v>8159.9</v>
      </c>
      <c r="G12" s="231" t="n">
        <v>16536.3</v>
      </c>
      <c r="H12" s="231" t="n">
        <v>8585.5</v>
      </c>
      <c r="I12" s="231" t="n">
        <v>34113.1</v>
      </c>
      <c r="J12" s="82" t="n">
        <v>9623.1</v>
      </c>
      <c r="K12" s="19"/>
    </row>
    <row r="13" customFormat="false" ht="40.35" hidden="false" customHeight="true" outlineLevel="0" collapsed="false">
      <c r="A13" s="116" t="s">
        <v>212</v>
      </c>
      <c r="B13" s="231" t="n">
        <v>146545.45</v>
      </c>
      <c r="C13" s="231" t="n">
        <v>28221.7</v>
      </c>
      <c r="D13" s="231" t="n">
        <v>6021.72</v>
      </c>
      <c r="E13" s="231" t="n">
        <v>92051.63</v>
      </c>
      <c r="F13" s="231" t="n">
        <v>4341.2</v>
      </c>
      <c r="G13" s="231" t="n">
        <v>1939.4</v>
      </c>
      <c r="H13" s="231" t="n">
        <v>1864.8</v>
      </c>
      <c r="I13" s="231" t="n">
        <v>11586</v>
      </c>
      <c r="J13" s="82" t="n">
        <v>519</v>
      </c>
      <c r="K13" s="19"/>
    </row>
    <row r="14" customFormat="false" ht="40.35" hidden="false" customHeight="true" outlineLevel="0" collapsed="false">
      <c r="A14" s="116" t="s">
        <v>213</v>
      </c>
      <c r="B14" s="231" t="n">
        <v>63576.22</v>
      </c>
      <c r="C14" s="231" t="n">
        <v>17679.22</v>
      </c>
      <c r="D14" s="231" t="n">
        <v>4425.6</v>
      </c>
      <c r="E14" s="231" t="n">
        <v>31228.3</v>
      </c>
      <c r="F14" s="231" t="n">
        <v>1513.2</v>
      </c>
      <c r="G14" s="231" t="n">
        <v>4147.3</v>
      </c>
      <c r="H14" s="231" t="n">
        <v>1925.7</v>
      </c>
      <c r="I14" s="19" t="n">
        <v>2517</v>
      </c>
      <c r="J14" s="103" t="n">
        <v>139.9</v>
      </c>
      <c r="K14" s="19"/>
    </row>
    <row r="15" customFormat="false" ht="40.35" hidden="false" customHeight="true" outlineLevel="0" collapsed="false">
      <c r="A15" s="116" t="s">
        <v>214</v>
      </c>
      <c r="B15" s="232" t="n">
        <v>12228.53</v>
      </c>
      <c r="C15" s="230" t="n">
        <v>3477.93</v>
      </c>
      <c r="D15" s="232" t="n">
        <v>2044.9</v>
      </c>
      <c r="E15" s="232" t="n">
        <v>4431</v>
      </c>
      <c r="F15" s="232" t="n">
        <v>265.5</v>
      </c>
      <c r="G15" s="232" t="n">
        <v>973.2</v>
      </c>
      <c r="H15" s="230" t="n">
        <v>78</v>
      </c>
      <c r="I15" s="230" t="n">
        <v>868</v>
      </c>
      <c r="J15" s="82" t="n">
        <v>90</v>
      </c>
      <c r="K15" s="19"/>
    </row>
    <row r="16" customFormat="false" ht="40.35" hidden="false" customHeight="true" outlineLevel="0" collapsed="false">
      <c r="A16" s="116" t="s">
        <v>215</v>
      </c>
      <c r="B16" s="232" t="n">
        <v>6152.15</v>
      </c>
      <c r="C16" s="230" t="n">
        <v>1652.9</v>
      </c>
      <c r="D16" s="232" t="n">
        <v>75.55</v>
      </c>
      <c r="E16" s="232" t="n">
        <v>3875</v>
      </c>
      <c r="F16" s="232" t="n">
        <v>33</v>
      </c>
      <c r="G16" s="232" t="n">
        <v>510</v>
      </c>
      <c r="H16" s="230"/>
      <c r="I16" s="230" t="n">
        <v>1.5</v>
      </c>
      <c r="J16" s="82" t="n">
        <v>4.2</v>
      </c>
      <c r="K16" s="19"/>
    </row>
    <row r="17" customFormat="false" ht="40.35" hidden="false" customHeight="true" outlineLevel="0" collapsed="false">
      <c r="A17" s="116" t="s">
        <v>216</v>
      </c>
      <c r="B17" s="232" t="n">
        <v>3451.82</v>
      </c>
      <c r="C17" s="230" t="n">
        <v>47</v>
      </c>
      <c r="D17" s="232" t="n">
        <v>98.82</v>
      </c>
      <c r="E17" s="232" t="n">
        <v>3187</v>
      </c>
      <c r="F17" s="232"/>
      <c r="G17" s="232" t="n">
        <v>107</v>
      </c>
      <c r="H17" s="230"/>
      <c r="I17" s="230" t="n">
        <v>12</v>
      </c>
      <c r="J17" s="82"/>
      <c r="K17" s="19"/>
    </row>
    <row r="18" customFormat="false" ht="40.35" hidden="false" customHeight="true" outlineLevel="0" collapsed="false">
      <c r="A18" s="233" t="s">
        <v>217</v>
      </c>
      <c r="B18" s="234" t="n">
        <v>46436.7</v>
      </c>
      <c r="C18" s="234" t="n">
        <v>3002.9</v>
      </c>
      <c r="D18" s="235" t="n">
        <v>4114.6</v>
      </c>
      <c r="E18" s="235" t="n">
        <v>8688</v>
      </c>
      <c r="F18" s="235" t="n">
        <v>1803</v>
      </c>
      <c r="G18" s="235" t="n">
        <v>4092.6</v>
      </c>
      <c r="H18" s="234" t="n">
        <v>4588.5</v>
      </c>
      <c r="I18" s="234" t="n">
        <v>17292.6</v>
      </c>
      <c r="J18" s="69" t="n">
        <v>2854.5</v>
      </c>
      <c r="K18" s="19"/>
    </row>
    <row r="19" customFormat="false" ht="1.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.5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</row>
  </sheetData>
  <mergeCells count="2">
    <mergeCell ref="A1:J1"/>
    <mergeCell ref="H2:J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4" width="10.62"/>
    <col collapsed="false" customWidth="true" hidden="false" outlineLevel="0" max="8" min="3" style="1" width="6.24"/>
    <col collapsed="false" customWidth="true" hidden="false" outlineLevel="0" max="10" min="9" style="1" width="6.12"/>
    <col collapsed="false" customWidth="true" hidden="false" outlineLevel="0" max="11" min="11" style="1" width="0.24"/>
    <col collapsed="false" customWidth="true" hidden="false" outlineLevel="0" max="12" min="12" style="1" width="13.49"/>
    <col collapsed="false" customWidth="false" hidden="false" outlineLevel="0" max="257" min="13" style="1" width="8.99"/>
  </cols>
  <sheetData>
    <row r="1" s="3" customFormat="true" ht="30" hidden="false" customHeight="true" outlineLevel="0" collapsed="false">
      <c r="A1" s="236" t="s">
        <v>218</v>
      </c>
      <c r="B1" s="236"/>
      <c r="C1" s="236"/>
      <c r="D1" s="236"/>
      <c r="E1" s="236"/>
      <c r="F1" s="236"/>
      <c r="G1" s="236"/>
      <c r="H1" s="236"/>
      <c r="I1" s="236"/>
      <c r="J1" s="236"/>
    </row>
    <row r="2" s="3" customFormat="true" ht="15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50.1" hidden="false" customHeight="true" outlineLevel="0" collapsed="false">
      <c r="A3" s="238"/>
      <c r="B3" s="239" t="s">
        <v>219</v>
      </c>
      <c r="C3" s="240" t="s">
        <v>56</v>
      </c>
      <c r="D3" s="240" t="s">
        <v>5</v>
      </c>
      <c r="E3" s="240" t="s">
        <v>6</v>
      </c>
      <c r="F3" s="240" t="s">
        <v>7</v>
      </c>
      <c r="G3" s="240" t="s">
        <v>8</v>
      </c>
      <c r="H3" s="240" t="s">
        <v>9</v>
      </c>
      <c r="I3" s="240" t="s">
        <v>10</v>
      </c>
      <c r="J3" s="241" t="s">
        <v>11</v>
      </c>
    </row>
    <row r="4" customFormat="false" ht="31.7" hidden="false" customHeight="true" outlineLevel="0" collapsed="false">
      <c r="A4" s="242" t="s">
        <v>220</v>
      </c>
      <c r="B4" s="243" t="s">
        <v>221</v>
      </c>
      <c r="C4" s="244" t="n">
        <v>418.99</v>
      </c>
      <c r="D4" s="245" t="n">
        <v>139.9</v>
      </c>
      <c r="E4" s="245" t="n">
        <v>87.82</v>
      </c>
      <c r="F4" s="245" t="n">
        <v>78.08</v>
      </c>
      <c r="G4" s="245" t="n">
        <v>57.63</v>
      </c>
      <c r="H4" s="245" t="n">
        <v>31.94</v>
      </c>
      <c r="I4" s="245" t="n">
        <v>6.46</v>
      </c>
      <c r="J4" s="245" t="n">
        <v>17.17</v>
      </c>
    </row>
    <row r="5" customFormat="false" ht="31.7" hidden="false" customHeight="true" outlineLevel="0" collapsed="false">
      <c r="A5" s="246" t="s">
        <v>222</v>
      </c>
      <c r="B5" s="247" t="s">
        <v>221</v>
      </c>
      <c r="C5" s="248" t="n">
        <v>347.14</v>
      </c>
      <c r="D5" s="249" t="n">
        <v>128.16</v>
      </c>
      <c r="E5" s="249" t="n">
        <v>65.36</v>
      </c>
      <c r="F5" s="249" t="n">
        <v>60.29</v>
      </c>
      <c r="G5" s="249" t="n">
        <v>50.7</v>
      </c>
      <c r="H5" s="249" t="n">
        <v>25.28</v>
      </c>
      <c r="I5" s="249" t="n">
        <v>5</v>
      </c>
      <c r="J5" s="249" t="n">
        <v>12.35</v>
      </c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31.7" hidden="false" customHeight="true" outlineLevel="0" collapsed="false">
      <c r="A6" s="246" t="s">
        <v>223</v>
      </c>
      <c r="B6" s="247" t="s">
        <v>221</v>
      </c>
      <c r="C6" s="248" t="n">
        <v>3.26</v>
      </c>
      <c r="D6" s="249" t="n">
        <v>0.57</v>
      </c>
      <c r="E6" s="249" t="n">
        <v>0.49</v>
      </c>
      <c r="F6" s="249" t="n">
        <v>0.55</v>
      </c>
      <c r="G6" s="249" t="n">
        <v>0.99</v>
      </c>
      <c r="H6" s="249" t="n">
        <v>0.57</v>
      </c>
      <c r="I6" s="249" t="n">
        <v>0.01</v>
      </c>
      <c r="J6" s="249" t="n">
        <v>0.09</v>
      </c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31.7" hidden="false" customHeight="true" outlineLevel="0" collapsed="false">
      <c r="A7" s="246" t="s">
        <v>224</v>
      </c>
      <c r="B7" s="247" t="s">
        <v>221</v>
      </c>
      <c r="C7" s="248" t="n">
        <v>68.6</v>
      </c>
      <c r="D7" s="249" t="n">
        <v>11.16</v>
      </c>
      <c r="E7" s="249" t="n">
        <v>21.97</v>
      </c>
      <c r="F7" s="249" t="n">
        <v>17.25</v>
      </c>
      <c r="G7" s="249" t="n">
        <v>5.95</v>
      </c>
      <c r="H7" s="249" t="n">
        <v>6.09</v>
      </c>
      <c r="I7" s="249" t="n">
        <v>1.44</v>
      </c>
      <c r="J7" s="249" t="n">
        <v>4.74</v>
      </c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31.7" hidden="false" customHeight="true" outlineLevel="0" collapsed="false">
      <c r="A8" s="246" t="s">
        <v>225</v>
      </c>
      <c r="B8" s="247" t="s">
        <v>226</v>
      </c>
      <c r="C8" s="248" t="n">
        <v>7.16</v>
      </c>
      <c r="D8" s="249" t="n">
        <v>4.05</v>
      </c>
      <c r="E8" s="249" t="n">
        <v>1.54</v>
      </c>
      <c r="F8" s="249" t="n">
        <v>0.65</v>
      </c>
      <c r="G8" s="249" t="n">
        <v>0.26</v>
      </c>
      <c r="H8" s="249" t="n">
        <v>0.28</v>
      </c>
      <c r="I8" s="249" t="n">
        <v>0.09</v>
      </c>
      <c r="J8" s="249" t="n">
        <v>0.29</v>
      </c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31.7" hidden="false" customHeight="true" outlineLevel="0" collapsed="false">
      <c r="A9" s="246"/>
      <c r="B9" s="247" t="s">
        <v>221</v>
      </c>
      <c r="C9" s="248" t="n">
        <v>179.22</v>
      </c>
      <c r="D9" s="249" t="n">
        <v>66.99</v>
      </c>
      <c r="E9" s="249" t="n">
        <v>37</v>
      </c>
      <c r="F9" s="249" t="n">
        <v>28.03</v>
      </c>
      <c r="G9" s="249" t="n">
        <v>22.54</v>
      </c>
      <c r="H9" s="249" t="n">
        <v>13.08</v>
      </c>
      <c r="I9" s="249" t="n">
        <v>3.61</v>
      </c>
      <c r="J9" s="249" t="n">
        <v>7.96</v>
      </c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31.7" hidden="false" customHeight="true" outlineLevel="0" collapsed="false">
      <c r="A10" s="250" t="s">
        <v>227</v>
      </c>
      <c r="B10" s="247" t="s">
        <v>226</v>
      </c>
      <c r="C10" s="248" t="n">
        <v>1.62</v>
      </c>
      <c r="D10" s="249" t="n">
        <v>0.4</v>
      </c>
      <c r="E10" s="249" t="n">
        <v>0.33</v>
      </c>
      <c r="F10" s="249" t="n">
        <v>0.33</v>
      </c>
      <c r="G10" s="249" t="n">
        <v>0.24</v>
      </c>
      <c r="H10" s="249" t="n">
        <v>0.19</v>
      </c>
      <c r="I10" s="249" t="n">
        <v>0.05</v>
      </c>
      <c r="J10" s="249" t="n">
        <v>0.0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31.7" hidden="false" customHeight="true" outlineLevel="0" collapsed="false">
      <c r="A11" s="250"/>
      <c r="B11" s="247" t="s">
        <v>221</v>
      </c>
      <c r="C11" s="248" t="n">
        <v>109.87</v>
      </c>
      <c r="D11" s="249" t="n">
        <v>24.09</v>
      </c>
      <c r="E11" s="249" t="n">
        <v>19.8</v>
      </c>
      <c r="F11" s="249" t="n">
        <v>23.18</v>
      </c>
      <c r="G11" s="249" t="n">
        <v>22.26</v>
      </c>
      <c r="H11" s="249" t="n">
        <v>12.11</v>
      </c>
      <c r="I11" s="249" t="n">
        <v>3</v>
      </c>
      <c r="J11" s="249" t="n">
        <v>5.43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31.7" hidden="false" customHeight="true" outlineLevel="0" collapsed="false">
      <c r="A12" s="250" t="s">
        <v>228</v>
      </c>
      <c r="B12" s="247" t="s">
        <v>226</v>
      </c>
      <c r="C12" s="248" t="n">
        <v>5.53</v>
      </c>
      <c r="D12" s="249" t="n">
        <v>3.64</v>
      </c>
      <c r="E12" s="249" t="n">
        <v>1.21</v>
      </c>
      <c r="F12" s="249" t="n">
        <v>0.32</v>
      </c>
      <c r="G12" s="249" t="n">
        <v>0.02</v>
      </c>
      <c r="H12" s="249" t="n">
        <v>0.08</v>
      </c>
      <c r="I12" s="249" t="n">
        <v>0.03</v>
      </c>
      <c r="J12" s="249" t="n">
        <v>0.22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31.7" hidden="false" customHeight="true" outlineLevel="0" collapsed="false">
      <c r="A13" s="251"/>
      <c r="B13" s="247" t="s">
        <v>221</v>
      </c>
      <c r="C13" s="248" t="n">
        <v>69.35</v>
      </c>
      <c r="D13" s="249" t="n">
        <v>42.91</v>
      </c>
      <c r="E13" s="249" t="n">
        <v>17.2</v>
      </c>
      <c r="F13" s="249" t="n">
        <v>4.85</v>
      </c>
      <c r="G13" s="249" t="n">
        <v>0.27</v>
      </c>
      <c r="H13" s="52" t="n">
        <v>0.96</v>
      </c>
      <c r="I13" s="249" t="n">
        <v>0.62</v>
      </c>
      <c r="J13" s="249" t="n">
        <v>2.53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31.7" hidden="false" customHeight="true" outlineLevel="0" collapsed="false">
      <c r="A14" s="252" t="s">
        <v>229</v>
      </c>
      <c r="B14" s="247" t="s">
        <v>230</v>
      </c>
      <c r="C14" s="248" t="n">
        <v>6.14</v>
      </c>
      <c r="D14" s="249" t="n">
        <v>3.51</v>
      </c>
      <c r="E14" s="249" t="n">
        <v>1.29</v>
      </c>
      <c r="F14" s="249" t="n">
        <v>0.9</v>
      </c>
      <c r="G14" s="249" t="n">
        <v>0.06</v>
      </c>
      <c r="H14" s="249" t="n">
        <v>0.01</v>
      </c>
      <c r="I14" s="249" t="n">
        <v>0</v>
      </c>
      <c r="J14" s="249" t="n">
        <v>0.36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31.7" hidden="false" customHeight="true" outlineLevel="0" collapsed="false">
      <c r="A15" s="252" t="s">
        <v>231</v>
      </c>
      <c r="B15" s="247" t="s">
        <v>230</v>
      </c>
      <c r="C15" s="248" t="n">
        <v>4.33</v>
      </c>
      <c r="D15" s="249" t="n">
        <v>2.64</v>
      </c>
      <c r="E15" s="249" t="n">
        <v>0.86</v>
      </c>
      <c r="F15" s="249" t="n">
        <v>0.43</v>
      </c>
      <c r="G15" s="249" t="n">
        <v>0.06</v>
      </c>
      <c r="H15" s="249" t="n">
        <v>0.18</v>
      </c>
      <c r="I15" s="249" t="n">
        <v>0</v>
      </c>
      <c r="J15" s="249" t="n">
        <v>0.16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31.7" hidden="false" customHeight="true" outlineLevel="0" collapsed="false">
      <c r="A16" s="252" t="s">
        <v>232</v>
      </c>
      <c r="B16" s="247" t="s">
        <v>230</v>
      </c>
      <c r="C16" s="248" t="n">
        <v>3.63</v>
      </c>
      <c r="D16" s="249" t="n">
        <v>1.06</v>
      </c>
      <c r="E16" s="249" t="n">
        <v>1.25</v>
      </c>
      <c r="F16" s="249" t="n">
        <v>0.54</v>
      </c>
      <c r="G16" s="249" t="n">
        <v>0.42</v>
      </c>
      <c r="H16" s="249" t="n">
        <v>0.18</v>
      </c>
      <c r="I16" s="249" t="n">
        <v>0.04</v>
      </c>
      <c r="J16" s="249" t="n">
        <v>0.14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31.7" hidden="false" customHeight="true" outlineLevel="0" collapsed="false">
      <c r="A17" s="252" t="s">
        <v>233</v>
      </c>
      <c r="B17" s="247" t="s">
        <v>226</v>
      </c>
      <c r="C17" s="248" t="n">
        <v>17.71</v>
      </c>
      <c r="D17" s="249" t="n">
        <v>4.22</v>
      </c>
      <c r="E17" s="249" t="n">
        <v>2.43</v>
      </c>
      <c r="F17" s="249" t="n">
        <v>7.5</v>
      </c>
      <c r="G17" s="249" t="n">
        <v>2.15</v>
      </c>
      <c r="H17" s="249" t="n">
        <v>0.71</v>
      </c>
      <c r="I17" s="249" t="n">
        <v>0.07</v>
      </c>
      <c r="J17" s="249" t="n">
        <v>0.63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31.7" hidden="false" customHeight="true" outlineLevel="0" collapsed="false">
      <c r="A18" s="252" t="s">
        <v>234</v>
      </c>
      <c r="B18" s="247" t="s">
        <v>226</v>
      </c>
      <c r="C18" s="248" t="n">
        <v>1.35</v>
      </c>
      <c r="D18" s="249" t="n">
        <v>0.4388</v>
      </c>
      <c r="E18" s="249" t="n">
        <v>0.3154</v>
      </c>
      <c r="F18" s="249" t="n">
        <v>0.29</v>
      </c>
      <c r="G18" s="249" t="n">
        <v>0.16</v>
      </c>
      <c r="H18" s="249" t="n">
        <v>0.0885</v>
      </c>
      <c r="I18" s="249" t="n">
        <v>0.0155</v>
      </c>
      <c r="J18" s="249" t="n">
        <v>0.0439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31.7" hidden="false" customHeight="true" outlineLevel="0" collapsed="false">
      <c r="A19" s="246"/>
      <c r="B19" s="247" t="s">
        <v>221</v>
      </c>
      <c r="C19" s="248" t="n">
        <v>89.5794</v>
      </c>
      <c r="D19" s="249" t="n">
        <v>22.04</v>
      </c>
      <c r="E19" s="249" t="n">
        <v>24.77</v>
      </c>
      <c r="F19" s="249" t="n">
        <v>20.8089</v>
      </c>
      <c r="G19" s="249" t="n">
        <v>9.9659</v>
      </c>
      <c r="H19" s="249" t="n">
        <v>7.5462</v>
      </c>
      <c r="I19" s="249" t="n">
        <v>1.087</v>
      </c>
      <c r="J19" s="249" t="n">
        <v>3.3573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31.7" hidden="false" customHeight="true" outlineLevel="0" collapsed="false">
      <c r="A20" s="252" t="s">
        <v>235</v>
      </c>
      <c r="B20" s="247" t="s">
        <v>226</v>
      </c>
      <c r="C20" s="248" t="n">
        <v>2.06</v>
      </c>
      <c r="D20" s="249" t="n">
        <v>0.91</v>
      </c>
      <c r="E20" s="249" t="n">
        <v>0.36</v>
      </c>
      <c r="F20" s="249" t="n">
        <v>0.52</v>
      </c>
      <c r="G20" s="249" t="n">
        <v>0.01</v>
      </c>
      <c r="H20" s="249" t="n">
        <v>0.25</v>
      </c>
      <c r="I20" s="249" t="n">
        <v>0</v>
      </c>
      <c r="J20" s="249" t="n">
        <v>0.0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31.7" hidden="false" customHeight="true" outlineLevel="0" collapsed="false">
      <c r="A21" s="252" t="s">
        <v>236</v>
      </c>
      <c r="B21" s="247" t="s">
        <v>226</v>
      </c>
      <c r="C21" s="248" t="n">
        <v>1.14</v>
      </c>
      <c r="D21" s="249" t="n">
        <v>0.31</v>
      </c>
      <c r="E21" s="249" t="n">
        <v>0.23</v>
      </c>
      <c r="F21" s="249" t="n">
        <v>0.0024</v>
      </c>
      <c r="G21" s="249" t="n">
        <v>0.24</v>
      </c>
      <c r="H21" s="249" t="n">
        <v>0.29</v>
      </c>
      <c r="I21" s="249" t="n">
        <v>0.004</v>
      </c>
      <c r="J21" s="249" t="n">
        <v>0.06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31.7" hidden="false" customHeight="true" outlineLevel="0" collapsed="false">
      <c r="A22" s="253"/>
      <c r="B22" s="254" t="s">
        <v>221</v>
      </c>
      <c r="C22" s="255" t="n">
        <v>2.91</v>
      </c>
      <c r="D22" s="256" t="n">
        <v>0.93</v>
      </c>
      <c r="E22" s="256" t="n">
        <v>0.49</v>
      </c>
      <c r="F22" s="256" t="n">
        <v>0.05</v>
      </c>
      <c r="G22" s="256" t="n">
        <v>0.87</v>
      </c>
      <c r="H22" s="256" t="n">
        <v>0.5</v>
      </c>
      <c r="I22" s="256" t="n">
        <v>0.01</v>
      </c>
      <c r="J22" s="256" t="n">
        <v>0.06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.5" hidden="false" customHeight="true" outlineLevel="0" collapsed="false"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1.5" hidden="false" customHeight="tru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customFormat="false" ht="12" hidden="false" customHeight="false" outlineLevel="0" collapsed="false"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customFormat="false" ht="12" hidden="false" customHeight="false" outlineLevel="0" collapsed="false"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customFormat="false" ht="12" hidden="false" customHeight="false" outlineLevel="0" collapsed="false"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12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customFormat="false" ht="12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customFormat="false" ht="12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12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customFormat="false" ht="12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customFormat="false" ht="12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customFormat="false" ht="12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customFormat="false" ht="12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12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customFormat="false" ht="12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</row>
    <row r="38" customFormat="false" ht="12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customFormat="false" ht="12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customFormat="false" ht="12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customFormat="false" ht="12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customFormat="false" ht="12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customFormat="false" ht="12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customFormat="false" ht="12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customFormat="false" ht="12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customFormat="false" ht="12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customFormat="false" ht="12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customFormat="false" ht="12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customFormat="false" ht="12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customFormat="false" ht="12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</row>
    <row r="51" customFormat="false" ht="12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customFormat="false" ht="12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customFormat="false" ht="12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customFormat="false" ht="12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</row>
    <row r="55" customFormat="false" ht="12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</row>
    <row r="56" customFormat="false" ht="12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</row>
    <row r="57" customFormat="false" ht="12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</row>
    <row r="58" customFormat="false" ht="12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</row>
    <row r="59" customFormat="false" ht="12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</row>
    <row r="60" customFormat="false" ht="12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</row>
    <row r="61" customFormat="false" ht="12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</row>
    <row r="62" customFormat="false" ht="12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</row>
    <row r="63" customFormat="false" ht="12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</row>
    <row r="64" customFormat="false" ht="12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</row>
    <row r="65" customFormat="false" ht="12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</row>
    <row r="66" customFormat="false" ht="12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</row>
    <row r="67" customFormat="false" ht="12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</row>
    <row r="68" customFormat="false" ht="12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</row>
    <row r="69" customFormat="false" ht="12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</row>
    <row r="70" customFormat="false" ht="12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</row>
    <row r="71" customFormat="false" ht="12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</row>
    <row r="72" customFormat="false" ht="12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</row>
    <row r="73" customFormat="false" ht="12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</row>
    <row r="74" customFormat="false" ht="12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</row>
    <row r="75" customFormat="false" ht="12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</row>
    <row r="76" customFormat="false" ht="12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</row>
    <row r="77" customFormat="false" ht="12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</row>
    <row r="78" customFormat="false" ht="12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</row>
    <row r="79" customFormat="false" ht="12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</row>
    <row r="80" customFormat="false" ht="12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</row>
    <row r="81" customFormat="false" ht="12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</row>
    <row r="82" customFormat="false" ht="12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</row>
    <row r="83" customFormat="false" ht="12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</row>
    <row r="84" customFormat="false" ht="12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</row>
    <row r="85" customFormat="false" ht="12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</row>
    <row r="86" customFormat="false" ht="12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</row>
    <row r="87" customFormat="false" ht="12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</row>
    <row r="88" customFormat="false" ht="12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</row>
    <row r="89" customFormat="false" ht="12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</row>
    <row r="90" customFormat="false" ht="12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</row>
    <row r="91" customFormat="false" ht="12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</row>
    <row r="92" customFormat="false" ht="12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</row>
    <row r="93" customFormat="false" ht="12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</row>
    <row r="94" customFormat="false" ht="12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</row>
    <row r="95" customFormat="false" ht="12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</row>
    <row r="96" customFormat="false" ht="12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</row>
    <row r="97" customFormat="false" ht="12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2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2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2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2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2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2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2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2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2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2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2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2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2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2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2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2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2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2" hidden="false" customHeight="fals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2" hidden="false" customHeight="fals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2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2" hidden="false" customHeight="fals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2" hidden="false" customHeight="fals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2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  <row r="122" customFormat="false" ht="12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</row>
    <row r="123" customFormat="false" ht="12" hidden="false" customHeight="fals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</row>
    <row r="124" customFormat="false" ht="12" hidden="false" customHeight="fals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</row>
    <row r="125" customFormat="false" ht="12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</row>
    <row r="126" customFormat="false" ht="12" hidden="false" customHeight="fals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</row>
    <row r="127" customFormat="false" ht="12" hidden="false" customHeight="false" outlineLevel="0" collapsed="false"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</row>
    <row r="128" customFormat="false" ht="12" hidden="false" customHeight="fals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</row>
    <row r="129" customFormat="false" ht="12" hidden="false" customHeight="fals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</row>
    <row r="130" customFormat="false" ht="12" hidden="false" customHeight="false" outlineLevel="0" collapsed="false"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</row>
    <row r="131" customFormat="false" ht="12" hidden="false" customHeight="false" outlineLevel="0" collapsed="false"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</row>
    <row r="132" customFormat="false" ht="12" hidden="false" customHeight="false" outlineLevel="0" collapsed="false"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</row>
    <row r="133" customFormat="false" ht="12" hidden="false" customHeight="false" outlineLevel="0" collapsed="false"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</row>
    <row r="134" customFormat="false" ht="12" hidden="false" customHeight="false" outlineLevel="0" collapsed="false"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</row>
    <row r="135" customFormat="false" ht="12" hidden="false" customHeight="false" outlineLevel="0" collapsed="false"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</row>
    <row r="136" customFormat="false" ht="12" hidden="false" customHeight="false" outlineLevel="0" collapsed="false"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</row>
    <row r="137" customFormat="false" ht="12" hidden="false" customHeight="false" outlineLevel="0" collapsed="false"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</row>
    <row r="138" customFormat="false" ht="12" hidden="false" customHeight="false" outlineLevel="0" collapsed="false"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</row>
    <row r="139" customFormat="false" ht="12" hidden="false" customHeight="false" outlineLevel="0" collapsed="false"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</row>
    <row r="140" customFormat="false" ht="12" hidden="false" customHeight="false" outlineLevel="0" collapsed="false"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</row>
    <row r="141" customFormat="false" ht="12" hidden="false" customHeight="false" outlineLevel="0" collapsed="false"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</row>
    <row r="142" customFormat="false" ht="12" hidden="false" customHeight="false" outlineLevel="0" collapsed="false"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</row>
    <row r="143" customFormat="false" ht="12" hidden="false" customHeight="false" outlineLevel="0" collapsed="false"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</row>
    <row r="144" customFormat="false" ht="12" hidden="false" customHeight="false" outlineLevel="0" collapsed="false"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</row>
    <row r="145" customFormat="false" ht="12" hidden="false" customHeight="false" outlineLevel="0" collapsed="false"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</row>
    <row r="146" customFormat="false" ht="12" hidden="false" customHeight="false" outlineLevel="0" collapsed="false"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</row>
    <row r="147" customFormat="false" ht="12" hidden="false" customHeight="false" outlineLevel="0" collapsed="false"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</row>
    <row r="148" customFormat="false" ht="12" hidden="false" customHeight="false" outlineLevel="0" collapsed="false"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</row>
    <row r="149" customFormat="false" ht="12" hidden="false" customHeight="false" outlineLevel="0" collapsed="false"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</row>
    <row r="150" customFormat="false" ht="12" hidden="false" customHeight="false" outlineLevel="0" collapsed="false"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</row>
    <row r="151" customFormat="false" ht="12" hidden="false" customHeight="false" outlineLevel="0" collapsed="false"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</row>
    <row r="152" customFormat="false" ht="12" hidden="false" customHeight="false" outlineLevel="0" collapsed="false"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</row>
    <row r="153" customFormat="false" ht="12" hidden="false" customHeight="false" outlineLevel="0" collapsed="false"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</row>
    <row r="154" customFormat="false" ht="12" hidden="false" customHeight="false" outlineLevel="0" collapsed="false"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</row>
    <row r="155" customFormat="false" ht="12" hidden="false" customHeight="false" outlineLevel="0" collapsed="false"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</row>
    <row r="156" customFormat="false" ht="12" hidden="false" customHeight="false" outlineLevel="0" collapsed="false"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</row>
    <row r="157" customFormat="false" ht="12" hidden="false" customHeight="false" outlineLevel="0" collapsed="false"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</row>
    <row r="158" customFormat="false" ht="12" hidden="false" customHeight="false" outlineLevel="0" collapsed="false"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</row>
    <row r="159" customFormat="false" ht="12" hidden="false" customHeight="false" outlineLevel="0" collapsed="false"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</row>
    <row r="160" customFormat="false" ht="12" hidden="false" customHeight="false" outlineLevel="0" collapsed="false"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</row>
    <row r="161" customFormat="false" ht="12" hidden="false" customHeight="false" outlineLevel="0" collapsed="false"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</row>
    <row r="162" customFormat="false" ht="12" hidden="false" customHeight="false" outlineLevel="0" collapsed="false"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</row>
    <row r="163" customFormat="false" ht="12" hidden="false" customHeight="fals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</row>
    <row r="164" customFormat="false" ht="12" hidden="false" customHeight="false" outlineLevel="0" collapsed="false"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</row>
    <row r="165" customFormat="false" ht="12" hidden="false" customHeight="false" outlineLevel="0" collapsed="false"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</row>
    <row r="166" customFormat="false" ht="12" hidden="false" customHeight="false" outlineLevel="0" collapsed="false"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</row>
    <row r="167" customFormat="false" ht="12" hidden="false" customHeight="false" outlineLevel="0" collapsed="false"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</row>
    <row r="168" customFormat="false" ht="12" hidden="false" customHeight="false" outlineLevel="0" collapsed="false"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</row>
    <row r="169" customFormat="false" ht="12" hidden="false" customHeight="false" outlineLevel="0" collapsed="false"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</row>
    <row r="170" customFormat="false" ht="12" hidden="false" customHeight="false" outlineLevel="0" collapsed="false"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</row>
    <row r="171" customFormat="false" ht="12" hidden="false" customHeight="false" outlineLevel="0" collapsed="false"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</row>
    <row r="172" customFormat="false" ht="12" hidden="false" customHeight="false" outlineLevel="0" collapsed="false"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</row>
    <row r="173" customFormat="false" ht="12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</row>
    <row r="174" customFormat="false" ht="12" hidden="false" customHeight="false" outlineLevel="0" collapsed="false"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</row>
    <row r="175" customFormat="false" ht="12" hidden="false" customHeight="false" outlineLevel="0" collapsed="false"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</row>
    <row r="176" customFormat="false" ht="12" hidden="false" customHeight="false" outlineLevel="0" collapsed="false"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</row>
    <row r="177" customFormat="false" ht="12" hidden="false" customHeight="false" outlineLevel="0" collapsed="false"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</row>
    <row r="178" customFormat="false" ht="12" hidden="false" customHeight="false" outlineLevel="0" collapsed="false"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</row>
    <row r="179" customFormat="false" ht="12" hidden="false" customHeight="fals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</row>
    <row r="180" customFormat="false" ht="12" hidden="false" customHeight="false" outlineLevel="0" collapsed="false"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</row>
    <row r="181" customFormat="false" ht="12" hidden="false" customHeight="false" outlineLevel="0" collapsed="false"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</row>
    <row r="182" customFormat="false" ht="12" hidden="false" customHeight="false" outlineLevel="0" collapsed="false"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</row>
    <row r="183" customFormat="false" ht="12" hidden="false" customHeight="false" outlineLevel="0" collapsed="false"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</row>
    <row r="184" customFormat="false" ht="12" hidden="false" customHeight="false" outlineLevel="0" collapsed="false"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</row>
    <row r="185" customFormat="false" ht="12" hidden="false" customHeight="false" outlineLevel="0" collapsed="false"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</row>
    <row r="186" customFormat="false" ht="12" hidden="false" customHeight="false" outlineLevel="0" collapsed="false"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</row>
    <row r="187" customFormat="false" ht="12" hidden="false" customHeight="false" outlineLevel="0" collapsed="false"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</row>
    <row r="188" customFormat="false" ht="12" hidden="false" customHeight="false" outlineLevel="0" collapsed="false"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</row>
    <row r="189" customFormat="false" ht="12" hidden="false" customHeight="false" outlineLevel="0" collapsed="false"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</row>
    <row r="190" customFormat="false" ht="12" hidden="false" customHeight="fals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</row>
    <row r="191" customFormat="false" ht="12" hidden="false" customHeight="false" outlineLevel="0" collapsed="false"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</row>
    <row r="192" customFormat="false" ht="12" hidden="false" customHeight="false" outlineLevel="0" collapsed="false"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</row>
    <row r="193" customFormat="false" ht="12" hidden="false" customHeight="fals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</row>
    <row r="194" customFormat="false" ht="12" hidden="false" customHeight="false" outlineLevel="0" collapsed="false"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</row>
    <row r="195" customFormat="false" ht="12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</row>
    <row r="196" customFormat="false" ht="12" hidden="false" customHeight="false" outlineLevel="0" collapsed="false"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</row>
    <row r="197" customFormat="false" ht="12" hidden="false" customHeight="false" outlineLevel="0" collapsed="false"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</row>
    <row r="198" customFormat="false" ht="12" hidden="false" customHeight="false" outlineLevel="0" collapsed="false"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</row>
    <row r="199" customFormat="false" ht="12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</row>
    <row r="200" customFormat="false" ht="12" hidden="false" customHeight="false" outlineLevel="0" collapsed="false"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</row>
    <row r="201" customFormat="false" ht="12" hidden="false" customHeight="false" outlineLevel="0" collapsed="false"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</row>
    <row r="202" customFormat="false" ht="12" hidden="false" customHeight="false" outlineLevel="0" collapsed="false"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</row>
    <row r="203" customFormat="false" ht="12" hidden="false" customHeight="false" outlineLevel="0" collapsed="false"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</row>
    <row r="204" customFormat="false" ht="12" hidden="false" customHeight="false" outlineLevel="0" collapsed="false"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</row>
    <row r="205" customFormat="false" ht="12" hidden="false" customHeight="false" outlineLevel="0" collapsed="false"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</row>
    <row r="206" customFormat="false" ht="12" hidden="false" customHeight="false" outlineLevel="0" collapsed="false"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</row>
    <row r="207" customFormat="false" ht="12" hidden="false" customHeight="false" outlineLevel="0" collapsed="false"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</row>
    <row r="208" customFormat="false" ht="12" hidden="false" customHeight="false" outlineLevel="0" collapsed="false"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</row>
    <row r="209" customFormat="false" ht="12" hidden="false" customHeight="false" outlineLevel="0" collapsed="false"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</row>
    <row r="210" customFormat="false" ht="12" hidden="false" customHeight="false" outlineLevel="0" collapsed="false"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</row>
    <row r="211" customFormat="false" ht="12" hidden="false" customHeight="false" outlineLevel="0" collapsed="false"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</row>
    <row r="212" customFormat="false" ht="12" hidden="false" customHeight="false" outlineLevel="0" collapsed="false"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</row>
    <row r="213" customFormat="false" ht="12" hidden="false" customHeight="false" outlineLevel="0" collapsed="false"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</row>
    <row r="214" customFormat="false" ht="12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</row>
    <row r="215" customFormat="false" ht="12" hidden="false" customHeight="fals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</row>
    <row r="216" customFormat="false" ht="12" hidden="false" customHeight="false" outlineLevel="0" collapsed="false"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</row>
    <row r="217" customFormat="false" ht="12" hidden="false" customHeight="fals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</row>
    <row r="218" customFormat="false" ht="12" hidden="false" customHeight="false" outlineLevel="0" collapsed="false"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</row>
    <row r="219" customFormat="false" ht="12" hidden="false" customHeight="false" outlineLevel="0" collapsed="false"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</row>
    <row r="220" customFormat="false" ht="12" hidden="false" customHeight="false" outlineLevel="0" collapsed="false"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</row>
    <row r="221" customFormat="false" ht="12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</row>
    <row r="222" customFormat="false" ht="12" hidden="false" customHeight="false" outlineLevel="0" collapsed="false"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</row>
    <row r="223" customFormat="false" ht="12" hidden="false" customHeight="false" outlineLevel="0" collapsed="false"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</row>
    <row r="224" customFormat="false" ht="12" hidden="false" customHeight="false" outlineLevel="0" collapsed="false"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</row>
    <row r="225" customFormat="false" ht="12" hidden="false" customHeight="false" outlineLevel="0" collapsed="false"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</row>
    <row r="226" customFormat="false" ht="12" hidden="false" customHeight="false" outlineLevel="0" collapsed="false"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</row>
    <row r="227" customFormat="false" ht="12" hidden="false" customHeight="fals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</row>
    <row r="228" customFormat="false" ht="12" hidden="false" customHeight="false" outlineLevel="0" collapsed="false"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</row>
    <row r="229" customFormat="false" ht="12" hidden="false" customHeight="false" outlineLevel="0" collapsed="false"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</row>
    <row r="230" customFormat="false" ht="12" hidden="false" customHeight="fals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</row>
    <row r="231" customFormat="false" ht="12" hidden="false" customHeight="false" outlineLevel="0" collapsed="false"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</row>
    <row r="232" customFormat="false" ht="12" hidden="false" customHeight="false" outlineLevel="0" collapsed="false"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</row>
    <row r="233" customFormat="false" ht="12" hidden="false" customHeight="false" outlineLevel="0" collapsed="false"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</row>
    <row r="234" customFormat="false" ht="12" hidden="false" customHeight="fals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</row>
    <row r="235" customFormat="false" ht="12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</row>
    <row r="236" customFormat="false" ht="12" hidden="false" customHeight="fals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</row>
    <row r="237" customFormat="false" ht="12" hidden="false" customHeight="fals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</row>
    <row r="238" customFormat="false" ht="12" hidden="false" customHeight="fals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</row>
    <row r="239" customFormat="false" ht="12" hidden="false" customHeight="fals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</row>
    <row r="240" customFormat="false" ht="12" hidden="false" customHeight="fals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1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P18" activeCellId="0" sqref="P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4" width="10.62"/>
    <col collapsed="false" customWidth="true" hidden="false" outlineLevel="0" max="3" min="3" style="4" width="6.24"/>
    <col collapsed="false" customWidth="true" hidden="false" outlineLevel="0" max="4" min="4" style="1" width="6.24"/>
    <col collapsed="false" customWidth="true" hidden="false" outlineLevel="0" max="6" min="5" style="1" width="6.36"/>
    <col collapsed="false" customWidth="true" hidden="false" outlineLevel="0" max="10" min="7" style="1" width="6.12"/>
    <col collapsed="false" customWidth="false" hidden="false" outlineLevel="0" max="11" min="11" style="1" width="8.99"/>
    <col collapsed="false" customWidth="true" hidden="false" outlineLevel="0" max="17" min="12" style="1" width="7.24"/>
    <col collapsed="false" customWidth="true" hidden="false" outlineLevel="0" max="21" min="18" style="1" width="7.12"/>
    <col collapsed="false" customWidth="false" hidden="false" outlineLevel="0" max="257" min="22" style="1" width="8.99"/>
  </cols>
  <sheetData>
    <row r="1" s="3" customFormat="true" ht="30" hidden="false" customHeight="true" outlineLevel="0" collapsed="false">
      <c r="A1" s="257" t="s">
        <v>237</v>
      </c>
      <c r="B1" s="257"/>
      <c r="C1" s="257"/>
      <c r="D1" s="257"/>
      <c r="E1" s="257"/>
      <c r="F1" s="257"/>
      <c r="G1" s="257"/>
      <c r="H1" s="257"/>
      <c r="I1" s="257"/>
      <c r="J1" s="257"/>
    </row>
    <row r="2" s="3" customFormat="true" ht="1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50.1" hidden="false" customHeight="true" outlineLevel="0" collapsed="false">
      <c r="A3" s="259"/>
      <c r="B3" s="260" t="s">
        <v>219</v>
      </c>
      <c r="C3" s="261" t="s">
        <v>56</v>
      </c>
      <c r="D3" s="261" t="s">
        <v>5</v>
      </c>
      <c r="E3" s="261" t="s">
        <v>6</v>
      </c>
      <c r="F3" s="261" t="s">
        <v>7</v>
      </c>
      <c r="G3" s="261" t="s">
        <v>8</v>
      </c>
      <c r="H3" s="261" t="s">
        <v>9</v>
      </c>
      <c r="I3" s="261" t="s">
        <v>10</v>
      </c>
      <c r="J3" s="262" t="s">
        <v>11</v>
      </c>
    </row>
    <row r="4" customFormat="false" ht="19.5" hidden="false" customHeight="true" outlineLevel="0" collapsed="false">
      <c r="A4" s="263" t="s">
        <v>238</v>
      </c>
      <c r="B4" s="264" t="s">
        <v>239</v>
      </c>
      <c r="C4" s="125" t="n">
        <v>263.135</v>
      </c>
      <c r="D4" s="125" t="n">
        <v>70.032</v>
      </c>
      <c r="E4" s="125" t="n">
        <v>55.6</v>
      </c>
      <c r="F4" s="125" t="n">
        <v>42.365</v>
      </c>
      <c r="G4" s="125" t="n">
        <v>53.215</v>
      </c>
      <c r="H4" s="125" t="n">
        <v>22.388</v>
      </c>
      <c r="I4" s="125" t="n">
        <v>2.14</v>
      </c>
      <c r="J4" s="125" t="n">
        <v>17.395</v>
      </c>
    </row>
    <row r="5" customFormat="false" ht="19.7" hidden="false" customHeight="true" outlineLevel="0" collapsed="false">
      <c r="A5" s="265" t="s">
        <v>240</v>
      </c>
      <c r="B5" s="266" t="s">
        <v>239</v>
      </c>
      <c r="C5" s="125" t="n">
        <v>461.731</v>
      </c>
      <c r="D5" s="125" t="n">
        <v>163.485</v>
      </c>
      <c r="E5" s="125" t="n">
        <v>98.2</v>
      </c>
      <c r="F5" s="125" t="n">
        <v>80.609</v>
      </c>
      <c r="G5" s="125" t="n">
        <v>55.332</v>
      </c>
      <c r="H5" s="125" t="n">
        <v>38.975</v>
      </c>
      <c r="I5" s="125" t="n">
        <v>3.28</v>
      </c>
      <c r="J5" s="125" t="n">
        <v>21.85</v>
      </c>
      <c r="K5" s="12"/>
      <c r="L5" s="12"/>
      <c r="M5" s="12"/>
      <c r="N5" s="12"/>
      <c r="O5" s="12"/>
      <c r="P5" s="12"/>
      <c r="Q5" s="12"/>
    </row>
    <row r="6" customFormat="false" ht="19.7" hidden="false" customHeight="true" outlineLevel="0" collapsed="false">
      <c r="A6" s="265" t="s">
        <v>241</v>
      </c>
      <c r="B6" s="266" t="s">
        <v>239</v>
      </c>
      <c r="C6" s="125" t="n">
        <v>230.79</v>
      </c>
      <c r="D6" s="125" t="n">
        <v>84.361</v>
      </c>
      <c r="E6" s="125" t="n">
        <v>49.4</v>
      </c>
      <c r="F6" s="125" t="n">
        <v>35.629</v>
      </c>
      <c r="G6" s="125" t="n">
        <v>30.805</v>
      </c>
      <c r="H6" s="125" t="n">
        <v>18.903</v>
      </c>
      <c r="I6" s="125" t="n">
        <v>1.799</v>
      </c>
      <c r="J6" s="125" t="n">
        <v>9.893</v>
      </c>
      <c r="K6" s="12"/>
      <c r="L6" s="12"/>
      <c r="M6" s="12"/>
      <c r="N6" s="12"/>
      <c r="O6" s="12"/>
      <c r="P6" s="12"/>
      <c r="Q6" s="12"/>
    </row>
    <row r="7" customFormat="false" ht="19.7" hidden="false" customHeight="true" outlineLevel="0" collapsed="false">
      <c r="A7" s="104" t="s">
        <v>242</v>
      </c>
      <c r="B7" s="266" t="s">
        <v>239</v>
      </c>
      <c r="C7" s="125" t="n">
        <v>153.494</v>
      </c>
      <c r="D7" s="125" t="n">
        <v>55.681</v>
      </c>
      <c r="E7" s="125" t="n">
        <v>34.45</v>
      </c>
      <c r="F7" s="125" t="n">
        <v>31.745</v>
      </c>
      <c r="G7" s="125" t="n">
        <v>11.278</v>
      </c>
      <c r="H7" s="125" t="n">
        <v>13.627</v>
      </c>
      <c r="I7" s="125" t="n">
        <v>1.206</v>
      </c>
      <c r="J7" s="125" t="n">
        <v>5.507</v>
      </c>
      <c r="K7" s="12"/>
      <c r="L7" s="12"/>
      <c r="M7" s="12"/>
      <c r="N7" s="12"/>
      <c r="O7" s="12"/>
      <c r="P7" s="12"/>
      <c r="Q7" s="12"/>
    </row>
    <row r="8" customFormat="false" ht="19.7" hidden="false" customHeight="true" outlineLevel="0" collapsed="false">
      <c r="A8" s="265" t="s">
        <v>243</v>
      </c>
      <c r="B8" s="266" t="s">
        <v>239</v>
      </c>
      <c r="C8" s="125" t="n">
        <v>280.392</v>
      </c>
      <c r="D8" s="125" t="n">
        <v>69.165</v>
      </c>
      <c r="E8" s="125" t="n">
        <v>55.6</v>
      </c>
      <c r="F8" s="125" t="n">
        <v>75.8</v>
      </c>
      <c r="G8" s="125" t="n">
        <v>32.851</v>
      </c>
      <c r="H8" s="125" t="n">
        <v>41.087</v>
      </c>
      <c r="I8" s="125" t="n">
        <v>3.53</v>
      </c>
      <c r="J8" s="125" t="n">
        <v>2.329</v>
      </c>
      <c r="K8" s="12"/>
      <c r="L8" s="12"/>
      <c r="M8" s="12"/>
      <c r="N8" s="12"/>
      <c r="O8" s="12"/>
      <c r="P8" s="12"/>
      <c r="Q8" s="12"/>
    </row>
    <row r="9" customFormat="false" ht="19.7" hidden="false" customHeight="true" outlineLevel="0" collapsed="false">
      <c r="A9" s="265" t="s">
        <v>244</v>
      </c>
      <c r="B9" s="266" t="s">
        <v>239</v>
      </c>
      <c r="C9" s="125" t="n">
        <v>410.471</v>
      </c>
      <c r="D9" s="125" t="n">
        <v>142.485</v>
      </c>
      <c r="E9" s="125" t="n">
        <v>98.99</v>
      </c>
      <c r="F9" s="125" t="n">
        <v>75.8</v>
      </c>
      <c r="G9" s="125" t="n">
        <v>26.155</v>
      </c>
      <c r="H9" s="125" t="n">
        <v>38.203</v>
      </c>
      <c r="I9" s="125" t="n">
        <v>3.15</v>
      </c>
      <c r="J9" s="125" t="n">
        <v>25.688</v>
      </c>
      <c r="K9" s="12"/>
      <c r="L9" s="12"/>
      <c r="M9" s="12"/>
      <c r="N9" s="12"/>
      <c r="O9" s="12"/>
      <c r="P9" s="12"/>
      <c r="Q9" s="12"/>
    </row>
    <row r="10" customFormat="false" ht="19.7" hidden="false" customHeight="true" outlineLevel="0" collapsed="false">
      <c r="A10" s="265" t="s">
        <v>245</v>
      </c>
      <c r="B10" s="266" t="s">
        <v>239</v>
      </c>
      <c r="C10" s="125" t="n">
        <v>459.859</v>
      </c>
      <c r="D10" s="125" t="n">
        <v>163.157</v>
      </c>
      <c r="E10" s="125" t="n">
        <v>96.2</v>
      </c>
      <c r="F10" s="125" t="n">
        <v>72.815</v>
      </c>
      <c r="G10" s="125" t="n">
        <v>61.55</v>
      </c>
      <c r="H10" s="125" t="n">
        <v>37.691</v>
      </c>
      <c r="I10" s="125" t="n">
        <v>3.26</v>
      </c>
      <c r="J10" s="125" t="n">
        <v>25.186</v>
      </c>
      <c r="K10" s="12"/>
      <c r="L10" s="12"/>
      <c r="M10" s="12"/>
      <c r="N10" s="12"/>
      <c r="O10" s="12"/>
      <c r="P10" s="12"/>
      <c r="Q10" s="12"/>
    </row>
    <row r="11" customFormat="false" ht="19.7" hidden="false" customHeight="true" outlineLevel="0" collapsed="false">
      <c r="A11" s="265" t="s">
        <v>246</v>
      </c>
      <c r="B11" s="266" t="s">
        <v>239</v>
      </c>
      <c r="C11" s="125" t="n">
        <v>230.864</v>
      </c>
      <c r="D11" s="125" t="n">
        <v>84.403</v>
      </c>
      <c r="E11" s="125" t="n">
        <v>49.4</v>
      </c>
      <c r="F11" s="125" t="n">
        <v>35.529</v>
      </c>
      <c r="G11" s="125" t="n">
        <v>30.956</v>
      </c>
      <c r="H11" s="125" t="n">
        <v>18.884</v>
      </c>
      <c r="I11" s="125" t="n">
        <v>1.799</v>
      </c>
      <c r="J11" s="125" t="n">
        <v>9.893</v>
      </c>
      <c r="K11" s="12"/>
      <c r="L11" s="12"/>
      <c r="M11" s="12"/>
      <c r="N11" s="12"/>
      <c r="O11" s="12"/>
      <c r="P11" s="12"/>
      <c r="Q11" s="12"/>
    </row>
    <row r="12" customFormat="false" ht="19.7" hidden="false" customHeight="true" outlineLevel="0" collapsed="false">
      <c r="A12" s="265" t="s">
        <v>247</v>
      </c>
      <c r="B12" s="266" t="s">
        <v>248</v>
      </c>
      <c r="C12" s="125" t="n">
        <v>282.6865</v>
      </c>
      <c r="D12" s="125" t="n">
        <v>83.01</v>
      </c>
      <c r="E12" s="125" t="n">
        <v>62.3</v>
      </c>
      <c r="F12" s="125" t="n">
        <v>62.8985</v>
      </c>
      <c r="G12" s="125" t="n">
        <v>36.592</v>
      </c>
      <c r="H12" s="125" t="n">
        <v>23.3015</v>
      </c>
      <c r="I12" s="125" t="n">
        <v>3.3</v>
      </c>
      <c r="J12" s="125" t="n">
        <v>11.2745</v>
      </c>
      <c r="K12" s="12"/>
      <c r="L12" s="12"/>
      <c r="M12" s="12"/>
      <c r="N12" s="12"/>
      <c r="O12" s="12"/>
      <c r="P12" s="12"/>
      <c r="Q12" s="12"/>
    </row>
    <row r="13" customFormat="false" ht="19.7" hidden="false" customHeight="true" outlineLevel="0" collapsed="false">
      <c r="A13" s="265" t="s">
        <v>249</v>
      </c>
      <c r="B13" s="266" t="s">
        <v>248</v>
      </c>
      <c r="C13" s="125" t="n">
        <v>250.3717</v>
      </c>
      <c r="D13" s="125" t="n">
        <v>83.2</v>
      </c>
      <c r="E13" s="125" t="n">
        <v>56.2</v>
      </c>
      <c r="F13" s="125" t="n">
        <v>46.006</v>
      </c>
      <c r="G13" s="125" t="n">
        <v>36.4095</v>
      </c>
      <c r="H13" s="125" t="n">
        <v>15.3258</v>
      </c>
      <c r="I13" s="125" t="n">
        <v>3.2</v>
      </c>
      <c r="J13" s="125" t="n">
        <v>10.2104</v>
      </c>
      <c r="K13" s="12"/>
      <c r="L13" s="12"/>
      <c r="M13" s="12"/>
      <c r="N13" s="12"/>
      <c r="O13" s="12"/>
      <c r="P13" s="12"/>
      <c r="Q13" s="12"/>
    </row>
    <row r="14" customFormat="false" ht="19.7" hidden="false" customHeight="true" outlineLevel="0" collapsed="false">
      <c r="A14" s="104" t="s">
        <v>250</v>
      </c>
      <c r="B14" s="266" t="s">
        <v>248</v>
      </c>
      <c r="C14" s="125" t="n">
        <v>12.6989</v>
      </c>
      <c r="D14" s="267" t="n">
        <v>0</v>
      </c>
      <c r="E14" s="125" t="n">
        <v>6.1</v>
      </c>
      <c r="F14" s="125" t="n">
        <v>4.92</v>
      </c>
      <c r="G14" s="125" t="n">
        <v>0.18</v>
      </c>
      <c r="H14" s="125" t="n">
        <v>0.33</v>
      </c>
      <c r="I14" s="125" t="n">
        <v>0.1</v>
      </c>
      <c r="J14" s="125" t="n">
        <v>1.06</v>
      </c>
      <c r="K14" s="12"/>
      <c r="L14" s="12"/>
      <c r="M14" s="12"/>
      <c r="N14" s="12"/>
      <c r="O14" s="12"/>
      <c r="P14" s="12"/>
      <c r="Q14" s="12"/>
    </row>
    <row r="15" customFormat="false" ht="19.7" hidden="false" customHeight="true" outlineLevel="0" collapsed="false">
      <c r="A15" s="104" t="s">
        <v>251</v>
      </c>
      <c r="B15" s="266" t="s">
        <v>239</v>
      </c>
      <c r="C15" s="125" t="n">
        <v>174.334</v>
      </c>
      <c r="D15" s="125" t="n">
        <v>72.223</v>
      </c>
      <c r="E15" s="125" t="n">
        <v>28.3</v>
      </c>
      <c r="F15" s="125" t="n">
        <v>7.295</v>
      </c>
      <c r="G15" s="125" t="n">
        <v>33.285</v>
      </c>
      <c r="H15" s="125" t="n">
        <v>31.082</v>
      </c>
      <c r="I15" s="125" t="n">
        <v>2.14</v>
      </c>
      <c r="J15" s="125" t="n">
        <v>0.01</v>
      </c>
      <c r="K15" s="12"/>
      <c r="L15" s="12"/>
      <c r="M15" s="12"/>
      <c r="N15" s="12"/>
      <c r="O15" s="12"/>
      <c r="P15" s="12"/>
      <c r="Q15" s="12"/>
    </row>
    <row r="16" customFormat="false" ht="19.7" hidden="false" customHeight="true" outlineLevel="0" collapsed="false">
      <c r="A16" s="104" t="s">
        <v>252</v>
      </c>
      <c r="B16" s="266" t="s">
        <v>239</v>
      </c>
      <c r="C16" s="125" t="n">
        <v>1.327</v>
      </c>
      <c r="D16" s="125" t="n">
        <v>0.256</v>
      </c>
      <c r="E16" s="125" t="n">
        <v>0</v>
      </c>
      <c r="F16" s="125" t="n">
        <v>0</v>
      </c>
      <c r="G16" s="125" t="n">
        <v>0.6</v>
      </c>
      <c r="H16" s="125" t="n">
        <v>0.172</v>
      </c>
      <c r="I16" s="125" t="n">
        <v>0.12</v>
      </c>
      <c r="J16" s="125" t="n">
        <v>0.179</v>
      </c>
      <c r="K16" s="12"/>
      <c r="L16" s="12"/>
      <c r="M16" s="12"/>
      <c r="N16" s="12"/>
      <c r="O16" s="12"/>
      <c r="P16" s="12"/>
      <c r="Q16" s="12"/>
    </row>
    <row r="17" customFormat="false" ht="19.7" hidden="false" customHeight="true" outlineLevel="0" collapsed="false">
      <c r="A17" s="126" t="s">
        <v>253</v>
      </c>
      <c r="B17" s="268" t="s">
        <v>239</v>
      </c>
      <c r="C17" s="129" t="n">
        <v>327.963</v>
      </c>
      <c r="D17" s="129" t="n">
        <v>132.32</v>
      </c>
      <c r="E17" s="129" t="n">
        <v>67.9</v>
      </c>
      <c r="F17" s="129" t="n">
        <v>66.85</v>
      </c>
      <c r="G17" s="129" t="n">
        <v>29.869</v>
      </c>
      <c r="H17" s="129" t="n">
        <v>13.34</v>
      </c>
      <c r="I17" s="129" t="n">
        <v>3.005</v>
      </c>
      <c r="J17" s="129" t="n">
        <v>14.679</v>
      </c>
      <c r="K17" s="12"/>
      <c r="L17" s="12"/>
      <c r="M17" s="12"/>
      <c r="N17" s="12"/>
      <c r="O17" s="12"/>
      <c r="P17" s="12"/>
      <c r="Q17" s="12"/>
    </row>
    <row r="18" customFormat="false" ht="30" hidden="false" customHeight="true" outlineLevel="0" collapsed="false"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s="3" customFormat="true" ht="30" hidden="false" customHeight="true" outlineLevel="0" collapsed="false">
      <c r="K19" s="2" t="s">
        <v>254</v>
      </c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true" outlineLevel="0" collapsed="false">
      <c r="B20" s="1"/>
      <c r="C20" s="1"/>
      <c r="K20" s="25"/>
      <c r="L20" s="25"/>
      <c r="M20" s="25"/>
      <c r="N20" s="25"/>
      <c r="O20" s="5"/>
      <c r="P20" s="5"/>
      <c r="Q20" s="269"/>
      <c r="R20" s="269"/>
      <c r="S20" s="269"/>
      <c r="T20" s="269"/>
      <c r="U20" s="81" t="s">
        <v>18</v>
      </c>
    </row>
    <row r="21" customFormat="false" ht="57" hidden="false" customHeight="true" outlineLevel="0" collapsed="false">
      <c r="B21" s="1"/>
      <c r="C21" s="1"/>
      <c r="K21" s="32"/>
      <c r="L21" s="33" t="s">
        <v>255</v>
      </c>
      <c r="M21" s="33" t="s">
        <v>256</v>
      </c>
      <c r="N21" s="33" t="s">
        <v>257</v>
      </c>
      <c r="O21" s="33" t="s">
        <v>258</v>
      </c>
      <c r="P21" s="33" t="s">
        <v>259</v>
      </c>
      <c r="Q21" s="33" t="s">
        <v>260</v>
      </c>
      <c r="R21" s="270" t="s">
        <v>261</v>
      </c>
      <c r="S21" s="33" t="s">
        <v>262</v>
      </c>
      <c r="T21" s="33" t="s">
        <v>263</v>
      </c>
      <c r="U21" s="31" t="s">
        <v>264</v>
      </c>
    </row>
    <row r="22" customFormat="false" ht="19.7" hidden="false" customHeight="true" outlineLevel="0" collapsed="false">
      <c r="B22" s="1"/>
      <c r="C22" s="1"/>
      <c r="K22" s="166" t="s">
        <v>56</v>
      </c>
      <c r="L22" s="271" t="n">
        <v>241294.96</v>
      </c>
      <c r="M22" s="271" t="n">
        <v>66930.03</v>
      </c>
      <c r="N22" s="271" t="n">
        <v>23915.4</v>
      </c>
      <c r="O22" s="271" t="n">
        <v>17426.27</v>
      </c>
      <c r="P22" s="271" t="n">
        <v>133023.26</v>
      </c>
      <c r="Q22" s="271" t="n">
        <v>4479.83</v>
      </c>
      <c r="R22" s="271" t="n">
        <v>1591.01</v>
      </c>
      <c r="S22" s="271" t="n">
        <v>18249.97</v>
      </c>
      <c r="T22" s="271" t="n">
        <v>23469</v>
      </c>
      <c r="U22" s="271" t="n">
        <v>2522.71</v>
      </c>
    </row>
    <row r="23" customFormat="false" ht="19.7" hidden="false" customHeight="true" outlineLevel="0" collapsed="false">
      <c r="B23" s="1"/>
      <c r="C23" s="1"/>
      <c r="K23" s="174" t="s">
        <v>5</v>
      </c>
      <c r="L23" s="272" t="n">
        <v>65869.11</v>
      </c>
      <c r="M23" s="272" t="n">
        <v>21608.13</v>
      </c>
      <c r="N23" s="272" t="n">
        <v>3083.22</v>
      </c>
      <c r="O23" s="272" t="n">
        <v>6560.75</v>
      </c>
      <c r="P23" s="272" t="n">
        <v>34617.01</v>
      </c>
      <c r="Q23" s="272" t="n">
        <v>540.62</v>
      </c>
      <c r="R23" s="272" t="n">
        <v>117</v>
      </c>
      <c r="S23" s="272" t="n">
        <v>2038.33</v>
      </c>
      <c r="T23" s="272" t="n">
        <v>4354.74</v>
      </c>
      <c r="U23" s="272" t="n">
        <v>842.25</v>
      </c>
    </row>
    <row r="24" customFormat="false" ht="19.7" hidden="false" customHeight="true" outlineLevel="0" collapsed="false">
      <c r="B24" s="1"/>
      <c r="C24" s="1"/>
      <c r="K24" s="174" t="s">
        <v>6</v>
      </c>
      <c r="L24" s="272" t="n">
        <v>59047.55</v>
      </c>
      <c r="M24" s="272" t="n">
        <v>10885.8</v>
      </c>
      <c r="N24" s="272" t="n">
        <v>4682</v>
      </c>
      <c r="O24" s="272" t="n">
        <v>3125</v>
      </c>
      <c r="P24" s="272" t="n">
        <v>40354.75</v>
      </c>
      <c r="Q24" s="272" t="n">
        <v>439.75</v>
      </c>
      <c r="R24" s="272" t="n">
        <v>235.93</v>
      </c>
      <c r="S24" s="272" t="n">
        <v>2253.8</v>
      </c>
      <c r="T24" s="272" t="n">
        <v>4688.39</v>
      </c>
      <c r="U24" s="272" t="n">
        <v>478.22</v>
      </c>
    </row>
    <row r="25" customFormat="false" ht="19.7" hidden="false" customHeight="true" outlineLevel="0" collapsed="false">
      <c r="B25" s="1"/>
      <c r="C25" s="1"/>
      <c r="K25" s="174" t="s">
        <v>7</v>
      </c>
      <c r="L25" s="272" t="n">
        <v>54879</v>
      </c>
      <c r="M25" s="272" t="n">
        <v>15712</v>
      </c>
      <c r="N25" s="272" t="n">
        <v>9580</v>
      </c>
      <c r="O25" s="272" t="n">
        <v>4208</v>
      </c>
      <c r="P25" s="272" t="n">
        <v>25379</v>
      </c>
      <c r="Q25" s="272" t="n">
        <v>1095.64</v>
      </c>
      <c r="R25" s="272" t="n">
        <v>681.49</v>
      </c>
      <c r="S25" s="272" t="n">
        <v>5892.53</v>
      </c>
      <c r="T25" s="272" t="n">
        <v>5545.58</v>
      </c>
      <c r="U25" s="272" t="n">
        <v>507.94</v>
      </c>
    </row>
    <row r="26" customFormat="false" ht="19.7" hidden="false" customHeight="true" outlineLevel="0" collapsed="false">
      <c r="B26" s="1"/>
      <c r="C26" s="1"/>
      <c r="K26" s="174" t="s">
        <v>8</v>
      </c>
      <c r="L26" s="272" t="n">
        <v>23213.1</v>
      </c>
      <c r="M26" s="272" t="n">
        <v>5570</v>
      </c>
      <c r="N26" s="272" t="n">
        <v>2338.4</v>
      </c>
      <c r="O26" s="272" t="n">
        <v>1250.2</v>
      </c>
      <c r="P26" s="272" t="n">
        <v>14054.5</v>
      </c>
      <c r="Q26" s="272" t="n">
        <v>396.58</v>
      </c>
      <c r="R26" s="272" t="n">
        <v>75.28</v>
      </c>
      <c r="S26" s="272" t="n">
        <v>1185.83</v>
      </c>
      <c r="T26" s="272" t="n">
        <v>5115.5</v>
      </c>
      <c r="U26" s="272" t="n">
        <v>348.94</v>
      </c>
    </row>
    <row r="27" customFormat="false" ht="19.7" hidden="false" customHeight="true" outlineLevel="0" collapsed="false">
      <c r="B27" s="1"/>
      <c r="C27" s="1"/>
      <c r="K27" s="174" t="s">
        <v>9</v>
      </c>
      <c r="L27" s="272" t="n">
        <v>7583.68</v>
      </c>
      <c r="M27" s="272" t="n">
        <v>1754.49</v>
      </c>
      <c r="N27" s="272" t="n">
        <v>1074.16</v>
      </c>
      <c r="O27" s="272" t="n">
        <v>715.76</v>
      </c>
      <c r="P27" s="272" t="n">
        <v>4039.27</v>
      </c>
      <c r="Q27" s="272" t="n">
        <v>178.27</v>
      </c>
      <c r="R27" s="272" t="n">
        <v>74.11</v>
      </c>
      <c r="S27" s="272" t="n">
        <v>923.48</v>
      </c>
      <c r="T27" s="272" t="n">
        <v>2697.52</v>
      </c>
      <c r="U27" s="272" t="n">
        <v>108.46</v>
      </c>
    </row>
    <row r="28" customFormat="false" ht="19.7" hidden="false" customHeight="true" outlineLevel="0" collapsed="false">
      <c r="B28" s="1"/>
      <c r="C28" s="1"/>
      <c r="K28" s="174" t="s">
        <v>10</v>
      </c>
      <c r="L28" s="272" t="n">
        <v>1845.32</v>
      </c>
      <c r="M28" s="272" t="n">
        <v>103.72</v>
      </c>
      <c r="N28" s="272" t="n">
        <v>29</v>
      </c>
      <c r="O28" s="272" t="n">
        <v>4</v>
      </c>
      <c r="P28" s="272" t="n">
        <v>1708.6</v>
      </c>
      <c r="Q28" s="272" t="n">
        <v>27.77</v>
      </c>
      <c r="R28" s="272" t="n">
        <v>9</v>
      </c>
      <c r="S28" s="272" t="n">
        <v>59.73</v>
      </c>
      <c r="T28" s="272" t="n">
        <v>114.7</v>
      </c>
      <c r="U28" s="272" t="n">
        <v>15.59</v>
      </c>
    </row>
    <row r="29" customFormat="false" ht="19.7" hidden="false" customHeight="true" outlineLevel="0" collapsed="false">
      <c r="B29" s="1"/>
      <c r="C29" s="1"/>
      <c r="K29" s="174" t="s">
        <v>11</v>
      </c>
      <c r="L29" s="272" t="n">
        <v>10464</v>
      </c>
      <c r="M29" s="272" t="n">
        <v>3984</v>
      </c>
      <c r="N29" s="272" t="n">
        <v>1975</v>
      </c>
      <c r="O29" s="272" t="n">
        <v>774</v>
      </c>
      <c r="P29" s="272" t="n">
        <v>3731</v>
      </c>
      <c r="Q29" s="272" t="n">
        <v>1801.2</v>
      </c>
      <c r="R29" s="272" t="n">
        <v>398.2</v>
      </c>
      <c r="S29" s="272" t="n">
        <v>5896.27</v>
      </c>
      <c r="T29" s="272" t="n">
        <v>949.82</v>
      </c>
      <c r="U29" s="272" t="n">
        <v>220.1</v>
      </c>
    </row>
    <row r="30" customFormat="false" ht="19.7" hidden="false" customHeight="true" outlineLevel="0" collapsed="false">
      <c r="B30" s="1"/>
      <c r="C30" s="1"/>
      <c r="K30" s="174" t="s">
        <v>12</v>
      </c>
      <c r="L30" s="273" t="n">
        <v>17859.5</v>
      </c>
      <c r="M30" s="273" t="n">
        <v>7165.75</v>
      </c>
      <c r="N30" s="273" t="n">
        <v>1061.62</v>
      </c>
      <c r="O30" s="273" t="n">
        <v>697.6</v>
      </c>
      <c r="P30" s="273" t="n">
        <v>8934.53</v>
      </c>
      <c r="Q30" s="273"/>
      <c r="R30" s="273"/>
      <c r="S30" s="273"/>
      <c r="T30" s="273" t="n">
        <v>2.75</v>
      </c>
      <c r="U30" s="273" t="n">
        <v>0.81</v>
      </c>
    </row>
    <row r="31" customFormat="false" ht="19.7" hidden="false" customHeight="true" outlineLevel="0" collapsed="false">
      <c r="B31" s="1"/>
      <c r="C31" s="1"/>
      <c r="K31" s="178" t="s">
        <v>70</v>
      </c>
      <c r="L31" s="274" t="n">
        <v>533.7</v>
      </c>
      <c r="M31" s="274" t="n">
        <v>146.14</v>
      </c>
      <c r="N31" s="274" t="n">
        <v>92</v>
      </c>
      <c r="O31" s="274" t="n">
        <v>90.96</v>
      </c>
      <c r="P31" s="274" t="n">
        <v>204.6</v>
      </c>
      <c r="Q31" s="274"/>
      <c r="R31" s="274"/>
      <c r="S31" s="274"/>
      <c r="T31" s="274"/>
      <c r="U31" s="274" t="n">
        <v>0.4</v>
      </c>
    </row>
    <row r="32" customFormat="false" ht="12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2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</row>
    <row r="34" customFormat="false" ht="12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</row>
    <row r="35" customFormat="false" ht="12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2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2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customFormat="false" ht="12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</row>
    <row r="40" customFormat="false" ht="12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2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12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customFormat="false" ht="12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</row>
    <row r="44" customFormat="false" ht="12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</row>
    <row r="45" customFormat="false" ht="12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</row>
    <row r="46" customFormat="false" ht="12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</row>
    <row r="47" customFormat="false" ht="12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</row>
    <row r="48" customFormat="false" ht="12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12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</row>
    <row r="50" customFormat="false" ht="12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12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</row>
    <row r="52" customFormat="false" ht="12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</row>
    <row r="53" customFormat="false" ht="12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</row>
    <row r="54" customFormat="false" ht="12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2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2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2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</row>
    <row r="58" customFormat="false" ht="12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</row>
    <row r="59" customFormat="false" ht="12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2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</row>
    <row r="61" customFormat="false" ht="12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</row>
    <row r="62" customFormat="false" ht="12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2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2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2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2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2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2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2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2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2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2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2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2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2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2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2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2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2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2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2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2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2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2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2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2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2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2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2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2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2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2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2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2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2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2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</row>
    <row r="97" customFormat="false" ht="12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</row>
    <row r="98" customFormat="false" ht="12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</row>
    <row r="99" customFormat="false" ht="12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customFormat="false" ht="12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2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2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3" customFormat="false" ht="12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</row>
    <row r="104" customFormat="false" ht="12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</row>
    <row r="105" customFormat="false" ht="12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customFormat="false" ht="12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</row>
    <row r="107" customFormat="false" ht="12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</row>
    <row r="108" customFormat="false" ht="12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customFormat="false" ht="12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customFormat="false" ht="12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customFormat="false" ht="12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</row>
    <row r="112" customFormat="false" ht="12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</row>
    <row r="113" customFormat="false" ht="12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</row>
    <row r="114" customFormat="false" ht="12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</row>
    <row r="115" customFormat="false" ht="12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</row>
    <row r="116" customFormat="false" ht="12" hidden="false" customHeight="fals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</row>
    <row r="117" customFormat="false" ht="12" hidden="false" customHeight="fals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</row>
    <row r="118" customFormat="false" ht="12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</row>
    <row r="119" customFormat="false" ht="12" hidden="false" customHeight="fals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</row>
    <row r="120" customFormat="false" ht="12" hidden="false" customHeight="fals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</row>
    <row r="121" customFormat="false" ht="12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</row>
    <row r="122" customFormat="false" ht="12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</row>
    <row r="123" customFormat="false" ht="12" hidden="false" customHeight="fals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</row>
    <row r="124" customFormat="false" ht="12" hidden="false" customHeight="fals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</row>
    <row r="125" customFormat="false" ht="12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</row>
    <row r="126" customFormat="false" ht="12" hidden="false" customHeight="fals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</row>
    <row r="127" customFormat="false" ht="12" hidden="false" customHeight="false" outlineLevel="0" collapsed="false"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</row>
    <row r="128" customFormat="false" ht="12" hidden="false" customHeight="fals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</row>
    <row r="129" customFormat="false" ht="12" hidden="false" customHeight="fals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</row>
    <row r="130" customFormat="false" ht="12" hidden="false" customHeight="false" outlineLevel="0" collapsed="false"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</row>
    <row r="131" customFormat="false" ht="12" hidden="false" customHeight="false" outlineLevel="0" collapsed="false"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</row>
    <row r="132" customFormat="false" ht="12" hidden="false" customHeight="false" outlineLevel="0" collapsed="false"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</row>
    <row r="133" customFormat="false" ht="12" hidden="false" customHeight="false" outlineLevel="0" collapsed="false"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</row>
    <row r="134" customFormat="false" ht="12" hidden="false" customHeight="false" outlineLevel="0" collapsed="false"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</row>
    <row r="135" customFormat="false" ht="12" hidden="false" customHeight="false" outlineLevel="0" collapsed="false"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</row>
    <row r="136" customFormat="false" ht="12" hidden="false" customHeight="false" outlineLevel="0" collapsed="false"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</row>
    <row r="137" customFormat="false" ht="12" hidden="false" customHeight="false" outlineLevel="0" collapsed="false"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</row>
    <row r="138" customFormat="false" ht="12" hidden="false" customHeight="false" outlineLevel="0" collapsed="false"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</row>
    <row r="139" customFormat="false" ht="12" hidden="false" customHeight="false" outlineLevel="0" collapsed="false"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</row>
    <row r="140" customFormat="false" ht="12" hidden="false" customHeight="false" outlineLevel="0" collapsed="false"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</row>
    <row r="141" customFormat="false" ht="12" hidden="false" customHeight="false" outlineLevel="0" collapsed="false"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</row>
    <row r="142" customFormat="false" ht="12" hidden="false" customHeight="false" outlineLevel="0" collapsed="false"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</row>
    <row r="143" customFormat="false" ht="12" hidden="false" customHeight="false" outlineLevel="0" collapsed="false"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</row>
    <row r="144" customFormat="false" ht="12" hidden="false" customHeight="false" outlineLevel="0" collapsed="false"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</row>
    <row r="145" customFormat="false" ht="12" hidden="false" customHeight="false" outlineLevel="0" collapsed="false"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</row>
    <row r="146" customFormat="false" ht="12" hidden="false" customHeight="false" outlineLevel="0" collapsed="false"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</row>
    <row r="147" customFormat="false" ht="12" hidden="false" customHeight="false" outlineLevel="0" collapsed="false"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</row>
    <row r="148" customFormat="false" ht="12" hidden="false" customHeight="false" outlineLevel="0" collapsed="false"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</row>
    <row r="149" customFormat="false" ht="12" hidden="false" customHeight="false" outlineLevel="0" collapsed="false"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</row>
    <row r="150" customFormat="false" ht="12" hidden="false" customHeight="false" outlineLevel="0" collapsed="false"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</row>
    <row r="151" customFormat="false" ht="12" hidden="false" customHeight="false" outlineLevel="0" collapsed="false"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</row>
    <row r="152" customFormat="false" ht="12" hidden="false" customHeight="false" outlineLevel="0" collapsed="false"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</row>
    <row r="153" customFormat="false" ht="12" hidden="false" customHeight="false" outlineLevel="0" collapsed="false"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</row>
    <row r="154" customFormat="false" ht="12" hidden="false" customHeight="false" outlineLevel="0" collapsed="false"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</row>
    <row r="155" customFormat="false" ht="12" hidden="false" customHeight="false" outlineLevel="0" collapsed="false"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</row>
    <row r="156" customFormat="false" ht="12" hidden="false" customHeight="false" outlineLevel="0" collapsed="false"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12" hidden="false" customHeight="false" outlineLevel="0" collapsed="false"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</row>
    <row r="158" customFormat="false" ht="12" hidden="false" customHeight="false" outlineLevel="0" collapsed="false"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</row>
    <row r="159" customFormat="false" ht="12" hidden="false" customHeight="false" outlineLevel="0" collapsed="false"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</row>
    <row r="160" customFormat="false" ht="12" hidden="false" customHeight="false" outlineLevel="0" collapsed="false"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</row>
    <row r="161" customFormat="false" ht="12" hidden="false" customHeight="false" outlineLevel="0" collapsed="false"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</row>
    <row r="162" customFormat="false" ht="12" hidden="false" customHeight="false" outlineLevel="0" collapsed="false"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</row>
    <row r="163" customFormat="false" ht="12" hidden="false" customHeight="fals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</row>
    <row r="164" customFormat="false" ht="12" hidden="false" customHeight="false" outlineLevel="0" collapsed="false"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</row>
    <row r="165" customFormat="false" ht="12" hidden="false" customHeight="false" outlineLevel="0" collapsed="false"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</row>
    <row r="166" customFormat="false" ht="12" hidden="false" customHeight="false" outlineLevel="0" collapsed="false"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</row>
    <row r="167" customFormat="false" ht="12" hidden="false" customHeight="false" outlineLevel="0" collapsed="false"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</row>
    <row r="168" customFormat="false" ht="12" hidden="false" customHeight="false" outlineLevel="0" collapsed="false"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</row>
    <row r="169" customFormat="false" ht="12" hidden="false" customHeight="false" outlineLevel="0" collapsed="false"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</row>
    <row r="170" customFormat="false" ht="12" hidden="false" customHeight="false" outlineLevel="0" collapsed="false"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</row>
    <row r="171" customFormat="false" ht="12" hidden="false" customHeight="false" outlineLevel="0" collapsed="false"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</row>
    <row r="172" customFormat="false" ht="12" hidden="false" customHeight="false" outlineLevel="0" collapsed="false"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</row>
    <row r="173" customFormat="false" ht="12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</row>
    <row r="174" customFormat="false" ht="12" hidden="false" customHeight="false" outlineLevel="0" collapsed="false"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</row>
    <row r="175" customFormat="false" ht="12" hidden="false" customHeight="false" outlineLevel="0" collapsed="false"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</row>
    <row r="176" customFormat="false" ht="12" hidden="false" customHeight="false" outlineLevel="0" collapsed="false"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</row>
    <row r="177" customFormat="false" ht="12" hidden="false" customHeight="false" outlineLevel="0" collapsed="false"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</row>
    <row r="178" customFormat="false" ht="12" hidden="false" customHeight="false" outlineLevel="0" collapsed="false"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</row>
    <row r="179" customFormat="false" ht="12" hidden="false" customHeight="fals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</row>
    <row r="180" customFormat="false" ht="12" hidden="false" customHeight="false" outlineLevel="0" collapsed="false"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</row>
    <row r="181" customFormat="false" ht="12" hidden="false" customHeight="false" outlineLevel="0" collapsed="false"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</row>
    <row r="182" customFormat="false" ht="12" hidden="false" customHeight="false" outlineLevel="0" collapsed="false"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</row>
    <row r="183" customFormat="false" ht="12" hidden="false" customHeight="false" outlineLevel="0" collapsed="false"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</row>
    <row r="184" customFormat="false" ht="12" hidden="false" customHeight="false" outlineLevel="0" collapsed="false"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</row>
    <row r="185" customFormat="false" ht="12" hidden="false" customHeight="false" outlineLevel="0" collapsed="false"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</row>
    <row r="186" customFormat="false" ht="12" hidden="false" customHeight="false" outlineLevel="0" collapsed="false"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</row>
    <row r="187" customFormat="false" ht="12" hidden="false" customHeight="false" outlineLevel="0" collapsed="false"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</row>
    <row r="188" customFormat="false" ht="12" hidden="false" customHeight="false" outlineLevel="0" collapsed="false"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</row>
    <row r="189" customFormat="false" ht="12" hidden="false" customHeight="false" outlineLevel="0" collapsed="false"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</row>
    <row r="190" customFormat="false" ht="12" hidden="false" customHeight="fals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</row>
    <row r="191" customFormat="false" ht="12" hidden="false" customHeight="false" outlineLevel="0" collapsed="false"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12" hidden="false" customHeight="false" outlineLevel="0" collapsed="false"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12" hidden="false" customHeight="fals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2" hidden="false" customHeight="false" outlineLevel="0" collapsed="false"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</row>
    <row r="195" customFormat="false" ht="12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2" hidden="false" customHeight="false" outlineLevel="0" collapsed="false"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</row>
    <row r="197" customFormat="false" ht="12" hidden="false" customHeight="false" outlineLevel="0" collapsed="false"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12" hidden="false" customHeight="false" outlineLevel="0" collapsed="false"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</row>
    <row r="199" customFormat="false" ht="12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2" hidden="false" customHeight="false" outlineLevel="0" collapsed="false"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2" hidden="false" customHeight="false" outlineLevel="0" collapsed="false"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</row>
    <row r="202" customFormat="false" ht="12" hidden="false" customHeight="false" outlineLevel="0" collapsed="false"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</row>
    <row r="203" customFormat="false" ht="12" hidden="false" customHeight="false" outlineLevel="0" collapsed="false"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</row>
    <row r="204" customFormat="false" ht="12" hidden="false" customHeight="false" outlineLevel="0" collapsed="false"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</row>
    <row r="205" customFormat="false" ht="12" hidden="false" customHeight="false" outlineLevel="0" collapsed="false"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</row>
    <row r="206" customFormat="false" ht="12" hidden="false" customHeight="false" outlineLevel="0" collapsed="false"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</row>
    <row r="207" customFormat="false" ht="12" hidden="false" customHeight="false" outlineLevel="0" collapsed="false"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</row>
    <row r="208" customFormat="false" ht="12" hidden="false" customHeight="false" outlineLevel="0" collapsed="false"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</row>
    <row r="209" customFormat="false" ht="12" hidden="false" customHeight="false" outlineLevel="0" collapsed="false"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</row>
    <row r="210" customFormat="false" ht="12" hidden="false" customHeight="false" outlineLevel="0" collapsed="false"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</row>
    <row r="211" customFormat="false" ht="12" hidden="false" customHeight="false" outlineLevel="0" collapsed="false"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</row>
    <row r="212" customFormat="false" ht="12" hidden="false" customHeight="false" outlineLevel="0" collapsed="false"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</row>
    <row r="213" customFormat="false" ht="12" hidden="false" customHeight="false" outlineLevel="0" collapsed="false"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</row>
    <row r="214" customFormat="false" ht="12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</row>
    <row r="215" customFormat="false" ht="12" hidden="false" customHeight="fals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</row>
    <row r="216" customFormat="false" ht="12" hidden="false" customHeight="false" outlineLevel="0" collapsed="false"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</row>
    <row r="217" customFormat="false" ht="12" hidden="false" customHeight="fals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</row>
    <row r="218" customFormat="false" ht="12" hidden="false" customHeight="false" outlineLevel="0" collapsed="false"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</row>
    <row r="219" customFormat="false" ht="12" hidden="false" customHeight="false" outlineLevel="0" collapsed="false"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</row>
    <row r="220" customFormat="false" ht="12" hidden="false" customHeight="false" outlineLevel="0" collapsed="false"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</row>
    <row r="221" customFormat="false" ht="12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</row>
    <row r="222" customFormat="false" ht="12" hidden="false" customHeight="false" outlineLevel="0" collapsed="false"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</row>
    <row r="223" customFormat="false" ht="12" hidden="false" customHeight="false" outlineLevel="0" collapsed="false"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</row>
    <row r="224" customFormat="false" ht="12" hidden="false" customHeight="false" outlineLevel="0" collapsed="false"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</row>
    <row r="225" customFormat="false" ht="12" hidden="false" customHeight="false" outlineLevel="0" collapsed="false"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</row>
    <row r="226" customFormat="false" ht="12" hidden="false" customHeight="false" outlineLevel="0" collapsed="false"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</row>
    <row r="227" customFormat="false" ht="12" hidden="false" customHeight="fals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</row>
    <row r="228" customFormat="false" ht="12" hidden="false" customHeight="false" outlineLevel="0" collapsed="false"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</row>
    <row r="229" customFormat="false" ht="12" hidden="false" customHeight="false" outlineLevel="0" collapsed="false"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</row>
    <row r="230" customFormat="false" ht="12" hidden="false" customHeight="fals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2" hidden="false" customHeight="false" outlineLevel="0" collapsed="false">
      <c r="C231" s="12"/>
      <c r="D231" s="12"/>
      <c r="E231" s="12"/>
      <c r="F231" s="12"/>
      <c r="G231" s="12"/>
      <c r="H231" s="12"/>
      <c r="I231" s="12"/>
      <c r="J231" s="12"/>
      <c r="K231" s="12"/>
    </row>
  </sheetData>
  <mergeCells count="3">
    <mergeCell ref="A1:J1"/>
    <mergeCell ref="K19:U19"/>
    <mergeCell ref="O20:P20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false" showOutlineSymbols="true" defaultGridColor="true" view="normal" topLeftCell="A27" colorId="64" zoomScale="115" zoomScaleNormal="115" zoomScalePageLayoutView="100" workbookViewId="0">
      <selection pane="topLeft" activeCell="B53" activeCellId="0" sqref="B5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1" width="7.74"/>
    <col collapsed="false" customWidth="true" hidden="false" outlineLevel="0" max="10" min="6" style="1" width="7.87"/>
    <col collapsed="false" customWidth="true" hidden="false" outlineLevel="0" max="12" min="11" style="1" width="8.87"/>
    <col collapsed="false" customWidth="false" hidden="false" outlineLevel="0" max="255" min="13" style="1" width="8.74"/>
  </cols>
  <sheetData>
    <row r="1" s="3" customFormat="true" ht="30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5" t="s">
        <v>15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50.1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</row>
    <row r="4" customFormat="false" ht="14.1" hidden="false" customHeight="true" outlineLevel="0" collapsed="false">
      <c r="A4" s="10" t="n">
        <v>1980</v>
      </c>
      <c r="B4" s="26" t="n">
        <v>99.5</v>
      </c>
      <c r="C4" s="26" t="n">
        <v>100.8</v>
      </c>
      <c r="D4" s="26" t="n">
        <v>104.7</v>
      </c>
      <c r="E4" s="26" t="n">
        <v>97.1</v>
      </c>
      <c r="F4" s="26" t="n">
        <v>108.7</v>
      </c>
      <c r="G4" s="26" t="n">
        <v>64.1</v>
      </c>
      <c r="H4" s="26" t="n">
        <v>114.4</v>
      </c>
      <c r="I4" s="11"/>
    </row>
    <row r="5" customFormat="false" ht="14.1" hidden="false" customHeight="true" outlineLevel="0" collapsed="false">
      <c r="A5" s="10" t="n">
        <v>1981</v>
      </c>
      <c r="B5" s="26" t="n">
        <v>97.5</v>
      </c>
      <c r="C5" s="26" t="n">
        <v>108.4</v>
      </c>
      <c r="D5" s="26" t="n">
        <v>72</v>
      </c>
      <c r="E5" s="26" t="n">
        <v>100.7</v>
      </c>
      <c r="F5" s="26" t="n">
        <v>116.9</v>
      </c>
      <c r="G5" s="26" t="n">
        <v>99.9</v>
      </c>
      <c r="H5" s="26" t="n">
        <v>133</v>
      </c>
      <c r="I5" s="11"/>
    </row>
    <row r="6" customFormat="false" ht="14.1" hidden="false" customHeight="true" outlineLevel="0" collapsed="false">
      <c r="A6" s="10" t="n">
        <v>1982</v>
      </c>
      <c r="B6" s="26" t="n">
        <v>123.3</v>
      </c>
      <c r="C6" s="26" t="n">
        <v>123.4</v>
      </c>
      <c r="D6" s="26" t="n">
        <v>143.7</v>
      </c>
      <c r="E6" s="26" t="n">
        <v>130.6</v>
      </c>
      <c r="F6" s="26" t="n">
        <v>99.9</v>
      </c>
      <c r="G6" s="26" t="n">
        <v>90.8</v>
      </c>
      <c r="H6" s="26" t="n">
        <v>120.5</v>
      </c>
      <c r="I6" s="26"/>
      <c r="J6" s="12"/>
      <c r="K6" s="12"/>
      <c r="L6" s="12"/>
      <c r="M6" s="12"/>
      <c r="N6" s="12"/>
      <c r="O6" s="12"/>
      <c r="P6" s="12"/>
    </row>
    <row r="7" customFormat="false" ht="14.1" hidden="false" customHeight="true" outlineLevel="0" collapsed="false">
      <c r="A7" s="10" t="n">
        <v>1983</v>
      </c>
      <c r="B7" s="26" t="n">
        <v>125.6</v>
      </c>
      <c r="C7" s="26" t="n">
        <v>113.1</v>
      </c>
      <c r="D7" s="26" t="n">
        <v>82.1</v>
      </c>
      <c r="E7" s="26" t="n">
        <v>81.7</v>
      </c>
      <c r="F7" s="26" t="n">
        <v>59.3</v>
      </c>
      <c r="G7" s="26" t="n">
        <v>178.3</v>
      </c>
      <c r="H7" s="26" t="n">
        <v>470.5</v>
      </c>
      <c r="I7" s="26"/>
      <c r="J7" s="12"/>
      <c r="K7" s="12"/>
      <c r="L7" s="12"/>
      <c r="M7" s="12"/>
      <c r="N7" s="12"/>
      <c r="O7" s="12"/>
      <c r="P7" s="12"/>
    </row>
    <row r="8" customFormat="false" ht="14.1" hidden="false" customHeight="true" outlineLevel="0" collapsed="false">
      <c r="A8" s="10" t="n">
        <v>1984</v>
      </c>
      <c r="B8" s="26" t="n">
        <v>115.7</v>
      </c>
      <c r="C8" s="26" t="n">
        <v>123.2</v>
      </c>
      <c r="D8" s="26" t="n">
        <v>188.6</v>
      </c>
      <c r="E8" s="26" t="n">
        <v>182.4</v>
      </c>
      <c r="F8" s="26" t="n">
        <v>223.8</v>
      </c>
      <c r="G8" s="26" t="n">
        <v>95.4</v>
      </c>
      <c r="H8" s="26" t="n">
        <v>26.4</v>
      </c>
      <c r="I8" s="26"/>
      <c r="J8" s="12"/>
      <c r="K8" s="12"/>
      <c r="L8" s="12"/>
      <c r="M8" s="12"/>
      <c r="N8" s="12"/>
      <c r="O8" s="12"/>
      <c r="P8" s="12"/>
    </row>
    <row r="9" customFormat="false" ht="14.1" hidden="false" customHeight="true" outlineLevel="0" collapsed="false">
      <c r="A9" s="10" t="n">
        <v>1985</v>
      </c>
      <c r="B9" s="26" t="n">
        <v>87.9</v>
      </c>
      <c r="C9" s="26" t="n">
        <v>88.9</v>
      </c>
      <c r="D9" s="26" t="n">
        <v>85.6</v>
      </c>
      <c r="E9" s="26" t="n">
        <v>89.9</v>
      </c>
      <c r="F9" s="26" t="n">
        <v>97.6</v>
      </c>
      <c r="G9" s="26" t="n">
        <v>73.5</v>
      </c>
      <c r="H9" s="26" t="n">
        <v>86.5</v>
      </c>
      <c r="I9" s="26"/>
      <c r="J9" s="12"/>
      <c r="K9" s="12"/>
      <c r="L9" s="12"/>
      <c r="M9" s="12"/>
      <c r="N9" s="12"/>
      <c r="O9" s="12"/>
      <c r="P9" s="12"/>
    </row>
    <row r="10" customFormat="false" ht="14.1" hidden="false" customHeight="true" outlineLevel="0" collapsed="false">
      <c r="A10" s="10" t="n">
        <v>1986</v>
      </c>
      <c r="B10" s="26" t="n">
        <v>104.6</v>
      </c>
      <c r="C10" s="26" t="n">
        <v>100.5</v>
      </c>
      <c r="D10" s="26" t="n">
        <v>112.2</v>
      </c>
      <c r="E10" s="26" t="n">
        <v>102.4</v>
      </c>
      <c r="F10" s="26" t="n">
        <v>107</v>
      </c>
      <c r="G10" s="26" t="n">
        <v>100.3</v>
      </c>
      <c r="H10" s="26" t="n">
        <v>100.3</v>
      </c>
      <c r="I10" s="26"/>
      <c r="J10" s="12"/>
      <c r="K10" s="12"/>
      <c r="L10" s="12"/>
      <c r="M10" s="12"/>
      <c r="N10" s="12"/>
      <c r="O10" s="12"/>
      <c r="P10" s="12"/>
    </row>
    <row r="11" customFormat="false" ht="14.1" hidden="false" customHeight="true" outlineLevel="0" collapsed="false">
      <c r="A11" s="10" t="n">
        <v>1987</v>
      </c>
      <c r="B11" s="26" t="n">
        <v>113.3</v>
      </c>
      <c r="C11" s="26" t="n">
        <v>112.5</v>
      </c>
      <c r="D11" s="26" t="n">
        <v>111.9</v>
      </c>
      <c r="E11" s="26" t="n">
        <v>111.3</v>
      </c>
      <c r="F11" s="26" t="n">
        <v>119.5</v>
      </c>
      <c r="G11" s="26" t="n">
        <v>117.1</v>
      </c>
      <c r="H11" s="26" t="n">
        <v>114.4</v>
      </c>
      <c r="I11" s="26"/>
      <c r="J11" s="12"/>
      <c r="K11" s="12"/>
      <c r="L11" s="12"/>
      <c r="M11" s="12"/>
      <c r="N11" s="12"/>
      <c r="O11" s="12"/>
      <c r="P11" s="12"/>
    </row>
    <row r="12" customFormat="false" ht="14.1" hidden="false" customHeight="true" outlineLevel="0" collapsed="false">
      <c r="A12" s="10" t="n">
        <v>1988</v>
      </c>
      <c r="B12" s="26" t="n">
        <v>111.2</v>
      </c>
      <c r="C12" s="26" t="n">
        <v>111</v>
      </c>
      <c r="D12" s="26" t="n">
        <v>111.4</v>
      </c>
      <c r="E12" s="26" t="n">
        <v>107</v>
      </c>
      <c r="F12" s="26" t="n">
        <v>105.1</v>
      </c>
      <c r="G12" s="26" t="n">
        <v>136.3</v>
      </c>
      <c r="H12" s="26" t="n">
        <v>116.2</v>
      </c>
      <c r="I12" s="26"/>
      <c r="J12" s="12"/>
      <c r="K12" s="12"/>
      <c r="L12" s="12"/>
      <c r="M12" s="12"/>
      <c r="N12" s="12"/>
      <c r="O12" s="12"/>
      <c r="P12" s="12"/>
    </row>
    <row r="13" customFormat="false" ht="14.1" hidden="false" customHeight="true" outlineLevel="0" collapsed="false">
      <c r="A13" s="10" t="n">
        <v>1989</v>
      </c>
      <c r="B13" s="26" t="n">
        <v>108.3</v>
      </c>
      <c r="C13" s="26" t="n">
        <v>107</v>
      </c>
      <c r="D13" s="26" t="n">
        <v>106.3</v>
      </c>
      <c r="E13" s="26" t="n">
        <v>109.3</v>
      </c>
      <c r="F13" s="26" t="n">
        <v>110.9</v>
      </c>
      <c r="G13" s="26" t="n">
        <v>111.5</v>
      </c>
      <c r="H13" s="26" t="n">
        <v>113</v>
      </c>
      <c r="I13" s="26"/>
      <c r="J13" s="12"/>
      <c r="K13" s="12"/>
      <c r="L13" s="12"/>
      <c r="M13" s="12"/>
      <c r="N13" s="12"/>
      <c r="O13" s="12"/>
      <c r="P13" s="12"/>
    </row>
    <row r="14" customFormat="false" ht="14.1" hidden="false" customHeight="true" outlineLevel="0" collapsed="false">
      <c r="A14" s="10" t="n">
        <v>1990</v>
      </c>
      <c r="B14" s="26" t="n">
        <v>106.5</v>
      </c>
      <c r="C14" s="26" t="n">
        <v>106.9</v>
      </c>
      <c r="D14" s="26" t="n">
        <v>104.6</v>
      </c>
      <c r="E14" s="26" t="n">
        <v>107.8</v>
      </c>
      <c r="F14" s="26" t="n">
        <v>105.4</v>
      </c>
      <c r="G14" s="26" t="n">
        <v>104.1</v>
      </c>
      <c r="H14" s="26" t="n">
        <v>113.2</v>
      </c>
      <c r="I14" s="26"/>
      <c r="J14" s="12"/>
      <c r="K14" s="12"/>
      <c r="L14" s="12"/>
      <c r="M14" s="12"/>
      <c r="N14" s="12"/>
      <c r="O14" s="12"/>
      <c r="P14" s="12"/>
    </row>
    <row r="15" customFormat="false" ht="14.1" hidden="false" customHeight="true" outlineLevel="0" collapsed="false">
      <c r="A15" s="10" t="n">
        <v>1991</v>
      </c>
      <c r="B15" s="26" t="n">
        <v>113.9</v>
      </c>
      <c r="C15" s="26" t="n">
        <v>118.4</v>
      </c>
      <c r="D15" s="26" t="n">
        <v>111.2</v>
      </c>
      <c r="E15" s="26" t="n">
        <v>116.9</v>
      </c>
      <c r="F15" s="26" t="n">
        <v>109</v>
      </c>
      <c r="G15" s="26" t="n">
        <v>115.1</v>
      </c>
      <c r="H15" s="26" t="n">
        <v>108.6</v>
      </c>
      <c r="I15" s="26"/>
      <c r="J15" s="12"/>
      <c r="K15" s="12"/>
      <c r="L15" s="12"/>
      <c r="M15" s="12"/>
      <c r="N15" s="12"/>
      <c r="O15" s="12"/>
      <c r="P15" s="12"/>
    </row>
    <row r="16" customFormat="false" ht="14.1" hidden="false" customHeight="true" outlineLevel="0" collapsed="false">
      <c r="A16" s="10" t="n">
        <v>1992</v>
      </c>
      <c r="B16" s="26" t="n">
        <v>104.7</v>
      </c>
      <c r="C16" s="26" t="n">
        <v>104.3</v>
      </c>
      <c r="D16" s="26" t="n">
        <v>104.2</v>
      </c>
      <c r="E16" s="26" t="n">
        <v>104.3</v>
      </c>
      <c r="F16" s="26" t="n">
        <v>104.2</v>
      </c>
      <c r="G16" s="26" t="n">
        <v>109.2</v>
      </c>
      <c r="H16" s="26" t="n">
        <v>105.4</v>
      </c>
      <c r="I16" s="26"/>
      <c r="J16" s="12"/>
      <c r="K16" s="12"/>
      <c r="L16" s="12"/>
      <c r="M16" s="12"/>
      <c r="N16" s="12"/>
      <c r="O16" s="12"/>
      <c r="P16" s="12"/>
    </row>
    <row r="17" customFormat="false" ht="14.1" hidden="false" customHeight="true" outlineLevel="0" collapsed="false">
      <c r="A17" s="10" t="n">
        <v>1993</v>
      </c>
      <c r="B17" s="26" t="n">
        <v>103.7</v>
      </c>
      <c r="C17" s="26" t="n">
        <v>97.4</v>
      </c>
      <c r="D17" s="26" t="n">
        <v>107.1</v>
      </c>
      <c r="E17" s="26" t="n">
        <v>105.2</v>
      </c>
      <c r="F17" s="26" t="n">
        <v>104.6</v>
      </c>
      <c r="G17" s="26" t="n">
        <v>109.1</v>
      </c>
      <c r="H17" s="26" t="n">
        <v>106.8</v>
      </c>
      <c r="I17" s="26"/>
      <c r="J17" s="12"/>
      <c r="K17" s="12"/>
      <c r="L17" s="12"/>
      <c r="M17" s="12"/>
      <c r="N17" s="12"/>
      <c r="O17" s="12"/>
      <c r="P17" s="12"/>
    </row>
    <row r="18" customFormat="false" ht="14.1" hidden="false" customHeight="true" outlineLevel="0" collapsed="false">
      <c r="A18" s="10" t="n">
        <v>1994</v>
      </c>
      <c r="B18" s="26" t="n">
        <v>112</v>
      </c>
      <c r="C18" s="26" t="n">
        <v>116.8</v>
      </c>
      <c r="D18" s="26" t="n">
        <v>115.9</v>
      </c>
      <c r="E18" s="26" t="n">
        <v>105</v>
      </c>
      <c r="F18" s="26" t="n">
        <v>104.1</v>
      </c>
      <c r="G18" s="26" t="n">
        <v>116.9</v>
      </c>
      <c r="H18" s="26" t="n">
        <v>105.6</v>
      </c>
      <c r="I18" s="26"/>
      <c r="J18" s="12"/>
      <c r="K18" s="12"/>
      <c r="L18" s="12"/>
      <c r="M18" s="12"/>
      <c r="N18" s="12"/>
      <c r="O18" s="12"/>
      <c r="P18" s="12"/>
    </row>
    <row r="19" customFormat="false" ht="14.1" hidden="false" customHeight="true" outlineLevel="0" collapsed="false">
      <c r="A19" s="10" t="n">
        <v>1995</v>
      </c>
      <c r="B19" s="26" t="n">
        <v>112.2</v>
      </c>
      <c r="C19" s="26" t="n">
        <v>115.1</v>
      </c>
      <c r="D19" s="26" t="n">
        <v>109</v>
      </c>
      <c r="E19" s="26" t="n">
        <v>109.4</v>
      </c>
      <c r="F19" s="26" t="n">
        <v>113.3</v>
      </c>
      <c r="G19" s="26" t="n">
        <v>126.8</v>
      </c>
      <c r="H19" s="26" t="n">
        <v>115.6</v>
      </c>
      <c r="I19" s="26"/>
      <c r="J19" s="12"/>
      <c r="K19" s="12"/>
      <c r="L19" s="12"/>
      <c r="M19" s="12"/>
      <c r="N19" s="12"/>
      <c r="O19" s="12"/>
      <c r="P19" s="12"/>
    </row>
    <row r="20" customFormat="false" ht="14.1" hidden="false" customHeight="true" outlineLevel="0" collapsed="false">
      <c r="A20" s="10" t="n">
        <v>1996</v>
      </c>
      <c r="B20" s="26" t="n">
        <v>113.7</v>
      </c>
      <c r="C20" s="26" t="n">
        <v>115.7</v>
      </c>
      <c r="D20" s="26" t="n">
        <v>115.7</v>
      </c>
      <c r="E20" s="26" t="n">
        <v>133.1</v>
      </c>
      <c r="F20" s="26" t="n">
        <v>98.8</v>
      </c>
      <c r="G20" s="26" t="n">
        <v>95.3</v>
      </c>
      <c r="H20" s="26" t="n">
        <v>112.3</v>
      </c>
      <c r="I20" s="26"/>
      <c r="J20" s="12"/>
      <c r="K20" s="12"/>
      <c r="L20" s="12"/>
      <c r="M20" s="12"/>
      <c r="N20" s="12"/>
      <c r="O20" s="12"/>
      <c r="P20" s="12"/>
    </row>
    <row r="21" customFormat="false" ht="14.1" hidden="false" customHeight="true" outlineLevel="0" collapsed="false">
      <c r="A21" s="10" t="n">
        <v>1997</v>
      </c>
      <c r="B21" s="26" t="n">
        <v>117.1</v>
      </c>
      <c r="C21" s="26" t="n">
        <v>110.3</v>
      </c>
      <c r="D21" s="26" t="n">
        <v>113.8</v>
      </c>
      <c r="E21" s="26" t="n">
        <v>121.7</v>
      </c>
      <c r="F21" s="26" t="n">
        <v>127.3</v>
      </c>
      <c r="G21" s="26" t="n">
        <v>161</v>
      </c>
      <c r="H21" s="26" t="n">
        <v>114</v>
      </c>
      <c r="I21" s="26"/>
      <c r="J21" s="12"/>
      <c r="K21" s="12"/>
      <c r="L21" s="12"/>
      <c r="M21" s="12"/>
      <c r="N21" s="12"/>
      <c r="O21" s="12"/>
      <c r="P21" s="12"/>
    </row>
    <row r="22" customFormat="false" ht="14.1" hidden="false" customHeight="true" outlineLevel="0" collapsed="false">
      <c r="A22" s="10" t="n">
        <v>1998</v>
      </c>
      <c r="B22" s="26" t="n">
        <v>106.7</v>
      </c>
      <c r="C22" s="26" t="n">
        <v>105.3</v>
      </c>
      <c r="D22" s="26" t="n">
        <v>107.7</v>
      </c>
      <c r="E22" s="26" t="n">
        <v>107.7</v>
      </c>
      <c r="F22" s="26" t="n">
        <v>104.6</v>
      </c>
      <c r="G22" s="26" t="n">
        <v>94.2</v>
      </c>
      <c r="H22" s="26" t="n">
        <v>112.1</v>
      </c>
      <c r="I22" s="26"/>
      <c r="J22" s="12"/>
      <c r="K22" s="12"/>
      <c r="L22" s="12"/>
      <c r="M22" s="12"/>
      <c r="N22" s="12"/>
      <c r="O22" s="12"/>
      <c r="P22" s="12"/>
    </row>
    <row r="23" customFormat="false" ht="14.1" hidden="false" customHeight="true" outlineLevel="0" collapsed="false">
      <c r="A23" s="10" t="n">
        <v>1999</v>
      </c>
      <c r="B23" s="26" t="n">
        <v>113.3</v>
      </c>
      <c r="C23" s="26" t="n">
        <v>115.1</v>
      </c>
      <c r="D23" s="26" t="n">
        <v>105.5</v>
      </c>
      <c r="E23" s="26" t="n">
        <v>106</v>
      </c>
      <c r="F23" s="26" t="n">
        <v>119.6</v>
      </c>
      <c r="G23" s="26" t="n">
        <v>129.5</v>
      </c>
      <c r="H23" s="26" t="n">
        <v>107.9</v>
      </c>
      <c r="I23" s="26"/>
      <c r="J23" s="12"/>
      <c r="K23" s="12"/>
      <c r="L23" s="12"/>
      <c r="M23" s="12"/>
      <c r="N23" s="12"/>
      <c r="O23" s="12"/>
      <c r="P23" s="12"/>
    </row>
    <row r="24" customFormat="false" ht="14.1" hidden="false" customHeight="true" outlineLevel="0" collapsed="false">
      <c r="A24" s="10" t="n">
        <v>2000</v>
      </c>
      <c r="B24" s="26" t="n">
        <v>107.2</v>
      </c>
      <c r="C24" s="26" t="n">
        <v>107.8</v>
      </c>
      <c r="D24" s="26" t="n">
        <v>107.5</v>
      </c>
      <c r="E24" s="26" t="n">
        <v>110.6</v>
      </c>
      <c r="F24" s="26" t="n">
        <v>107.3</v>
      </c>
      <c r="G24" s="26" t="n">
        <v>109.9</v>
      </c>
      <c r="H24" s="26" t="n">
        <v>107.4</v>
      </c>
      <c r="I24" s="26"/>
      <c r="J24" s="12"/>
      <c r="K24" s="12"/>
      <c r="L24" s="12"/>
      <c r="M24" s="12"/>
      <c r="N24" s="12"/>
      <c r="O24" s="12"/>
      <c r="P24" s="12"/>
    </row>
    <row r="25" customFormat="false" ht="14.1" hidden="false" customHeight="true" outlineLevel="0" collapsed="false">
      <c r="A25" s="10" t="n">
        <v>2001</v>
      </c>
      <c r="B25" s="26" t="n">
        <v>106.8</v>
      </c>
      <c r="C25" s="26" t="n">
        <v>112.2</v>
      </c>
      <c r="D25" s="26" t="n">
        <v>103</v>
      </c>
      <c r="E25" s="26" t="n">
        <v>107.8</v>
      </c>
      <c r="F25" s="26" t="n">
        <v>106.6</v>
      </c>
      <c r="G25" s="26" t="n">
        <v>110.4</v>
      </c>
      <c r="H25" s="26" t="n">
        <v>99.4</v>
      </c>
      <c r="I25" s="26"/>
      <c r="J25" s="12"/>
      <c r="K25" s="12"/>
      <c r="L25" s="12"/>
      <c r="M25" s="12"/>
      <c r="N25" s="12"/>
      <c r="O25" s="12"/>
      <c r="P25" s="12"/>
    </row>
    <row r="26" customFormat="false" ht="14.1" hidden="false" customHeight="true" outlineLevel="0" collapsed="false">
      <c r="A26" s="10" t="n">
        <v>2002</v>
      </c>
      <c r="B26" s="26" t="n">
        <v>105.1</v>
      </c>
      <c r="C26" s="26" t="n">
        <v>106.2</v>
      </c>
      <c r="D26" s="26" t="n">
        <v>106.2</v>
      </c>
      <c r="E26" s="26" t="n">
        <v>103.9</v>
      </c>
      <c r="F26" s="26" t="n">
        <v>103.8</v>
      </c>
      <c r="G26" s="26" t="n">
        <v>105.3</v>
      </c>
      <c r="H26" s="27" t="s">
        <v>16</v>
      </c>
      <c r="I26" s="26"/>
      <c r="J26" s="12"/>
      <c r="K26" s="12"/>
      <c r="L26" s="12"/>
      <c r="M26" s="12"/>
      <c r="N26" s="12"/>
      <c r="O26" s="12"/>
      <c r="P26" s="12"/>
    </row>
    <row r="27" customFormat="false" ht="14.1" hidden="false" customHeight="true" outlineLevel="0" collapsed="false">
      <c r="A27" s="10" t="n">
        <v>2003</v>
      </c>
      <c r="B27" s="26" t="n">
        <v>100.5</v>
      </c>
      <c r="C27" s="26" t="n">
        <v>98.8</v>
      </c>
      <c r="D27" s="26" t="n">
        <v>102.8</v>
      </c>
      <c r="E27" s="26" t="n">
        <v>102.1</v>
      </c>
      <c r="F27" s="26" t="n">
        <v>96</v>
      </c>
      <c r="G27" s="26" t="n">
        <v>96</v>
      </c>
      <c r="H27" s="26" t="n">
        <v>103.6</v>
      </c>
      <c r="I27" s="26" t="n">
        <v>103</v>
      </c>
      <c r="J27" s="12"/>
      <c r="K27" s="12"/>
      <c r="L27" s="12"/>
      <c r="M27" s="12"/>
      <c r="N27" s="12"/>
      <c r="O27" s="12"/>
      <c r="P27" s="12"/>
    </row>
    <row r="28" customFormat="false" ht="14.1" hidden="false" customHeight="true" outlineLevel="0" collapsed="false">
      <c r="A28" s="10" t="n">
        <v>2004</v>
      </c>
      <c r="B28" s="26" t="n">
        <v>121.8</v>
      </c>
      <c r="C28" s="26" t="n">
        <v>122.3</v>
      </c>
      <c r="D28" s="26" t="n">
        <v>121.4</v>
      </c>
      <c r="E28" s="26" t="n">
        <v>124.1</v>
      </c>
      <c r="F28" s="26" t="n">
        <v>117.8</v>
      </c>
      <c r="G28" s="26" t="n">
        <v>119.4</v>
      </c>
      <c r="H28" s="26" t="n">
        <v>111.6</v>
      </c>
      <c r="I28" s="26" t="n">
        <v>109.9</v>
      </c>
      <c r="J28" s="12"/>
      <c r="K28" s="12"/>
      <c r="L28" s="12"/>
      <c r="M28" s="12"/>
      <c r="N28" s="12"/>
      <c r="O28" s="12"/>
      <c r="P28" s="12"/>
    </row>
    <row r="29" customFormat="false" ht="14.1" hidden="false" customHeight="true" outlineLevel="0" collapsed="false">
      <c r="A29" s="10" t="n">
        <v>2005</v>
      </c>
      <c r="B29" s="26" t="n">
        <v>107.2</v>
      </c>
      <c r="C29" s="26" t="n">
        <v>109.3</v>
      </c>
      <c r="D29" s="26" t="n">
        <v>106.3</v>
      </c>
      <c r="E29" s="26" t="n">
        <v>109.6</v>
      </c>
      <c r="F29" s="26" t="n">
        <v>107.2</v>
      </c>
      <c r="G29" s="26" t="n">
        <v>100</v>
      </c>
      <c r="H29" s="26" t="n">
        <v>105</v>
      </c>
      <c r="I29" s="26" t="n">
        <v>107.6</v>
      </c>
      <c r="J29" s="12"/>
      <c r="K29" s="12"/>
      <c r="L29" s="12"/>
      <c r="M29" s="12"/>
      <c r="N29" s="12"/>
      <c r="O29" s="12"/>
      <c r="P29" s="12"/>
    </row>
    <row r="30" customFormat="false" ht="14.1" hidden="false" customHeight="true" outlineLevel="0" collapsed="false">
      <c r="A30" s="10" t="n">
        <v>2006</v>
      </c>
      <c r="B30" s="26" t="n">
        <v>108.3</v>
      </c>
      <c r="C30" s="26" t="n">
        <v>108.3</v>
      </c>
      <c r="D30" s="26" t="n">
        <v>108.2</v>
      </c>
      <c r="E30" s="26" t="n">
        <v>108.2</v>
      </c>
      <c r="F30" s="26" t="n">
        <v>110.7</v>
      </c>
      <c r="G30" s="26" t="n">
        <v>106.5</v>
      </c>
      <c r="H30" s="26" t="n">
        <v>108.3</v>
      </c>
      <c r="I30" s="26" t="n">
        <v>108.3</v>
      </c>
      <c r="J30" s="12"/>
      <c r="K30" s="12"/>
      <c r="L30" s="12"/>
      <c r="M30" s="12"/>
      <c r="N30" s="12"/>
      <c r="O30" s="12"/>
      <c r="P30" s="12"/>
    </row>
    <row r="31" customFormat="false" ht="14.1" hidden="false" customHeight="true" outlineLevel="0" collapsed="false">
      <c r="A31" s="10" t="n">
        <v>2007</v>
      </c>
      <c r="B31" s="26" t="n">
        <v>104.8</v>
      </c>
      <c r="C31" s="26" t="n">
        <v>106.1</v>
      </c>
      <c r="D31" s="26" t="n">
        <v>105.5</v>
      </c>
      <c r="E31" s="26" t="n">
        <v>103.7</v>
      </c>
      <c r="F31" s="26" t="n">
        <v>105.9</v>
      </c>
      <c r="G31" s="26" t="n">
        <v>104.8</v>
      </c>
      <c r="H31" s="26" t="n">
        <v>105.1</v>
      </c>
      <c r="I31" s="26" t="n">
        <v>100.3</v>
      </c>
      <c r="J31" s="12"/>
      <c r="K31" s="12"/>
      <c r="L31" s="12"/>
      <c r="M31" s="12"/>
      <c r="N31" s="12"/>
      <c r="O31" s="12"/>
      <c r="P31" s="12"/>
    </row>
    <row r="32" customFormat="false" ht="14.1" hidden="false" customHeight="true" outlineLevel="0" collapsed="false">
      <c r="A32" s="10" t="n">
        <v>2008</v>
      </c>
      <c r="B32" s="26" t="n">
        <v>105.6</v>
      </c>
      <c r="C32" s="26" t="n">
        <v>105.1</v>
      </c>
      <c r="D32" s="26" t="n">
        <v>105.9</v>
      </c>
      <c r="E32" s="26" t="n">
        <v>105.7</v>
      </c>
      <c r="F32" s="26" t="n">
        <v>106.2</v>
      </c>
      <c r="G32" s="26" t="n">
        <v>105.6</v>
      </c>
      <c r="H32" s="26" t="n">
        <v>105.6</v>
      </c>
      <c r="I32" s="26" t="n">
        <v>105.3</v>
      </c>
      <c r="J32" s="12"/>
      <c r="K32" s="12"/>
      <c r="L32" s="12"/>
      <c r="M32" s="12"/>
      <c r="N32" s="12"/>
      <c r="O32" s="12"/>
      <c r="P32" s="12"/>
    </row>
    <row r="33" customFormat="false" ht="14.1" hidden="false" customHeight="true" outlineLevel="0" collapsed="false">
      <c r="A33" s="10" t="n">
        <v>2009</v>
      </c>
      <c r="B33" s="26" t="n">
        <v>104.2</v>
      </c>
      <c r="C33" s="26" t="n">
        <v>104.2</v>
      </c>
      <c r="D33" s="26" t="n">
        <v>104.3</v>
      </c>
      <c r="E33" s="26" t="n">
        <v>104.2</v>
      </c>
      <c r="F33" s="26" t="n">
        <v>103.8</v>
      </c>
      <c r="G33" s="26" t="n">
        <v>104</v>
      </c>
      <c r="H33" s="26" t="n">
        <v>103.7</v>
      </c>
      <c r="I33" s="26" t="n">
        <v>104.1</v>
      </c>
      <c r="J33" s="12"/>
      <c r="K33" s="12"/>
      <c r="L33" s="12"/>
      <c r="M33" s="12"/>
      <c r="N33" s="12"/>
      <c r="O33" s="12"/>
      <c r="P33" s="12"/>
    </row>
    <row r="34" customFormat="false" ht="14.1" hidden="false" customHeight="true" outlineLevel="0" collapsed="false">
      <c r="A34" s="10" t="n">
        <v>2010</v>
      </c>
      <c r="B34" s="26" t="n">
        <v>104.7</v>
      </c>
      <c r="C34" s="26" t="n">
        <v>104.8</v>
      </c>
      <c r="D34" s="26" t="n">
        <v>104.5</v>
      </c>
      <c r="E34" s="26" t="n">
        <v>104.9</v>
      </c>
      <c r="F34" s="26" t="n">
        <v>104.2</v>
      </c>
      <c r="G34" s="26" t="n">
        <v>104.4</v>
      </c>
      <c r="H34" s="26" t="n">
        <v>104</v>
      </c>
      <c r="I34" s="26" t="n">
        <v>104.7</v>
      </c>
      <c r="J34" s="12"/>
      <c r="K34" s="12"/>
      <c r="L34" s="12"/>
      <c r="M34" s="12"/>
      <c r="N34" s="12"/>
      <c r="O34" s="12"/>
      <c r="P34" s="12"/>
    </row>
    <row r="35" customFormat="false" ht="14.1" hidden="false" customHeight="true" outlineLevel="0" collapsed="false">
      <c r="A35" s="10" t="n">
        <v>2011</v>
      </c>
      <c r="B35" s="26" t="n">
        <v>104.3</v>
      </c>
      <c r="C35" s="26" t="n">
        <v>104.5</v>
      </c>
      <c r="D35" s="26" t="n">
        <v>104</v>
      </c>
      <c r="E35" s="26" t="n">
        <v>104.5</v>
      </c>
      <c r="F35" s="26" t="n">
        <v>104.2</v>
      </c>
      <c r="G35" s="26" t="n">
        <v>104.2</v>
      </c>
      <c r="H35" s="26" t="n">
        <v>103.8</v>
      </c>
      <c r="I35" s="26" t="n">
        <v>104.3</v>
      </c>
      <c r="J35" s="12"/>
      <c r="K35" s="12"/>
      <c r="L35" s="12"/>
      <c r="M35" s="12"/>
      <c r="N35" s="12"/>
      <c r="O35" s="12"/>
      <c r="P35" s="12"/>
    </row>
    <row r="36" customFormat="false" ht="14.1" hidden="false" customHeight="true" outlineLevel="0" collapsed="false">
      <c r="A36" s="10" t="n">
        <v>2012</v>
      </c>
      <c r="B36" s="26" t="n">
        <v>104.6</v>
      </c>
      <c r="C36" s="26" t="n">
        <v>104.7</v>
      </c>
      <c r="D36" s="26" t="n">
        <v>104.7</v>
      </c>
      <c r="E36" s="26" t="n">
        <v>104.5</v>
      </c>
      <c r="F36" s="26" t="n">
        <v>104.6</v>
      </c>
      <c r="G36" s="26" t="n">
        <v>104.4</v>
      </c>
      <c r="H36" s="26" t="n">
        <v>104.4</v>
      </c>
      <c r="I36" s="26" t="n">
        <v>104.7</v>
      </c>
      <c r="J36" s="12"/>
      <c r="K36" s="13"/>
      <c r="L36" s="14"/>
      <c r="M36" s="12"/>
      <c r="N36" s="12"/>
      <c r="O36" s="12"/>
      <c r="P36" s="12"/>
    </row>
    <row r="37" customFormat="false" ht="14.1" hidden="false" customHeight="true" outlineLevel="0" collapsed="false">
      <c r="A37" s="10" t="n">
        <v>2013</v>
      </c>
      <c r="B37" s="26" t="n">
        <v>104.6</v>
      </c>
      <c r="C37" s="26" t="n">
        <v>104.7</v>
      </c>
      <c r="D37" s="26" t="n">
        <v>104.7</v>
      </c>
      <c r="E37" s="26" t="n">
        <v>104.5</v>
      </c>
      <c r="F37" s="26" t="n">
        <v>104.6</v>
      </c>
      <c r="G37" s="26" t="n">
        <v>104.4</v>
      </c>
      <c r="H37" s="26" t="n">
        <v>104.4</v>
      </c>
      <c r="I37" s="26" t="n">
        <v>104.7</v>
      </c>
      <c r="J37" s="12"/>
      <c r="K37" s="13"/>
      <c r="L37" s="14"/>
      <c r="M37" s="12"/>
      <c r="N37" s="12"/>
      <c r="O37" s="12"/>
      <c r="P37" s="12"/>
    </row>
    <row r="38" customFormat="false" ht="14.1" hidden="false" customHeight="true" outlineLevel="0" collapsed="false">
      <c r="A38" s="10" t="n">
        <v>2014</v>
      </c>
      <c r="B38" s="28" t="n">
        <v>104.5</v>
      </c>
      <c r="C38" s="28" t="n">
        <v>104.6</v>
      </c>
      <c r="D38" s="28" t="n">
        <v>104.5</v>
      </c>
      <c r="E38" s="28" t="n">
        <v>104.6</v>
      </c>
      <c r="F38" s="28" t="n">
        <v>104.5</v>
      </c>
      <c r="G38" s="28" t="n">
        <v>104.4</v>
      </c>
      <c r="H38" s="28" t="n">
        <v>104.3</v>
      </c>
      <c r="I38" s="28" t="n">
        <v>104.6</v>
      </c>
      <c r="J38" s="12"/>
      <c r="K38" s="13"/>
      <c r="L38" s="14"/>
      <c r="M38" s="12"/>
      <c r="N38" s="12"/>
      <c r="O38" s="12"/>
      <c r="P38" s="12"/>
    </row>
    <row r="39" customFormat="false" ht="14.1" hidden="false" customHeight="true" outlineLevel="0" collapsed="false">
      <c r="A39" s="10" t="n">
        <v>2015</v>
      </c>
      <c r="B39" s="26" t="n">
        <v>104.5</v>
      </c>
      <c r="C39" s="26" t="n">
        <v>104.5</v>
      </c>
      <c r="D39" s="26" t="n">
        <v>104.5</v>
      </c>
      <c r="E39" s="26" t="n">
        <v>104.5</v>
      </c>
      <c r="F39" s="26" t="n">
        <v>104.5</v>
      </c>
      <c r="G39" s="26" t="n">
        <v>104.7</v>
      </c>
      <c r="H39" s="26" t="n">
        <v>104.3</v>
      </c>
      <c r="I39" s="26" t="n">
        <v>104.6</v>
      </c>
      <c r="J39" s="13"/>
      <c r="K39" s="13"/>
      <c r="L39" s="14"/>
      <c r="M39" s="12"/>
      <c r="N39" s="12"/>
      <c r="O39" s="12"/>
      <c r="P39" s="12"/>
    </row>
    <row r="40" customFormat="false" ht="14.1" hidden="false" customHeight="true" outlineLevel="0" collapsed="false">
      <c r="A40" s="10" t="n">
        <v>2016</v>
      </c>
      <c r="B40" s="26" t="n">
        <v>104.5</v>
      </c>
      <c r="C40" s="26" t="n">
        <v>104.6</v>
      </c>
      <c r="D40" s="26" t="n">
        <v>104.7</v>
      </c>
      <c r="E40" s="26" t="n">
        <v>104.7</v>
      </c>
      <c r="F40" s="26" t="n">
        <v>104.4</v>
      </c>
      <c r="G40" s="26" t="n">
        <v>104.5</v>
      </c>
      <c r="H40" s="26" t="n">
        <v>104.3</v>
      </c>
      <c r="I40" s="26" t="n">
        <v>104.4</v>
      </c>
      <c r="J40" s="13"/>
      <c r="K40" s="13"/>
      <c r="L40" s="14"/>
      <c r="M40" s="12"/>
      <c r="N40" s="12"/>
      <c r="O40" s="12"/>
      <c r="P40" s="12"/>
    </row>
    <row r="41" customFormat="false" ht="14.1" hidden="false" customHeight="true" outlineLevel="0" collapsed="false">
      <c r="A41" s="10" t="n">
        <v>2017</v>
      </c>
      <c r="B41" s="26" t="n">
        <v>104.7</v>
      </c>
      <c r="C41" s="26" t="n">
        <v>104.7</v>
      </c>
      <c r="D41" s="26" t="n">
        <v>104.5</v>
      </c>
      <c r="E41" s="26" t="n">
        <v>104.9</v>
      </c>
      <c r="F41" s="26" t="n">
        <v>104.8</v>
      </c>
      <c r="G41" s="26" t="n">
        <v>104.3</v>
      </c>
      <c r="H41" s="26" t="n">
        <v>104.4</v>
      </c>
      <c r="I41" s="26" t="n">
        <v>104.6</v>
      </c>
      <c r="J41" s="13"/>
      <c r="K41" s="13"/>
      <c r="L41" s="14"/>
      <c r="M41" s="12"/>
      <c r="N41" s="12"/>
      <c r="O41" s="12"/>
      <c r="P41" s="12"/>
    </row>
    <row r="42" customFormat="false" ht="14.1" hidden="false" customHeight="true" outlineLevel="0" collapsed="false">
      <c r="A42" s="10" t="n">
        <v>2018</v>
      </c>
      <c r="B42" s="26" t="n">
        <v>103.4</v>
      </c>
      <c r="C42" s="26" t="n">
        <v>103.5</v>
      </c>
      <c r="D42" s="26" t="n">
        <v>103</v>
      </c>
      <c r="E42" s="26" t="n">
        <v>103.7</v>
      </c>
      <c r="F42" s="26" t="n">
        <v>103.6</v>
      </c>
      <c r="G42" s="26" t="n">
        <v>103.2</v>
      </c>
      <c r="H42" s="26" t="n">
        <v>102.9</v>
      </c>
      <c r="I42" s="26" t="n">
        <v>103.3</v>
      </c>
      <c r="J42" s="13"/>
      <c r="K42" s="13"/>
      <c r="L42" s="14"/>
      <c r="M42" s="12"/>
      <c r="N42" s="12"/>
      <c r="O42" s="12"/>
      <c r="P42" s="12"/>
    </row>
    <row r="43" customFormat="false" ht="14.1" hidden="false" customHeight="true" outlineLevel="0" collapsed="false">
      <c r="A43" s="20" t="n">
        <v>2019</v>
      </c>
      <c r="B43" s="26" t="n">
        <v>103.8</v>
      </c>
      <c r="C43" s="26" t="n">
        <v>103.8</v>
      </c>
      <c r="D43" s="26" t="n">
        <v>103.5</v>
      </c>
      <c r="E43" s="26" t="n">
        <v>103.9</v>
      </c>
      <c r="F43" s="26" t="n">
        <v>104.4</v>
      </c>
      <c r="G43" s="26" t="n">
        <v>104.5</v>
      </c>
      <c r="H43" s="26" t="n">
        <v>103.4</v>
      </c>
      <c r="I43" s="26" t="n">
        <v>103.4</v>
      </c>
      <c r="J43" s="13"/>
      <c r="K43" s="13"/>
      <c r="L43" s="14"/>
      <c r="M43" s="12"/>
      <c r="N43" s="12"/>
      <c r="O43" s="12"/>
      <c r="P43" s="12"/>
    </row>
    <row r="44" customFormat="false" ht="13.7" hidden="false" customHeight="true" outlineLevel="0" collapsed="false">
      <c r="A44" s="20" t="n">
        <v>2020</v>
      </c>
      <c r="B44" s="26" t="n">
        <v>103</v>
      </c>
      <c r="C44" s="26" t="n">
        <v>101.9</v>
      </c>
      <c r="D44" s="26" t="n">
        <v>102.5</v>
      </c>
      <c r="E44" s="26" t="n">
        <v>102.4</v>
      </c>
      <c r="F44" s="26" t="n">
        <v>101.2</v>
      </c>
      <c r="G44" s="26" t="n">
        <v>103.2</v>
      </c>
      <c r="H44" s="26" t="n">
        <v>87.9</v>
      </c>
      <c r="I44" s="26" t="n">
        <v>100.8</v>
      </c>
      <c r="J44" s="13"/>
      <c r="K44" s="13"/>
      <c r="L44" s="14"/>
      <c r="M44" s="12"/>
      <c r="N44" s="12"/>
      <c r="O44" s="12"/>
      <c r="P44" s="12"/>
    </row>
    <row r="45" customFormat="false" ht="13.7" hidden="false" customHeight="true" outlineLevel="0" collapsed="false">
      <c r="A45" s="20" t="n">
        <v>2021</v>
      </c>
      <c r="B45" s="26" t="n">
        <v>108</v>
      </c>
      <c r="C45" s="26" t="n">
        <v>108.351438919053</v>
      </c>
      <c r="D45" s="26" t="n">
        <v>107.655438288375</v>
      </c>
      <c r="E45" s="26" t="n">
        <v>107.391907499719</v>
      </c>
      <c r="F45" s="26" t="n">
        <v>109.399232873546</v>
      </c>
      <c r="G45" s="26" t="n">
        <v>108.117641878153</v>
      </c>
      <c r="H45" s="26" t="n">
        <v>108.030383926119</v>
      </c>
      <c r="I45" s="26" t="n">
        <v>107.572601659682</v>
      </c>
      <c r="J45" s="26" t="n">
        <v>107.770348185324</v>
      </c>
      <c r="K45" s="13"/>
      <c r="L45" s="14"/>
      <c r="M45" s="12"/>
      <c r="N45" s="12"/>
      <c r="O45" s="12"/>
      <c r="P45" s="12"/>
    </row>
    <row r="46" customFormat="false" ht="13.7" hidden="false" customHeight="true" outlineLevel="0" collapsed="false">
      <c r="A46" s="29" t="n">
        <v>2022</v>
      </c>
      <c r="B46" s="30" t="n">
        <v>105.500015162986</v>
      </c>
      <c r="C46" s="30" t="n">
        <v>106.748820624669</v>
      </c>
      <c r="D46" s="30" t="n">
        <v>104.366561604867</v>
      </c>
      <c r="E46" s="30" t="n">
        <v>105.677718925382</v>
      </c>
      <c r="F46" s="30" t="n">
        <v>105.041897208668</v>
      </c>
      <c r="G46" s="30" t="n">
        <v>106.559636608143</v>
      </c>
      <c r="H46" s="30" t="n">
        <v>101.469388803692</v>
      </c>
      <c r="I46" s="30" t="n">
        <v>105.283310229379</v>
      </c>
      <c r="J46" s="30" t="n">
        <v>105.277270163165</v>
      </c>
      <c r="K46" s="13"/>
      <c r="L46" s="14"/>
      <c r="M46" s="12"/>
      <c r="N46" s="12"/>
      <c r="O46" s="12"/>
      <c r="P46" s="12"/>
    </row>
    <row r="47" customFormat="false" ht="1.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3"/>
      <c r="L47" s="14"/>
      <c r="M47" s="12"/>
      <c r="N47" s="12"/>
      <c r="O47" s="12"/>
      <c r="P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3"/>
      <c r="L48" s="14"/>
      <c r="M48" s="12"/>
      <c r="N48" s="12"/>
      <c r="O48" s="12"/>
      <c r="P48" s="12"/>
    </row>
    <row r="49" customFormat="false" ht="14.2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4.2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14.2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4.2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14.2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4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14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4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customFormat="false" ht="14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</row>
    <row r="59" customFormat="false" ht="14.2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14.2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</row>
    <row r="61" customFormat="false" ht="14.2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14.2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customFormat="false" ht="14.2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</row>
    <row r="67" customFormat="false" ht="14.2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14.2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</row>
    <row r="69" customFormat="false" ht="14.2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14.2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customFormat="false" ht="14.2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customFormat="false" ht="14.2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</row>
    <row r="73" customFormat="false" ht="14.2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customFormat="false" ht="14.2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customFormat="false" ht="14.2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customFormat="false" ht="14.2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4.2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14.2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4.2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4.2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4.2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4.2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4.2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4.2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4.2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4.2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4.2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4.2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4.2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4.2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4.2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4.2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4.2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4.2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4.2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4.2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4.2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4.2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4.2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4.2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4.2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4.2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4.2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4.2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4.2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4.2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4.2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4.2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4.2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4.2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4.2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4.2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4.2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4.2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4.2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  <row r="120" customFormat="false" ht="14.2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</row>
    <row r="121" customFormat="false" ht="14.2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customFormat="false" ht="14.2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</row>
    <row r="123" customFormat="false" ht="14.2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14.2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</row>
    <row r="125" customFormat="false" ht="14.2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</row>
    <row r="126" customFormat="false" ht="14.2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</row>
    <row r="127" customFormat="false" ht="14.2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</row>
    <row r="128" customFormat="false" ht="14.2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customFormat="false" ht="14.2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</row>
    <row r="130" customFormat="false" ht="14.2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</row>
    <row r="131" customFormat="false" ht="14.2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</row>
    <row r="132" customFormat="false" ht="14.2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</row>
    <row r="133" customFormat="false" ht="14.2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4.2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14.2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</row>
    <row r="136" customFormat="false" ht="14.2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</row>
    <row r="137" customFormat="false" ht="14.2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</row>
    <row r="138" customFormat="false" ht="14.2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</row>
    <row r="139" customFormat="false" ht="14.2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</row>
    <row r="140" customFormat="false" ht="14.2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</row>
    <row r="141" customFormat="false" ht="14.2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</row>
    <row r="142" customFormat="false" ht="14.2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</row>
    <row r="143" customFormat="false" ht="14.2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</row>
    <row r="144" customFormat="false" ht="14.2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</row>
    <row r="145" customFormat="false" ht="14.2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</row>
    <row r="146" customFormat="false" ht="14.2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</row>
    <row r="147" customFormat="false" ht="14.2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</row>
    <row r="148" customFormat="false" ht="14.2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</row>
    <row r="149" customFormat="false" ht="14.2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</row>
    <row r="150" customFormat="false" ht="14.2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</row>
    <row r="151" customFormat="false" ht="14.2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</row>
    <row r="152" customFormat="false" ht="14.2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</row>
    <row r="153" customFormat="false" ht="14.2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</row>
    <row r="154" customFormat="false" ht="14.2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</row>
    <row r="155" customFormat="false" ht="14.2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</row>
    <row r="156" customFormat="false" ht="14.2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</row>
    <row r="157" customFormat="false" ht="14.2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</row>
    <row r="158" customFormat="false" ht="14.2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</row>
    <row r="159" customFormat="false" ht="14.2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</row>
    <row r="160" customFormat="false" ht="14.2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</row>
    <row r="161" customFormat="false" ht="14.2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</row>
    <row r="162" customFormat="false" ht="14.2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</row>
    <row r="163" customFormat="false" ht="14.2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customFormat="false" ht="14.2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</row>
    <row r="165" customFormat="false" ht="14.2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</row>
    <row r="166" customFormat="false" ht="14.2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</row>
    <row r="167" customFormat="false" ht="14.2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</row>
    <row r="168" customFormat="false" ht="14.2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</row>
    <row r="169" customFormat="false" ht="14.2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</row>
    <row r="170" customFormat="false" ht="14.2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</row>
    <row r="171" customFormat="false" ht="14.2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</row>
    <row r="172" customFormat="false" ht="14.2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customFormat="false" ht="14.2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</row>
    <row r="174" customFormat="false" ht="14.2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</row>
    <row r="175" customFormat="false" ht="14.2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</row>
    <row r="176" customFormat="false" ht="14.2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</row>
    <row r="177" customFormat="false" ht="14.2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</row>
    <row r="178" customFormat="false" ht="14.2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</row>
    <row r="179" customFormat="false" ht="14.2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</row>
    <row r="180" customFormat="false" ht="14.2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</row>
    <row r="181" customFormat="false" ht="14.2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</row>
    <row r="182" customFormat="false" ht="14.2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</row>
    <row r="183" customFormat="false" ht="14.2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</row>
    <row r="184" customFormat="false" ht="14.2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</row>
    <row r="185" customFormat="false" ht="14.2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</row>
    <row r="186" customFormat="false" ht="14.2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</row>
    <row r="187" customFormat="false" ht="14.2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</row>
    <row r="188" customFormat="false" ht="14.2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</row>
    <row r="189" customFormat="false" ht="14.2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</row>
    <row r="190" customFormat="false" ht="14.2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</row>
    <row r="191" customFormat="false" ht="14.2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</row>
    <row r="192" customFormat="false" ht="14.2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</row>
    <row r="193" customFormat="false" ht="14.2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</row>
    <row r="194" customFormat="false" ht="14.2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</row>
    <row r="195" customFormat="false" ht="14.2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</row>
    <row r="196" customFormat="false" ht="14.2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</row>
    <row r="197" customFormat="false" ht="14.2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</row>
    <row r="198" customFormat="false" ht="14.2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</row>
    <row r="199" customFormat="false" ht="14.2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</row>
    <row r="200" customFormat="false" ht="14.2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</row>
    <row r="201" customFormat="false" ht="14.2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</row>
    <row r="202" customFormat="false" ht="14.2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</row>
    <row r="203" customFormat="false" ht="14.2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</row>
    <row r="204" customFormat="false" ht="14.2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</row>
    <row r="205" customFormat="false" ht="14.2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</row>
    <row r="206" customFormat="false" ht="14.2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</row>
    <row r="207" customFormat="false" ht="14.2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</row>
    <row r="208" customFormat="false" ht="14.2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</row>
    <row r="209" customFormat="false" ht="14.2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</row>
    <row r="210" customFormat="false" ht="14.2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</row>
    <row r="211" customFormat="false" ht="14.2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</row>
    <row r="212" customFormat="false" ht="14.2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</row>
    <row r="213" customFormat="false" ht="14.2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</row>
    <row r="214" customFormat="false" ht="14.2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</row>
    <row r="215" customFormat="false" ht="14.2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</row>
    <row r="216" customFormat="false" ht="14.2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</row>
    <row r="217" customFormat="false" ht="14.2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</row>
    <row r="218" customFormat="false" ht="14.2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</row>
    <row r="219" customFormat="false" ht="14.2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</row>
    <row r="220" customFormat="false" ht="14.2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</row>
    <row r="221" customFormat="false" ht="14.2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</row>
    <row r="222" customFormat="false" ht="14.2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</row>
    <row r="223" customFormat="false" ht="14.2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</row>
    <row r="224" customFormat="false" ht="14.2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</row>
    <row r="225" customFormat="false" ht="14.2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</row>
    <row r="226" customFormat="false" ht="14.2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</row>
    <row r="227" customFormat="false" ht="14.2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</row>
    <row r="228" customFormat="false" ht="14.2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</row>
    <row r="229" customFormat="false" ht="14.2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</row>
    <row r="230" customFormat="false" ht="14.2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</row>
    <row r="231" customFormat="false" ht="14.2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</row>
    <row r="232" customFormat="false" ht="14.2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</row>
    <row r="233" customFormat="false" ht="14.2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</row>
    <row r="234" customFormat="false" ht="14.2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</row>
    <row r="235" customFormat="false" ht="14.2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</row>
    <row r="236" customFormat="false" ht="14.2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</row>
    <row r="237" customFormat="false" ht="14.2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</row>
    <row r="238" customFormat="false" ht="14.2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</row>
    <row r="239" customFormat="false" ht="14.2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</row>
    <row r="240" customFormat="false" ht="14.2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</row>
    <row r="241" customFormat="false" ht="14.2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</row>
    <row r="242" customFormat="false" ht="14.2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</row>
    <row r="243" customFormat="false" ht="14.2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</row>
    <row r="244" customFormat="false" ht="14.2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</row>
    <row r="245" customFormat="false" ht="14.2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</row>
    <row r="246" customFormat="false" ht="14.2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</row>
    <row r="247" customFormat="false" ht="14.2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</row>
    <row r="248" customFormat="false" ht="14.2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</row>
    <row r="249" customFormat="false" ht="14.2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</row>
    <row r="250" customFormat="false" ht="14.2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2"/>
  <sheetViews>
    <sheetView showFormulas="false" showGridLines="tru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I43" activeCellId="0" sqref="I4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13.62"/>
    <col collapsed="false" customWidth="true" hidden="false" outlineLevel="0" max="6" min="5" style="1" width="13.74"/>
    <col collapsed="false" customWidth="true" hidden="false" outlineLevel="0" max="8" min="7" style="1" width="0.24"/>
    <col collapsed="false" customWidth="false" hidden="false" outlineLevel="0" max="257" min="9" style="1" width="8.74"/>
  </cols>
  <sheetData>
    <row r="1" s="3" customFormat="true" ht="30" hidden="false" customHeight="true" outlineLevel="0" collapsed="false">
      <c r="A1" s="2" t="s">
        <v>17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5"/>
      <c r="B2" s="25"/>
      <c r="C2" s="25"/>
      <c r="D2" s="25"/>
      <c r="E2" s="25"/>
      <c r="F2" s="6" t="s">
        <v>18</v>
      </c>
    </row>
    <row r="3" customFormat="false" ht="9.95" hidden="false" customHeight="true" outlineLevel="0" collapsed="false">
      <c r="A3" s="7" t="s">
        <v>3</v>
      </c>
      <c r="B3" s="31" t="s">
        <v>19</v>
      </c>
      <c r="C3" s="32"/>
      <c r="D3" s="32"/>
      <c r="E3" s="33" t="s">
        <v>20</v>
      </c>
      <c r="F3" s="31" t="s">
        <v>21</v>
      </c>
    </row>
    <row r="4" customFormat="false" ht="39.95" hidden="false" customHeight="true" outlineLevel="0" collapsed="false">
      <c r="A4" s="7"/>
      <c r="B4" s="31"/>
      <c r="C4" s="34" t="s">
        <v>22</v>
      </c>
      <c r="D4" s="34" t="s">
        <v>23</v>
      </c>
      <c r="E4" s="33"/>
      <c r="F4" s="3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3.7" hidden="false" customHeight="true" outlineLevel="0" collapsed="false">
      <c r="A5" s="10" t="n">
        <v>1980</v>
      </c>
      <c r="B5" s="11" t="n">
        <v>697525</v>
      </c>
      <c r="C5" s="11" t="n">
        <v>238855</v>
      </c>
      <c r="D5" s="11" t="n">
        <v>458670</v>
      </c>
      <c r="E5" s="11" t="n">
        <v>9811</v>
      </c>
      <c r="F5" s="11" t="n">
        <v>17020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3.7" hidden="false" customHeight="true" outlineLevel="0" collapsed="false">
      <c r="A6" s="10" t="n">
        <v>1981</v>
      </c>
      <c r="B6" s="11" t="n">
        <v>681260</v>
      </c>
      <c r="C6" s="11" t="n">
        <v>314860</v>
      </c>
      <c r="D6" s="11" t="n">
        <v>366400</v>
      </c>
      <c r="E6" s="11" t="n">
        <v>10390</v>
      </c>
      <c r="F6" s="11" t="n">
        <v>1070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3.7" hidden="false" customHeight="true" outlineLevel="0" collapsed="false">
      <c r="A7" s="10" t="n">
        <v>1982</v>
      </c>
      <c r="B7" s="11" t="n">
        <v>831120</v>
      </c>
      <c r="C7" s="11" t="n">
        <v>396730</v>
      </c>
      <c r="D7" s="11" t="n">
        <v>434390</v>
      </c>
      <c r="E7" s="11" t="n">
        <v>16791</v>
      </c>
      <c r="F7" s="11" t="n">
        <v>1680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3.7" hidden="false" customHeight="true" outlineLevel="0" collapsed="false">
      <c r="A8" s="10" t="n">
        <v>1983</v>
      </c>
      <c r="B8" s="11" t="n">
        <v>1058295</v>
      </c>
      <c r="C8" s="11" t="n">
        <v>594275</v>
      </c>
      <c r="D8" s="11" t="n">
        <v>464020</v>
      </c>
      <c r="E8" s="11" t="n">
        <v>27130</v>
      </c>
      <c r="F8" s="11" t="n">
        <v>1603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3.7" hidden="false" customHeight="true" outlineLevel="0" collapsed="false">
      <c r="A9" s="10" t="n">
        <v>1984</v>
      </c>
      <c r="B9" s="11" t="n">
        <v>1046160</v>
      </c>
      <c r="C9" s="11" t="n">
        <v>623615</v>
      </c>
      <c r="D9" s="11" t="n">
        <v>422545</v>
      </c>
      <c r="E9" s="11" t="n">
        <v>43280</v>
      </c>
      <c r="F9" s="11" t="n">
        <v>18365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3.7" hidden="false" customHeight="true" outlineLevel="0" collapsed="false">
      <c r="A10" s="10" t="n">
        <v>1985</v>
      </c>
      <c r="B10" s="11" t="n">
        <v>951225</v>
      </c>
      <c r="C10" s="11" t="n">
        <v>602470</v>
      </c>
      <c r="D10" s="11" t="n">
        <v>348755</v>
      </c>
      <c r="E10" s="11" t="n">
        <v>19690</v>
      </c>
      <c r="F10" s="11" t="n">
        <v>2054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7" hidden="false" customHeight="true" outlineLevel="0" collapsed="false">
      <c r="A11" s="10" t="n">
        <v>1986</v>
      </c>
      <c r="B11" s="11" t="n">
        <v>1011746</v>
      </c>
      <c r="C11" s="11" t="n">
        <v>633728</v>
      </c>
      <c r="D11" s="11" t="n">
        <v>378018</v>
      </c>
      <c r="E11" s="11" t="n">
        <v>17683</v>
      </c>
      <c r="F11" s="11" t="n">
        <v>23708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3.7" hidden="false" customHeight="true" outlineLevel="0" collapsed="false">
      <c r="A12" s="10" t="n">
        <v>1987</v>
      </c>
      <c r="B12" s="11" t="n">
        <v>1104455</v>
      </c>
      <c r="C12" s="11" t="n">
        <v>638420</v>
      </c>
      <c r="D12" s="11" t="n">
        <v>466035</v>
      </c>
      <c r="E12" s="11" t="n">
        <v>26704</v>
      </c>
      <c r="F12" s="11" t="n">
        <v>32953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3.7" hidden="false" customHeight="true" outlineLevel="0" collapsed="false">
      <c r="A13" s="10" t="n">
        <v>1988</v>
      </c>
      <c r="B13" s="11" t="n">
        <v>1193081</v>
      </c>
      <c r="C13" s="11" t="n">
        <v>697215</v>
      </c>
      <c r="D13" s="11" t="n">
        <v>495866</v>
      </c>
      <c r="E13" s="11" t="n">
        <v>32688</v>
      </c>
      <c r="F13" s="11" t="n">
        <v>36927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3.7" hidden="false" customHeight="true" outlineLevel="0" collapsed="false">
      <c r="A14" s="10" t="n">
        <v>1989</v>
      </c>
      <c r="B14" s="11" t="n">
        <v>1285940</v>
      </c>
      <c r="C14" s="11" t="n">
        <v>736835</v>
      </c>
      <c r="D14" s="11" t="n">
        <v>549105</v>
      </c>
      <c r="E14" s="11" t="n">
        <v>33371</v>
      </c>
      <c r="F14" s="11" t="n">
        <v>4369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3.7" hidden="false" customHeight="true" outlineLevel="0" collapsed="false">
      <c r="A15" s="10" t="n">
        <v>1990</v>
      </c>
      <c r="B15" s="11" t="n">
        <v>1349948</v>
      </c>
      <c r="C15" s="11" t="n">
        <v>763774</v>
      </c>
      <c r="D15" s="11" t="n">
        <v>586174</v>
      </c>
      <c r="E15" s="11" t="n">
        <v>33687</v>
      </c>
      <c r="F15" s="11" t="n">
        <v>46944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3.7" hidden="false" customHeight="true" outlineLevel="0" collapsed="false">
      <c r="A16" s="10" t="n">
        <v>1991</v>
      </c>
      <c r="B16" s="11" t="n">
        <v>1437465</v>
      </c>
      <c r="C16" s="11" t="n">
        <v>824024</v>
      </c>
      <c r="D16" s="11" t="n">
        <v>613441</v>
      </c>
      <c r="E16" s="11" t="n">
        <v>55500</v>
      </c>
      <c r="F16" s="11" t="n">
        <v>54615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3.7" hidden="false" customHeight="true" outlineLevel="0" collapsed="false">
      <c r="A17" s="10" t="n">
        <v>1992</v>
      </c>
      <c r="B17" s="11" t="n">
        <v>1477631</v>
      </c>
      <c r="C17" s="11" t="n">
        <v>853982</v>
      </c>
      <c r="D17" s="11" t="n">
        <v>623649</v>
      </c>
      <c r="E17" s="11" t="n">
        <v>24774</v>
      </c>
      <c r="F17" s="11" t="n">
        <v>60528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3.7" hidden="false" customHeight="true" outlineLevel="0" collapsed="false">
      <c r="A18" s="10" t="n">
        <v>1993</v>
      </c>
      <c r="B18" s="11" t="n">
        <v>1464498</v>
      </c>
      <c r="C18" s="11" t="n">
        <v>877411</v>
      </c>
      <c r="D18" s="11" t="n">
        <v>587087</v>
      </c>
      <c r="E18" s="11" t="n">
        <v>18728</v>
      </c>
      <c r="F18" s="11" t="n">
        <v>86354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3.7" hidden="false" customHeight="true" outlineLevel="0" collapsed="false">
      <c r="A19" s="10" t="n">
        <v>1994</v>
      </c>
      <c r="B19" s="11" t="n">
        <v>1542427</v>
      </c>
      <c r="C19" s="11" t="n">
        <v>902654</v>
      </c>
      <c r="D19" s="11" t="n">
        <v>639773</v>
      </c>
      <c r="E19" s="11" t="n">
        <v>26492</v>
      </c>
      <c r="F19" s="11" t="n">
        <v>110792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3.7" hidden="false" customHeight="true" outlineLevel="0" collapsed="false">
      <c r="A20" s="10" t="n">
        <v>1995</v>
      </c>
      <c r="B20" s="11" t="n">
        <v>1610399</v>
      </c>
      <c r="C20" s="11" t="n">
        <v>963566</v>
      </c>
      <c r="D20" s="11" t="n">
        <v>646833</v>
      </c>
      <c r="E20" s="11" t="n">
        <v>32680</v>
      </c>
      <c r="F20" s="11" t="n">
        <v>115021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3.7" hidden="false" customHeight="true" outlineLevel="0" collapsed="false">
      <c r="A21" s="10" t="n">
        <v>1996</v>
      </c>
      <c r="B21" s="11" t="n">
        <v>1645207</v>
      </c>
      <c r="C21" s="11" t="n">
        <v>1005432</v>
      </c>
      <c r="D21" s="11" t="n">
        <v>639775</v>
      </c>
      <c r="E21" s="11" t="n">
        <v>31024</v>
      </c>
      <c r="F21" s="11" t="n">
        <v>107864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3.7" hidden="false" customHeight="true" outlineLevel="0" collapsed="false">
      <c r="A22" s="10" t="n">
        <v>1997</v>
      </c>
      <c r="B22" s="11" t="n">
        <v>1790344</v>
      </c>
      <c r="C22" s="11" t="n">
        <v>1095744</v>
      </c>
      <c r="D22" s="11" t="n">
        <v>694600</v>
      </c>
      <c r="E22" s="11" t="n">
        <v>26807</v>
      </c>
      <c r="F22" s="11" t="n">
        <v>133407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3.7" hidden="false" customHeight="true" outlineLevel="0" collapsed="false">
      <c r="A23" s="10" t="n">
        <v>1998</v>
      </c>
      <c r="B23" s="11" t="n">
        <v>1601182</v>
      </c>
      <c r="C23" s="11" t="n">
        <v>932935</v>
      </c>
      <c r="D23" s="11" t="n">
        <v>668247</v>
      </c>
      <c r="E23" s="11" t="n">
        <v>17926</v>
      </c>
      <c r="F23" s="11" t="n">
        <v>122542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3.7" hidden="false" customHeight="true" outlineLevel="0" collapsed="false">
      <c r="A24" s="10" t="n">
        <v>1999</v>
      </c>
      <c r="B24" s="11" t="n">
        <v>2029892</v>
      </c>
      <c r="C24" s="11" t="n">
        <v>1170501</v>
      </c>
      <c r="D24" s="11" t="n">
        <v>859391</v>
      </c>
      <c r="E24" s="11" t="n">
        <v>19619</v>
      </c>
      <c r="F24" s="11" t="n">
        <v>156137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3.7" hidden="false" customHeight="true" outlineLevel="0" collapsed="false">
      <c r="A25" s="10" t="n">
        <v>2000</v>
      </c>
      <c r="B25" s="11" t="n">
        <v>1995267</v>
      </c>
      <c r="C25" s="11" t="n">
        <v>1185574</v>
      </c>
      <c r="D25" s="11" t="n">
        <v>809693</v>
      </c>
      <c r="E25" s="11" t="n">
        <v>18407</v>
      </c>
      <c r="F25" s="11" t="n">
        <v>172648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3.7" hidden="false" customHeight="true" outlineLevel="0" collapsed="false">
      <c r="A26" s="10" t="n">
        <v>2001</v>
      </c>
      <c r="B26" s="11" t="n">
        <v>2084234</v>
      </c>
      <c r="C26" s="11" t="n">
        <v>1188241</v>
      </c>
      <c r="D26" s="11" t="n">
        <v>895993</v>
      </c>
      <c r="E26" s="11" t="n">
        <v>19486</v>
      </c>
      <c r="F26" s="11" t="n">
        <v>168019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3.7" hidden="false" customHeight="true" outlineLevel="0" collapsed="false">
      <c r="A27" s="10" t="n">
        <v>2002</v>
      </c>
      <c r="B27" s="11" t="n">
        <v>2042506</v>
      </c>
      <c r="C27" s="11" t="n">
        <v>1162209</v>
      </c>
      <c r="D27" s="11" t="n">
        <v>880297</v>
      </c>
      <c r="E27" s="11" t="n">
        <v>16189</v>
      </c>
      <c r="F27" s="11" t="n">
        <v>159678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3.7" hidden="false" customHeight="true" outlineLevel="0" collapsed="false">
      <c r="A28" s="10" t="n">
        <v>2003</v>
      </c>
      <c r="B28" s="11" t="n">
        <v>1602850</v>
      </c>
      <c r="C28" s="11" t="n">
        <v>1174145</v>
      </c>
      <c r="D28" s="11" t="n">
        <v>428705</v>
      </c>
      <c r="E28" s="11" t="n">
        <v>12038</v>
      </c>
      <c r="F28" s="11" t="n">
        <v>130428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3.7" hidden="false" customHeight="true" outlineLevel="0" collapsed="false">
      <c r="A29" s="10" t="n">
        <v>2004</v>
      </c>
      <c r="B29" s="11" t="n">
        <v>1966474</v>
      </c>
      <c r="C29" s="11" t="n">
        <v>1146304</v>
      </c>
      <c r="D29" s="11" t="n">
        <v>820170</v>
      </c>
      <c r="E29" s="11" t="n">
        <v>14850</v>
      </c>
      <c r="F29" s="11" t="n">
        <v>143514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3.7" hidden="false" customHeight="true" outlineLevel="0" collapsed="false">
      <c r="A30" s="10" t="n">
        <v>2005</v>
      </c>
      <c r="B30" s="11" t="n">
        <v>2023702</v>
      </c>
      <c r="C30" s="11" t="n">
        <v>1188020</v>
      </c>
      <c r="D30" s="11" t="n">
        <v>835682</v>
      </c>
      <c r="E30" s="11" t="n">
        <v>12576</v>
      </c>
      <c r="F30" s="11" t="n">
        <v>143328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3.7" hidden="false" customHeight="true" outlineLevel="0" collapsed="false">
      <c r="A31" s="10" t="n">
        <v>2006</v>
      </c>
      <c r="B31" s="11" t="n">
        <v>2215941</v>
      </c>
      <c r="C31" s="11" t="n">
        <v>1315767</v>
      </c>
      <c r="D31" s="11" t="n">
        <v>900174</v>
      </c>
      <c r="E31" s="11" t="n">
        <v>17771</v>
      </c>
      <c r="F31" s="11" t="n">
        <v>149902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3.7" hidden="false" customHeight="true" outlineLevel="0" collapsed="false">
      <c r="A32" s="10" t="n">
        <v>2007</v>
      </c>
      <c r="B32" s="11" t="n">
        <v>2588108</v>
      </c>
      <c r="C32" s="11" t="n">
        <v>1489608</v>
      </c>
      <c r="D32" s="11" t="n">
        <v>1098500</v>
      </c>
      <c r="E32" s="11" t="n">
        <v>13962</v>
      </c>
      <c r="F32" s="11" t="n">
        <v>158612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3.7" hidden="false" customHeight="true" outlineLevel="0" collapsed="false">
      <c r="A33" s="10" t="n">
        <v>2008</v>
      </c>
      <c r="B33" s="11" t="n">
        <v>2642678</v>
      </c>
      <c r="C33" s="11" t="n">
        <v>1537077</v>
      </c>
      <c r="D33" s="11" t="n">
        <v>1105443</v>
      </c>
      <c r="E33" s="11" t="n">
        <v>12320</v>
      </c>
      <c r="F33" s="11" t="n">
        <v>157844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3.7" hidden="false" customHeight="true" outlineLevel="0" collapsed="false">
      <c r="A34" s="10" t="n">
        <v>2009</v>
      </c>
      <c r="B34" s="11" t="n">
        <v>2687516</v>
      </c>
      <c r="C34" s="11" t="n">
        <v>1559400</v>
      </c>
      <c r="D34" s="11" t="n">
        <v>1128116</v>
      </c>
      <c r="E34" s="11" t="n">
        <v>10074</v>
      </c>
      <c r="F34" s="11" t="n">
        <v>158240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3.7" hidden="false" customHeight="true" outlineLevel="0" collapsed="false">
      <c r="A35" s="10" t="n">
        <v>2010</v>
      </c>
      <c r="B35" s="11" t="n">
        <v>2714573</v>
      </c>
      <c r="C35" s="11" t="n">
        <v>1569826</v>
      </c>
      <c r="D35" s="11" t="n">
        <v>1137459</v>
      </c>
      <c r="E35" s="11" t="n">
        <v>8691</v>
      </c>
      <c r="F35" s="11" t="n">
        <v>158785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7" hidden="false" customHeight="true" outlineLevel="0" collapsed="false">
      <c r="A36" s="10" t="n">
        <v>2011</v>
      </c>
      <c r="B36" s="11" t="n">
        <v>2735335</v>
      </c>
      <c r="C36" s="11" t="n">
        <v>1581036</v>
      </c>
      <c r="D36" s="11" t="n">
        <v>1148986</v>
      </c>
      <c r="E36" s="11" t="n">
        <v>5784</v>
      </c>
      <c r="F36" s="11" t="n">
        <v>171044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3.7" hidden="false" customHeight="true" outlineLevel="0" collapsed="false">
      <c r="A37" s="10" t="n">
        <v>2012</v>
      </c>
      <c r="B37" s="11" t="n">
        <v>2805443</v>
      </c>
      <c r="C37" s="11" t="n">
        <v>1593975</v>
      </c>
      <c r="D37" s="11" t="n">
        <v>1204138</v>
      </c>
      <c r="E37" s="11" t="n">
        <v>3746</v>
      </c>
      <c r="F37" s="11" t="n">
        <v>172204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3.7" hidden="false" customHeight="true" outlineLevel="0" collapsed="false">
      <c r="A38" s="10" t="n">
        <v>2013</v>
      </c>
      <c r="B38" s="11" t="n">
        <v>2822065</v>
      </c>
      <c r="C38" s="11" t="n">
        <v>1606730</v>
      </c>
      <c r="D38" s="11" t="n">
        <v>1215335</v>
      </c>
      <c r="E38" s="11" t="n">
        <v>3986</v>
      </c>
      <c r="F38" s="11" t="n">
        <v>176316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3.7" hidden="false" customHeight="true" outlineLevel="0" collapsed="false">
      <c r="A39" s="10" t="n">
        <v>2014</v>
      </c>
      <c r="B39" s="35" t="n">
        <v>2849408</v>
      </c>
      <c r="C39" s="36" t="n">
        <v>1645490</v>
      </c>
      <c r="D39" s="11" t="n">
        <v>1203919</v>
      </c>
      <c r="E39" s="18" t="n">
        <v>3526</v>
      </c>
      <c r="F39" s="18" t="n">
        <v>173472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3.7" hidden="false" customHeight="true" outlineLevel="0" collapsed="false">
      <c r="A40" s="10" t="n">
        <v>2015</v>
      </c>
      <c r="B40" s="11" t="n">
        <v>2905050</v>
      </c>
      <c r="C40" s="37" t="n">
        <v>1693667</v>
      </c>
      <c r="D40" s="38" t="n">
        <v>1211383</v>
      </c>
      <c r="E40" s="18" t="n">
        <v>3116</v>
      </c>
      <c r="F40" s="18" t="n">
        <v>167135</v>
      </c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3.7" hidden="false" customHeight="true" outlineLevel="0" collapsed="false">
      <c r="A41" s="10" t="n">
        <v>2016</v>
      </c>
      <c r="B41" s="11" t="n">
        <v>2831644</v>
      </c>
      <c r="C41" s="37" t="n">
        <v>1639210</v>
      </c>
      <c r="D41" s="38" t="n">
        <v>1192434</v>
      </c>
      <c r="E41" s="18" t="n">
        <v>1659</v>
      </c>
      <c r="F41" s="18" t="n">
        <v>100632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3.7" hidden="false" customHeight="true" outlineLevel="0" collapsed="false">
      <c r="A42" s="10" t="n">
        <v>2017</v>
      </c>
      <c r="B42" s="39" t="n">
        <v>2883119</v>
      </c>
      <c r="C42" s="40" t="n">
        <v>1653411</v>
      </c>
      <c r="D42" s="41" t="n">
        <v>1229708</v>
      </c>
      <c r="E42" s="18" t="n">
        <v>1497</v>
      </c>
      <c r="F42" s="18" t="n">
        <v>124924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3.7" hidden="false" customHeight="true" outlineLevel="0" collapsed="false">
      <c r="A43" s="10" t="n">
        <v>2018</v>
      </c>
      <c r="B43" s="39" t="n">
        <v>2871087</v>
      </c>
      <c r="C43" s="40" t="n">
        <v>1590964</v>
      </c>
      <c r="D43" s="41" t="n">
        <v>1280123</v>
      </c>
      <c r="E43" s="18" t="n">
        <v>1918</v>
      </c>
      <c r="F43" s="18" t="n">
        <v>125778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3.7" hidden="false" customHeight="true" outlineLevel="0" collapsed="false">
      <c r="A44" s="42" t="n">
        <v>2019</v>
      </c>
      <c r="B44" s="43" t="n">
        <v>2915076</v>
      </c>
      <c r="C44" s="40" t="n">
        <v>1669176</v>
      </c>
      <c r="D44" s="41" t="n">
        <v>1245900</v>
      </c>
      <c r="E44" s="18" t="n">
        <v>1319</v>
      </c>
      <c r="F44" s="18" t="n">
        <v>98052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3.7" hidden="false" customHeight="true" outlineLevel="0" collapsed="false">
      <c r="A45" s="5" t="n">
        <v>2020</v>
      </c>
      <c r="B45" s="43" t="n">
        <v>2979400.387678</v>
      </c>
      <c r="C45" s="40" t="n">
        <v>1690258.497678</v>
      </c>
      <c r="D45" s="41" t="n">
        <v>1289141.89</v>
      </c>
      <c r="E45" s="18" t="n">
        <v>935.44</v>
      </c>
      <c r="F45" s="18" t="n">
        <v>93057.16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3.7" hidden="false" customHeight="true" outlineLevel="0" collapsed="false">
      <c r="A46" s="5" t="n">
        <v>2021</v>
      </c>
      <c r="B46" s="43" t="n">
        <v>2897300</v>
      </c>
      <c r="C46" s="40" t="n">
        <v>1716300</v>
      </c>
      <c r="D46" s="41" t="n">
        <v>1181000</v>
      </c>
      <c r="E46" s="18" t="n">
        <v>339.74</v>
      </c>
      <c r="F46" s="18" t="n">
        <v>77827.44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3.7" hidden="false" customHeight="true" outlineLevel="0" collapsed="false">
      <c r="A47" s="25" t="n">
        <v>2022</v>
      </c>
      <c r="B47" s="44" t="n">
        <v>3018545.87655409</v>
      </c>
      <c r="C47" s="45" t="n">
        <v>1719063.68612884</v>
      </c>
      <c r="D47" s="46" t="n">
        <v>1299482.19042525</v>
      </c>
      <c r="E47" s="22" t="n">
        <v>460.6</v>
      </c>
      <c r="F47" s="22" t="n">
        <v>78272.95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4.1" hidden="false" customHeight="true" outlineLevel="0" collapsed="false">
      <c r="A48" s="47" t="s">
        <v>24</v>
      </c>
      <c r="B48" s="47"/>
      <c r="C48" s="47"/>
      <c r="D48" s="47"/>
      <c r="E48" s="47"/>
      <c r="F48" s="47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.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.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</sheetData>
  <mergeCells count="7">
    <mergeCell ref="A1:F1"/>
    <mergeCell ref="A3:A4"/>
    <mergeCell ref="B3:B4"/>
    <mergeCell ref="C3:D3"/>
    <mergeCell ref="E3:E4"/>
    <mergeCell ref="F3:F4"/>
    <mergeCell ref="A48:F4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A47" activeCellId="0" sqref="A5:IV47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6" min="2" style="1" width="13.62"/>
    <col collapsed="false" customWidth="true" hidden="false" outlineLevel="0" max="8" min="7" style="1" width="0.24"/>
    <col collapsed="false" customWidth="false" hidden="false" outlineLevel="0" max="257" min="9" style="1" width="8.74"/>
  </cols>
  <sheetData>
    <row r="1" s="3" customFormat="true" ht="30" hidden="false" customHeight="true" outlineLevel="0" collapsed="false">
      <c r="A1" s="2" t="s">
        <v>25</v>
      </c>
      <c r="B1" s="2"/>
      <c r="C1" s="2"/>
      <c r="D1" s="2"/>
      <c r="E1" s="2"/>
      <c r="F1" s="2"/>
    </row>
    <row r="2" customFormat="false" ht="15" hidden="false" customHeight="true" outlineLevel="0" collapsed="false">
      <c r="D2" s="48"/>
      <c r="F2" s="49" t="s">
        <v>26</v>
      </c>
    </row>
    <row r="3" customFormat="false" ht="9.95" hidden="false" customHeight="true" outlineLevel="0" collapsed="false">
      <c r="A3" s="7" t="s">
        <v>3</v>
      </c>
      <c r="B3" s="50" t="s">
        <v>27</v>
      </c>
      <c r="C3" s="32"/>
      <c r="D3" s="32"/>
      <c r="E3" s="33" t="s">
        <v>28</v>
      </c>
      <c r="F3" s="31" t="s">
        <v>29</v>
      </c>
    </row>
    <row r="4" customFormat="false" ht="39.95" hidden="false" customHeight="true" outlineLevel="0" collapsed="false">
      <c r="A4" s="7"/>
      <c r="B4" s="7"/>
      <c r="C4" s="34" t="s">
        <v>22</v>
      </c>
      <c r="D4" s="34" t="s">
        <v>23</v>
      </c>
      <c r="E4" s="33"/>
      <c r="F4" s="3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3.7" hidden="false" customHeight="true" outlineLevel="0" collapsed="false">
      <c r="A5" s="10" t="n">
        <v>1980</v>
      </c>
      <c r="B5" s="51" t="n">
        <v>541.33</v>
      </c>
      <c r="C5" s="51" t="n">
        <v>237.5</v>
      </c>
      <c r="D5" s="51" t="n">
        <v>303.83</v>
      </c>
      <c r="E5" s="51" t="n">
        <v>27.25</v>
      </c>
      <c r="F5" s="51" t="n">
        <v>22.55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3.7" hidden="false" customHeight="true" outlineLevel="0" collapsed="false">
      <c r="A6" s="10" t="n">
        <v>1981</v>
      </c>
      <c r="B6" s="51" t="n">
        <v>527.6</v>
      </c>
      <c r="C6" s="51" t="n">
        <v>231.45</v>
      </c>
      <c r="D6" s="51" t="n">
        <v>295.15</v>
      </c>
      <c r="E6" s="51" t="n">
        <v>31.91</v>
      </c>
      <c r="F6" s="51" t="n">
        <v>21.8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3.7" hidden="false" customHeight="true" outlineLevel="0" collapsed="false">
      <c r="A7" s="10" t="n">
        <v>1982</v>
      </c>
      <c r="B7" s="51" t="n">
        <v>514.18</v>
      </c>
      <c r="C7" s="51" t="n">
        <v>228.72</v>
      </c>
      <c r="D7" s="51" t="n">
        <v>285.46</v>
      </c>
      <c r="E7" s="51" t="n">
        <v>47.22</v>
      </c>
      <c r="F7" s="51" t="n">
        <v>20.38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3.7" hidden="false" customHeight="true" outlineLevel="0" collapsed="false">
      <c r="A8" s="10" t="n">
        <v>1983</v>
      </c>
      <c r="B8" s="51" t="n">
        <v>521.93</v>
      </c>
      <c r="C8" s="51" t="n">
        <v>240.75</v>
      </c>
      <c r="D8" s="51" t="n">
        <v>281.18</v>
      </c>
      <c r="E8" s="51" t="n">
        <v>48.07</v>
      </c>
      <c r="F8" s="51" t="n">
        <v>19.43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3.7" hidden="false" customHeight="true" outlineLevel="0" collapsed="false">
      <c r="A9" s="10" t="n">
        <v>1984</v>
      </c>
      <c r="B9" s="51" t="n">
        <v>506.48</v>
      </c>
      <c r="C9" s="51" t="n">
        <v>249</v>
      </c>
      <c r="D9" s="51" t="n">
        <v>257.48</v>
      </c>
      <c r="E9" s="51" t="n">
        <v>72.17</v>
      </c>
      <c r="F9" s="51" t="n">
        <v>20.16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3.7" hidden="false" customHeight="true" outlineLevel="0" collapsed="false">
      <c r="A10" s="10" t="n">
        <v>1985</v>
      </c>
      <c r="B10" s="51" t="n">
        <v>518.5</v>
      </c>
      <c r="C10" s="51" t="n">
        <v>260.02</v>
      </c>
      <c r="D10" s="51" t="n">
        <v>258.48</v>
      </c>
      <c r="E10" s="51" t="n">
        <v>47.51</v>
      </c>
      <c r="F10" s="51" t="n">
        <v>2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7" hidden="false" customHeight="true" outlineLevel="0" collapsed="false">
      <c r="A11" s="10" t="n">
        <v>1986</v>
      </c>
      <c r="B11" s="51" t="n">
        <v>534.4</v>
      </c>
      <c r="C11" s="51" t="n">
        <v>265.94</v>
      </c>
      <c r="D11" s="51" t="n">
        <v>268.46</v>
      </c>
      <c r="E11" s="51" t="n">
        <v>41.51</v>
      </c>
      <c r="F11" s="51" t="n">
        <v>29.27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3.7" hidden="false" customHeight="true" outlineLevel="0" collapsed="false">
      <c r="A12" s="10" t="n">
        <v>1987</v>
      </c>
      <c r="B12" s="51" t="n">
        <v>533.21</v>
      </c>
      <c r="C12" s="51" t="n">
        <v>273.25</v>
      </c>
      <c r="D12" s="51" t="n">
        <v>259.96</v>
      </c>
      <c r="E12" s="51" t="n">
        <v>49.83</v>
      </c>
      <c r="F12" s="51" t="n">
        <v>28.67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3.7" hidden="false" customHeight="true" outlineLevel="0" collapsed="false">
      <c r="A13" s="10" t="n">
        <v>1988</v>
      </c>
      <c r="B13" s="51" t="n">
        <v>522.7</v>
      </c>
      <c r="C13" s="51" t="n">
        <v>273.95</v>
      </c>
      <c r="D13" s="51" t="n">
        <v>248.75</v>
      </c>
      <c r="E13" s="51" t="n">
        <v>62.18</v>
      </c>
      <c r="F13" s="51" t="n">
        <v>32.42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3.7" hidden="false" customHeight="true" outlineLevel="0" collapsed="false">
      <c r="A14" s="10" t="n">
        <v>1989</v>
      </c>
      <c r="B14" s="51" t="n">
        <v>533.45</v>
      </c>
      <c r="C14" s="51" t="n">
        <v>276.64</v>
      </c>
      <c r="D14" s="51" t="n">
        <v>256.81</v>
      </c>
      <c r="E14" s="51" t="n">
        <v>59.68</v>
      </c>
      <c r="F14" s="51" t="n">
        <v>33.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3.7" hidden="false" customHeight="true" outlineLevel="0" collapsed="false">
      <c r="A15" s="10" t="n">
        <v>1990</v>
      </c>
      <c r="B15" s="51" t="n">
        <v>530.14</v>
      </c>
      <c r="C15" s="51" t="n">
        <v>278.1</v>
      </c>
      <c r="D15" s="51" t="n">
        <v>252.04</v>
      </c>
      <c r="E15" s="51" t="n">
        <v>60.01</v>
      </c>
      <c r="F15" s="51" t="n">
        <v>33.06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3.7" hidden="false" customHeight="true" outlineLevel="0" collapsed="false">
      <c r="A16" s="10" t="n">
        <v>1991</v>
      </c>
      <c r="B16" s="51" t="n">
        <v>499.2</v>
      </c>
      <c r="C16" s="51" t="n">
        <v>278.55</v>
      </c>
      <c r="D16" s="51" t="n">
        <v>220.65</v>
      </c>
      <c r="E16" s="51" t="n">
        <v>96.03</v>
      </c>
      <c r="F16" s="51" t="n">
        <v>33.79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3.7" hidden="false" customHeight="true" outlineLevel="0" collapsed="false">
      <c r="A17" s="10" t="n">
        <v>1992</v>
      </c>
      <c r="B17" s="51" t="n">
        <v>497.6</v>
      </c>
      <c r="C17" s="51" t="n">
        <v>279.8</v>
      </c>
      <c r="D17" s="51" t="n">
        <v>217.8</v>
      </c>
      <c r="E17" s="51" t="n">
        <v>93.8</v>
      </c>
      <c r="F17" s="51" t="n">
        <v>37.7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3.7" hidden="false" customHeight="true" outlineLevel="0" collapsed="false">
      <c r="A18" s="10" t="n">
        <v>1993</v>
      </c>
      <c r="B18" s="51" t="n">
        <v>510</v>
      </c>
      <c r="C18" s="51" t="n">
        <v>283.5</v>
      </c>
      <c r="D18" s="51" t="n">
        <v>226.5</v>
      </c>
      <c r="E18" s="51" t="n">
        <v>63</v>
      </c>
      <c r="F18" s="51" t="n">
        <v>52.5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3.7" hidden="false" customHeight="true" outlineLevel="0" collapsed="false">
      <c r="A19" s="10" t="n">
        <v>1994</v>
      </c>
      <c r="B19" s="51" t="n">
        <v>491.7</v>
      </c>
      <c r="C19" s="51" t="n">
        <v>280.3</v>
      </c>
      <c r="D19" s="51" t="n">
        <v>211.4</v>
      </c>
      <c r="E19" s="51" t="n">
        <v>56.76</v>
      </c>
      <c r="F19" s="51" t="n">
        <v>54.98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3.7" hidden="false" customHeight="true" outlineLevel="0" collapsed="false">
      <c r="A20" s="10" t="n">
        <v>1995</v>
      </c>
      <c r="B20" s="51" t="n">
        <v>495.08</v>
      </c>
      <c r="C20" s="51" t="n">
        <v>281.9</v>
      </c>
      <c r="D20" s="51" t="n">
        <v>213.18</v>
      </c>
      <c r="E20" s="51" t="n">
        <v>67.74</v>
      </c>
      <c r="F20" s="51" t="n">
        <v>52.61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3.7" hidden="false" customHeight="true" outlineLevel="0" collapsed="false">
      <c r="A21" s="10" t="n">
        <v>1996</v>
      </c>
      <c r="B21" s="51" t="n">
        <v>492.06</v>
      </c>
      <c r="C21" s="51" t="n">
        <v>284.37</v>
      </c>
      <c r="D21" s="51" t="n">
        <v>207.69</v>
      </c>
      <c r="E21" s="51" t="n">
        <v>60.51</v>
      </c>
      <c r="F21" s="51" t="n">
        <v>49.31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3.7" hidden="false" customHeight="true" outlineLevel="0" collapsed="false">
      <c r="A22" s="10" t="n">
        <v>1997</v>
      </c>
      <c r="B22" s="51" t="n">
        <v>507.38</v>
      </c>
      <c r="C22" s="51" t="n">
        <v>286.7</v>
      </c>
      <c r="D22" s="51" t="n">
        <v>220.68</v>
      </c>
      <c r="E22" s="51" t="n">
        <v>50.1</v>
      </c>
      <c r="F22" s="51" t="n">
        <v>58.31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3.7" hidden="false" customHeight="true" outlineLevel="0" collapsed="false">
      <c r="A23" s="10" t="n">
        <v>1998</v>
      </c>
      <c r="B23" s="51" t="n">
        <v>523.37</v>
      </c>
      <c r="C23" s="51" t="n">
        <v>289.91</v>
      </c>
      <c r="D23" s="51" t="n">
        <v>233.46</v>
      </c>
      <c r="E23" s="51" t="n">
        <v>30.63</v>
      </c>
      <c r="F23" s="51" t="n">
        <v>54.8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3.7" hidden="false" customHeight="true" outlineLevel="0" collapsed="false">
      <c r="A24" s="10" t="n">
        <v>1999</v>
      </c>
      <c r="B24" s="51" t="n">
        <v>527.58</v>
      </c>
      <c r="C24" s="51" t="n">
        <v>291.12</v>
      </c>
      <c r="D24" s="51" t="n">
        <v>236.46</v>
      </c>
      <c r="E24" s="51" t="n">
        <v>29.93</v>
      </c>
      <c r="F24" s="51" t="n">
        <v>58.67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3.7" hidden="false" customHeight="true" outlineLevel="0" collapsed="false">
      <c r="A25" s="10" t="n">
        <v>2000</v>
      </c>
      <c r="B25" s="51" t="n">
        <v>525.12</v>
      </c>
      <c r="C25" s="51" t="n">
        <v>294.14</v>
      </c>
      <c r="D25" s="51" t="n">
        <v>230.07</v>
      </c>
      <c r="E25" s="51" t="n">
        <v>30.05</v>
      </c>
      <c r="F25" s="51" t="n">
        <v>65.99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3.7" hidden="false" customHeight="true" outlineLevel="0" collapsed="false">
      <c r="A26" s="10" t="n">
        <v>2001</v>
      </c>
      <c r="B26" s="51" t="n">
        <v>532.11</v>
      </c>
      <c r="C26" s="51" t="n">
        <v>296.42</v>
      </c>
      <c r="D26" s="51" t="n">
        <v>235.7</v>
      </c>
      <c r="E26" s="51" t="n">
        <v>28.94</v>
      </c>
      <c r="F26" s="51" t="n">
        <v>63.38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3.7" hidden="false" customHeight="true" outlineLevel="0" collapsed="false">
      <c r="A27" s="10" t="n">
        <v>2002</v>
      </c>
      <c r="B27" s="51" t="n">
        <v>536.57</v>
      </c>
      <c r="C27" s="51" t="n">
        <v>296.64</v>
      </c>
      <c r="D27" s="51" t="n">
        <v>239.93</v>
      </c>
      <c r="E27" s="51" t="n">
        <v>25.98</v>
      </c>
      <c r="F27" s="51" t="n">
        <v>63.32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3.7" hidden="false" customHeight="true" outlineLevel="0" collapsed="false">
      <c r="A28" s="10" t="n">
        <v>2003</v>
      </c>
      <c r="B28" s="51" t="n">
        <v>524.09</v>
      </c>
      <c r="C28" s="51" t="n">
        <v>295.64</v>
      </c>
      <c r="D28" s="51" t="n">
        <v>228.45</v>
      </c>
      <c r="E28" s="51" t="n">
        <v>28.5</v>
      </c>
      <c r="F28" s="51" t="n">
        <v>64.67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3.7" hidden="false" customHeight="true" outlineLevel="0" collapsed="false">
      <c r="A29" s="10" t="n">
        <v>2004</v>
      </c>
      <c r="B29" s="51" t="n">
        <v>511.77</v>
      </c>
      <c r="C29" s="51" t="n">
        <v>288.66</v>
      </c>
      <c r="D29" s="51" t="n">
        <v>223.11</v>
      </c>
      <c r="E29" s="51" t="n">
        <v>32.4</v>
      </c>
      <c r="F29" s="51" t="n">
        <v>57.56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3.7" hidden="false" customHeight="true" outlineLevel="0" collapsed="false">
      <c r="A30" s="10" t="n">
        <v>2005</v>
      </c>
      <c r="B30" s="51" t="n">
        <v>532.92</v>
      </c>
      <c r="C30" s="51" t="n">
        <v>300.32</v>
      </c>
      <c r="D30" s="51" t="n">
        <v>232.59</v>
      </c>
      <c r="E30" s="51" t="n">
        <v>27.26</v>
      </c>
      <c r="F30" s="51" t="n">
        <v>54.9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3.7" hidden="false" customHeight="true" outlineLevel="0" collapsed="false">
      <c r="A31" s="10" t="n">
        <v>2006</v>
      </c>
      <c r="B31" s="51" t="n">
        <v>553.43</v>
      </c>
      <c r="C31" s="51" t="n">
        <v>315.11</v>
      </c>
      <c r="D31" s="51" t="n">
        <v>238.31</v>
      </c>
      <c r="E31" s="51" t="n">
        <v>23.6</v>
      </c>
      <c r="F31" s="51" t="n">
        <v>52.83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3.7" hidden="false" customHeight="true" outlineLevel="0" collapsed="false">
      <c r="A32" s="10" t="n">
        <v>2007</v>
      </c>
      <c r="B32" s="51" t="n">
        <v>612.32</v>
      </c>
      <c r="C32" s="51" t="n">
        <v>335.66</v>
      </c>
      <c r="D32" s="51" t="n">
        <v>273.38</v>
      </c>
      <c r="E32" s="51" t="n">
        <v>23.6</v>
      </c>
      <c r="F32" s="51" t="n">
        <v>53.21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3.7" hidden="false" customHeight="true" outlineLevel="0" collapsed="false">
      <c r="A33" s="10" t="n">
        <v>2008</v>
      </c>
      <c r="B33" s="51" t="n">
        <v>616.91</v>
      </c>
      <c r="C33" s="51" t="n">
        <v>339.83</v>
      </c>
      <c r="D33" s="51" t="n">
        <v>273.82</v>
      </c>
      <c r="E33" s="51" t="n">
        <v>20.81</v>
      </c>
      <c r="F33" s="51" t="n">
        <v>52.94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3.7" hidden="false" customHeight="true" outlineLevel="0" collapsed="false">
      <c r="A34" s="10" t="n">
        <v>2009</v>
      </c>
      <c r="B34" s="51" t="n">
        <v>625.47</v>
      </c>
      <c r="C34" s="51" t="n">
        <v>342.4</v>
      </c>
      <c r="D34" s="51" t="n">
        <v>280.09</v>
      </c>
      <c r="E34" s="51" t="n">
        <v>18.75</v>
      </c>
      <c r="F34" s="51" t="n">
        <v>50.73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3.7" hidden="false" customHeight="true" outlineLevel="0" collapsed="false">
      <c r="A35" s="10" t="n">
        <v>2010</v>
      </c>
      <c r="B35" s="51" t="n">
        <v>630.78</v>
      </c>
      <c r="C35" s="51" t="n">
        <v>343.62</v>
      </c>
      <c r="D35" s="51" t="n">
        <v>284.02</v>
      </c>
      <c r="E35" s="51" t="n">
        <v>16.39</v>
      </c>
      <c r="F35" s="51" t="n">
        <v>51.12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7" hidden="false" customHeight="true" outlineLevel="0" collapsed="false">
      <c r="A36" s="10" t="n">
        <v>2011</v>
      </c>
      <c r="B36" s="51" t="n">
        <v>635.48</v>
      </c>
      <c r="C36" s="51" t="n">
        <v>344.72</v>
      </c>
      <c r="D36" s="51" t="n">
        <v>287.75</v>
      </c>
      <c r="E36" s="51" t="n">
        <v>10.39</v>
      </c>
      <c r="F36" s="51" t="n">
        <v>56.85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3.7" hidden="false" customHeight="true" outlineLevel="0" collapsed="false">
      <c r="A37" s="10" t="n">
        <v>2012</v>
      </c>
      <c r="B37" s="51" t="n">
        <v>642.02</v>
      </c>
      <c r="C37" s="51" t="n">
        <v>346.1</v>
      </c>
      <c r="D37" s="51" t="n">
        <v>293.03</v>
      </c>
      <c r="E37" s="51" t="n">
        <v>6.68</v>
      </c>
      <c r="F37" s="51" t="n">
        <v>57.23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3.7" hidden="false" customHeight="true" outlineLevel="0" collapsed="false">
      <c r="A38" s="10" t="n">
        <v>2013</v>
      </c>
      <c r="B38" s="51" t="n">
        <v>644.64</v>
      </c>
      <c r="C38" s="51" t="n">
        <v>347.58</v>
      </c>
      <c r="D38" s="51" t="n">
        <v>294.11</v>
      </c>
      <c r="E38" s="52" t="n">
        <v>6.06</v>
      </c>
      <c r="F38" s="52" t="n">
        <v>57.6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3.7" hidden="false" customHeight="true" outlineLevel="0" collapsed="false">
      <c r="A39" s="10" t="n">
        <v>2014</v>
      </c>
      <c r="B39" s="53" t="n">
        <v>655.32</v>
      </c>
      <c r="C39" s="53" t="n">
        <v>349.36</v>
      </c>
      <c r="D39" s="53" t="n">
        <v>297.7</v>
      </c>
      <c r="E39" s="54" t="n">
        <v>5.47</v>
      </c>
      <c r="F39" s="54" t="n">
        <v>56.45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3.7" hidden="false" customHeight="true" outlineLevel="0" collapsed="false">
      <c r="A40" s="10" t="n">
        <v>2015</v>
      </c>
      <c r="B40" s="51" t="n">
        <v>652.94</v>
      </c>
      <c r="C40" s="51" t="n">
        <v>349.7</v>
      </c>
      <c r="D40" s="51" t="n">
        <v>300.28</v>
      </c>
      <c r="E40" s="52" t="n">
        <v>4.6</v>
      </c>
      <c r="F40" s="52" t="n">
        <v>56.18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3.7" hidden="false" customHeight="true" outlineLevel="0" collapsed="false">
      <c r="A41" s="10" t="n">
        <v>2016</v>
      </c>
      <c r="B41" s="51" t="n">
        <v>629.9</v>
      </c>
      <c r="C41" s="51" t="n">
        <v>340.09</v>
      </c>
      <c r="D41" s="51" t="n">
        <v>289.81</v>
      </c>
      <c r="E41" s="52" t="n">
        <v>2.55</v>
      </c>
      <c r="F41" s="52" t="n">
        <v>33.61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3.7" hidden="false" customHeight="true" outlineLevel="0" collapsed="false">
      <c r="A42" s="10" t="n">
        <v>2017</v>
      </c>
      <c r="B42" s="51" t="n">
        <v>638.41</v>
      </c>
      <c r="C42" s="51" t="n">
        <v>342.32</v>
      </c>
      <c r="D42" s="51" t="n">
        <v>296.08</v>
      </c>
      <c r="E42" s="52" t="n">
        <v>2.04</v>
      </c>
      <c r="F42" s="52" t="n">
        <v>40.6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3.7" hidden="false" customHeight="true" outlineLevel="0" collapsed="false">
      <c r="A43" s="10" t="n">
        <v>2018</v>
      </c>
      <c r="B43" s="51" t="n">
        <v>648.91</v>
      </c>
      <c r="C43" s="51" t="n">
        <v>350.4</v>
      </c>
      <c r="D43" s="51" t="n">
        <v>298.51</v>
      </c>
      <c r="E43" s="52" t="n">
        <v>1.73</v>
      </c>
      <c r="F43" s="52" t="n">
        <v>43.03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3.7" hidden="false" customHeight="true" outlineLevel="0" collapsed="false">
      <c r="A44" s="42" t="n">
        <v>2019</v>
      </c>
      <c r="B44" s="55" t="n">
        <v>641.2</v>
      </c>
      <c r="C44" s="51" t="n">
        <v>349.2</v>
      </c>
      <c r="D44" s="51" t="n">
        <v>292</v>
      </c>
      <c r="E44" s="52" t="n">
        <v>1.45</v>
      </c>
      <c r="F44" s="52" t="n">
        <v>34.74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3.7" hidden="false" customHeight="true" outlineLevel="0" collapsed="false">
      <c r="A45" s="42" t="n">
        <v>2020</v>
      </c>
      <c r="B45" s="55" t="n">
        <v>641.23</v>
      </c>
      <c r="C45" s="51" t="n">
        <v>344.09399</v>
      </c>
      <c r="D45" s="51" t="n">
        <v>297.13601</v>
      </c>
      <c r="E45" s="52" t="n">
        <v>1.05</v>
      </c>
      <c r="F45" s="52" t="n">
        <v>32.96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3.7" hidden="false" customHeight="true" outlineLevel="0" collapsed="false">
      <c r="A46" s="42" t="n">
        <v>2021</v>
      </c>
      <c r="B46" s="55" t="n">
        <v>646.52</v>
      </c>
      <c r="C46" s="51" t="n">
        <v>347.4008406</v>
      </c>
      <c r="D46" s="51" t="n">
        <v>299.12</v>
      </c>
      <c r="E46" s="52" t="n">
        <v>0.46</v>
      </c>
      <c r="F46" s="52" t="n">
        <v>30.7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3.7" hidden="false" customHeight="true" outlineLevel="0" collapsed="false">
      <c r="A47" s="25" t="n">
        <v>2022</v>
      </c>
      <c r="B47" s="56" t="n">
        <v>646.96</v>
      </c>
      <c r="C47" s="57" t="n">
        <v>346.66</v>
      </c>
      <c r="D47" s="57" t="n">
        <v>300.3</v>
      </c>
      <c r="E47" s="58" t="n">
        <v>0.47</v>
      </c>
      <c r="F47" s="58" t="n">
        <v>27.46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4.1" hidden="false" customHeight="true" outlineLevel="0" collapsed="false">
      <c r="A48" s="47" t="s">
        <v>24</v>
      </c>
      <c r="B48" s="47"/>
      <c r="C48" s="47"/>
      <c r="D48" s="47"/>
      <c r="E48" s="47"/>
      <c r="F48" s="47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.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.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  <row r="250" customFormat="false" ht="12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</row>
    <row r="251" customFormat="false" ht="12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</row>
  </sheetData>
  <mergeCells count="7">
    <mergeCell ref="A1:F1"/>
    <mergeCell ref="A3:A4"/>
    <mergeCell ref="B3:B4"/>
    <mergeCell ref="C3:D3"/>
    <mergeCell ref="E3:E4"/>
    <mergeCell ref="F3:F4"/>
    <mergeCell ref="A48:F4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3.62"/>
    <col collapsed="false" customWidth="true" hidden="false" outlineLevel="0" max="6" min="6" style="1" width="13.87"/>
    <col collapsed="false" customWidth="true" hidden="false" outlineLevel="0" max="8" min="7" style="1" width="0.24"/>
    <col collapsed="false" customWidth="false" hidden="false" outlineLevel="0" max="257" min="9" style="1" width="8.74"/>
  </cols>
  <sheetData>
    <row r="1" s="3" customFormat="true" ht="30" hidden="false" customHeight="true" outlineLevel="0" collapsed="false">
      <c r="A1" s="2" t="s">
        <v>3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8"/>
      <c r="B2" s="48"/>
      <c r="C2" s="48"/>
      <c r="D2" s="48"/>
      <c r="E2" s="6" t="s">
        <v>31</v>
      </c>
      <c r="F2" s="6"/>
    </row>
    <row r="3" customFormat="false" ht="9.95" hidden="false" customHeight="true" outlineLevel="0" collapsed="false">
      <c r="A3" s="7" t="s">
        <v>3</v>
      </c>
      <c r="B3" s="9" t="s">
        <v>32</v>
      </c>
      <c r="C3" s="32"/>
      <c r="D3" s="32"/>
      <c r="E3" s="8" t="s">
        <v>33</v>
      </c>
      <c r="F3" s="9" t="s">
        <v>34</v>
      </c>
    </row>
    <row r="4" customFormat="false" ht="39.95" hidden="false" customHeight="true" outlineLevel="0" collapsed="false">
      <c r="A4" s="7"/>
      <c r="B4" s="9"/>
      <c r="C4" s="34" t="s">
        <v>35</v>
      </c>
      <c r="D4" s="34" t="s">
        <v>36</v>
      </c>
      <c r="E4" s="8"/>
      <c r="F4" s="9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3.7" hidden="false" customHeight="true" outlineLevel="0" collapsed="false">
      <c r="A5" s="10" t="n">
        <v>1980</v>
      </c>
      <c r="B5" s="13" t="n">
        <v>120</v>
      </c>
      <c r="C5" s="13" t="n">
        <v>101</v>
      </c>
      <c r="D5" s="13" t="n">
        <v>151</v>
      </c>
      <c r="E5" s="13" t="n">
        <v>36</v>
      </c>
      <c r="F5" s="13" t="n">
        <v>75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3.7" hidden="false" customHeight="true" outlineLevel="0" collapsed="false">
      <c r="A6" s="10" t="n">
        <v>1981</v>
      </c>
      <c r="B6" s="13" t="n">
        <v>129</v>
      </c>
      <c r="C6" s="13" t="n">
        <v>135</v>
      </c>
      <c r="D6" s="13" t="n">
        <v>124</v>
      </c>
      <c r="E6" s="13" t="n">
        <v>33</v>
      </c>
      <c r="F6" s="13" t="n">
        <v>49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3.7" hidden="false" customHeight="true" outlineLevel="0" collapsed="false">
      <c r="A7" s="10" t="n">
        <v>1982</v>
      </c>
      <c r="B7" s="13" t="n">
        <v>162</v>
      </c>
      <c r="C7" s="13" t="n">
        <v>173</v>
      </c>
      <c r="D7" s="13" t="n">
        <v>152</v>
      </c>
      <c r="E7" s="13" t="n">
        <v>36</v>
      </c>
      <c r="F7" s="13" t="n">
        <v>82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3.7" hidden="false" customHeight="true" outlineLevel="0" collapsed="false">
      <c r="A8" s="10" t="n">
        <v>1983</v>
      </c>
      <c r="B8" s="13" t="n">
        <v>203</v>
      </c>
      <c r="C8" s="13" t="n">
        <v>247</v>
      </c>
      <c r="D8" s="13" t="n">
        <v>165</v>
      </c>
      <c r="E8" s="13" t="n">
        <v>36</v>
      </c>
      <c r="F8" s="13" t="n">
        <v>83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3.7" hidden="false" customHeight="true" outlineLevel="0" collapsed="false">
      <c r="A9" s="10" t="n">
        <v>1984</v>
      </c>
      <c r="B9" s="13" t="n">
        <v>207</v>
      </c>
      <c r="C9" s="13" t="n">
        <v>250</v>
      </c>
      <c r="D9" s="13" t="n">
        <v>164</v>
      </c>
      <c r="E9" s="13" t="n">
        <v>60</v>
      </c>
      <c r="F9" s="13" t="n">
        <v>91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3.7" hidden="false" customHeight="true" outlineLevel="0" collapsed="false">
      <c r="A10" s="10" t="n">
        <v>1985</v>
      </c>
      <c r="B10" s="13" t="n">
        <v>183</v>
      </c>
      <c r="C10" s="13" t="n">
        <v>332</v>
      </c>
      <c r="D10" s="13" t="n">
        <v>135</v>
      </c>
      <c r="E10" s="13" t="n">
        <v>41</v>
      </c>
      <c r="F10" s="13" t="n">
        <v>73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7" hidden="false" customHeight="true" outlineLevel="0" collapsed="false">
      <c r="A11" s="10" t="n">
        <v>1986</v>
      </c>
      <c r="B11" s="13" t="n">
        <v>189</v>
      </c>
      <c r="C11" s="13" t="n">
        <v>238</v>
      </c>
      <c r="D11" s="13" t="n">
        <v>142</v>
      </c>
      <c r="E11" s="13" t="n">
        <v>43</v>
      </c>
      <c r="F11" s="13" t="n">
        <v>81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3.7" hidden="false" customHeight="true" outlineLevel="0" collapsed="false">
      <c r="A12" s="10" t="n">
        <v>1987</v>
      </c>
      <c r="B12" s="13" t="n">
        <v>207</v>
      </c>
      <c r="C12" s="13" t="n">
        <v>234</v>
      </c>
      <c r="D12" s="13" t="n">
        <v>179</v>
      </c>
      <c r="E12" s="13" t="n">
        <v>54</v>
      </c>
      <c r="F12" s="13" t="n">
        <v>11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3.7" hidden="false" customHeight="true" outlineLevel="0" collapsed="false">
      <c r="A13" s="10" t="n">
        <v>1988</v>
      </c>
      <c r="B13" s="13" t="n">
        <v>228</v>
      </c>
      <c r="C13" s="13" t="n">
        <v>225</v>
      </c>
      <c r="D13" s="13" t="n">
        <v>199</v>
      </c>
      <c r="E13" s="13" t="n">
        <v>53</v>
      </c>
      <c r="F13" s="13" t="n">
        <v>114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3.7" hidden="false" customHeight="true" outlineLevel="0" collapsed="false">
      <c r="A14" s="10" t="n">
        <v>1989</v>
      </c>
      <c r="B14" s="13" t="n">
        <v>241</v>
      </c>
      <c r="C14" s="13" t="n">
        <v>266</v>
      </c>
      <c r="D14" s="13" t="n">
        <v>214</v>
      </c>
      <c r="E14" s="13" t="n">
        <v>47</v>
      </c>
      <c r="F14" s="13" t="n">
        <v>13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3.7" hidden="false" customHeight="true" outlineLevel="0" collapsed="false">
      <c r="A15" s="10" t="n">
        <v>1990</v>
      </c>
      <c r="B15" s="13" t="n">
        <v>255</v>
      </c>
      <c r="C15" s="13" t="n">
        <v>275</v>
      </c>
      <c r="D15" s="13" t="n">
        <v>233</v>
      </c>
      <c r="E15" s="13" t="n">
        <v>56</v>
      </c>
      <c r="F15" s="13" t="n">
        <v>142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3.7" hidden="false" customHeight="true" outlineLevel="0" collapsed="false">
      <c r="A16" s="10" t="n">
        <v>1991</v>
      </c>
      <c r="B16" s="13" t="n">
        <v>288</v>
      </c>
      <c r="C16" s="13" t="n">
        <v>296</v>
      </c>
      <c r="D16" s="13" t="n">
        <v>278</v>
      </c>
      <c r="E16" s="13" t="n">
        <v>58</v>
      </c>
      <c r="F16" s="13" t="n">
        <v>153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3.7" hidden="false" customHeight="true" outlineLevel="0" collapsed="false">
      <c r="A17" s="10" t="n">
        <v>1992</v>
      </c>
      <c r="B17" s="13" t="n">
        <v>297</v>
      </c>
      <c r="C17" s="13" t="n">
        <v>305</v>
      </c>
      <c r="D17" s="13" t="n">
        <v>286</v>
      </c>
      <c r="E17" s="13" t="n">
        <v>26</v>
      </c>
      <c r="F17" s="13" t="n">
        <v>161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3.7" hidden="false" customHeight="true" outlineLevel="0" collapsed="false">
      <c r="A18" s="10" t="n">
        <v>1993</v>
      </c>
      <c r="B18" s="13" t="n">
        <v>287</v>
      </c>
      <c r="C18" s="13" t="n">
        <v>309</v>
      </c>
      <c r="D18" s="13" t="n">
        <v>259</v>
      </c>
      <c r="E18" s="13" t="n">
        <v>30</v>
      </c>
      <c r="F18" s="13" t="n">
        <v>161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3.7" hidden="false" customHeight="true" outlineLevel="0" collapsed="false">
      <c r="A19" s="10" t="n">
        <v>1994</v>
      </c>
      <c r="B19" s="13" t="n">
        <v>314</v>
      </c>
      <c r="C19" s="13" t="n">
        <v>322</v>
      </c>
      <c r="D19" s="13" t="n">
        <v>303</v>
      </c>
      <c r="E19" s="13" t="n">
        <v>47</v>
      </c>
      <c r="F19" s="13" t="n">
        <v>202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3.7" hidden="false" customHeight="true" outlineLevel="0" collapsed="false">
      <c r="A20" s="10" t="n">
        <v>1995</v>
      </c>
      <c r="B20" s="13" t="n">
        <v>325</v>
      </c>
      <c r="C20" s="13" t="n">
        <v>342</v>
      </c>
      <c r="D20" s="13" t="n">
        <v>303</v>
      </c>
      <c r="E20" s="13" t="n">
        <v>48</v>
      </c>
      <c r="F20" s="13" t="n">
        <v>259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3.7" hidden="false" customHeight="true" outlineLevel="0" collapsed="false">
      <c r="A21" s="10" t="n">
        <v>1996</v>
      </c>
      <c r="B21" s="13" t="n">
        <v>334</v>
      </c>
      <c r="C21" s="13" t="n">
        <v>354</v>
      </c>
      <c r="D21" s="13" t="n">
        <v>308</v>
      </c>
      <c r="E21" s="13" t="n">
        <v>51</v>
      </c>
      <c r="F21" s="13" t="n">
        <v>219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3.7" hidden="false" customHeight="true" outlineLevel="0" collapsed="false">
      <c r="A22" s="10" t="n">
        <v>1997</v>
      </c>
      <c r="B22" s="13" t="n">
        <v>353</v>
      </c>
      <c r="C22" s="13" t="n">
        <v>382</v>
      </c>
      <c r="D22" s="13" t="n">
        <v>315</v>
      </c>
      <c r="E22" s="13" t="n">
        <v>54</v>
      </c>
      <c r="F22" s="13" t="n">
        <v>229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3.7" hidden="false" customHeight="true" outlineLevel="0" collapsed="false">
      <c r="A23" s="10" t="n">
        <v>1998</v>
      </c>
      <c r="B23" s="13" t="n">
        <v>306</v>
      </c>
      <c r="C23" s="13" t="n">
        <v>322</v>
      </c>
      <c r="D23" s="13" t="n">
        <v>286</v>
      </c>
      <c r="E23" s="13" t="n">
        <v>59</v>
      </c>
      <c r="F23" s="13" t="n">
        <v>224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3.7" hidden="false" customHeight="true" outlineLevel="0" collapsed="false">
      <c r="A24" s="10" t="n">
        <v>1999</v>
      </c>
      <c r="B24" s="13" t="n">
        <v>385</v>
      </c>
      <c r="C24" s="13" t="n">
        <v>402</v>
      </c>
      <c r="D24" s="13" t="n">
        <v>364</v>
      </c>
      <c r="E24" s="13" t="n">
        <v>66</v>
      </c>
      <c r="F24" s="13" t="n">
        <v>266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3.7" hidden="false" customHeight="true" outlineLevel="0" collapsed="false">
      <c r="A25" s="10" t="n">
        <v>2000</v>
      </c>
      <c r="B25" s="13" t="n">
        <v>380</v>
      </c>
      <c r="C25" s="13" t="n">
        <v>403</v>
      </c>
      <c r="D25" s="13" t="n">
        <v>352</v>
      </c>
      <c r="E25" s="13" t="n">
        <v>61</v>
      </c>
      <c r="F25" s="13" t="n">
        <v>262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3.7" hidden="false" customHeight="true" outlineLevel="0" collapsed="false">
      <c r="A26" s="10" t="n">
        <v>2001</v>
      </c>
      <c r="B26" s="13" t="n">
        <v>392</v>
      </c>
      <c r="C26" s="13" t="n">
        <v>401</v>
      </c>
      <c r="D26" s="13" t="n">
        <v>380</v>
      </c>
      <c r="E26" s="13" t="n">
        <v>67</v>
      </c>
      <c r="F26" s="13" t="n">
        <v>265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3.7" hidden="false" customHeight="true" outlineLevel="0" collapsed="false">
      <c r="A27" s="10" t="n">
        <v>2002</v>
      </c>
      <c r="B27" s="13" t="n">
        <v>381</v>
      </c>
      <c r="C27" s="13" t="n">
        <v>392</v>
      </c>
      <c r="D27" s="13" t="n">
        <v>367</v>
      </c>
      <c r="E27" s="13" t="n">
        <v>62</v>
      </c>
      <c r="F27" s="13" t="n">
        <v>252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3.7" hidden="false" customHeight="true" outlineLevel="0" collapsed="false">
      <c r="A28" s="10" t="n">
        <v>2003</v>
      </c>
      <c r="B28" s="13" t="n">
        <v>306</v>
      </c>
      <c r="C28" s="13" t="n">
        <v>397</v>
      </c>
      <c r="D28" s="13" t="n">
        <v>188</v>
      </c>
      <c r="E28" s="13" t="n">
        <v>42</v>
      </c>
      <c r="F28" s="13" t="n">
        <v>202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3.7" hidden="false" customHeight="true" outlineLevel="0" collapsed="false">
      <c r="A29" s="10" t="n">
        <v>2004</v>
      </c>
      <c r="B29" s="13" t="n">
        <v>384</v>
      </c>
      <c r="C29" s="13" t="n">
        <v>397</v>
      </c>
      <c r="D29" s="13" t="n">
        <v>368</v>
      </c>
      <c r="E29" s="13" t="n">
        <v>46</v>
      </c>
      <c r="F29" s="13" t="n">
        <v>249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3.7" hidden="false" customHeight="true" outlineLevel="0" collapsed="false">
      <c r="A30" s="10" t="n">
        <v>2005</v>
      </c>
      <c r="B30" s="13" t="n">
        <v>380</v>
      </c>
      <c r="C30" s="13" t="n">
        <v>396</v>
      </c>
      <c r="D30" s="13" t="n">
        <v>359</v>
      </c>
      <c r="E30" s="13" t="n">
        <v>46</v>
      </c>
      <c r="F30" s="13" t="n">
        <v>261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3.7" hidden="false" customHeight="true" outlineLevel="0" collapsed="false">
      <c r="A31" s="10" t="n">
        <v>2006</v>
      </c>
      <c r="B31" s="13" t="n">
        <v>400</v>
      </c>
      <c r="C31" s="13" t="n">
        <v>418</v>
      </c>
      <c r="D31" s="13" t="n">
        <v>378</v>
      </c>
      <c r="E31" s="13" t="n">
        <v>75</v>
      </c>
      <c r="F31" s="13" t="n">
        <v>284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3.7" hidden="false" customHeight="true" outlineLevel="0" collapsed="false">
      <c r="A32" s="10" t="n">
        <v>2007</v>
      </c>
      <c r="B32" s="13" t="n">
        <v>423</v>
      </c>
      <c r="C32" s="13" t="n">
        <v>443</v>
      </c>
      <c r="D32" s="13" t="n">
        <v>402</v>
      </c>
      <c r="E32" s="13" t="n">
        <v>59</v>
      </c>
      <c r="F32" s="13" t="n">
        <v>298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3.7" hidden="false" customHeight="true" outlineLevel="0" collapsed="false">
      <c r="A33" s="10" t="n">
        <v>2008</v>
      </c>
      <c r="B33" s="13" t="n">
        <v>428</v>
      </c>
      <c r="C33" s="13" t="n">
        <v>452</v>
      </c>
      <c r="D33" s="13" t="n">
        <v>404</v>
      </c>
      <c r="E33" s="13" t="n">
        <v>59</v>
      </c>
      <c r="F33" s="13" t="n">
        <v>298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3.7" hidden="false" customHeight="true" outlineLevel="0" collapsed="false">
      <c r="A34" s="10" t="n">
        <v>2009</v>
      </c>
      <c r="B34" s="13" t="n">
        <v>430</v>
      </c>
      <c r="C34" s="13" t="n">
        <v>455</v>
      </c>
      <c r="D34" s="13" t="n">
        <v>403</v>
      </c>
      <c r="E34" s="13" t="n">
        <v>54</v>
      </c>
      <c r="F34" s="13" t="n">
        <v>312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3.7" hidden="false" customHeight="true" outlineLevel="0" collapsed="false">
      <c r="A35" s="10" t="n">
        <v>2010</v>
      </c>
      <c r="B35" s="13" t="n">
        <v>430</v>
      </c>
      <c r="C35" s="13" t="n">
        <v>457</v>
      </c>
      <c r="D35" s="13" t="n">
        <v>400</v>
      </c>
      <c r="E35" s="13" t="n">
        <v>53</v>
      </c>
      <c r="F35" s="13" t="n">
        <v>311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7" hidden="false" customHeight="true" outlineLevel="0" collapsed="false">
      <c r="A36" s="10" t="n">
        <v>2011</v>
      </c>
      <c r="B36" s="13" t="n">
        <v>430</v>
      </c>
      <c r="C36" s="13" t="n">
        <v>459</v>
      </c>
      <c r="D36" s="13" t="n">
        <v>399</v>
      </c>
      <c r="E36" s="13" t="n">
        <v>56</v>
      </c>
      <c r="F36" s="13" t="n">
        <v>301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3.7" hidden="false" customHeight="true" outlineLevel="0" collapsed="false">
      <c r="A37" s="10" t="n">
        <v>2012</v>
      </c>
      <c r="B37" s="13" t="n">
        <v>437</v>
      </c>
      <c r="C37" s="13" t="n">
        <v>461</v>
      </c>
      <c r="D37" s="13" t="n">
        <v>411</v>
      </c>
      <c r="E37" s="13" t="n">
        <v>56</v>
      </c>
      <c r="F37" s="13" t="n">
        <v>301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3.7" hidden="false" customHeight="true" outlineLevel="0" collapsed="false">
      <c r="A38" s="10" t="n">
        <v>2013</v>
      </c>
      <c r="B38" s="13" t="n">
        <v>438</v>
      </c>
      <c r="C38" s="13" t="n">
        <v>462</v>
      </c>
      <c r="D38" s="13" t="n">
        <v>413</v>
      </c>
      <c r="E38" s="13" t="n">
        <v>66</v>
      </c>
      <c r="F38" s="13" t="n">
        <v>306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3.7" hidden="false" customHeight="true" outlineLevel="0" collapsed="false">
      <c r="A39" s="10" t="n">
        <v>2014</v>
      </c>
      <c r="B39" s="13" t="n">
        <v>435</v>
      </c>
      <c r="C39" s="13" t="n">
        <v>471</v>
      </c>
      <c r="D39" s="13" t="n">
        <v>404</v>
      </c>
      <c r="E39" s="11" t="n">
        <v>64</v>
      </c>
      <c r="F39" s="13" t="n">
        <v>307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3.7" hidden="false" customHeight="true" outlineLevel="0" collapsed="false">
      <c r="A40" s="10" t="n">
        <v>2015</v>
      </c>
      <c r="B40" s="13" t="n">
        <v>445</v>
      </c>
      <c r="C40" s="13" t="n">
        <v>484</v>
      </c>
      <c r="D40" s="13" t="n">
        <v>403</v>
      </c>
      <c r="E40" s="13" t="n">
        <v>68</v>
      </c>
      <c r="F40" s="13" t="n">
        <v>297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3.7" hidden="false" customHeight="true" outlineLevel="0" collapsed="false">
      <c r="A41" s="10" t="n">
        <v>2016</v>
      </c>
      <c r="B41" s="59" t="n">
        <v>450</v>
      </c>
      <c r="C41" s="13" t="n">
        <v>482</v>
      </c>
      <c r="D41" s="13" t="n">
        <v>411</v>
      </c>
      <c r="E41" s="13" t="n">
        <v>65</v>
      </c>
      <c r="F41" s="13" t="n">
        <v>299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3.7" hidden="false" customHeight="true" outlineLevel="0" collapsed="false">
      <c r="A42" s="10" t="n">
        <v>2017</v>
      </c>
      <c r="B42" s="60" t="n">
        <v>452</v>
      </c>
      <c r="C42" s="61" t="n">
        <v>483</v>
      </c>
      <c r="D42" s="61" t="n">
        <v>415</v>
      </c>
      <c r="E42" s="61" t="n">
        <v>73</v>
      </c>
      <c r="F42" s="61" t="n">
        <v>308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3.7" hidden="false" customHeight="true" outlineLevel="0" collapsed="false">
      <c r="A43" s="62" t="n">
        <v>2018</v>
      </c>
      <c r="B43" s="63" t="n">
        <v>442.44764297052</v>
      </c>
      <c r="C43" s="64" t="n">
        <v>454.042237442922</v>
      </c>
      <c r="D43" s="64" t="n">
        <v>428.837559880741</v>
      </c>
      <c r="E43" s="64" t="n">
        <v>110.867052023121</v>
      </c>
      <c r="F43" s="64" t="n">
        <v>292.303044387637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3.7" hidden="false" customHeight="true" outlineLevel="0" collapsed="false">
      <c r="A44" s="65" t="n">
        <v>2019</v>
      </c>
      <c r="B44" s="63" t="n">
        <f aca="false">('10-3'!B44*1000)/('10-4'!B44*10000)</f>
        <v>454.628197130381</v>
      </c>
      <c r="C44" s="64" t="n">
        <f aca="false">('10-3'!C44*1000)/('10-4'!C44*10000)</f>
        <v>478</v>
      </c>
      <c r="D44" s="64" t="n">
        <f aca="false">('10-3'!D44*1000)/('10-4'!D44*10000)</f>
        <v>426.678082191781</v>
      </c>
      <c r="E44" s="64" t="n">
        <v>91</v>
      </c>
      <c r="F44" s="64" t="n">
        <f aca="false">('10-3'!F44*1000)/('10-4'!F44*10000)</f>
        <v>282.245250431779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3.7" hidden="false" customHeight="true" outlineLevel="0" collapsed="false">
      <c r="A45" s="65" t="n">
        <v>2020</v>
      </c>
      <c r="B45" s="63" t="n">
        <v>464.635444071003</v>
      </c>
      <c r="C45" s="64" t="n">
        <v>491.22</v>
      </c>
      <c r="D45" s="64" t="n">
        <v>433.85</v>
      </c>
      <c r="E45" s="64" t="n">
        <v>89</v>
      </c>
      <c r="F45" s="64" t="n">
        <v>282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3.7" hidden="false" customHeight="true" outlineLevel="0" collapsed="false">
      <c r="A46" s="65" t="n">
        <v>2021</v>
      </c>
      <c r="B46" s="63" t="n">
        <v>448.137721957557</v>
      </c>
      <c r="C46" s="64" t="n">
        <v>494.041450777202</v>
      </c>
      <c r="D46" s="64" t="n">
        <v>394.824819470447</v>
      </c>
      <c r="E46" s="64" t="n">
        <v>74</v>
      </c>
      <c r="F46" s="64" t="n">
        <v>254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3.7" hidden="false" customHeight="true" outlineLevel="0" collapsed="false">
      <c r="A47" s="66" t="n">
        <v>2022</v>
      </c>
      <c r="B47" s="67" t="n">
        <v>466.573803102834</v>
      </c>
      <c r="C47" s="68" t="n">
        <v>495.89329202355</v>
      </c>
      <c r="D47" s="68" t="n">
        <v>432.72800213961</v>
      </c>
      <c r="E47" s="69" t="n">
        <v>98</v>
      </c>
      <c r="F47" s="69" t="n">
        <v>285.043517844137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4.1" hidden="false" customHeight="true" outlineLevel="0" collapsed="false">
      <c r="A48" s="47" t="s">
        <v>24</v>
      </c>
      <c r="B48" s="47"/>
      <c r="C48" s="47"/>
      <c r="D48" s="47"/>
      <c r="E48" s="47"/>
      <c r="F48" s="47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.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.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  <row r="250" customFormat="false" ht="12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</row>
  </sheetData>
  <mergeCells count="8">
    <mergeCell ref="A1:F1"/>
    <mergeCell ref="E2:F2"/>
    <mergeCell ref="A3:A4"/>
    <mergeCell ref="B3:B4"/>
    <mergeCell ref="C3:D3"/>
    <mergeCell ref="E3:E4"/>
    <mergeCell ref="F3:F4"/>
    <mergeCell ref="A48:F4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false" rightToLeft="false" tabSelected="false" showOutlineSymbols="true" defaultGridColor="true" view="normal" topLeftCell="A34" colorId="64" zoomScale="175" zoomScaleNormal="175" zoomScalePageLayoutView="100" workbookViewId="0">
      <selection pane="topLeft" activeCell="B56" activeCellId="0" sqref="B5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3.62"/>
    <col collapsed="false" customWidth="true" hidden="false" outlineLevel="0" max="6" min="6" style="1" width="13.87"/>
    <col collapsed="false" customWidth="true" hidden="false" outlineLevel="0" max="7" min="7" style="1" width="0.24"/>
    <col collapsed="false" customWidth="true" hidden="false" outlineLevel="0" max="8" min="8" style="1" width="9.62"/>
    <col collapsed="false" customWidth="false" hidden="false" outlineLevel="0" max="11" min="9" style="1" width="8.99"/>
    <col collapsed="false" customWidth="true" hidden="false" outlineLevel="0" max="13" min="12" style="1" width="9.62"/>
    <col collapsed="false" customWidth="false" hidden="false" outlineLevel="0" max="257" min="14" style="1" width="8.99"/>
  </cols>
  <sheetData>
    <row r="1" s="3" customFormat="true" ht="30" hidden="false" customHeight="true" outlineLevel="0" collapsed="false">
      <c r="A1" s="2" t="s">
        <v>37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8"/>
      <c r="B2" s="48"/>
      <c r="C2" s="48"/>
      <c r="D2" s="48"/>
      <c r="E2" s="6" t="s">
        <v>38</v>
      </c>
      <c r="F2" s="6"/>
    </row>
    <row r="3" customFormat="false" ht="9.95" hidden="false" customHeight="true" outlineLevel="0" collapsed="false">
      <c r="A3" s="7" t="s">
        <v>3</v>
      </c>
      <c r="B3" s="9" t="s">
        <v>39</v>
      </c>
      <c r="C3" s="32"/>
      <c r="D3" s="32"/>
      <c r="E3" s="8" t="s">
        <v>40</v>
      </c>
      <c r="F3" s="9" t="s">
        <v>41</v>
      </c>
    </row>
    <row r="4" customFormat="false" ht="39" hidden="false" customHeight="true" outlineLevel="0" collapsed="false">
      <c r="A4" s="7"/>
      <c r="B4" s="9"/>
      <c r="C4" s="34" t="s">
        <v>22</v>
      </c>
      <c r="D4" s="34" t="s">
        <v>23</v>
      </c>
      <c r="E4" s="8"/>
      <c r="F4" s="9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3.5" hidden="false" customHeight="true" outlineLevel="0" collapsed="false">
      <c r="A5" s="10" t="n">
        <v>1980</v>
      </c>
      <c r="B5" s="70" t="n">
        <v>282</v>
      </c>
      <c r="C5" s="70" t="n">
        <v>97</v>
      </c>
      <c r="D5" s="70" t="n">
        <v>185</v>
      </c>
      <c r="E5" s="71" t="n">
        <v>4</v>
      </c>
      <c r="F5" s="71" t="n">
        <v>6.9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3.5" hidden="false" customHeight="true" outlineLevel="0" collapsed="false">
      <c r="A6" s="10" t="n">
        <v>1981</v>
      </c>
      <c r="B6" s="70" t="n">
        <v>272</v>
      </c>
      <c r="C6" s="70" t="n">
        <v>126</v>
      </c>
      <c r="D6" s="70" t="n">
        <v>146</v>
      </c>
      <c r="E6" s="71" t="n">
        <v>4.1</v>
      </c>
      <c r="F6" s="71" t="n">
        <v>4.3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3.5" hidden="false" customHeight="true" outlineLevel="0" collapsed="false">
      <c r="A7" s="10" t="n">
        <v>1982</v>
      </c>
      <c r="B7" s="70" t="n">
        <v>324</v>
      </c>
      <c r="C7" s="70" t="n">
        <v>155</v>
      </c>
      <c r="D7" s="70" t="n">
        <v>169</v>
      </c>
      <c r="E7" s="71" t="n">
        <v>6.6</v>
      </c>
      <c r="F7" s="71" t="n">
        <v>6.7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3.5" hidden="false" customHeight="true" outlineLevel="0" collapsed="false">
      <c r="A8" s="10" t="n">
        <v>1983</v>
      </c>
      <c r="B8" s="70" t="n">
        <v>406</v>
      </c>
      <c r="C8" s="70" t="n">
        <v>228</v>
      </c>
      <c r="D8" s="70" t="n">
        <v>178</v>
      </c>
      <c r="E8" s="71" t="n">
        <v>10.4</v>
      </c>
      <c r="F8" s="71" t="n">
        <v>6.1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3.5" hidden="false" customHeight="true" outlineLevel="0" collapsed="false">
      <c r="A9" s="10" t="n">
        <v>1984</v>
      </c>
      <c r="B9" s="70" t="n">
        <v>394</v>
      </c>
      <c r="C9" s="70" t="n">
        <v>235</v>
      </c>
      <c r="D9" s="70" t="n">
        <v>159</v>
      </c>
      <c r="E9" s="71" t="n">
        <v>19</v>
      </c>
      <c r="F9" s="71" t="n">
        <v>6.9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3.5" hidden="false" customHeight="true" outlineLevel="0" collapsed="false">
      <c r="A10" s="10" t="n">
        <v>1985</v>
      </c>
      <c r="B10" s="70" t="n">
        <v>350</v>
      </c>
      <c r="C10" s="70" t="n">
        <v>222</v>
      </c>
      <c r="D10" s="70" t="n">
        <v>128</v>
      </c>
      <c r="E10" s="71" t="n">
        <v>7.3</v>
      </c>
      <c r="F10" s="71" t="n">
        <v>7.6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true" outlineLevel="0" collapsed="false">
      <c r="A11" s="10" t="n">
        <v>1986</v>
      </c>
      <c r="B11" s="70" t="n">
        <v>364</v>
      </c>
      <c r="C11" s="70" t="n">
        <v>228</v>
      </c>
      <c r="D11" s="70" t="n">
        <v>136</v>
      </c>
      <c r="E11" s="71" t="n">
        <v>6.4</v>
      </c>
      <c r="F11" s="71" t="n">
        <v>8.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3.5" hidden="false" customHeight="true" outlineLevel="0" collapsed="false">
      <c r="A12" s="10" t="n">
        <v>1987</v>
      </c>
      <c r="B12" s="70" t="n">
        <v>386</v>
      </c>
      <c r="C12" s="70" t="n">
        <v>223</v>
      </c>
      <c r="D12" s="70" t="n">
        <v>163</v>
      </c>
      <c r="E12" s="71" t="n">
        <v>9.3</v>
      </c>
      <c r="F12" s="71" t="n">
        <v>11.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3.5" hidden="false" customHeight="true" outlineLevel="0" collapsed="false">
      <c r="A13" s="10" t="n">
        <v>1988</v>
      </c>
      <c r="B13" s="70" t="n">
        <v>406</v>
      </c>
      <c r="C13" s="70" t="n">
        <v>237</v>
      </c>
      <c r="D13" s="70" t="n">
        <v>169</v>
      </c>
      <c r="E13" s="71" t="n">
        <v>11.1</v>
      </c>
      <c r="F13" s="71" t="n">
        <v>12.6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3.5" hidden="false" customHeight="true" outlineLevel="0" collapsed="false">
      <c r="A14" s="10" t="n">
        <v>1989</v>
      </c>
      <c r="B14" s="70" t="n">
        <v>426</v>
      </c>
      <c r="C14" s="70" t="n">
        <v>244</v>
      </c>
      <c r="D14" s="70" t="n">
        <v>182</v>
      </c>
      <c r="E14" s="71" t="n">
        <v>11.1</v>
      </c>
      <c r="F14" s="71" t="n">
        <v>14.5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3.5" hidden="false" customHeight="true" outlineLevel="0" collapsed="false">
      <c r="A15" s="10" t="n">
        <v>1990</v>
      </c>
      <c r="B15" s="70" t="n">
        <v>438</v>
      </c>
      <c r="C15" s="70" t="n">
        <v>248</v>
      </c>
      <c r="D15" s="70" t="n">
        <v>190</v>
      </c>
      <c r="E15" s="71" t="n">
        <v>10.9</v>
      </c>
      <c r="F15" s="71" t="n">
        <v>15.2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3.5" hidden="false" customHeight="true" outlineLevel="0" collapsed="false">
      <c r="A16" s="10" t="n">
        <v>1991</v>
      </c>
      <c r="B16" s="70" t="n">
        <v>455</v>
      </c>
      <c r="C16" s="70" t="n">
        <v>261</v>
      </c>
      <c r="D16" s="70" t="n">
        <v>194</v>
      </c>
      <c r="E16" s="71" t="n">
        <v>17.6</v>
      </c>
      <c r="F16" s="71" t="n">
        <v>17.3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3.5" hidden="false" customHeight="true" outlineLevel="0" collapsed="false">
      <c r="A17" s="10" t="n">
        <v>1992</v>
      </c>
      <c r="B17" s="70" t="n">
        <v>465</v>
      </c>
      <c r="C17" s="70" t="n">
        <v>269</v>
      </c>
      <c r="D17" s="70" t="n">
        <v>196</v>
      </c>
      <c r="E17" s="71" t="n">
        <v>7.8</v>
      </c>
      <c r="F17" s="71" t="n">
        <v>19.1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3.5" hidden="false" customHeight="true" outlineLevel="0" collapsed="false">
      <c r="A18" s="10" t="n">
        <v>1993</v>
      </c>
      <c r="B18" s="70" t="n">
        <v>456</v>
      </c>
      <c r="C18" s="70" t="n">
        <v>273</v>
      </c>
      <c r="D18" s="70" t="n">
        <v>183</v>
      </c>
      <c r="E18" s="71" t="n">
        <v>5.8</v>
      </c>
      <c r="F18" s="71" t="n">
        <v>26.9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3.5" hidden="false" customHeight="true" outlineLevel="0" collapsed="false">
      <c r="A19" s="10" t="n">
        <v>1994</v>
      </c>
      <c r="B19" s="70" t="n">
        <v>545</v>
      </c>
      <c r="C19" s="70" t="n">
        <v>319</v>
      </c>
      <c r="D19" s="70" t="n">
        <v>226</v>
      </c>
      <c r="E19" s="71" t="n">
        <v>9.4</v>
      </c>
      <c r="F19" s="71" t="n">
        <v>39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3.5" hidden="false" customHeight="true" outlineLevel="0" collapsed="false">
      <c r="A20" s="10" t="n">
        <v>1995</v>
      </c>
      <c r="B20" s="70" t="n">
        <v>566</v>
      </c>
      <c r="C20" s="70" t="n">
        <v>339</v>
      </c>
      <c r="D20" s="70" t="n">
        <v>227</v>
      </c>
      <c r="E20" s="71" t="n">
        <v>11</v>
      </c>
      <c r="F20" s="71" t="n">
        <v>40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3.5" hidden="false" customHeight="true" outlineLevel="0" collapsed="false">
      <c r="A21" s="10" t="n">
        <v>1996</v>
      </c>
      <c r="B21" s="70" t="n">
        <v>576</v>
      </c>
      <c r="C21" s="70" t="n">
        <v>401</v>
      </c>
      <c r="D21" s="70" t="n">
        <v>255</v>
      </c>
      <c r="E21" s="71" t="n">
        <v>12.4</v>
      </c>
      <c r="F21" s="71" t="n">
        <v>43.1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3.5" hidden="false" customHeight="true" outlineLevel="0" collapsed="false">
      <c r="A22" s="10" t="n">
        <v>1997</v>
      </c>
      <c r="B22" s="70" t="n">
        <v>635</v>
      </c>
      <c r="C22" s="70" t="n">
        <v>389</v>
      </c>
      <c r="D22" s="70" t="n">
        <v>246</v>
      </c>
      <c r="E22" s="71" t="n">
        <v>9.5</v>
      </c>
      <c r="F22" s="71" t="n">
        <v>47.3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3.5" hidden="false" customHeight="true" outlineLevel="0" collapsed="false">
      <c r="A23" s="10" t="n">
        <v>1998</v>
      </c>
      <c r="B23" s="70" t="n">
        <v>566</v>
      </c>
      <c r="C23" s="70" t="n">
        <v>330</v>
      </c>
      <c r="D23" s="70" t="n">
        <v>236</v>
      </c>
      <c r="E23" s="71" t="n">
        <v>6.3</v>
      </c>
      <c r="F23" s="71" t="n">
        <v>43.4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3.5" hidden="false" customHeight="true" outlineLevel="0" collapsed="false">
      <c r="A24" s="10" t="n">
        <v>1999</v>
      </c>
      <c r="B24" s="70" t="n">
        <v>715</v>
      </c>
      <c r="C24" s="70" t="n">
        <v>412</v>
      </c>
      <c r="D24" s="70" t="n">
        <v>303</v>
      </c>
      <c r="E24" s="71" t="n">
        <v>6.9</v>
      </c>
      <c r="F24" s="71" t="n">
        <v>55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3.5" hidden="false" customHeight="true" outlineLevel="0" collapsed="false">
      <c r="A25" s="10" t="n">
        <v>2000</v>
      </c>
      <c r="B25" s="70" t="n">
        <v>700</v>
      </c>
      <c r="C25" s="70" t="n">
        <v>416</v>
      </c>
      <c r="D25" s="70" t="n">
        <v>284</v>
      </c>
      <c r="E25" s="71" t="n">
        <v>6.5</v>
      </c>
      <c r="F25" s="71" t="n">
        <v>61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3.5" hidden="false" customHeight="true" outlineLevel="0" collapsed="false">
      <c r="A26" s="10" t="n">
        <v>2001</v>
      </c>
      <c r="B26" s="70" t="n">
        <v>728</v>
      </c>
      <c r="C26" s="70" t="n">
        <v>415</v>
      </c>
      <c r="D26" s="70" t="n">
        <v>313</v>
      </c>
      <c r="E26" s="71" t="n">
        <v>6.8</v>
      </c>
      <c r="F26" s="71" t="n">
        <v>59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3.5" hidden="false" customHeight="true" outlineLevel="0" collapsed="false">
      <c r="A27" s="10" t="n">
        <v>2002</v>
      </c>
      <c r="B27" s="70" t="n">
        <v>710</v>
      </c>
      <c r="C27" s="70" t="n">
        <v>404</v>
      </c>
      <c r="D27" s="70" t="n">
        <v>306</v>
      </c>
      <c r="E27" s="71" t="n">
        <v>5.6</v>
      </c>
      <c r="F27" s="71" t="n">
        <v>55.5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3.5" hidden="false" customHeight="true" outlineLevel="0" collapsed="false">
      <c r="A28" s="10" t="n">
        <v>2003</v>
      </c>
      <c r="B28" s="70" t="n">
        <v>552</v>
      </c>
      <c r="C28" s="70" t="n">
        <v>404</v>
      </c>
      <c r="D28" s="70" t="n">
        <v>148</v>
      </c>
      <c r="E28" s="71" t="n">
        <v>4.2</v>
      </c>
      <c r="F28" s="71" t="n">
        <v>44.9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3.5" hidden="false" customHeight="true" outlineLevel="0" collapsed="false">
      <c r="A29" s="10" t="n">
        <v>2004</v>
      </c>
      <c r="B29" s="70" t="n">
        <v>674</v>
      </c>
      <c r="C29" s="70" t="n">
        <v>393</v>
      </c>
      <c r="D29" s="70" t="n">
        <v>281</v>
      </c>
      <c r="E29" s="71" t="n">
        <v>5.1</v>
      </c>
      <c r="F29" s="71" t="n">
        <v>49.2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3.5" hidden="false" customHeight="true" outlineLevel="0" collapsed="false">
      <c r="A30" s="10" t="n">
        <v>2005</v>
      </c>
      <c r="B30" s="70" t="n">
        <v>688</v>
      </c>
      <c r="C30" s="70" t="n">
        <v>403</v>
      </c>
      <c r="D30" s="70" t="n">
        <v>283</v>
      </c>
      <c r="E30" s="71" t="n">
        <v>4.3</v>
      </c>
      <c r="F30" s="71" t="n">
        <v>48.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3.5" hidden="false" customHeight="true" outlineLevel="0" collapsed="false">
      <c r="A31" s="10" t="n">
        <v>2006</v>
      </c>
      <c r="B31" s="70" t="n">
        <v>748</v>
      </c>
      <c r="C31" s="70" t="n">
        <v>444</v>
      </c>
      <c r="D31" s="70" t="n">
        <v>304</v>
      </c>
      <c r="E31" s="71" t="n">
        <v>6</v>
      </c>
      <c r="F31" s="71" t="n">
        <v>50.6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3.5" hidden="false" customHeight="true" outlineLevel="0" collapsed="false">
      <c r="A32" s="10" t="n">
        <v>2007</v>
      </c>
      <c r="B32" s="70" t="n">
        <v>872</v>
      </c>
      <c r="C32" s="70" t="n">
        <v>502</v>
      </c>
      <c r="D32" s="70" t="n">
        <v>370</v>
      </c>
      <c r="E32" s="71" t="n">
        <v>4.7</v>
      </c>
      <c r="F32" s="71" t="n">
        <v>53.4</v>
      </c>
      <c r="G32" s="12"/>
      <c r="H32" s="12"/>
      <c r="I32" s="12"/>
      <c r="J32" s="12"/>
      <c r="K32" s="12"/>
      <c r="L32" s="12"/>
      <c r="M32" s="12"/>
      <c r="N32" s="72"/>
      <c r="O32" s="12"/>
      <c r="P32" s="12"/>
      <c r="Q32" s="12"/>
      <c r="R32" s="12"/>
      <c r="S32" s="12"/>
      <c r="T32" s="12"/>
      <c r="U32" s="12"/>
      <c r="V32" s="12"/>
    </row>
    <row r="33" customFormat="false" ht="13.5" hidden="false" customHeight="true" outlineLevel="0" collapsed="false">
      <c r="A33" s="10" t="n">
        <v>2008</v>
      </c>
      <c r="B33" s="70" t="n">
        <v>883</v>
      </c>
      <c r="C33" s="70" t="n">
        <v>514</v>
      </c>
      <c r="D33" s="70" t="n">
        <v>369</v>
      </c>
      <c r="E33" s="71" t="n">
        <v>4.1</v>
      </c>
      <c r="F33" s="71" t="n">
        <v>52.7</v>
      </c>
      <c r="G33" s="12"/>
      <c r="H33" s="12"/>
      <c r="I33" s="12"/>
      <c r="J33" s="12"/>
      <c r="K33" s="12"/>
      <c r="L33" s="12"/>
      <c r="M33" s="12"/>
      <c r="N33" s="72"/>
      <c r="O33" s="12"/>
      <c r="P33" s="12"/>
      <c r="Q33" s="12"/>
      <c r="R33" s="12"/>
      <c r="S33" s="12"/>
      <c r="T33" s="12"/>
      <c r="U33" s="12"/>
      <c r="V33" s="12"/>
    </row>
    <row r="34" customFormat="false" ht="13.5" hidden="false" customHeight="true" outlineLevel="0" collapsed="false">
      <c r="A34" s="10" t="n">
        <v>2009</v>
      </c>
      <c r="B34" s="70" t="n">
        <v>894</v>
      </c>
      <c r="C34" s="70" t="n">
        <v>519</v>
      </c>
      <c r="D34" s="70" t="n">
        <v>375</v>
      </c>
      <c r="E34" s="71" t="n">
        <v>3.35241264559068</v>
      </c>
      <c r="F34" s="71" t="n">
        <v>52.6589018302829</v>
      </c>
      <c r="G34" s="12"/>
      <c r="H34" s="12"/>
      <c r="I34" s="12"/>
      <c r="J34" s="12"/>
      <c r="K34" s="12"/>
      <c r="L34" s="12"/>
      <c r="M34" s="12"/>
      <c r="N34" s="72"/>
      <c r="O34" s="12"/>
      <c r="P34" s="12"/>
      <c r="Q34" s="12"/>
      <c r="R34" s="12"/>
      <c r="S34" s="12"/>
      <c r="T34" s="12"/>
      <c r="U34" s="12"/>
      <c r="V34" s="12"/>
    </row>
    <row r="35" customFormat="false" ht="13.5" hidden="false" customHeight="true" outlineLevel="0" collapsed="false">
      <c r="A35" s="10" t="n">
        <v>2010</v>
      </c>
      <c r="B35" s="70" t="n">
        <v>890</v>
      </c>
      <c r="C35" s="70" t="n">
        <v>515</v>
      </c>
      <c r="D35" s="70" t="n">
        <v>373</v>
      </c>
      <c r="E35" s="71" t="n">
        <v>2.8</v>
      </c>
      <c r="F35" s="71" t="n">
        <v>52</v>
      </c>
      <c r="G35" s="12"/>
      <c r="H35" s="12"/>
      <c r="I35" s="12"/>
      <c r="J35" s="12"/>
      <c r="K35" s="12"/>
      <c r="L35" s="12"/>
      <c r="M35" s="12"/>
      <c r="N35" s="73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true" outlineLevel="0" collapsed="false">
      <c r="A36" s="10" t="n">
        <v>2011</v>
      </c>
      <c r="B36" s="70" t="n">
        <v>895</v>
      </c>
      <c r="C36" s="70" t="n">
        <v>517</v>
      </c>
      <c r="D36" s="70" t="n">
        <v>376</v>
      </c>
      <c r="E36" s="74" t="n">
        <v>1.9</v>
      </c>
      <c r="F36" s="74" t="n">
        <v>55.9</v>
      </c>
      <c r="G36" s="12"/>
      <c r="H36" s="12"/>
      <c r="I36" s="12"/>
      <c r="J36" s="12"/>
      <c r="K36" s="12"/>
      <c r="L36" s="12"/>
      <c r="M36" s="12"/>
      <c r="N36" s="73"/>
      <c r="O36" s="12"/>
      <c r="P36" s="12"/>
      <c r="Q36" s="12"/>
      <c r="R36" s="12"/>
      <c r="S36" s="12"/>
      <c r="T36" s="12"/>
      <c r="U36" s="12"/>
      <c r="V36" s="12"/>
    </row>
    <row r="37" customFormat="false" ht="13.5" hidden="false" customHeight="true" outlineLevel="0" collapsed="false">
      <c r="A37" s="10" t="n">
        <v>2012</v>
      </c>
      <c r="B37" s="70" t="n">
        <v>916</v>
      </c>
      <c r="C37" s="70" t="n">
        <v>520</v>
      </c>
      <c r="D37" s="70" t="n">
        <v>393</v>
      </c>
      <c r="E37" s="74" t="n">
        <v>1.22304709155745</v>
      </c>
      <c r="F37" s="74" t="n">
        <v>56.2235988666735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3.7" hidden="false" customHeight="true" outlineLevel="0" collapsed="false">
      <c r="A38" s="10" t="n">
        <v>2013</v>
      </c>
      <c r="B38" s="70" t="n">
        <v>824</v>
      </c>
      <c r="C38" s="70" t="n">
        <v>526</v>
      </c>
      <c r="D38" s="70" t="n">
        <v>398</v>
      </c>
      <c r="E38" s="74" t="n">
        <v>1.3</v>
      </c>
      <c r="F38" s="74" t="n">
        <v>58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3.7" hidden="false" customHeight="true" outlineLevel="0" collapsed="false">
      <c r="A39" s="10" t="n">
        <v>2014</v>
      </c>
      <c r="B39" s="70" t="n">
        <v>978</v>
      </c>
      <c r="C39" s="70" t="n">
        <v>565</v>
      </c>
      <c r="D39" s="70" t="n">
        <v>413</v>
      </c>
      <c r="E39" s="74" t="n">
        <v>1.2</v>
      </c>
      <c r="F39" s="74" t="n">
        <v>59.6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3.7" hidden="false" customHeight="true" outlineLevel="0" collapsed="false">
      <c r="A40" s="10" t="n">
        <v>2015</v>
      </c>
      <c r="B40" s="70" t="n">
        <v>1001</v>
      </c>
      <c r="C40" s="70" t="n">
        <v>584</v>
      </c>
      <c r="D40" s="70" t="n">
        <v>418</v>
      </c>
      <c r="E40" s="74" t="n">
        <v>1.1</v>
      </c>
      <c r="F40" s="74" t="n">
        <v>57.7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3.7" hidden="false" customHeight="true" outlineLevel="0" collapsed="false">
      <c r="A41" s="10" t="n">
        <v>2016</v>
      </c>
      <c r="B41" s="70" t="n">
        <v>973</v>
      </c>
      <c r="C41" s="70" t="n">
        <v>563</v>
      </c>
      <c r="D41" s="70" t="n">
        <v>410</v>
      </c>
      <c r="E41" s="74" t="n">
        <v>0.6</v>
      </c>
      <c r="F41" s="74" t="n">
        <v>34.6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3.7" hidden="false" customHeight="true" outlineLevel="0" collapsed="false">
      <c r="A42" s="10" t="n">
        <v>2017</v>
      </c>
      <c r="B42" s="70" t="n">
        <v>950</v>
      </c>
      <c r="C42" s="70" t="n">
        <v>545</v>
      </c>
      <c r="D42" s="70" t="n">
        <v>405</v>
      </c>
      <c r="E42" s="74" t="n">
        <v>0.5</v>
      </c>
      <c r="F42" s="74" t="n">
        <v>41.2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3.7" hidden="false" customHeight="true" outlineLevel="0" collapsed="false">
      <c r="A43" s="10" t="n">
        <v>2018</v>
      </c>
      <c r="B43" s="75" t="n">
        <v>884.176673533123</v>
      </c>
      <c r="C43" s="75" t="n">
        <v>489.951456445225</v>
      </c>
      <c r="D43" s="75" t="n">
        <v>394.225217087898</v>
      </c>
      <c r="E43" s="76" t="n">
        <v>0.590665089506702</v>
      </c>
      <c r="F43" s="76" t="n">
        <v>38.7344492325203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3.7" hidden="false" customHeight="true" outlineLevel="0" collapsed="false">
      <c r="A44" s="20" t="n">
        <v>2019</v>
      </c>
      <c r="B44" s="75" t="n">
        <v>899.933687575867</v>
      </c>
      <c r="C44" s="75" t="n">
        <v>515.303104582226</v>
      </c>
      <c r="D44" s="75" t="n">
        <v>384.630582993642</v>
      </c>
      <c r="E44" s="76" t="n">
        <v>0.407197799958755</v>
      </c>
      <c r="F44" s="76" t="n">
        <v>30.2703250049703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3.7" hidden="false" customHeight="true" outlineLevel="0" collapsed="false">
      <c r="A45" s="20" t="n">
        <v>2020</v>
      </c>
      <c r="B45" s="75" t="n">
        <v>937</v>
      </c>
      <c r="C45" s="75" t="n">
        <v>531</v>
      </c>
      <c r="D45" s="75" t="n">
        <v>405</v>
      </c>
      <c r="E45" s="76" t="n">
        <v>0.29</v>
      </c>
      <c r="F45" s="76" t="n">
        <v>29.26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3.7" hidden="false" customHeight="true" outlineLevel="0" collapsed="false">
      <c r="A46" s="20" t="n">
        <v>2021</v>
      </c>
      <c r="B46" s="75" t="n">
        <v>920</v>
      </c>
      <c r="C46" s="75" t="n">
        <v>545</v>
      </c>
      <c r="D46" s="75" t="n">
        <v>375</v>
      </c>
      <c r="E46" s="76" t="n">
        <v>0.1</v>
      </c>
      <c r="F46" s="76" t="n">
        <v>24.7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3.7" hidden="false" customHeight="true" outlineLevel="0" collapsed="false">
      <c r="A47" s="29" t="n">
        <v>2022</v>
      </c>
      <c r="B47" s="77" t="n">
        <v>1667.24433943888</v>
      </c>
      <c r="C47" s="77" t="n">
        <v>949.496650720155</v>
      </c>
      <c r="D47" s="77" t="n">
        <v>717.747688718724</v>
      </c>
      <c r="E47" s="78" t="n">
        <v>0.254404860535764</v>
      </c>
      <c r="F47" s="78" t="n">
        <v>43.2327809997238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23.25" hidden="false" customHeight="true" outlineLevel="0" collapsed="false">
      <c r="A48" s="79" t="s">
        <v>42</v>
      </c>
      <c r="B48" s="79"/>
      <c r="C48" s="79"/>
      <c r="D48" s="79"/>
      <c r="E48" s="79"/>
      <c r="F48" s="79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.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.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2" hidden="false" customHeight="false" outlineLevel="0" collapsed="false"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  <row r="250" customFormat="false" ht="12" hidden="false" customHeight="false" outlineLevel="0" collapsed="false"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</row>
    <row r="251" customFormat="false" ht="12" hidden="false" customHeight="false" outlineLevel="0" collapsed="false"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</row>
    <row r="252" customFormat="false" ht="12" hidden="false" customHeight="false" outlineLevel="0" collapsed="false"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</row>
  </sheetData>
  <mergeCells count="8">
    <mergeCell ref="A1:F1"/>
    <mergeCell ref="E2:F2"/>
    <mergeCell ref="A3:A4"/>
    <mergeCell ref="B3:B4"/>
    <mergeCell ref="C3:D3"/>
    <mergeCell ref="E3:E4"/>
    <mergeCell ref="F3:F4"/>
    <mergeCell ref="A48:F4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H61" activeCellId="0" sqref="H6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9" min="2" style="1" width="8.5"/>
    <col collapsed="false" customWidth="true" hidden="false" outlineLevel="0" max="11" min="10" style="1" width="0.36"/>
    <col collapsed="false" customWidth="false" hidden="false" outlineLevel="0" max="257" min="12" style="1" width="8.99"/>
  </cols>
  <sheetData>
    <row r="1" s="3" customFormat="true" ht="30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I2" s="81" t="s">
        <v>44</v>
      </c>
    </row>
    <row r="3" customFormat="false" ht="50.1" hidden="false" customHeight="true" outlineLevel="0" collapsed="false">
      <c r="A3" s="7" t="s">
        <v>3</v>
      </c>
      <c r="B3" s="8" t="s">
        <v>45</v>
      </c>
      <c r="C3" s="8" t="s">
        <v>5</v>
      </c>
      <c r="D3" s="8" t="s">
        <v>6</v>
      </c>
      <c r="E3" s="8" t="s">
        <v>7</v>
      </c>
      <c r="F3" s="8" t="s">
        <v>46</v>
      </c>
      <c r="G3" s="8" t="s">
        <v>9</v>
      </c>
      <c r="H3" s="8" t="s">
        <v>10</v>
      </c>
      <c r="I3" s="9" t="s">
        <v>11</v>
      </c>
    </row>
    <row r="4" customFormat="false" ht="13.35" hidden="false" customHeight="true" outlineLevel="0" collapsed="false">
      <c r="A4" s="10" t="n">
        <v>1980</v>
      </c>
      <c r="B4" s="61" t="n">
        <v>112115</v>
      </c>
      <c r="C4" s="61" t="n">
        <v>36166</v>
      </c>
      <c r="D4" s="61" t="n">
        <v>23647</v>
      </c>
      <c r="E4" s="61" t="n">
        <v>20318</v>
      </c>
      <c r="F4" s="61" t="n">
        <v>15771</v>
      </c>
      <c r="G4" s="61" t="n">
        <v>10725</v>
      </c>
      <c r="H4" s="61" t="n">
        <v>5488</v>
      </c>
      <c r="I4" s="61"/>
      <c r="J4" s="12"/>
      <c r="K4" s="12"/>
      <c r="L4" s="12"/>
      <c r="M4" s="12"/>
      <c r="N4" s="12"/>
    </row>
    <row r="5" customFormat="false" ht="13.35" hidden="false" customHeight="true" outlineLevel="0" collapsed="false">
      <c r="A5" s="10" t="n">
        <v>1981</v>
      </c>
      <c r="B5" s="61" t="n">
        <v>114300</v>
      </c>
      <c r="C5" s="61" t="n">
        <v>38616</v>
      </c>
      <c r="D5" s="61" t="n">
        <v>23300</v>
      </c>
      <c r="E5" s="61" t="n">
        <v>18500</v>
      </c>
      <c r="F5" s="61" t="n">
        <v>18000</v>
      </c>
      <c r="G5" s="61" t="n">
        <v>10700</v>
      </c>
      <c r="H5" s="61" t="n">
        <v>5184</v>
      </c>
      <c r="I5" s="61"/>
      <c r="J5" s="12"/>
      <c r="K5" s="12"/>
      <c r="L5" s="12"/>
      <c r="M5" s="12"/>
      <c r="N5" s="12"/>
    </row>
    <row r="6" customFormat="false" ht="13.35" hidden="false" customHeight="true" outlineLevel="0" collapsed="false">
      <c r="A6" s="10" t="n">
        <v>1982</v>
      </c>
      <c r="B6" s="61" t="n">
        <v>122224</v>
      </c>
      <c r="C6" s="61" t="n">
        <v>41944</v>
      </c>
      <c r="D6" s="61" t="n">
        <v>23926</v>
      </c>
      <c r="E6" s="61" t="n">
        <v>22136</v>
      </c>
      <c r="F6" s="61" t="n">
        <v>19275</v>
      </c>
      <c r="G6" s="61" t="n">
        <v>9687</v>
      </c>
      <c r="H6" s="61" t="n">
        <v>5256</v>
      </c>
      <c r="I6" s="61"/>
      <c r="J6" s="12"/>
      <c r="K6" s="12"/>
      <c r="L6" s="12"/>
      <c r="M6" s="12"/>
      <c r="N6" s="12"/>
    </row>
    <row r="7" customFormat="false" ht="13.35" hidden="false" customHeight="true" outlineLevel="0" collapsed="false">
      <c r="A7" s="10" t="n">
        <v>1983</v>
      </c>
      <c r="B7" s="61" t="n">
        <v>134845</v>
      </c>
      <c r="C7" s="61" t="n">
        <v>48582</v>
      </c>
      <c r="D7" s="61" t="n">
        <v>25377</v>
      </c>
      <c r="E7" s="61" t="n">
        <v>24673</v>
      </c>
      <c r="F7" s="61" t="n">
        <v>18539</v>
      </c>
      <c r="G7" s="61" t="n">
        <v>11630</v>
      </c>
      <c r="H7" s="61" t="n">
        <v>6044</v>
      </c>
      <c r="I7" s="61"/>
      <c r="J7" s="12"/>
      <c r="K7" s="12"/>
      <c r="L7" s="12"/>
      <c r="M7" s="12"/>
      <c r="N7" s="12"/>
    </row>
    <row r="8" customFormat="false" ht="13.35" hidden="false" customHeight="true" outlineLevel="0" collapsed="false">
      <c r="A8" s="10" t="n">
        <v>1984</v>
      </c>
      <c r="B8" s="61" t="n">
        <v>146260</v>
      </c>
      <c r="C8" s="61" t="n">
        <v>51131</v>
      </c>
      <c r="D8" s="61" t="n">
        <v>28041</v>
      </c>
      <c r="E8" s="61" t="n">
        <v>27678</v>
      </c>
      <c r="F8" s="61" t="n">
        <v>19576</v>
      </c>
      <c r="G8" s="61" t="n">
        <v>13663</v>
      </c>
      <c r="H8" s="61" t="n">
        <v>6169</v>
      </c>
      <c r="I8" s="61"/>
      <c r="J8" s="12"/>
      <c r="K8" s="12"/>
      <c r="L8" s="12"/>
      <c r="M8" s="12"/>
      <c r="N8" s="12"/>
    </row>
    <row r="9" customFormat="false" ht="13.35" hidden="false" customHeight="true" outlineLevel="0" collapsed="false">
      <c r="A9" s="10" t="n">
        <v>1985</v>
      </c>
      <c r="B9" s="61" t="n">
        <v>153000</v>
      </c>
      <c r="C9" s="61" t="n">
        <v>54152</v>
      </c>
      <c r="D9" s="61" t="n">
        <v>28900</v>
      </c>
      <c r="E9" s="61" t="n">
        <v>27900</v>
      </c>
      <c r="F9" s="61" t="n">
        <v>21100</v>
      </c>
      <c r="G9" s="61" t="n">
        <v>14800</v>
      </c>
      <c r="H9" s="61" t="n">
        <v>6148</v>
      </c>
      <c r="I9" s="61"/>
      <c r="J9" s="12"/>
      <c r="K9" s="12"/>
      <c r="L9" s="12"/>
      <c r="M9" s="12"/>
      <c r="N9" s="12"/>
    </row>
    <row r="10" customFormat="false" ht="13.35" hidden="false" customHeight="true" outlineLevel="0" collapsed="false">
      <c r="A10" s="10" t="n">
        <v>1986</v>
      </c>
      <c r="B10" s="61" t="n">
        <v>162200</v>
      </c>
      <c r="C10" s="61" t="n">
        <v>55758</v>
      </c>
      <c r="D10" s="61" t="n">
        <v>31000</v>
      </c>
      <c r="E10" s="61" t="n">
        <v>30900</v>
      </c>
      <c r="F10" s="61" t="n">
        <v>22100</v>
      </c>
      <c r="G10" s="61" t="n">
        <v>15500</v>
      </c>
      <c r="H10" s="61" t="n">
        <v>6762</v>
      </c>
      <c r="I10" s="61"/>
      <c r="J10" s="12"/>
      <c r="K10" s="12"/>
      <c r="L10" s="12"/>
      <c r="M10" s="12"/>
      <c r="N10" s="12"/>
    </row>
    <row r="11" customFormat="false" ht="13.35" hidden="false" customHeight="true" outlineLevel="0" collapsed="false">
      <c r="A11" s="10" t="n">
        <v>1987</v>
      </c>
      <c r="B11" s="61" t="n">
        <v>167300</v>
      </c>
      <c r="C11" s="61" t="n">
        <v>54800</v>
      </c>
      <c r="D11" s="61" t="n">
        <v>30300</v>
      </c>
      <c r="E11" s="61" t="n">
        <v>33500</v>
      </c>
      <c r="F11" s="61" t="n">
        <v>23100</v>
      </c>
      <c r="G11" s="61" t="n">
        <v>18800</v>
      </c>
      <c r="H11" s="61" t="n">
        <v>6700</v>
      </c>
      <c r="I11" s="61"/>
      <c r="J11" s="12"/>
      <c r="K11" s="12"/>
      <c r="L11" s="12"/>
      <c r="M11" s="12"/>
      <c r="N11" s="12"/>
    </row>
    <row r="12" customFormat="false" ht="13.35" hidden="false" customHeight="true" outlineLevel="0" collapsed="false">
      <c r="A12" s="10" t="n">
        <v>1988</v>
      </c>
      <c r="B12" s="61" t="n">
        <v>179500</v>
      </c>
      <c r="C12" s="61" t="n">
        <v>54800</v>
      </c>
      <c r="D12" s="61" t="n">
        <v>39500</v>
      </c>
      <c r="E12" s="61" t="n">
        <v>35800</v>
      </c>
      <c r="F12" s="61" t="n">
        <v>23300</v>
      </c>
      <c r="G12" s="61" t="n">
        <v>19100</v>
      </c>
      <c r="H12" s="61" t="n">
        <v>6900</v>
      </c>
      <c r="I12" s="61"/>
      <c r="J12" s="12"/>
      <c r="K12" s="12"/>
      <c r="L12" s="12"/>
      <c r="M12" s="12"/>
      <c r="N12" s="12"/>
    </row>
    <row r="13" customFormat="false" ht="13.35" hidden="false" customHeight="true" outlineLevel="0" collapsed="false">
      <c r="A13" s="10" t="n">
        <v>1989</v>
      </c>
      <c r="B13" s="61" t="n">
        <v>195100</v>
      </c>
      <c r="C13" s="61" t="n">
        <v>53200</v>
      </c>
      <c r="D13" s="61" t="n">
        <v>45600</v>
      </c>
      <c r="E13" s="61" t="n">
        <v>38100</v>
      </c>
      <c r="F13" s="61" t="n">
        <v>31000</v>
      </c>
      <c r="G13" s="61" t="n">
        <v>19700</v>
      </c>
      <c r="H13" s="61" t="n">
        <v>7400</v>
      </c>
      <c r="I13" s="61"/>
      <c r="J13" s="12"/>
      <c r="K13" s="12"/>
      <c r="L13" s="12"/>
      <c r="M13" s="12"/>
      <c r="N13" s="12"/>
    </row>
    <row r="14" customFormat="false" ht="13.35" hidden="false" customHeight="true" outlineLevel="0" collapsed="false">
      <c r="A14" s="10" t="n">
        <v>1990</v>
      </c>
      <c r="B14" s="61" t="n">
        <v>202400</v>
      </c>
      <c r="C14" s="61" t="n">
        <v>54700</v>
      </c>
      <c r="D14" s="61" t="n">
        <v>49100</v>
      </c>
      <c r="E14" s="61" t="n">
        <v>35800</v>
      </c>
      <c r="F14" s="61" t="n">
        <v>33000</v>
      </c>
      <c r="G14" s="61" t="n">
        <v>22000</v>
      </c>
      <c r="H14" s="61" t="n">
        <v>7600</v>
      </c>
      <c r="I14" s="61"/>
      <c r="J14" s="12"/>
      <c r="K14" s="12"/>
      <c r="L14" s="12"/>
      <c r="M14" s="12"/>
      <c r="N14" s="12"/>
    </row>
    <row r="15" customFormat="false" ht="13.35" hidden="false" customHeight="true" outlineLevel="0" collapsed="false">
      <c r="A15" s="10" t="n">
        <v>1991</v>
      </c>
      <c r="B15" s="61" t="n">
        <v>211400</v>
      </c>
      <c r="C15" s="61" t="n">
        <v>55300</v>
      </c>
      <c r="D15" s="61" t="n">
        <v>51400</v>
      </c>
      <c r="E15" s="61" t="n">
        <v>41300</v>
      </c>
      <c r="F15" s="61" t="n">
        <v>35200</v>
      </c>
      <c r="G15" s="61" t="n">
        <v>19900</v>
      </c>
      <c r="H15" s="61" t="n">
        <v>8000</v>
      </c>
      <c r="I15" s="61"/>
      <c r="J15" s="12"/>
      <c r="K15" s="12"/>
      <c r="L15" s="12"/>
      <c r="M15" s="12"/>
      <c r="N15" s="12"/>
    </row>
    <row r="16" customFormat="false" ht="13.35" hidden="false" customHeight="true" outlineLevel="0" collapsed="false">
      <c r="A16" s="10" t="n">
        <v>1992</v>
      </c>
      <c r="B16" s="61" t="n">
        <v>23500</v>
      </c>
      <c r="C16" s="61" t="n">
        <v>73000</v>
      </c>
      <c r="D16" s="61" t="n">
        <v>52000</v>
      </c>
      <c r="E16" s="61" t="n">
        <v>43000</v>
      </c>
      <c r="F16" s="61" t="n">
        <v>37000</v>
      </c>
      <c r="G16" s="61" t="n">
        <v>20000</v>
      </c>
      <c r="H16" s="61" t="n">
        <v>10000</v>
      </c>
      <c r="I16" s="61"/>
      <c r="J16" s="12"/>
      <c r="K16" s="12"/>
      <c r="L16" s="12"/>
      <c r="M16" s="12"/>
      <c r="N16" s="12"/>
    </row>
    <row r="17" customFormat="false" ht="13.35" hidden="false" customHeight="true" outlineLevel="0" collapsed="false">
      <c r="A17" s="10" t="n">
        <v>1993</v>
      </c>
      <c r="B17" s="61" t="n">
        <v>280000</v>
      </c>
      <c r="C17" s="61" t="n">
        <v>80000</v>
      </c>
      <c r="D17" s="61" t="n">
        <v>70000</v>
      </c>
      <c r="E17" s="61" t="n">
        <v>50000</v>
      </c>
      <c r="F17" s="61" t="n">
        <v>40000</v>
      </c>
      <c r="G17" s="61" t="n">
        <v>30000</v>
      </c>
      <c r="H17" s="61" t="n">
        <v>10000</v>
      </c>
      <c r="I17" s="61"/>
      <c r="J17" s="12"/>
      <c r="K17" s="12"/>
      <c r="L17" s="12"/>
      <c r="M17" s="12"/>
      <c r="N17" s="12"/>
    </row>
    <row r="18" customFormat="false" ht="13.35" hidden="false" customHeight="true" outlineLevel="0" collapsed="false">
      <c r="A18" s="10" t="n">
        <v>1994</v>
      </c>
      <c r="B18" s="61" t="n">
        <v>308200</v>
      </c>
      <c r="C18" s="61" t="n">
        <v>73800</v>
      </c>
      <c r="D18" s="61" t="n">
        <v>81600</v>
      </c>
      <c r="E18" s="61" t="n">
        <v>83200</v>
      </c>
      <c r="F18" s="61" t="n">
        <v>34100</v>
      </c>
      <c r="G18" s="61" t="n">
        <v>26900</v>
      </c>
      <c r="H18" s="61" t="n">
        <v>8400</v>
      </c>
      <c r="I18" s="61"/>
      <c r="J18" s="12"/>
      <c r="K18" s="12"/>
      <c r="L18" s="12"/>
      <c r="M18" s="12"/>
      <c r="N18" s="12"/>
    </row>
    <row r="19" customFormat="false" ht="13.35" hidden="false" customHeight="true" outlineLevel="0" collapsed="false">
      <c r="A19" s="10" t="n">
        <v>1995</v>
      </c>
      <c r="B19" s="61" t="n">
        <v>345500</v>
      </c>
      <c r="C19" s="61" t="n">
        <v>85300</v>
      </c>
      <c r="D19" s="61" t="n">
        <v>89500</v>
      </c>
      <c r="E19" s="61" t="n">
        <v>93400</v>
      </c>
      <c r="F19" s="61" t="n">
        <v>40600</v>
      </c>
      <c r="G19" s="61" t="n">
        <v>26900</v>
      </c>
      <c r="H19" s="61" t="n">
        <v>9600</v>
      </c>
      <c r="I19" s="61"/>
      <c r="J19" s="12"/>
      <c r="K19" s="12"/>
      <c r="L19" s="12"/>
      <c r="M19" s="12"/>
      <c r="N19" s="12"/>
    </row>
    <row r="20" customFormat="false" ht="13.35" hidden="false" customHeight="true" outlineLevel="0" collapsed="false">
      <c r="A20" s="10" t="n">
        <v>1996</v>
      </c>
      <c r="B20" s="61" t="n">
        <v>342500</v>
      </c>
      <c r="C20" s="61" t="n">
        <v>54500</v>
      </c>
      <c r="D20" s="61" t="n">
        <v>100800</v>
      </c>
      <c r="E20" s="61" t="n">
        <v>99600</v>
      </c>
      <c r="F20" s="61" t="n">
        <v>49100</v>
      </c>
      <c r="G20" s="61" t="n">
        <v>28900</v>
      </c>
      <c r="H20" s="61" t="n">
        <v>9000</v>
      </c>
      <c r="I20" s="61"/>
      <c r="J20" s="12"/>
      <c r="K20" s="12"/>
      <c r="L20" s="12"/>
      <c r="M20" s="12"/>
      <c r="N20" s="12"/>
    </row>
    <row r="21" customFormat="false" ht="13.35" hidden="false" customHeight="true" outlineLevel="0" collapsed="false">
      <c r="A21" s="10" t="n">
        <v>1997</v>
      </c>
      <c r="B21" s="61" t="n">
        <v>413200</v>
      </c>
      <c r="C21" s="61" t="n">
        <v>63100</v>
      </c>
      <c r="D21" s="61" t="n">
        <v>106300</v>
      </c>
      <c r="E21" s="61" t="n">
        <v>181100</v>
      </c>
      <c r="F21" s="61" t="n">
        <v>65300</v>
      </c>
      <c r="G21" s="61" t="n">
        <v>32200</v>
      </c>
      <c r="H21" s="61" t="n">
        <v>11500</v>
      </c>
      <c r="I21" s="61"/>
      <c r="J21" s="12"/>
      <c r="K21" s="12"/>
      <c r="L21" s="12"/>
      <c r="M21" s="12"/>
      <c r="N21" s="12"/>
    </row>
    <row r="22" customFormat="false" ht="13.35" hidden="false" customHeight="true" outlineLevel="0" collapsed="false">
      <c r="A22" s="10" t="n">
        <v>1998</v>
      </c>
      <c r="B22" s="61" t="n">
        <v>459900</v>
      </c>
      <c r="C22" s="61" t="n">
        <v>75600</v>
      </c>
      <c r="D22" s="61" t="n">
        <v>107600</v>
      </c>
      <c r="E22" s="61" t="n">
        <v>179000</v>
      </c>
      <c r="F22" s="61" t="n">
        <v>59500</v>
      </c>
      <c r="G22" s="61" t="n">
        <v>27700</v>
      </c>
      <c r="H22" s="61" t="n">
        <v>10300</v>
      </c>
      <c r="I22" s="61"/>
      <c r="J22" s="12"/>
      <c r="K22" s="12"/>
      <c r="L22" s="12"/>
      <c r="M22" s="12"/>
      <c r="N22" s="12"/>
    </row>
    <row r="23" customFormat="false" ht="13.35" hidden="false" customHeight="true" outlineLevel="0" collapsed="false">
      <c r="A23" s="10" t="n">
        <v>1999</v>
      </c>
      <c r="B23" s="61" t="n">
        <v>247500</v>
      </c>
      <c r="C23" s="61" t="n">
        <v>64200</v>
      </c>
      <c r="D23" s="61" t="n">
        <v>57600</v>
      </c>
      <c r="E23" s="61" t="n">
        <v>54800</v>
      </c>
      <c r="F23" s="61" t="n">
        <v>51000</v>
      </c>
      <c r="G23" s="61" t="n">
        <v>13500</v>
      </c>
      <c r="H23" s="61" t="n">
        <v>6200</v>
      </c>
      <c r="I23" s="61"/>
      <c r="J23" s="12"/>
      <c r="K23" s="12"/>
      <c r="L23" s="12"/>
      <c r="M23" s="12"/>
      <c r="N23" s="12"/>
    </row>
    <row r="24" customFormat="false" ht="13.35" hidden="false" customHeight="true" outlineLevel="0" collapsed="false">
      <c r="A24" s="10" t="n">
        <v>2000</v>
      </c>
      <c r="B24" s="61" t="n">
        <v>304100</v>
      </c>
      <c r="C24" s="61" t="n">
        <v>69800</v>
      </c>
      <c r="D24" s="61" t="n">
        <v>47600</v>
      </c>
      <c r="E24" s="61" t="n">
        <v>113300</v>
      </c>
      <c r="F24" s="61" t="n">
        <v>48800</v>
      </c>
      <c r="G24" s="61" t="n">
        <v>13100</v>
      </c>
      <c r="H24" s="61" t="n">
        <v>5700</v>
      </c>
      <c r="I24" s="61"/>
      <c r="J24" s="12"/>
      <c r="K24" s="12"/>
      <c r="L24" s="12"/>
      <c r="M24" s="12"/>
      <c r="N24" s="12"/>
    </row>
    <row r="25" customFormat="false" ht="13.35" hidden="false" customHeight="true" outlineLevel="0" collapsed="false">
      <c r="A25" s="10" t="n">
        <v>2001</v>
      </c>
      <c r="B25" s="61" t="n">
        <v>283800</v>
      </c>
      <c r="C25" s="61" t="n">
        <v>69800</v>
      </c>
      <c r="D25" s="61" t="n">
        <v>44300</v>
      </c>
      <c r="E25" s="61" t="n">
        <v>107600</v>
      </c>
      <c r="F25" s="61" t="n">
        <v>46000</v>
      </c>
      <c r="G25" s="61" t="n">
        <v>10700</v>
      </c>
      <c r="H25" s="61" t="n">
        <v>5400</v>
      </c>
      <c r="I25" s="61"/>
      <c r="J25" s="12"/>
      <c r="K25" s="12"/>
      <c r="L25" s="12"/>
      <c r="M25" s="12"/>
      <c r="N25" s="12"/>
    </row>
    <row r="26" customFormat="false" ht="13.35" hidden="false" customHeight="true" outlineLevel="0" collapsed="false">
      <c r="A26" s="10" t="n">
        <v>2002</v>
      </c>
      <c r="B26" s="61" t="n">
        <v>279600</v>
      </c>
      <c r="C26" s="61" t="n">
        <v>63000</v>
      </c>
      <c r="D26" s="61" t="n">
        <v>38900</v>
      </c>
      <c r="E26" s="61" t="n">
        <v>130500</v>
      </c>
      <c r="F26" s="61" t="n">
        <v>29900</v>
      </c>
      <c r="G26" s="61" t="n">
        <v>12200</v>
      </c>
      <c r="H26" s="61" t="n">
        <v>500</v>
      </c>
      <c r="I26" s="61" t="n">
        <v>4600</v>
      </c>
      <c r="J26" s="12"/>
      <c r="K26" s="12"/>
      <c r="L26" s="12"/>
      <c r="M26" s="12"/>
      <c r="N26" s="12"/>
    </row>
    <row r="27" customFormat="false" ht="13.35" hidden="false" customHeight="true" outlineLevel="0" collapsed="false">
      <c r="A27" s="10" t="n">
        <v>2003</v>
      </c>
      <c r="B27" s="61" t="n">
        <v>272600</v>
      </c>
      <c r="C27" s="61" t="n">
        <v>55200</v>
      </c>
      <c r="D27" s="61" t="n">
        <v>33300</v>
      </c>
      <c r="E27" s="61" t="n">
        <v>141600</v>
      </c>
      <c r="F27" s="61" t="n">
        <v>28700</v>
      </c>
      <c r="G27" s="61" t="n">
        <v>11000</v>
      </c>
      <c r="H27" s="61" t="n">
        <v>900</v>
      </c>
      <c r="I27" s="61" t="n">
        <v>1900</v>
      </c>
      <c r="J27" s="12"/>
      <c r="K27" s="12"/>
      <c r="L27" s="12"/>
      <c r="M27" s="12"/>
      <c r="N27" s="12"/>
    </row>
    <row r="28" customFormat="false" ht="13.35" hidden="false" customHeight="true" outlineLevel="0" collapsed="false">
      <c r="A28" s="10" t="n">
        <v>2004</v>
      </c>
      <c r="B28" s="61" t="n">
        <v>278300</v>
      </c>
      <c r="C28" s="61" t="n">
        <v>52400</v>
      </c>
      <c r="D28" s="61" t="n">
        <v>35900</v>
      </c>
      <c r="E28" s="61" t="n">
        <v>145600</v>
      </c>
      <c r="F28" s="61" t="n">
        <v>30300</v>
      </c>
      <c r="G28" s="61" t="n">
        <v>7900</v>
      </c>
      <c r="H28" s="61" t="n">
        <v>1800</v>
      </c>
      <c r="I28" s="61" t="n">
        <v>4400</v>
      </c>
      <c r="J28" s="12"/>
      <c r="K28" s="12"/>
      <c r="L28" s="12"/>
      <c r="M28" s="12"/>
      <c r="N28" s="12"/>
    </row>
    <row r="29" customFormat="false" ht="13.35" hidden="false" customHeight="true" outlineLevel="0" collapsed="false">
      <c r="A29" s="10" t="n">
        <v>2005</v>
      </c>
      <c r="B29" s="61" t="n">
        <v>313300</v>
      </c>
      <c r="C29" s="61" t="n">
        <v>36400</v>
      </c>
      <c r="D29" s="61" t="n">
        <v>178900</v>
      </c>
      <c r="E29" s="61" t="n">
        <v>31400</v>
      </c>
      <c r="F29" s="61" t="n">
        <v>3400</v>
      </c>
      <c r="G29" s="61" t="n">
        <v>1100</v>
      </c>
      <c r="H29" s="61" t="n">
        <v>58100</v>
      </c>
      <c r="I29" s="61" t="n">
        <v>4000</v>
      </c>
      <c r="J29" s="12"/>
      <c r="K29" s="12"/>
      <c r="L29" s="12"/>
      <c r="M29" s="12"/>
      <c r="N29" s="12"/>
    </row>
    <row r="30" customFormat="false" ht="13.35" hidden="false" customHeight="true" outlineLevel="0" collapsed="false">
      <c r="A30" s="10" t="n">
        <v>2006</v>
      </c>
      <c r="B30" s="61" t="n">
        <v>230700</v>
      </c>
      <c r="C30" s="61" t="n">
        <v>24200</v>
      </c>
      <c r="D30" s="61" t="n">
        <v>7100</v>
      </c>
      <c r="E30" s="61" t="n">
        <v>159800</v>
      </c>
      <c r="F30" s="61" t="n">
        <v>28100</v>
      </c>
      <c r="G30" s="61" t="n">
        <v>7000</v>
      </c>
      <c r="H30" s="61" t="n">
        <v>800</v>
      </c>
      <c r="I30" s="61" t="n">
        <v>3600</v>
      </c>
      <c r="J30" s="12"/>
      <c r="K30" s="12"/>
      <c r="L30" s="12"/>
      <c r="M30" s="12"/>
      <c r="N30" s="12"/>
    </row>
    <row r="31" customFormat="false" ht="13.35" hidden="false" customHeight="true" outlineLevel="0" collapsed="false">
      <c r="A31" s="10" t="n">
        <v>2007</v>
      </c>
      <c r="B31" s="61" t="n">
        <v>277400</v>
      </c>
      <c r="C31" s="61" t="n">
        <v>58100</v>
      </c>
      <c r="D31" s="61" t="n">
        <v>29500</v>
      </c>
      <c r="E31" s="61" t="n">
        <v>145300</v>
      </c>
      <c r="F31" s="61" t="n">
        <v>32000</v>
      </c>
      <c r="G31" s="61" t="n">
        <v>7000</v>
      </c>
      <c r="H31" s="61" t="n">
        <v>1900</v>
      </c>
      <c r="I31" s="61" t="n">
        <v>3400</v>
      </c>
      <c r="J31" s="12"/>
      <c r="K31" s="12"/>
      <c r="L31" s="12"/>
      <c r="M31" s="12"/>
      <c r="N31" s="12"/>
    </row>
    <row r="32" customFormat="false" ht="13.35" hidden="false" customHeight="true" outlineLevel="0" collapsed="false">
      <c r="A32" s="10" t="n">
        <v>2008</v>
      </c>
      <c r="B32" s="61" t="n">
        <v>302100</v>
      </c>
      <c r="C32" s="61" t="n">
        <v>62300</v>
      </c>
      <c r="D32" s="61" t="n">
        <v>36200</v>
      </c>
      <c r="E32" s="61" t="n">
        <v>155400</v>
      </c>
      <c r="F32" s="61" t="n">
        <v>36800</v>
      </c>
      <c r="G32" s="61" t="n">
        <v>6100</v>
      </c>
      <c r="H32" s="61" t="n">
        <v>2000</v>
      </c>
      <c r="I32" s="61" t="n">
        <v>3100</v>
      </c>
      <c r="J32" s="12"/>
      <c r="K32" s="12"/>
      <c r="L32" s="12"/>
      <c r="M32" s="12"/>
      <c r="N32" s="12"/>
    </row>
    <row r="33" customFormat="false" ht="13.35" hidden="false" customHeight="true" outlineLevel="0" collapsed="false">
      <c r="A33" s="10" t="n">
        <v>2009</v>
      </c>
      <c r="B33" s="61" t="n">
        <v>290365</v>
      </c>
      <c r="C33" s="61" t="n">
        <v>27575</v>
      </c>
      <c r="D33" s="61" t="n">
        <v>39779</v>
      </c>
      <c r="E33" s="61" t="n">
        <v>159199</v>
      </c>
      <c r="F33" s="61" t="n">
        <v>52031</v>
      </c>
      <c r="G33" s="61" t="n">
        <v>6967</v>
      </c>
      <c r="H33" s="61" t="n">
        <v>1636</v>
      </c>
      <c r="I33" s="61" t="n">
        <v>3179</v>
      </c>
      <c r="J33" s="12"/>
      <c r="K33" s="12"/>
      <c r="L33" s="12"/>
      <c r="M33" s="12"/>
      <c r="N33" s="12"/>
    </row>
    <row r="34" customFormat="false" ht="12.95" hidden="false" customHeight="true" outlineLevel="0" collapsed="false">
      <c r="A34" s="10" t="n">
        <v>2010</v>
      </c>
      <c r="B34" s="61" t="n">
        <v>284917</v>
      </c>
      <c r="C34" s="61" t="n">
        <v>26015.6574313202</v>
      </c>
      <c r="D34" s="61" t="n">
        <v>40415.9148463788</v>
      </c>
      <c r="E34" s="61" t="n">
        <v>154969.865932201</v>
      </c>
      <c r="F34" s="61" t="n">
        <v>51947.109738488</v>
      </c>
      <c r="G34" s="61" t="n">
        <v>6905.66198982484</v>
      </c>
      <c r="H34" s="61" t="n">
        <v>1546.19377785824</v>
      </c>
      <c r="I34" s="61" t="n">
        <v>3116.96367550657</v>
      </c>
      <c r="J34" s="12"/>
      <c r="K34" s="12"/>
      <c r="L34" s="12"/>
      <c r="M34" s="12"/>
      <c r="N34" s="12"/>
    </row>
    <row r="35" customFormat="false" ht="12.95" hidden="false" customHeight="true" outlineLevel="0" collapsed="false">
      <c r="A35" s="10" t="n">
        <v>2011</v>
      </c>
      <c r="B35" s="61" t="n">
        <v>264271</v>
      </c>
      <c r="C35" s="61" t="n">
        <v>23322</v>
      </c>
      <c r="D35" s="61" t="n">
        <v>37359</v>
      </c>
      <c r="E35" s="61" t="n">
        <v>146716</v>
      </c>
      <c r="F35" s="61" t="n">
        <v>46179</v>
      </c>
      <c r="G35" s="61" t="n">
        <v>6621</v>
      </c>
      <c r="H35" s="61" t="n">
        <v>1444</v>
      </c>
      <c r="I35" s="61" t="n">
        <v>2630</v>
      </c>
      <c r="J35" s="12"/>
      <c r="K35" s="12"/>
      <c r="L35" s="12"/>
      <c r="M35" s="12"/>
      <c r="N35" s="12"/>
    </row>
    <row r="36" customFormat="false" ht="12.95" hidden="false" customHeight="true" outlineLevel="0" collapsed="false">
      <c r="A36" s="10" t="n">
        <v>2012</v>
      </c>
      <c r="B36" s="61" t="n">
        <v>253570</v>
      </c>
      <c r="C36" s="61" t="n">
        <v>20071</v>
      </c>
      <c r="D36" s="61" t="n">
        <v>34162</v>
      </c>
      <c r="E36" s="61" t="n">
        <v>151295</v>
      </c>
      <c r="F36" s="61" t="n">
        <v>39582</v>
      </c>
      <c r="G36" s="61" t="n">
        <v>5302</v>
      </c>
      <c r="H36" s="61" t="n">
        <v>850</v>
      </c>
      <c r="I36" s="61" t="n">
        <v>2308</v>
      </c>
      <c r="J36" s="12"/>
      <c r="K36" s="12"/>
      <c r="L36" s="12"/>
      <c r="M36" s="12"/>
      <c r="N36" s="12"/>
    </row>
    <row r="37" customFormat="false" ht="12.95" hidden="false" customHeight="true" outlineLevel="0" collapsed="false">
      <c r="A37" s="10" t="n">
        <v>2013</v>
      </c>
      <c r="B37" s="61" t="n">
        <v>267653</v>
      </c>
      <c r="C37" s="61" t="n">
        <v>24674</v>
      </c>
      <c r="D37" s="61" t="n">
        <v>27431</v>
      </c>
      <c r="E37" s="61" t="n">
        <v>160859</v>
      </c>
      <c r="F37" s="61" t="n">
        <v>44224</v>
      </c>
      <c r="G37" s="61" t="n">
        <v>7366</v>
      </c>
      <c r="H37" s="61" t="n">
        <v>884</v>
      </c>
      <c r="I37" s="61" t="n">
        <v>2215</v>
      </c>
      <c r="J37" s="12"/>
      <c r="K37" s="12"/>
      <c r="L37" s="12"/>
      <c r="M37" s="12"/>
      <c r="N37" s="12"/>
    </row>
    <row r="38" customFormat="false" ht="12.95" hidden="false" customHeight="true" outlineLevel="0" collapsed="false">
      <c r="A38" s="10" t="n">
        <v>2014</v>
      </c>
      <c r="B38" s="61" t="n">
        <v>264157</v>
      </c>
      <c r="C38" s="61" t="n">
        <v>26272</v>
      </c>
      <c r="D38" s="61" t="n">
        <v>27520</v>
      </c>
      <c r="E38" s="61" t="n">
        <v>162076</v>
      </c>
      <c r="F38" s="61" t="n">
        <v>36160</v>
      </c>
      <c r="G38" s="61" t="n">
        <v>8151</v>
      </c>
      <c r="H38" s="61" t="n">
        <v>319</v>
      </c>
      <c r="I38" s="61" t="n">
        <v>3659</v>
      </c>
      <c r="J38" s="12"/>
      <c r="K38" s="12"/>
      <c r="L38" s="12"/>
      <c r="M38" s="12"/>
      <c r="N38" s="12"/>
    </row>
    <row r="39" customFormat="false" ht="12.95" hidden="false" customHeight="true" outlineLevel="0" collapsed="false">
      <c r="A39" s="10" t="n">
        <v>2015</v>
      </c>
      <c r="B39" s="82" t="n">
        <v>124655.484415802</v>
      </c>
      <c r="C39" s="82" t="n">
        <v>12543.510775248</v>
      </c>
      <c r="D39" s="82" t="n">
        <v>12775.987396024</v>
      </c>
      <c r="E39" s="82" t="n">
        <v>77182.6573350144</v>
      </c>
      <c r="F39" s="82" t="n">
        <v>16240.4243273521</v>
      </c>
      <c r="G39" s="82" t="n">
        <v>3812.90458216395</v>
      </c>
      <c r="H39" s="82" t="n">
        <v>700</v>
      </c>
      <c r="I39" s="82" t="n">
        <v>1400</v>
      </c>
      <c r="J39" s="12"/>
      <c r="K39" s="12"/>
      <c r="L39" s="12"/>
      <c r="M39" s="12"/>
      <c r="N39" s="12"/>
    </row>
    <row r="40" customFormat="false" ht="12.95" hidden="false" customHeight="true" outlineLevel="0" collapsed="false">
      <c r="A40" s="10" t="n">
        <v>2016</v>
      </c>
      <c r="B40" s="82" t="n">
        <v>106199.905483518</v>
      </c>
      <c r="C40" s="82" t="n">
        <v>21919.033119825</v>
      </c>
      <c r="D40" s="82" t="n">
        <v>5519.00499921887</v>
      </c>
      <c r="E40" s="82" t="n">
        <v>53396.8129979691</v>
      </c>
      <c r="F40" s="82" t="n">
        <v>17112.9815653804</v>
      </c>
      <c r="G40" s="82" t="n">
        <v>5952.07280112483</v>
      </c>
      <c r="H40" s="82" t="n">
        <v>200</v>
      </c>
      <c r="I40" s="82" t="n">
        <v>2100</v>
      </c>
      <c r="J40" s="12"/>
      <c r="K40" s="12"/>
      <c r="L40" s="12"/>
      <c r="M40" s="12"/>
      <c r="N40" s="12"/>
    </row>
    <row r="41" customFormat="false" ht="12.95" hidden="false" customHeight="true" outlineLevel="0" collapsed="false">
      <c r="A41" s="10" t="n">
        <v>2017</v>
      </c>
      <c r="B41" s="61" t="n">
        <v>112700</v>
      </c>
      <c r="C41" s="61" t="n">
        <v>26500</v>
      </c>
      <c r="D41" s="61" t="n">
        <v>6400</v>
      </c>
      <c r="E41" s="61" t="n">
        <v>48600</v>
      </c>
      <c r="F41" s="61" t="n">
        <v>20100</v>
      </c>
      <c r="G41" s="61" t="n">
        <v>7600</v>
      </c>
      <c r="H41" s="61" t="n">
        <v>100</v>
      </c>
      <c r="I41" s="61" t="n">
        <v>3400</v>
      </c>
      <c r="J41" s="12"/>
      <c r="K41" s="12"/>
      <c r="L41" s="12"/>
      <c r="M41" s="12"/>
      <c r="N41" s="12"/>
    </row>
    <row r="42" customFormat="false" ht="12.95" hidden="false" customHeight="true" outlineLevel="0" collapsed="false">
      <c r="A42" s="10" t="n">
        <v>2018</v>
      </c>
      <c r="B42" s="61" t="n">
        <v>61008</v>
      </c>
      <c r="C42" s="61" t="n">
        <v>18163</v>
      </c>
      <c r="D42" s="61" t="n">
        <v>1587</v>
      </c>
      <c r="E42" s="61" t="n">
        <v>20268</v>
      </c>
      <c r="F42" s="61" t="n">
        <v>10209</v>
      </c>
      <c r="G42" s="61" t="n">
        <v>7491</v>
      </c>
      <c r="H42" s="61" t="n">
        <v>0</v>
      </c>
      <c r="I42" s="61" t="n">
        <v>3290</v>
      </c>
      <c r="J42" s="12"/>
      <c r="K42" s="12"/>
      <c r="L42" s="12"/>
      <c r="M42" s="12"/>
      <c r="N42" s="12"/>
    </row>
    <row r="43" customFormat="false" ht="12.95" hidden="false" customHeight="true" outlineLevel="0" collapsed="false">
      <c r="A43" s="20" t="n">
        <v>2019</v>
      </c>
      <c r="B43" s="61" t="n">
        <v>51432</v>
      </c>
      <c r="C43" s="61" t="n">
        <v>21318</v>
      </c>
      <c r="D43" s="61" t="n">
        <v>2295</v>
      </c>
      <c r="E43" s="61" t="n">
        <v>4038</v>
      </c>
      <c r="F43" s="61" t="n">
        <v>9006</v>
      </c>
      <c r="G43" s="61" t="n">
        <v>11422</v>
      </c>
      <c r="H43" s="61" t="n">
        <v>0</v>
      </c>
      <c r="I43" s="61" t="n">
        <v>3353</v>
      </c>
      <c r="J43" s="12"/>
      <c r="K43" s="12"/>
      <c r="L43" s="12"/>
      <c r="M43" s="12"/>
      <c r="N43" s="12"/>
    </row>
    <row r="44" customFormat="false" ht="12.95" hidden="false" customHeight="true" outlineLevel="0" collapsed="false">
      <c r="A44" s="20" t="n">
        <v>2020</v>
      </c>
      <c r="B44" s="61" t="n">
        <v>50762.0369590318</v>
      </c>
      <c r="C44" s="61" t="n">
        <v>19819.802514889</v>
      </c>
      <c r="D44" s="61" t="n">
        <v>2892.48447125671</v>
      </c>
      <c r="E44" s="61" t="n">
        <v>4383.84383687974</v>
      </c>
      <c r="F44" s="61" t="n">
        <v>10229.4379884338</v>
      </c>
      <c r="G44" s="61" t="n">
        <v>11120.9828488231</v>
      </c>
      <c r="H44" s="61" t="n">
        <v>0</v>
      </c>
      <c r="I44" s="61" t="n">
        <v>2315.48529874943</v>
      </c>
      <c r="J44" s="12"/>
      <c r="K44" s="12"/>
      <c r="L44" s="12"/>
      <c r="M44" s="12"/>
      <c r="N44" s="12"/>
    </row>
    <row r="45" customFormat="false" ht="12.95" hidden="false" customHeight="true" outlineLevel="0" collapsed="false">
      <c r="A45" s="20" t="n">
        <v>2021</v>
      </c>
      <c r="B45" s="61" t="n">
        <v>55815.5187857435</v>
      </c>
      <c r="C45" s="61" t="n">
        <v>21788.1764440174</v>
      </c>
      <c r="D45" s="61" t="n">
        <v>2846.07717016638</v>
      </c>
      <c r="E45" s="61" t="n">
        <v>5120.40799714126</v>
      </c>
      <c r="F45" s="61" t="n">
        <v>11721.3579141558</v>
      </c>
      <c r="G45" s="61" t="n">
        <v>12066.6980322952</v>
      </c>
      <c r="H45" s="61" t="n">
        <v>0</v>
      </c>
      <c r="I45" s="61" t="n">
        <v>2272.80122796742</v>
      </c>
      <c r="J45" s="12"/>
      <c r="K45" s="12"/>
      <c r="L45" s="12"/>
      <c r="M45" s="12"/>
      <c r="N45" s="12"/>
    </row>
    <row r="46" customFormat="false" ht="12.95" hidden="false" customHeight="true" outlineLevel="0" collapsed="false">
      <c r="A46" s="29" t="n">
        <v>2022</v>
      </c>
      <c r="B46" s="68" t="n">
        <v>55391</v>
      </c>
      <c r="C46" s="68" t="n">
        <v>22295.9882981497</v>
      </c>
      <c r="D46" s="68" t="n">
        <v>2508.35846824537</v>
      </c>
      <c r="E46" s="68" t="n">
        <v>5015.60130273139</v>
      </c>
      <c r="F46" s="68" t="n">
        <v>11574.2149028461</v>
      </c>
      <c r="G46" s="68" t="n">
        <v>11558.1536625047</v>
      </c>
      <c r="H46" s="68"/>
      <c r="I46" s="68" t="n">
        <v>2438.68336552286</v>
      </c>
      <c r="J46" s="12"/>
      <c r="K46" s="12"/>
      <c r="L46" s="12"/>
      <c r="M46" s="12"/>
      <c r="N46" s="12"/>
    </row>
    <row r="47" customFormat="false" ht="36" hidden="false" customHeight="true" outlineLevel="0" collapsed="false">
      <c r="A47" s="83" t="s">
        <v>47</v>
      </c>
      <c r="B47" s="83"/>
      <c r="C47" s="83"/>
      <c r="D47" s="83"/>
      <c r="E47" s="83"/>
      <c r="F47" s="83"/>
      <c r="G47" s="83"/>
      <c r="H47" s="83"/>
      <c r="I47" s="83"/>
      <c r="J47" s="12"/>
      <c r="K47" s="12"/>
      <c r="L47" s="12"/>
      <c r="M47" s="12"/>
      <c r="N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.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</row>
  </sheetData>
  <mergeCells count="2">
    <mergeCell ref="A1:I1"/>
    <mergeCell ref="A47:I4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9" min="2" style="1" width="8.11"/>
    <col collapsed="false" customWidth="true" hidden="false" outlineLevel="0" max="10" min="10" style="1" width="25.74"/>
    <col collapsed="false" customWidth="true" hidden="false" outlineLevel="0" max="17" min="11" style="1" width="6.12"/>
    <col collapsed="false" customWidth="true" hidden="false" outlineLevel="0" max="18" min="18" style="1" width="5.62"/>
    <col collapsed="false" customWidth="true" hidden="false" outlineLevel="0" max="19" min="19" style="1" width="6.87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12"/>
      <c r="B2" s="12"/>
      <c r="C2" s="12"/>
      <c r="D2" s="12"/>
      <c r="E2" s="12"/>
      <c r="F2" s="12"/>
      <c r="H2" s="81" t="s">
        <v>49</v>
      </c>
      <c r="I2" s="81"/>
    </row>
    <row r="3" customFormat="false" ht="9.95" hidden="false" customHeight="true" outlineLevel="0" collapsed="false">
      <c r="A3" s="32"/>
      <c r="B3" s="31" t="s">
        <v>50</v>
      </c>
      <c r="C3" s="31"/>
      <c r="D3" s="84"/>
      <c r="E3" s="84"/>
      <c r="F3" s="84"/>
      <c r="G3" s="84"/>
      <c r="H3" s="84"/>
      <c r="I3" s="84"/>
    </row>
    <row r="4" customFormat="false" ht="20.1" hidden="false" customHeight="true" outlineLevel="0" collapsed="false">
      <c r="A4" s="32"/>
      <c r="B4" s="31"/>
      <c r="C4" s="31"/>
      <c r="D4" s="85" t="s">
        <v>51</v>
      </c>
      <c r="E4" s="85"/>
      <c r="F4" s="85" t="s">
        <v>52</v>
      </c>
      <c r="G4" s="85"/>
      <c r="H4" s="86" t="s">
        <v>53</v>
      </c>
      <c r="I4" s="86"/>
    </row>
    <row r="5" customFormat="false" ht="20.1" hidden="false" customHeight="true" outlineLevel="0" collapsed="false">
      <c r="A5" s="32"/>
      <c r="B5" s="87" t="s">
        <v>54</v>
      </c>
      <c r="C5" s="87" t="s">
        <v>55</v>
      </c>
      <c r="D5" s="87" t="s">
        <v>54</v>
      </c>
      <c r="E5" s="87" t="s">
        <v>55</v>
      </c>
      <c r="F5" s="87" t="s">
        <v>54</v>
      </c>
      <c r="G5" s="87" t="s">
        <v>55</v>
      </c>
      <c r="H5" s="87" t="s">
        <v>54</v>
      </c>
      <c r="I5" s="88" t="s">
        <v>55</v>
      </c>
    </row>
    <row r="6" customFormat="false" ht="25.35" hidden="false" customHeight="true" outlineLevel="0" collapsed="false">
      <c r="A6" s="89" t="s">
        <v>56</v>
      </c>
      <c r="B6" s="90" t="n">
        <v>252543.81</v>
      </c>
      <c r="C6" s="90" t="n">
        <v>252905.92</v>
      </c>
      <c r="D6" s="90" t="n">
        <v>22831.08</v>
      </c>
      <c r="E6" s="90" t="n">
        <v>22718.88</v>
      </c>
      <c r="F6" s="90" t="n">
        <v>229510.82</v>
      </c>
      <c r="G6" s="91" t="n">
        <v>229995.3707</v>
      </c>
      <c r="H6" s="91" t="n">
        <v>201.91</v>
      </c>
      <c r="I6" s="91" t="n">
        <v>191.7</v>
      </c>
    </row>
    <row r="7" customFormat="false" ht="25.35" hidden="false" customHeight="true" outlineLevel="0" collapsed="false">
      <c r="A7" s="89" t="s">
        <v>5</v>
      </c>
      <c r="B7" s="92" t="n">
        <v>90965.25</v>
      </c>
      <c r="C7" s="92" t="n">
        <v>8361.77</v>
      </c>
      <c r="D7" s="92" t="n">
        <v>11071.71</v>
      </c>
      <c r="E7" s="92" t="n">
        <v>10994.97</v>
      </c>
      <c r="F7" s="92" t="n">
        <v>79893.54</v>
      </c>
      <c r="G7" s="93" t="n">
        <v>80169.59</v>
      </c>
      <c r="H7" s="93"/>
      <c r="I7" s="93" t="n">
        <v>0</v>
      </c>
    </row>
    <row r="8" customFormat="false" ht="25.35" hidden="false" customHeight="true" outlineLevel="0" collapsed="false">
      <c r="A8" s="89" t="s">
        <v>6</v>
      </c>
      <c r="B8" s="94" t="n">
        <v>56754.92</v>
      </c>
      <c r="C8" s="95" t="n">
        <v>56800.75</v>
      </c>
      <c r="D8" s="95"/>
      <c r="E8" s="95" t="n">
        <v>0</v>
      </c>
      <c r="F8" s="95" t="n">
        <v>56754.27</v>
      </c>
      <c r="G8" s="96" t="n">
        <v>56796.4</v>
      </c>
      <c r="H8" s="96" t="n">
        <v>0.65</v>
      </c>
      <c r="I8" s="96" t="n">
        <v>4.35</v>
      </c>
    </row>
    <row r="9" customFormat="false" ht="25.35" hidden="false" customHeight="true" outlineLevel="0" collapsed="false">
      <c r="A9" s="89" t="s">
        <v>7</v>
      </c>
      <c r="B9" s="94" t="n">
        <v>42134.49</v>
      </c>
      <c r="C9" s="95" t="n">
        <v>42131.21</v>
      </c>
      <c r="D9" s="95"/>
      <c r="E9" s="95" t="n">
        <v>0</v>
      </c>
      <c r="F9" s="95" t="n">
        <v>42134.49</v>
      </c>
      <c r="G9" s="96" t="n">
        <v>42131.21</v>
      </c>
      <c r="H9" s="96"/>
      <c r="I9" s="96" t="n">
        <v>0</v>
      </c>
    </row>
    <row r="10" customFormat="false" ht="25.35" hidden="false" customHeight="true" outlineLevel="0" collapsed="false">
      <c r="A10" s="89" t="s">
        <v>8</v>
      </c>
      <c r="B10" s="94" t="n">
        <v>33916.08</v>
      </c>
      <c r="C10" s="95" t="n">
        <v>33932.59</v>
      </c>
      <c r="D10" s="95" t="n">
        <v>11652.97</v>
      </c>
      <c r="E10" s="95" t="n">
        <v>11630.99</v>
      </c>
      <c r="F10" s="95" t="n">
        <v>22089.99</v>
      </c>
      <c r="G10" s="96" t="n">
        <v>22142.12</v>
      </c>
      <c r="H10" s="96" t="n">
        <v>173.12</v>
      </c>
      <c r="I10" s="96" t="n">
        <v>159.48</v>
      </c>
    </row>
    <row r="11" customFormat="false" ht="25.35" hidden="false" customHeight="true" outlineLevel="0" collapsed="false">
      <c r="A11" s="89" t="s">
        <v>9</v>
      </c>
      <c r="B11" s="94" t="n">
        <v>20419.02</v>
      </c>
      <c r="C11" s="95" t="n">
        <v>20515.04</v>
      </c>
      <c r="D11" s="95" t="n">
        <v>106.4</v>
      </c>
      <c r="E11" s="95" t="n">
        <v>92.92</v>
      </c>
      <c r="F11" s="95" t="n">
        <v>20284.48</v>
      </c>
      <c r="G11" s="96" t="n">
        <v>20394.25</v>
      </c>
      <c r="H11" s="96" t="n">
        <v>28.14</v>
      </c>
      <c r="I11" s="96" t="n">
        <v>27.87</v>
      </c>
    </row>
    <row r="12" customFormat="false" ht="25.35" hidden="false" customHeight="true" outlineLevel="0" collapsed="false">
      <c r="A12" s="97" t="s">
        <v>10</v>
      </c>
      <c r="B12" s="98" t="n">
        <v>8354.05</v>
      </c>
      <c r="C12" s="99" t="n">
        <v>91164.56</v>
      </c>
      <c r="D12" s="99"/>
      <c r="E12" s="99" t="n">
        <v>0</v>
      </c>
      <c r="F12" s="99" t="n">
        <v>8354.05</v>
      </c>
      <c r="G12" s="100" t="n">
        <v>8361.8007</v>
      </c>
      <c r="H12" s="100"/>
      <c r="I12" s="100" t="n">
        <v>0</v>
      </c>
    </row>
    <row r="13" customFormat="false" ht="30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30" hidden="false" customHeight="true" outlineLevel="0" collapsed="false">
      <c r="J14" s="2" t="s">
        <v>57</v>
      </c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5" hidden="false" customHeight="true" outlineLevel="0" collapsed="false">
      <c r="P15" s="6" t="s">
        <v>58</v>
      </c>
      <c r="Q15" s="6"/>
      <c r="R15" s="6"/>
      <c r="S15" s="6"/>
    </row>
    <row r="16" customFormat="false" ht="50.1" hidden="false" customHeight="true" outlineLevel="0" collapsed="false">
      <c r="J16" s="32"/>
      <c r="K16" s="7" t="s">
        <v>4</v>
      </c>
      <c r="L16" s="8" t="s">
        <v>5</v>
      </c>
      <c r="M16" s="8" t="s">
        <v>6</v>
      </c>
      <c r="N16" s="8" t="s">
        <v>7</v>
      </c>
      <c r="O16" s="8" t="s">
        <v>59</v>
      </c>
      <c r="P16" s="8" t="s">
        <v>9</v>
      </c>
      <c r="Q16" s="8" t="s">
        <v>10</v>
      </c>
      <c r="R16" s="9" t="s">
        <v>60</v>
      </c>
      <c r="S16" s="9" t="s">
        <v>12</v>
      </c>
    </row>
    <row r="17" customFormat="false" ht="24.95" hidden="false" customHeight="true" outlineLevel="0" collapsed="false">
      <c r="J17" s="101" t="s">
        <v>61</v>
      </c>
      <c r="K17" s="102" t="n">
        <v>4714572.96065227</v>
      </c>
      <c r="L17" s="102" t="n">
        <v>1253635.52169806</v>
      </c>
      <c r="M17" s="102" t="n">
        <v>1204494.59212799</v>
      </c>
      <c r="N17" s="102" t="n">
        <v>943234.672846787</v>
      </c>
      <c r="O17" s="102" t="n">
        <v>510921.46279802</v>
      </c>
      <c r="P17" s="102" t="n">
        <v>296863.827117611</v>
      </c>
      <c r="Q17" s="102" t="n">
        <v>75646.1091114379</v>
      </c>
      <c r="R17" s="102" t="n">
        <v>418709.825481088</v>
      </c>
      <c r="S17" s="102" t="n">
        <v>11066.9494712777</v>
      </c>
    </row>
    <row r="18" customFormat="false" ht="24.95" hidden="false" customHeight="true" outlineLevel="0" collapsed="false">
      <c r="J18" s="101" t="s">
        <v>62</v>
      </c>
      <c r="K18" s="103" t="n">
        <v>2987180.11093689</v>
      </c>
      <c r="L18" s="103" t="n">
        <v>832021.372245791</v>
      </c>
      <c r="M18" s="103" t="n">
        <v>799560.043221795</v>
      </c>
      <c r="N18" s="103" t="n">
        <v>538169.219838866</v>
      </c>
      <c r="O18" s="103" t="n">
        <v>221942.602857965</v>
      </c>
      <c r="P18" s="103" t="n">
        <v>169683.968171945</v>
      </c>
      <c r="Q18" s="103" t="n">
        <v>71238.5489709247</v>
      </c>
      <c r="R18" s="103" t="n">
        <v>347941.688947787</v>
      </c>
      <c r="S18" s="102" t="n">
        <v>6622.66668181369</v>
      </c>
    </row>
    <row r="19" customFormat="false" ht="24.95" hidden="false" customHeight="true" outlineLevel="0" collapsed="false">
      <c r="J19" s="101" t="s">
        <v>63</v>
      </c>
      <c r="K19" s="103" t="n">
        <v>60817.9976</v>
      </c>
      <c r="L19" s="103" t="n">
        <v>15400.4369929462</v>
      </c>
      <c r="M19" s="103" t="n">
        <v>9580.31704457821</v>
      </c>
      <c r="N19" s="103" t="n">
        <v>9229.6918782535</v>
      </c>
      <c r="O19" s="103" t="n">
        <v>11793.638407003</v>
      </c>
      <c r="P19" s="103" t="n">
        <v>10339.5752172446</v>
      </c>
      <c r="Q19" s="103" t="n">
        <v>394.453312115303</v>
      </c>
      <c r="R19" s="103" t="n">
        <v>4079.88474785926</v>
      </c>
      <c r="S19" s="102" t="n">
        <v>0</v>
      </c>
    </row>
    <row r="20" customFormat="false" ht="24.95" hidden="false" customHeight="true" outlineLevel="0" collapsed="false">
      <c r="J20" s="101" t="s">
        <v>64</v>
      </c>
      <c r="K20" s="103" t="n">
        <v>1120025.00411538</v>
      </c>
      <c r="L20" s="103" t="n">
        <v>275770.322820949</v>
      </c>
      <c r="M20" s="103" t="n">
        <v>202650.701415216</v>
      </c>
      <c r="N20" s="103" t="n">
        <v>285990.359662419</v>
      </c>
      <c r="O20" s="103" t="n">
        <v>218694.046106147</v>
      </c>
      <c r="P20" s="103" t="n">
        <v>83086.965092718</v>
      </c>
      <c r="Q20" s="103" t="n">
        <v>499.330231137743</v>
      </c>
      <c r="R20" s="103" t="n">
        <v>49938.9294398022</v>
      </c>
      <c r="S20" s="102" t="n">
        <v>3394.34934699131</v>
      </c>
    </row>
    <row r="21" customFormat="false" ht="24.95" hidden="false" customHeight="true" outlineLevel="0" collapsed="false">
      <c r="J21" s="101" t="s">
        <v>65</v>
      </c>
      <c r="K21" s="103" t="n">
        <v>44893.8479999999</v>
      </c>
      <c r="L21" s="103" t="n">
        <v>14158.038702463</v>
      </c>
      <c r="M21" s="103" t="n">
        <v>6345.29173784323</v>
      </c>
      <c r="N21" s="103" t="n">
        <v>4783.89400171666</v>
      </c>
      <c r="O21" s="103" t="n">
        <v>15642.8969065548</v>
      </c>
      <c r="P21" s="103" t="n">
        <v>2325.67739326665</v>
      </c>
      <c r="Q21" s="103" t="n">
        <v>320</v>
      </c>
      <c r="R21" s="103" t="n">
        <v>1318.04925815554</v>
      </c>
      <c r="S21" s="102" t="n">
        <v>0</v>
      </c>
    </row>
    <row r="22" customFormat="false" ht="24.95" hidden="false" customHeight="true" outlineLevel="0" collapsed="false">
      <c r="J22" s="101" t="s">
        <v>66</v>
      </c>
      <c r="K22" s="103" t="n">
        <v>501656</v>
      </c>
      <c r="L22" s="103" t="n">
        <v>116285.350935904</v>
      </c>
      <c r="M22" s="103" t="n">
        <v>186358.23870856</v>
      </c>
      <c r="N22" s="103" t="n">
        <v>105061.507465532</v>
      </c>
      <c r="O22" s="103" t="n">
        <v>42848.2785203497</v>
      </c>
      <c r="P22" s="103" t="n">
        <v>31427.6412424364</v>
      </c>
      <c r="Q22" s="103" t="n">
        <v>3193.77659726012</v>
      </c>
      <c r="R22" s="103" t="n">
        <v>15431.2730874847</v>
      </c>
      <c r="S22" s="102" t="n">
        <v>1049.93344247278</v>
      </c>
    </row>
    <row r="23" customFormat="false" ht="25.35" hidden="false" customHeight="true" outlineLevel="0" collapsed="false">
      <c r="J23" s="104" t="s">
        <v>67</v>
      </c>
      <c r="K23" s="105" t="n">
        <v>105.500015162986</v>
      </c>
      <c r="L23" s="105" t="n">
        <v>106.748820624669</v>
      </c>
      <c r="M23" s="105" t="n">
        <v>104.366561604867</v>
      </c>
      <c r="N23" s="105" t="n">
        <v>105.677718925382</v>
      </c>
      <c r="O23" s="105" t="n">
        <v>105.041897208668</v>
      </c>
      <c r="P23" s="105" t="n">
        <v>106.559636608143</v>
      </c>
      <c r="Q23" s="106" t="n">
        <v>101.469388803692</v>
      </c>
      <c r="R23" s="105" t="n">
        <v>105.283310229379</v>
      </c>
      <c r="S23" s="107" t="n">
        <v>105.277270163165</v>
      </c>
    </row>
    <row r="24" customFormat="false" ht="25.35" hidden="false" customHeight="true" outlineLevel="0" collapsed="false">
      <c r="J24" s="101" t="s">
        <v>62</v>
      </c>
      <c r="K24" s="106" t="n">
        <v>109.115346503744</v>
      </c>
      <c r="L24" s="106" t="n">
        <v>109.962266414246</v>
      </c>
      <c r="M24" s="106" t="n">
        <v>112.063806582175</v>
      </c>
      <c r="N24" s="106" t="n">
        <v>115.314747269727</v>
      </c>
      <c r="O24" s="106" t="n">
        <v>84.5491892649385</v>
      </c>
      <c r="P24" s="106" t="n">
        <v>103.859060428537</v>
      </c>
      <c r="Q24" s="106" t="n">
        <v>99.8166606334508</v>
      </c>
      <c r="R24" s="106" t="n">
        <v>115.898119595176</v>
      </c>
      <c r="S24" s="107" t="n">
        <v>121.521253890629</v>
      </c>
    </row>
    <row r="25" customFormat="false" ht="25.35" hidden="false" customHeight="true" outlineLevel="0" collapsed="false">
      <c r="J25" s="101" t="s">
        <v>63</v>
      </c>
      <c r="K25" s="106" t="n">
        <v>113.505544746204</v>
      </c>
      <c r="L25" s="106" t="n">
        <v>113.505544746204</v>
      </c>
      <c r="M25" s="106" t="n">
        <v>113.505544746204</v>
      </c>
      <c r="N25" s="106" t="n">
        <v>113.505544746204</v>
      </c>
      <c r="O25" s="106" t="n">
        <v>113.505544746204</v>
      </c>
      <c r="P25" s="106" t="n">
        <v>113.505544746204</v>
      </c>
      <c r="Q25" s="106" t="n">
        <v>113.505544746204</v>
      </c>
      <c r="R25" s="106" t="n">
        <v>113.505544746204</v>
      </c>
      <c r="S25" s="107"/>
    </row>
    <row r="26" customFormat="false" ht="25.35" hidden="false" customHeight="true" outlineLevel="0" collapsed="false">
      <c r="J26" s="101" t="s">
        <v>64</v>
      </c>
      <c r="K26" s="106" t="n">
        <v>96.8289973661684</v>
      </c>
      <c r="L26" s="106" t="n">
        <v>98.7091469805183</v>
      </c>
      <c r="M26" s="106" t="n">
        <v>82.5579414093159</v>
      </c>
      <c r="N26" s="106" t="n">
        <v>91.0616556783457</v>
      </c>
      <c r="O26" s="106" t="n">
        <v>128.261701740973</v>
      </c>
      <c r="P26" s="106" t="n">
        <v>110.555818230374</v>
      </c>
      <c r="Q26" s="106" t="n">
        <v>624.5</v>
      </c>
      <c r="R26" s="106" t="n">
        <v>66.843793565182</v>
      </c>
      <c r="S26" s="107" t="n">
        <v>87.5051715370949</v>
      </c>
    </row>
    <row r="27" customFormat="false" ht="25.35" hidden="false" customHeight="true" outlineLevel="0" collapsed="false">
      <c r="J27" s="101" t="s">
        <v>65</v>
      </c>
      <c r="K27" s="106" t="n">
        <v>109.800473241194</v>
      </c>
      <c r="L27" s="106" t="n">
        <v>108.880231505384</v>
      </c>
      <c r="M27" s="106" t="n">
        <v>108.935261066737</v>
      </c>
      <c r="N27" s="106" t="n">
        <v>108.65286761697</v>
      </c>
      <c r="O27" s="106" t="n">
        <v>109.105660929942</v>
      </c>
      <c r="P27" s="106" t="n">
        <v>109.800473241193</v>
      </c>
      <c r="Q27" s="106" t="n">
        <v>109.7</v>
      </c>
      <c r="R27" s="106" t="n">
        <v>109.800473241194</v>
      </c>
      <c r="S27" s="107"/>
    </row>
    <row r="28" customFormat="false" ht="25.35" hidden="false" customHeight="true" outlineLevel="0" collapsed="false">
      <c r="J28" s="108" t="s">
        <v>66</v>
      </c>
      <c r="K28" s="109" t="n">
        <v>107.7</v>
      </c>
      <c r="L28" s="109" t="n">
        <v>107.699989509219</v>
      </c>
      <c r="M28" s="109" t="n">
        <v>107.699989509218</v>
      </c>
      <c r="N28" s="109" t="n">
        <v>107.699989509218</v>
      </c>
      <c r="O28" s="109" t="n">
        <v>107.699989509218</v>
      </c>
      <c r="P28" s="109" t="n">
        <v>107.699989509218</v>
      </c>
      <c r="Q28" s="109" t="n">
        <v>107.699989509219</v>
      </c>
      <c r="R28" s="109" t="n">
        <v>107.699989509218</v>
      </c>
      <c r="S28" s="109" t="n">
        <v>107.699989509219</v>
      </c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</row>
    <row r="182" customFormat="false" ht="12" hidden="false" customHeight="false" outlineLevel="0" collapsed="false">
      <c r="J182" s="12"/>
      <c r="K182" s="12"/>
      <c r="L182" s="12"/>
      <c r="M182" s="12"/>
      <c r="N182" s="12"/>
      <c r="O182" s="12"/>
    </row>
    <row r="183" customFormat="false" ht="12" hidden="false" customHeight="false" outlineLevel="0" collapsed="false">
      <c r="J183" s="12"/>
      <c r="K183" s="12"/>
      <c r="L183" s="12"/>
      <c r="M183" s="12"/>
      <c r="N183" s="12"/>
      <c r="O183" s="12"/>
    </row>
    <row r="184" customFormat="false" ht="12" hidden="false" customHeight="false" outlineLevel="0" collapsed="false">
      <c r="J184" s="12"/>
      <c r="K184" s="12"/>
      <c r="L184" s="12"/>
      <c r="M184" s="12"/>
      <c r="N184" s="12"/>
      <c r="O184" s="12"/>
    </row>
    <row r="185" customFormat="false" ht="12" hidden="false" customHeight="false" outlineLevel="0" collapsed="false">
      <c r="J185" s="12"/>
      <c r="K185" s="12"/>
      <c r="L185" s="12"/>
      <c r="M185" s="12"/>
      <c r="N185" s="12"/>
      <c r="O185" s="12"/>
    </row>
    <row r="186" customFormat="false" ht="12" hidden="false" customHeight="false" outlineLevel="0" collapsed="false">
      <c r="J186" s="12"/>
      <c r="K186" s="12"/>
      <c r="L186" s="12"/>
      <c r="M186" s="12"/>
      <c r="N186" s="12"/>
      <c r="O186" s="12"/>
    </row>
    <row r="187" customFormat="false" ht="12" hidden="false" customHeight="false" outlineLevel="0" collapsed="false">
      <c r="J187" s="12"/>
      <c r="K187" s="12"/>
      <c r="L187" s="12"/>
      <c r="M187" s="12"/>
      <c r="N187" s="12"/>
      <c r="O187" s="12"/>
    </row>
    <row r="188" customFormat="false" ht="12" hidden="false" customHeight="false" outlineLevel="0" collapsed="false">
      <c r="J188" s="12"/>
      <c r="K188" s="12"/>
      <c r="L188" s="12"/>
      <c r="M188" s="12"/>
      <c r="N188" s="12"/>
      <c r="O188" s="12"/>
    </row>
    <row r="189" customFormat="false" ht="12" hidden="false" customHeight="false" outlineLevel="0" collapsed="false">
      <c r="J189" s="12"/>
      <c r="K189" s="12"/>
      <c r="L189" s="12"/>
      <c r="M189" s="12"/>
      <c r="N189" s="12"/>
      <c r="O189" s="12"/>
    </row>
    <row r="190" customFormat="false" ht="12" hidden="false" customHeight="false" outlineLevel="0" collapsed="false">
      <c r="J190" s="12"/>
      <c r="K190" s="12"/>
      <c r="L190" s="12"/>
      <c r="M190" s="12"/>
      <c r="N190" s="12"/>
      <c r="O190" s="12"/>
    </row>
  </sheetData>
  <mergeCells count="10">
    <mergeCell ref="A1:I1"/>
    <mergeCell ref="H2:I2"/>
    <mergeCell ref="A3:A5"/>
    <mergeCell ref="B3:C4"/>
    <mergeCell ref="D3:I3"/>
    <mergeCell ref="D4:E4"/>
    <mergeCell ref="F4:G4"/>
    <mergeCell ref="H4:I4"/>
    <mergeCell ref="J14:S14"/>
    <mergeCell ref="P15:S15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0.24"/>
    <col collapsed="false" customWidth="true" hidden="false" outlineLevel="0" max="9" min="2" style="1" width="5.99"/>
    <col collapsed="false" customWidth="true" hidden="false" outlineLevel="0" max="10" min="10" style="1" width="6.99"/>
    <col collapsed="false" customWidth="true" hidden="false" outlineLevel="0" max="11" min="11" style="1" width="5.74"/>
    <col collapsed="false" customWidth="false" hidden="false" outlineLevel="0" max="257" min="12" style="1" width="8.74"/>
  </cols>
  <sheetData>
    <row r="1" s="3" customFormat="true" ht="30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8"/>
      <c r="B2" s="48"/>
      <c r="C2" s="48"/>
      <c r="D2" s="48"/>
      <c r="E2" s="48"/>
      <c r="F2" s="48"/>
      <c r="G2" s="48"/>
      <c r="H2" s="6" t="s">
        <v>69</v>
      </c>
      <c r="I2" s="6"/>
      <c r="J2" s="6"/>
      <c r="K2" s="6"/>
    </row>
    <row r="3" customFormat="false" ht="50.1" hidden="false" customHeight="true" outlineLevel="0" collapsed="false">
      <c r="A3" s="32"/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  <c r="K3" s="9" t="s">
        <v>70</v>
      </c>
    </row>
    <row r="4" customFormat="false" ht="28.7" hidden="false" customHeight="true" outlineLevel="0" collapsed="false">
      <c r="A4" s="110" t="s">
        <v>71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28.7" hidden="false" customHeight="true" outlineLevel="0" collapsed="false">
      <c r="A5" s="101" t="s">
        <v>72</v>
      </c>
      <c r="B5" s="112" t="n">
        <v>431.306666666667</v>
      </c>
      <c r="C5" s="112" t="n">
        <v>154.880312150254</v>
      </c>
      <c r="D5" s="112" t="n">
        <v>85.2540412467318</v>
      </c>
      <c r="E5" s="112" t="n">
        <v>68.2217302389557</v>
      </c>
      <c r="F5" s="112" t="n">
        <v>62.3445997136503</v>
      </c>
      <c r="G5" s="112" t="n">
        <v>38.4201728888021</v>
      </c>
      <c r="H5" s="112" t="n">
        <v>3.17579307419046</v>
      </c>
      <c r="I5" s="112" t="n">
        <v>16.6883880207494</v>
      </c>
      <c r="J5" s="112" t="n">
        <v>1.831336</v>
      </c>
      <c r="K5" s="112" t="n">
        <v>0.490293333333333</v>
      </c>
    </row>
    <row r="6" customFormat="false" ht="28.7" hidden="false" customHeight="true" outlineLevel="0" collapsed="false">
      <c r="A6" s="113" t="s">
        <v>73</v>
      </c>
      <c r="B6" s="114" t="n">
        <v>231.106666666667</v>
      </c>
      <c r="C6" s="96" t="n">
        <v>83.6375333333333</v>
      </c>
      <c r="D6" s="115" t="n">
        <v>49.4348666666667</v>
      </c>
      <c r="E6" s="115" t="n">
        <v>35.62948</v>
      </c>
      <c r="F6" s="115" t="n">
        <v>31.058668</v>
      </c>
      <c r="G6" s="115" t="n">
        <v>18.903422</v>
      </c>
      <c r="H6" s="115" t="n">
        <v>1.7992766666667</v>
      </c>
      <c r="I6" s="115" t="n">
        <v>9.53970666666667</v>
      </c>
      <c r="J6" s="115" t="n">
        <v>0.843113333333333</v>
      </c>
      <c r="K6" s="115" t="n">
        <v>0.2606</v>
      </c>
    </row>
    <row r="7" customFormat="false" ht="28.7" hidden="false" customHeight="true" outlineLevel="0" collapsed="false">
      <c r="A7" s="116" t="s">
        <v>74</v>
      </c>
      <c r="B7" s="114" t="n">
        <v>231.106666666667</v>
      </c>
      <c r="C7" s="96" t="n">
        <v>83.6375333333333</v>
      </c>
      <c r="D7" s="115" t="n">
        <v>49.4348666666667</v>
      </c>
      <c r="E7" s="115" t="n">
        <v>35.62948</v>
      </c>
      <c r="F7" s="115" t="n">
        <v>31.058668</v>
      </c>
      <c r="G7" s="115" t="n">
        <v>18.903422</v>
      </c>
      <c r="H7" s="115" t="n">
        <v>1.7992766666667</v>
      </c>
      <c r="I7" s="115" t="n">
        <v>9.53970666666667</v>
      </c>
      <c r="J7" s="115" t="n">
        <v>0.843113333333333</v>
      </c>
      <c r="K7" s="115" t="n">
        <v>0.2606</v>
      </c>
    </row>
    <row r="8" customFormat="false" ht="28.7" hidden="false" customHeight="true" outlineLevel="0" collapsed="false">
      <c r="A8" s="113" t="s">
        <v>75</v>
      </c>
      <c r="B8" s="114" t="n">
        <v>200.2</v>
      </c>
      <c r="C8" s="115" t="n">
        <v>71.2427788169203</v>
      </c>
      <c r="D8" s="115" t="n">
        <v>35.8191745800651</v>
      </c>
      <c r="E8" s="115" t="n">
        <v>32.5922502389557</v>
      </c>
      <c r="F8" s="115" t="n">
        <v>31.2859317136503</v>
      </c>
      <c r="G8" s="115" t="n">
        <v>19.5167508888021</v>
      </c>
      <c r="H8" s="115" t="n">
        <v>1.37651640752376</v>
      </c>
      <c r="I8" s="115" t="n">
        <v>7.1486813540827</v>
      </c>
      <c r="J8" s="115" t="n">
        <v>0.988222666666664</v>
      </c>
      <c r="K8" s="115" t="n">
        <v>0.229693333333333</v>
      </c>
    </row>
    <row r="9" customFormat="false" ht="28.7" hidden="false" customHeight="true" outlineLevel="0" collapsed="false">
      <c r="A9" s="116" t="s">
        <v>76</v>
      </c>
      <c r="B9" s="96" t="n">
        <v>17.0170275333333</v>
      </c>
      <c r="C9" s="96" t="n">
        <v>1.30181805368904</v>
      </c>
      <c r="D9" s="96" t="n">
        <v>0</v>
      </c>
      <c r="E9" s="96"/>
      <c r="F9" s="96" t="n">
        <v>15.7128094080124</v>
      </c>
      <c r="G9" s="115" t="n">
        <v>0.002400071631851</v>
      </c>
      <c r="H9" s="115"/>
      <c r="I9" s="115"/>
      <c r="J9" s="115"/>
      <c r="K9" s="115" t="n">
        <v>0</v>
      </c>
    </row>
    <row r="10" customFormat="false" ht="28.7" hidden="false" customHeight="true" outlineLevel="0" collapsed="false">
      <c r="A10" s="116" t="s">
        <v>77</v>
      </c>
      <c r="B10" s="115" t="n">
        <v>155.330674182316</v>
      </c>
      <c r="C10" s="115" t="n">
        <v>55.5708774914216</v>
      </c>
      <c r="D10" s="115" t="n">
        <v>34.7009916070872</v>
      </c>
      <c r="E10" s="115" t="n">
        <v>31.7451768309581</v>
      </c>
      <c r="F10" s="115" t="n">
        <v>11.5427575189882</v>
      </c>
      <c r="G10" s="115" t="n">
        <v>13.7870076149553</v>
      </c>
      <c r="H10" s="115" t="n">
        <v>1.20680947918939</v>
      </c>
      <c r="I10" s="115" t="n">
        <v>5.76221862919577</v>
      </c>
      <c r="J10" s="115" t="n">
        <v>0.860560765221189</v>
      </c>
      <c r="K10" s="115" t="n">
        <v>0.154274245298786</v>
      </c>
    </row>
    <row r="11" customFormat="false" ht="28.7" hidden="false" customHeight="true" outlineLevel="0" collapsed="false">
      <c r="A11" s="116" t="s">
        <v>78</v>
      </c>
      <c r="B11" s="117" t="n">
        <v>0.0547333333333333</v>
      </c>
      <c r="C11" s="117" t="n">
        <v>0.0481333333333333</v>
      </c>
      <c r="D11" s="117" t="n">
        <v>0</v>
      </c>
      <c r="E11" s="117" t="n">
        <v>0.00353333333333333</v>
      </c>
      <c r="F11" s="117" t="n">
        <v>0.00306666666666667</v>
      </c>
      <c r="G11" s="118"/>
      <c r="H11" s="117"/>
      <c r="I11" s="119"/>
      <c r="J11" s="119"/>
      <c r="K11" s="119" t="n">
        <v>0</v>
      </c>
    </row>
    <row r="12" customFormat="false" ht="28.7" hidden="false" customHeight="true" outlineLevel="0" collapsed="false">
      <c r="A12" s="116" t="s">
        <v>79</v>
      </c>
      <c r="B12" s="117" t="n">
        <v>0.114333333333333</v>
      </c>
      <c r="C12" s="117" t="n">
        <v>0.04</v>
      </c>
      <c r="D12" s="117" t="n">
        <v>0.067</v>
      </c>
      <c r="E12" s="117" t="n">
        <v>0.002</v>
      </c>
      <c r="F12" s="117" t="n">
        <v>0.00533333333333333</v>
      </c>
      <c r="G12" s="118"/>
      <c r="H12" s="117"/>
      <c r="I12" s="119"/>
      <c r="J12" s="119"/>
      <c r="K12" s="119"/>
    </row>
    <row r="13" customFormat="false" ht="28.7" hidden="false" customHeight="true" outlineLevel="0" collapsed="false">
      <c r="A13" s="116" t="s">
        <v>80</v>
      </c>
      <c r="B13" s="117" t="n">
        <v>24.699299609528</v>
      </c>
      <c r="C13" s="117" t="n">
        <v>13.8432633510845</v>
      </c>
      <c r="D13" s="117" t="n">
        <v>0.19525357728157</v>
      </c>
      <c r="E13" s="117" t="n">
        <v>0.754265285225513</v>
      </c>
      <c r="F13" s="117" t="n">
        <v>3.90195228832927</v>
      </c>
      <c r="G13" s="118" t="n">
        <v>5.593693212808</v>
      </c>
      <c r="H13" s="117" t="n">
        <v>0.0753331709327225</v>
      </c>
      <c r="I13" s="119" t="n">
        <v>0.194196853221676</v>
      </c>
      <c r="J13" s="119" t="n">
        <v>0.0915872911076478</v>
      </c>
      <c r="K13" s="119" t="n">
        <v>0.0497545795370623</v>
      </c>
    </row>
    <row r="14" customFormat="false" ht="28.7" hidden="false" customHeight="true" outlineLevel="0" collapsed="false">
      <c r="A14" s="116" t="s">
        <v>81</v>
      </c>
      <c r="B14" s="115" t="n">
        <v>24.6163902761947</v>
      </c>
      <c r="C14" s="115" t="n">
        <v>13.8251633510845</v>
      </c>
      <c r="D14" s="115" t="n">
        <v>0.194986910614903</v>
      </c>
      <c r="E14" s="115" t="n">
        <v>0.750865285225513</v>
      </c>
      <c r="F14" s="115" t="n">
        <v>3.87877628832927</v>
      </c>
      <c r="G14" s="115" t="n">
        <v>5.593693212808</v>
      </c>
      <c r="H14" s="115" t="n">
        <v>0.0753331709327225</v>
      </c>
      <c r="I14" s="115" t="n">
        <v>0.194096853221676</v>
      </c>
      <c r="J14" s="115" t="n">
        <v>0.0542539577743145</v>
      </c>
      <c r="K14" s="115" t="n">
        <v>0.049221246203729</v>
      </c>
    </row>
    <row r="15" customFormat="false" ht="28.7" hidden="false" customHeight="true" outlineLevel="0" collapsed="false">
      <c r="A15" s="120" t="s">
        <v>82</v>
      </c>
      <c r="B15" s="121" t="n">
        <v>2.98393200815667</v>
      </c>
      <c r="C15" s="121" t="n">
        <v>0.438686587392124</v>
      </c>
      <c r="D15" s="121" t="n">
        <v>0.85592939569629</v>
      </c>
      <c r="E15" s="121" t="n">
        <v>0.0872747894387363</v>
      </c>
      <c r="F15" s="121" t="n">
        <v>0.120012498320317</v>
      </c>
      <c r="G15" s="121" t="n">
        <v>0.133649989406958</v>
      </c>
      <c r="H15" s="121" t="n">
        <v>0.094373757401645</v>
      </c>
      <c r="I15" s="121" t="n">
        <v>1.19226587166529</v>
      </c>
      <c r="J15" s="121" t="n">
        <v>0.0360746103378302</v>
      </c>
      <c r="K15" s="121" t="n">
        <v>0.0256645084974849</v>
      </c>
    </row>
    <row r="16" customFormat="false" ht="28.7" hidden="false" customHeight="true" outlineLevel="0" collapsed="false">
      <c r="A16" s="104" t="s">
        <v>83</v>
      </c>
      <c r="B16" s="122" t="n">
        <v>18.31</v>
      </c>
      <c r="C16" s="122" t="n">
        <v>4.03</v>
      </c>
      <c r="D16" s="122" t="n">
        <v>8.52</v>
      </c>
      <c r="E16" s="122" t="n">
        <v>2.05</v>
      </c>
      <c r="F16" s="122" t="n">
        <v>0.52</v>
      </c>
      <c r="G16" s="122" t="n">
        <v>0.44</v>
      </c>
      <c r="H16" s="122" t="n">
        <v>0.12</v>
      </c>
      <c r="I16" s="123" t="n">
        <v>2.59</v>
      </c>
      <c r="J16" s="123" t="n">
        <v>0</v>
      </c>
      <c r="K16" s="124" t="n">
        <v>0.04</v>
      </c>
    </row>
    <row r="17" customFormat="false" ht="28.7" hidden="false" customHeight="true" outlineLevel="0" collapsed="false">
      <c r="A17" s="120" t="s">
        <v>84</v>
      </c>
      <c r="B17" s="122" t="n">
        <v>17.83</v>
      </c>
      <c r="C17" s="122" t="n">
        <v>3.88</v>
      </c>
      <c r="D17" s="122" t="n">
        <v>8.52</v>
      </c>
      <c r="E17" s="122" t="n">
        <v>1.97</v>
      </c>
      <c r="F17" s="122" t="n">
        <v>0.41</v>
      </c>
      <c r="G17" s="122" t="n">
        <v>0.35</v>
      </c>
      <c r="H17" s="122" t="n">
        <v>0.11</v>
      </c>
      <c r="I17" s="123" t="n">
        <v>2.54</v>
      </c>
      <c r="J17" s="123"/>
      <c r="K17" s="124" t="n">
        <v>0.04</v>
      </c>
    </row>
    <row r="18" customFormat="false" ht="28.7" hidden="false" customHeight="true" outlineLevel="0" collapsed="false">
      <c r="A18" s="120" t="s">
        <v>85</v>
      </c>
      <c r="B18" s="122" t="n">
        <v>0.41</v>
      </c>
      <c r="C18" s="122" t="n">
        <v>0.12</v>
      </c>
      <c r="D18" s="122" t="n">
        <v>0.002</v>
      </c>
      <c r="E18" s="122" t="n">
        <v>0.05</v>
      </c>
      <c r="F18" s="122" t="n">
        <v>0.1</v>
      </c>
      <c r="G18" s="122" t="n">
        <v>0.08</v>
      </c>
      <c r="H18" s="122" t="n">
        <v>0.005</v>
      </c>
      <c r="I18" s="123" t="n">
        <v>0.05</v>
      </c>
      <c r="J18" s="123"/>
      <c r="K18" s="124" t="n">
        <v>0.003</v>
      </c>
    </row>
    <row r="19" customFormat="false" ht="28.7" hidden="false" customHeight="true" outlineLevel="0" collapsed="false">
      <c r="A19" s="120" t="s">
        <v>86</v>
      </c>
      <c r="B19" s="122" t="n">
        <v>0.046</v>
      </c>
      <c r="C19" s="122" t="n">
        <v>0.021</v>
      </c>
      <c r="D19" s="122" t="n">
        <v>0.001</v>
      </c>
      <c r="E19" s="122" t="n">
        <v>0.013</v>
      </c>
      <c r="F19" s="122" t="n">
        <v>0.006</v>
      </c>
      <c r="G19" s="122" t="n">
        <v>0.004</v>
      </c>
      <c r="H19" s="122" t="n">
        <v>0</v>
      </c>
      <c r="I19" s="123"/>
      <c r="J19" s="123"/>
      <c r="K19" s="124" t="n">
        <v>0.001</v>
      </c>
    </row>
    <row r="20" customFormat="false" ht="28.7" hidden="false" customHeight="true" outlineLevel="0" collapsed="false">
      <c r="A20" s="104" t="s">
        <v>87</v>
      </c>
      <c r="B20" s="122" t="n">
        <v>0.314</v>
      </c>
      <c r="C20" s="122" t="n">
        <v>0.265</v>
      </c>
      <c r="D20" s="122"/>
      <c r="E20" s="122" t="n">
        <v>0.004</v>
      </c>
      <c r="F20" s="122" t="n">
        <v>0.013</v>
      </c>
      <c r="G20" s="122" t="n">
        <v>0.031</v>
      </c>
      <c r="H20" s="122"/>
      <c r="I20" s="123"/>
      <c r="J20" s="123"/>
      <c r="K20" s="124"/>
    </row>
    <row r="21" customFormat="false" ht="29.1" hidden="false" customHeight="true" outlineLevel="0" collapsed="false">
      <c r="A21" s="104" t="s">
        <v>88</v>
      </c>
      <c r="B21" s="123" t="n">
        <v>3.88</v>
      </c>
      <c r="C21" s="123" t="n">
        <v>2.38</v>
      </c>
      <c r="D21" s="123" t="n">
        <v>0.38</v>
      </c>
      <c r="E21" s="123" t="n">
        <v>0.26</v>
      </c>
      <c r="F21" s="123" t="n">
        <v>0.11</v>
      </c>
      <c r="G21" s="123" t="n">
        <v>0.06</v>
      </c>
      <c r="H21" s="123" t="n">
        <v>0.16</v>
      </c>
      <c r="I21" s="123" t="n">
        <v>0.02</v>
      </c>
      <c r="J21" s="123" t="n">
        <v>0.52</v>
      </c>
      <c r="K21" s="124"/>
    </row>
    <row r="22" customFormat="false" ht="29.1" hidden="false" customHeight="true" outlineLevel="0" collapsed="false">
      <c r="A22" s="104" t="s">
        <v>89</v>
      </c>
      <c r="B22" s="124" t="n">
        <v>56.7</v>
      </c>
      <c r="C22" s="124" t="n">
        <v>17.9</v>
      </c>
      <c r="D22" s="124" t="n">
        <v>12.71</v>
      </c>
      <c r="E22" s="124" t="n">
        <v>13.54</v>
      </c>
      <c r="F22" s="124" t="n">
        <v>2.51</v>
      </c>
      <c r="G22" s="124" t="n">
        <v>3.3</v>
      </c>
      <c r="H22" s="124" t="n">
        <v>0.26</v>
      </c>
      <c r="I22" s="124" t="n">
        <v>6.42</v>
      </c>
      <c r="J22" s="124" t="n">
        <v>0.044</v>
      </c>
      <c r="K22" s="124" t="n">
        <v>0.015</v>
      </c>
    </row>
    <row r="23" customFormat="false" ht="29.1" hidden="false" customHeight="true" outlineLevel="0" collapsed="false">
      <c r="A23" s="104" t="s">
        <v>90</v>
      </c>
      <c r="B23" s="118" t="n">
        <v>5.88</v>
      </c>
      <c r="C23" s="118" t="n">
        <v>1.71</v>
      </c>
      <c r="D23" s="118" t="n">
        <v>0.48</v>
      </c>
      <c r="E23" s="118" t="n">
        <v>1.22</v>
      </c>
      <c r="F23" s="118" t="n">
        <v>0.29</v>
      </c>
      <c r="G23" s="118" t="n">
        <v>0.92</v>
      </c>
      <c r="H23" s="118" t="n">
        <v>0.011</v>
      </c>
      <c r="I23" s="118" t="n">
        <v>1.22</v>
      </c>
      <c r="J23" s="123" t="n">
        <v>0.028</v>
      </c>
      <c r="K23" s="125" t="n">
        <v>0.001</v>
      </c>
    </row>
    <row r="24" customFormat="false" ht="29.1" hidden="false" customHeight="true" outlineLevel="0" collapsed="false">
      <c r="A24" s="126" t="s">
        <v>91</v>
      </c>
      <c r="B24" s="127" t="n">
        <v>0.674</v>
      </c>
      <c r="C24" s="127" t="n">
        <v>0.042</v>
      </c>
      <c r="D24" s="127" t="n">
        <v>0.229</v>
      </c>
      <c r="E24" s="127" t="n">
        <v>0.009</v>
      </c>
      <c r="F24" s="127" t="n">
        <v>0.001</v>
      </c>
      <c r="G24" s="127" t="n">
        <v>0.033</v>
      </c>
      <c r="H24" s="127"/>
      <c r="I24" s="128" t="n">
        <v>0.356</v>
      </c>
      <c r="J24" s="128"/>
      <c r="K24" s="129" t="n">
        <v>0.001</v>
      </c>
    </row>
    <row r="25" customFormat="false" ht="1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</sheetData>
  <mergeCells count="2">
    <mergeCell ref="A1:K1"/>
    <mergeCell ref="H2:K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09:54:49Z</dcterms:created>
  <dc:creator>微软用户</dc:creator>
  <dc:description/>
  <cp:keywords/>
  <dc:language>en-US</dc:language>
  <cp:lastModifiedBy>MC SYSTEM</cp:lastModifiedBy>
  <cp:lastPrinted>2024-05-10T08:00:57Z</cp:lastPrinted>
  <dcterms:modified xsi:type="dcterms:W3CDTF">2024-05-10T08:0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358EE2C79643FCA53AFC0653842A8B</vt:lpwstr>
  </property>
  <property fmtid="{D5CDD505-2E9C-101B-9397-08002B2CF9AE}" pid="3" name="KSOProductBuildVer">
    <vt:lpwstr>2052-11.8.2.10251</vt:lpwstr>
  </property>
</Properties>
</file>