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3-1" sheetId="1" state="visible" r:id="rId2"/>
    <sheet name="13-2" sheetId="2" state="visible" r:id="rId3"/>
    <sheet name="13-3" sheetId="3" state="visible" r:id="rId4"/>
    <sheet name="13-4&amp;13-5" sheetId="4" state="visible" r:id="rId5"/>
    <sheet name="13-6" sheetId="5" state="visible" r:id="rId6"/>
    <sheet name="13-7" sheetId="6" state="visible" r:id="rId7"/>
    <sheet name="13-8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6]'!$B$4:$C$583</definedName>
    <definedName function="false" hidden="false" name="Excel_BuiltIn_Print_Area" vbProcedure="false">'[2]'!$A$3:$G$49</definedName>
    <definedName function="false" hidden="false" name="Excel_BuiltIn_Print_Titles" vbProcedure="false">'[2]'!$A$4:$XFD$11</definedName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PRINT_AREA_MI" vbProcedure="false">'[2]'!$A$3:$G$49</definedName>
    <definedName function="false" hidden="false" name="PRINT_TITLES_MI" vbProcedure="false">'[2]'!$A$4:$XFD$11</definedName>
    <definedName function="false" hidden="false" name="wrn_a_" vbProcedure="false">{#N/A,#N/A,FALSE,"NJ14-10"}</definedName>
    <definedName function="false" hidden="false" name="\a" vbProcedure="false">NA()</definedName>
    <definedName function="false" hidden="false" name="\d" vbProcedure="false">NA()</definedName>
    <definedName function="false" hidden="false" name="\jy" vbProcedure="false">'[1]'!$A$1</definedName>
    <definedName function="false" hidden="false" name="\r" vbProcedure="false">NA()</definedName>
    <definedName function="false" hidden="false" name="\x" vbProcedure="false">NA()</definedName>
    <definedName function="false" hidden="false" name="\xjy" vbProcedure="false">'[1]'!$A$1</definedName>
    <definedName function="false" hidden="false" name="\z" vbProcedure="false">'[2]'!$A$1</definedName>
    <definedName function="false" hidden="false" name="_Fill" vbProcedure="false">'[3]'!$A$15:$A$56</definedName>
    <definedName function="false" hidden="false" name="_Parse_In" vbProcedure="false">'[4]'!$A$61:$F$89</definedName>
    <definedName function="false" hidden="false" name="_Parse_Out" vbProcedure="false">'[4]'!$A$4:$A$55</definedName>
    <definedName function="false" hidden="false" name="_Z" vbProcedure="false">'[5]'!$A$1</definedName>
    <definedName function="false" hidden="false" name="封面" vbProcedure="false">'[7]'!$A$2:$G$31</definedName>
    <definedName function="false" hidden="false" name="科技1" vbProcedure="false">'[1]'!$A$1</definedName>
    <definedName function="false" hidden="false" name="科技2" vbProcedure="false">'[1]'!$A$1</definedName>
    <definedName function="false" hidden="false" name="镇" vbProcedure="false">{"'2-43'!$A$1:$O$42"}</definedName>
    <definedName function="false" hidden="false" name="전" vbProcedure="false">'[5]'!$A$1</definedName>
    <definedName function="false" hidden="false" name="주택사업본부" vbProcedure="false">'[5]'!$A$1</definedName>
    <definedName function="false" hidden="false" name="철구사업본부" vbProcedure="false">'[5]'!$A$1</definedName>
    <definedName function="false" hidden="false" localSheetId="1" name="HTML_Control" vbProcedure="false">{"'2-43'!$A$1:$O$42"}</definedName>
    <definedName function="false" hidden="false" localSheetId="1" name="wrn_a_" vbProcedure="false">{#N/A,#N/A,FALSE,"NJ14-10"}</definedName>
    <definedName function="false" hidden="false" localSheetId="1" name="镇" vbProcedure="false">{"'2-43'!$A$1:$O$42"}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2">
  <si>
    <r>
      <rPr>
        <sz val="14"/>
        <color rgb="FF000000"/>
        <rFont val="汉仪书宋一简"/>
        <family val="3"/>
        <charset val="134"/>
      </rPr>
      <t xml:space="preserve">13-1  </t>
    </r>
    <r>
      <rPr>
        <sz val="14"/>
        <color rgb="FF000000"/>
        <rFont val="Noto Sans"/>
        <family val="2"/>
      </rPr>
      <t xml:space="preserve">规模以上服务业</t>
    </r>
  </si>
  <si>
    <t xml:space="preserve">营业收入</t>
  </si>
  <si>
    <r>
      <rPr>
        <sz val="9"/>
        <color rgb="FF000000"/>
        <rFont val="Noto Sans"/>
        <family val="2"/>
      </rPr>
      <t xml:space="preserve">占规模以上服务业的比重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Times New Roman"/>
        <family val="1"/>
      </rPr>
      <t xml:space="preserve">2022</t>
    </r>
    <r>
      <rPr>
        <sz val="9"/>
        <color rgb="FF000000"/>
        <rFont val="Noto Sans"/>
        <family val="2"/>
      </rPr>
      <t xml:space="preserve">年绝对量
（亿元）</t>
    </r>
  </si>
  <si>
    <r>
      <rPr>
        <sz val="9"/>
        <color rgb="FF000000"/>
        <rFont val="Noto Sans"/>
        <family val="2"/>
      </rPr>
      <t xml:space="preserve">增速
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Times New Roman"/>
        <family val="1"/>
      </rPr>
      <t xml:space="preserve">202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</t>
    </r>
  </si>
  <si>
    <t xml:space="preserve">重点服务业十大门类</t>
  </si>
  <si>
    <t xml:space="preserve">  交通运输、仓储和邮政业</t>
  </si>
  <si>
    <t xml:space="preserve">  信息传输、软件和信息技术服务业</t>
  </si>
  <si>
    <t xml:space="preserve">  房地产业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</t>
  </si>
  <si>
    <t xml:space="preserve">  文化、体育和娱乐业</t>
  </si>
  <si>
    <r>
      <rPr>
        <sz val="14"/>
        <color rgb="FF000000"/>
        <rFont val="汉仪书宋一简"/>
        <family val="3"/>
        <charset val="134"/>
      </rPr>
      <t xml:space="preserve">13-2  </t>
    </r>
    <r>
      <rPr>
        <sz val="14"/>
        <color rgb="FF000000"/>
        <rFont val="Noto Sans"/>
        <family val="2"/>
      </rPr>
      <t xml:space="preserve">历年公路客货运量和周转量</t>
    </r>
  </si>
  <si>
    <t xml:space="preserve">年 份</t>
  </si>
  <si>
    <r>
      <rPr>
        <sz val="9"/>
        <color rgb="FF000000"/>
        <rFont val="Noto Sans"/>
        <family val="2"/>
      </rPr>
      <t xml:space="preserve">客运周转量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万人公里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客运量
（万人）</t>
  </si>
  <si>
    <r>
      <rPr>
        <sz val="9"/>
        <color rgb="FF000000"/>
        <rFont val="Noto Sans"/>
        <family val="2"/>
      </rPr>
      <t xml:space="preserve">货运周转量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万吨公里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货运量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万吨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13-3  </t>
    </r>
    <r>
      <rPr>
        <sz val="14"/>
        <color rgb="FF000000"/>
        <rFont val="Noto Sans"/>
        <family val="2"/>
      </rPr>
      <t xml:space="preserve">公路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公里</t>
  </si>
  <si>
    <t xml:space="preserve">总里程</t>
  </si>
  <si>
    <t xml:space="preserve">国 道</t>
  </si>
  <si>
    <t xml:space="preserve">省 道</t>
  </si>
  <si>
    <t xml:space="preserve">县道</t>
  </si>
  <si>
    <t xml:space="preserve">乡道</t>
  </si>
  <si>
    <t xml:space="preserve">村道</t>
  </si>
  <si>
    <t xml:space="preserve">总    计</t>
  </si>
  <si>
    <t xml:space="preserve">濮 阳 县</t>
  </si>
  <si>
    <t xml:space="preserve">清 丰 县</t>
  </si>
  <si>
    <t xml:space="preserve">南 乐 县</t>
  </si>
  <si>
    <t xml:space="preserve">范        县</t>
  </si>
  <si>
    <t xml:space="preserve">台 前 县</t>
  </si>
  <si>
    <t xml:space="preserve">华 龙 区</t>
  </si>
  <si>
    <t xml:space="preserve">开 发 区</t>
  </si>
  <si>
    <t xml:space="preserve">工业园区</t>
  </si>
  <si>
    <t xml:space="preserve">示 范 区</t>
  </si>
  <si>
    <t xml:space="preserve">注：总里程不含高速公路</t>
  </si>
  <si>
    <r>
      <rPr>
        <sz val="14"/>
        <color rgb="FF000000"/>
        <rFont val="汉仪书宋一简"/>
        <family val="3"/>
        <charset val="134"/>
      </rPr>
      <t xml:space="preserve">13-3 </t>
    </r>
    <r>
      <rPr>
        <sz val="14"/>
        <color rgb="FF000000"/>
        <rFont val="Noto Sans"/>
        <family val="2"/>
      </rPr>
      <t xml:space="preserve">续  公路基本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高速公路</t>
  </si>
  <si>
    <t xml:space="preserve">一级公路</t>
  </si>
  <si>
    <t xml:space="preserve">二级公路</t>
  </si>
  <si>
    <t xml:space="preserve">三级公路</t>
  </si>
  <si>
    <t xml:space="preserve">四级公路</t>
  </si>
  <si>
    <t xml:space="preserve">等外公路</t>
  </si>
  <si>
    <r>
      <rPr>
        <sz val="14"/>
        <color rgb="FF000000"/>
        <rFont val="汉仪书宋一简"/>
        <family val="3"/>
        <charset val="134"/>
      </rPr>
      <t xml:space="preserve">13-4  </t>
    </r>
    <r>
      <rPr>
        <sz val="14"/>
        <color rgb="FF000000"/>
        <rFont val="Noto Sans"/>
        <family val="2"/>
      </rPr>
      <t xml:space="preserve">全社会客货运输量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指  标</t>
  </si>
  <si>
    <t xml:space="preserve">单  位</t>
  </si>
  <si>
    <t xml:space="preserve">总  计</t>
  </si>
  <si>
    <t xml:space="preserve">公  路</t>
  </si>
  <si>
    <t xml:space="preserve">天然气管道</t>
  </si>
  <si>
    <t xml:space="preserve">石油管道</t>
  </si>
  <si>
    <t xml:space="preserve">货运量</t>
  </si>
  <si>
    <t xml:space="preserve">万吨</t>
  </si>
  <si>
    <t xml:space="preserve">货运周转量</t>
  </si>
  <si>
    <t xml:space="preserve">万吨公里</t>
  </si>
  <si>
    <t xml:space="preserve">客运量</t>
  </si>
  <si>
    <t xml:space="preserve">万人</t>
  </si>
  <si>
    <t xml:space="preserve">客运周转量</t>
  </si>
  <si>
    <t xml:space="preserve">万人公里</t>
  </si>
  <si>
    <r>
      <rPr>
        <sz val="14"/>
        <color rgb="FF000000"/>
        <rFont val="汉仪书宋一简"/>
        <family val="3"/>
        <charset val="134"/>
      </rPr>
      <t xml:space="preserve">13-5  </t>
    </r>
    <r>
      <rPr>
        <sz val="14"/>
        <color rgb="FF000000"/>
        <rFont val="Noto Sans"/>
        <family val="2"/>
      </rPr>
      <t xml:space="preserve">民用车辆拥有量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辆</t>
  </si>
  <si>
    <t xml:space="preserve">指标名称</t>
  </si>
  <si>
    <t xml:space="preserve">进口</t>
  </si>
  <si>
    <t xml:space="preserve">个人</t>
  </si>
  <si>
    <t xml:space="preserve">新注册</t>
  </si>
  <si>
    <t xml:space="preserve">报废</t>
  </si>
  <si>
    <t xml:space="preserve">营  运</t>
  </si>
  <si>
    <t xml:space="preserve">非营运</t>
  </si>
  <si>
    <t xml:space="preserve">校车</t>
  </si>
  <si>
    <t xml:space="preserve">一、汽车</t>
  </si>
  <si>
    <r>
      <rPr>
        <sz val="9"/>
        <color rgb="FF000000"/>
        <rFont val="Times New Roman"/>
        <family val="1"/>
      </rPr>
      <t xml:space="preserve">        1.</t>
    </r>
    <r>
      <rPr>
        <sz val="9"/>
        <color rgb="FF000000"/>
        <rFont val="Noto Sans"/>
        <family val="2"/>
      </rPr>
      <t xml:space="preserve">载客汽车</t>
    </r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大型</t>
    </r>
  </si>
  <si>
    <t xml:space="preserve">             中型</t>
  </si>
  <si>
    <t xml:space="preserve">             小型</t>
  </si>
  <si>
    <t xml:space="preserve">             微型</t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轿车</t>
    </r>
  </si>
  <si>
    <r>
      <rPr>
        <sz val="9"/>
        <color rgb="FF000000"/>
        <rFont val="Times New Roman"/>
        <family val="1"/>
      </rPr>
      <t xml:space="preserve">        2.</t>
    </r>
    <r>
      <rPr>
        <sz val="9"/>
        <color rgb="FF000000"/>
        <rFont val="Noto Sans"/>
        <family val="2"/>
      </rPr>
      <t xml:space="preserve">载货汽车</t>
    </r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重型</t>
    </r>
  </si>
  <si>
    <t xml:space="preserve">             轻型</t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三轮汽车</t>
    </r>
  </si>
  <si>
    <t xml:space="preserve">             低速汽车</t>
  </si>
  <si>
    <r>
      <rPr>
        <sz val="9"/>
        <color rgb="FF000000"/>
        <rFont val="Times New Roman"/>
        <family val="1"/>
      </rPr>
      <t xml:space="preserve">        3.</t>
    </r>
    <r>
      <rPr>
        <sz val="9"/>
        <color rgb="FF000000"/>
        <rFont val="Noto Sans"/>
        <family val="2"/>
      </rPr>
      <t xml:space="preserve">其他汽车</t>
    </r>
  </si>
  <si>
    <t xml:space="preserve">二、摩托车</t>
  </si>
  <si>
    <r>
      <rPr>
        <sz val="9"/>
        <color rgb="FF000000"/>
        <rFont val="Times New Roman"/>
        <family val="1"/>
      </rPr>
      <t xml:space="preserve">        1.</t>
    </r>
    <r>
      <rPr>
        <sz val="9"/>
        <color rgb="FF000000"/>
        <rFont val="Noto Sans"/>
        <family val="2"/>
      </rPr>
      <t xml:space="preserve">普通</t>
    </r>
  </si>
  <si>
    <r>
      <rPr>
        <sz val="9"/>
        <color rgb="FF000000"/>
        <rFont val="Times New Roman"/>
        <family val="1"/>
      </rPr>
      <t xml:space="preserve">        2.</t>
    </r>
    <r>
      <rPr>
        <sz val="9"/>
        <color rgb="FF000000"/>
        <rFont val="Noto Sans"/>
        <family val="2"/>
      </rPr>
      <t xml:space="preserve">轻便</t>
    </r>
  </si>
  <si>
    <t xml:space="preserve">三、挂车</t>
  </si>
  <si>
    <r>
      <rPr>
        <sz val="9"/>
        <color rgb="FF000000"/>
        <rFont val="Noto Sans"/>
        <family val="2"/>
      </rPr>
      <t xml:space="preserve">补充资料：机动车驾驶员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    其中：汽车驾驶员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13-6  </t>
    </r>
    <r>
      <rPr>
        <sz val="14"/>
        <color rgb="FF000000"/>
        <rFont val="Noto Sans"/>
        <family val="2"/>
      </rPr>
      <t xml:space="preserve">邮电通信情况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计量单位</t>
  </si>
  <si>
    <t xml:space="preserve">本年实际</t>
  </si>
  <si>
    <t xml:space="preserve">局所及通讯网络</t>
  </si>
  <si>
    <t xml:space="preserve">订销报刊累计数</t>
  </si>
  <si>
    <t xml:space="preserve">万份</t>
  </si>
  <si>
    <t xml:space="preserve">营业网点</t>
  </si>
  <si>
    <t xml:space="preserve">处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期刊数</t>
    </r>
  </si>
  <si>
    <r>
      <rPr>
        <sz val="9"/>
        <color rgb="FF000000"/>
        <rFont val="Times New Roman"/>
        <family val="1"/>
      </rPr>
      <t xml:space="preserve">   #</t>
    </r>
    <r>
      <rPr>
        <sz val="9"/>
        <color rgb="FF000000"/>
        <rFont val="Noto Sans"/>
        <family val="2"/>
      </rPr>
      <t xml:space="preserve">邮政局所</t>
    </r>
  </si>
  <si>
    <t xml:space="preserve">纪特邮票</t>
  </si>
  <si>
    <t xml:space="preserve">万枚</t>
  </si>
  <si>
    <t xml:space="preserve">邮政信筒信箱</t>
  </si>
  <si>
    <t xml:space="preserve">个</t>
  </si>
  <si>
    <r>
      <rPr>
        <sz val="9"/>
        <color rgb="FF000000"/>
        <rFont val="Noto Sans"/>
        <family val="2"/>
      </rPr>
      <t xml:space="preserve"> 移动电话通话时长合计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本地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万分钟</t>
  </si>
  <si>
    <t xml:space="preserve">邮路条数</t>
  </si>
  <si>
    <t xml:space="preserve">条</t>
  </si>
  <si>
    <r>
      <rPr>
        <sz val="9"/>
        <color rgb="FF000000"/>
        <rFont val="汉仪书宋一简"/>
        <family val="3"/>
        <charset val="134"/>
      </rPr>
      <t xml:space="preserve"> IP</t>
    </r>
    <r>
      <rPr>
        <sz val="9"/>
        <color rgb="FF000000"/>
        <rFont val="Noto Sans"/>
        <family val="2"/>
      </rPr>
      <t xml:space="preserve">电话通话时长</t>
    </r>
  </si>
  <si>
    <t xml:space="preserve">邮路总长度</t>
  </si>
  <si>
    <t xml:space="preserve">公里</t>
  </si>
  <si>
    <t xml:space="preserve"> 移动电话年末用户</t>
  </si>
  <si>
    <t xml:space="preserve">万户</t>
  </si>
  <si>
    <r>
      <rPr>
        <sz val="9"/>
        <color rgb="FF000000"/>
        <rFont val="Times New Roman"/>
        <family val="1"/>
      </rPr>
      <t xml:space="preserve">   #</t>
    </r>
    <r>
      <rPr>
        <sz val="9"/>
        <color rgb="FF000000"/>
        <rFont val="Noto Sans"/>
        <family val="2"/>
      </rPr>
      <t xml:space="preserve">汽车邮路</t>
    </r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Times New Roman"/>
        <family val="1"/>
      </rPr>
      <t xml:space="preserve">4G</t>
    </r>
    <r>
      <rPr>
        <sz val="9"/>
        <color rgb="FF000000"/>
        <rFont val="Noto Sans"/>
        <family val="2"/>
      </rPr>
      <t xml:space="preserve">移动电话用户</t>
    </r>
  </si>
  <si>
    <t xml:space="preserve">农村投递线路总长度</t>
  </si>
  <si>
    <r>
      <rPr>
        <sz val="9"/>
        <color rgb="FF000000"/>
        <rFont val="汉仪书宋一简"/>
        <family val="3"/>
        <charset val="134"/>
      </rPr>
      <t xml:space="preserve">        5G</t>
    </r>
    <r>
      <rPr>
        <sz val="9"/>
        <color rgb="FF000000"/>
        <rFont val="Noto Sans"/>
        <family val="2"/>
      </rPr>
      <t xml:space="preserve">移动电话用户</t>
    </r>
  </si>
  <si>
    <t xml:space="preserve">通讯业务量</t>
  </si>
  <si>
    <t xml:space="preserve"> 本年移动电话新增用户</t>
  </si>
  <si>
    <r>
      <rPr>
        <sz val="9"/>
        <color rgb="FF000000"/>
        <rFont val="Noto Sans"/>
        <family val="2"/>
      </rPr>
      <t xml:space="preserve">邮电业务总量</t>
    </r>
    <r>
      <rPr>
        <sz val="9"/>
        <color rgb="FF000000"/>
        <rFont val="Times New Roman"/>
        <family val="1"/>
      </rPr>
      <t xml:space="preserve">(2020</t>
    </r>
    <r>
      <rPr>
        <sz val="9"/>
        <color rgb="FF000000"/>
        <rFont val="Noto Sans"/>
        <family val="2"/>
      </rPr>
      <t xml:space="preserve">年不变价</t>
    </r>
    <r>
      <rPr>
        <sz val="9"/>
        <color rgb="FF000000"/>
        <rFont val="Times New Roman"/>
        <family val="1"/>
      </rPr>
      <t xml:space="preserve">)</t>
    </r>
  </si>
  <si>
    <t xml:space="preserve">万元</t>
  </si>
  <si>
    <t xml:space="preserve"> 固定本地电话年末用户</t>
  </si>
  <si>
    <t xml:space="preserve">    邮政业务总量</t>
  </si>
  <si>
    <t xml:space="preserve"> 城市电话用户</t>
  </si>
  <si>
    <t xml:space="preserve">    电信业务总量</t>
  </si>
  <si>
    <t xml:space="preserve"> 农村电话用户</t>
  </si>
  <si>
    <t xml:space="preserve">函件</t>
  </si>
  <si>
    <t xml:space="preserve">万件</t>
  </si>
  <si>
    <t xml:space="preserve"> 互联网接入用户</t>
  </si>
  <si>
    <t xml:space="preserve">包裹</t>
  </si>
  <si>
    <r>
      <rPr>
        <sz val="9"/>
        <color rgb="FF000000"/>
        <rFont val="Times New Roman"/>
        <family val="1"/>
      </rPr>
      <t xml:space="preserve">     #</t>
    </r>
    <r>
      <rPr>
        <sz val="9"/>
        <color rgb="FF000000"/>
        <rFont val="Noto Sans"/>
        <family val="2"/>
      </rPr>
      <t xml:space="preserve">互联网宽带接入用户</t>
    </r>
  </si>
  <si>
    <t xml:space="preserve">汇票</t>
  </si>
  <si>
    <t xml:space="preserve">笔</t>
  </si>
  <si>
    <t xml:space="preserve"> 移动电话交换机容量</t>
  </si>
  <si>
    <t xml:space="preserve">万门</t>
  </si>
  <si>
    <t xml:space="preserve">快递</t>
  </si>
  <si>
    <t xml:space="preserve"> 移动互联网接入流量</t>
  </si>
  <si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汉仪书宋一简"/>
        <family val="3"/>
        <charset val="134"/>
      </rPr>
      <t xml:space="preserve">G</t>
    </r>
  </si>
  <si>
    <t xml:space="preserve">订销报刊期发数</t>
  </si>
  <si>
    <t xml:space="preserve">份</t>
  </si>
  <si>
    <r>
      <rPr>
        <sz val="14"/>
        <color rgb="FF000000"/>
        <rFont val="汉仪书宋一简"/>
        <family val="3"/>
        <charset val="134"/>
      </rPr>
      <t xml:space="preserve">13-7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邮电经济指标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总计</t>
  </si>
  <si>
    <t xml:space="preserve">濮阳县</t>
  </si>
  <si>
    <t xml:space="preserve">清丰县</t>
  </si>
  <si>
    <t xml:space="preserve">南乐县</t>
  </si>
  <si>
    <t xml:space="preserve">范县</t>
  </si>
  <si>
    <t xml:space="preserve">台前县</t>
  </si>
  <si>
    <t xml:space="preserve">市区</t>
  </si>
  <si>
    <t xml:space="preserve">邮电业务总量</t>
  </si>
  <si>
    <r>
      <rPr>
        <sz val="9"/>
        <color rgb="FF000000"/>
        <rFont val="Times New Roman"/>
        <family val="1"/>
      </rPr>
      <t xml:space="preserve">    #</t>
    </r>
    <r>
      <rPr>
        <sz val="9"/>
        <color rgb="FF000000"/>
        <rFont val="Noto Sans"/>
        <family val="2"/>
      </rPr>
      <t xml:space="preserve">邮政业务总量</t>
    </r>
  </si>
  <si>
    <t xml:space="preserve">      电信业务总量</t>
  </si>
  <si>
    <t xml:space="preserve">邮路长度</t>
  </si>
  <si>
    <t xml:space="preserve">集邮业务</t>
  </si>
  <si>
    <t xml:space="preserve">邮电局所</t>
  </si>
  <si>
    <t xml:space="preserve">所</t>
  </si>
  <si>
    <t xml:space="preserve">电话用户总数</t>
  </si>
  <si>
    <t xml:space="preserve">移动电话机数</t>
  </si>
  <si>
    <t xml:space="preserve">本地电话机数</t>
  </si>
  <si>
    <r>
      <rPr>
        <sz val="14"/>
        <color rgb="FF000000"/>
        <rFont val="汉仪书宋一简"/>
        <family val="3"/>
        <charset val="134"/>
      </rPr>
      <t xml:space="preserve">13-8  </t>
    </r>
    <r>
      <rPr>
        <sz val="14"/>
        <color rgb="FF000000"/>
        <rFont val="Noto Sans"/>
        <family val="2"/>
      </rPr>
      <t xml:space="preserve">历年邮电业务情况</t>
    </r>
  </si>
  <si>
    <t xml:space="preserve">年份</t>
  </si>
  <si>
    <t xml:space="preserve">邮电局所
（所）</t>
  </si>
  <si>
    <t xml:space="preserve">邮电业务量
（万元）</t>
  </si>
  <si>
    <t xml:space="preserve">报刊期发数
（万件）</t>
  </si>
  <si>
    <t xml:space="preserve">邮路总长度
（公里）</t>
  </si>
  <si>
    <t xml:space="preserve">函件
（万件）</t>
  </si>
  <si>
    <t xml:space="preserve">全市电话机数
（部）</t>
  </si>
  <si>
    <t xml:space="preserve">农村电话机数
（部）</t>
  </si>
  <si>
    <r>
      <rPr>
        <sz val="9"/>
        <color rgb="FF000000"/>
        <rFont val="Noto Sans"/>
        <family val="2"/>
      </rPr>
      <t xml:space="preserve">注：邮电业务总量</t>
    </r>
    <r>
      <rPr>
        <sz val="9"/>
        <color rgb="FF000000"/>
        <rFont val="汉仪书宋一简"/>
        <family val="3"/>
        <charset val="134"/>
      </rPr>
      <t xml:space="preserve">2017</t>
    </r>
    <r>
      <rPr>
        <sz val="9"/>
        <color rgb="FF000000"/>
        <rFont val="Noto Sans"/>
        <family val="2"/>
      </rPr>
      <t xml:space="preserve">年为</t>
    </r>
    <r>
      <rPr>
        <sz val="9"/>
        <color rgb="FF000000"/>
        <rFont val="汉仪书宋一简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年不变价，</t>
    </r>
    <r>
      <rPr>
        <sz val="9"/>
        <color rgb="FF000000"/>
        <rFont val="汉仪书宋一简"/>
        <family val="3"/>
        <charset val="134"/>
      </rPr>
      <t xml:space="preserve">2011-2016</t>
    </r>
    <r>
      <rPr>
        <sz val="9"/>
        <color rgb="FF000000"/>
        <rFont val="Noto Sans"/>
        <family val="2"/>
      </rPr>
      <t xml:space="preserve">年为</t>
    </r>
    <r>
      <rPr>
        <sz val="9"/>
        <color rgb="FF000000"/>
        <rFont val="汉仪书宋一简"/>
        <family val="3"/>
        <charset val="134"/>
      </rPr>
      <t xml:space="preserve">2010</t>
    </r>
    <r>
      <rPr>
        <sz val="9"/>
        <color rgb="FF000000"/>
        <rFont val="Noto Sans"/>
        <family val="2"/>
      </rPr>
      <t xml:space="preserve">年不变价，</t>
    </r>
    <r>
      <rPr>
        <sz val="9"/>
        <color rgb="FF000000"/>
        <rFont val="汉仪书宋一简"/>
        <family val="3"/>
        <charset val="134"/>
      </rPr>
      <t xml:space="preserve">2001-2010</t>
    </r>
    <r>
      <rPr>
        <sz val="9"/>
        <color rgb="FF000000"/>
        <rFont val="Noto Sans"/>
        <family val="2"/>
      </rPr>
      <t xml:space="preserve">年按</t>
    </r>
    <r>
      <rPr>
        <sz val="9"/>
        <color rgb="FF000000"/>
        <rFont val="汉仪书宋一简"/>
        <family val="3"/>
        <charset val="134"/>
      </rPr>
      <t xml:space="preserve">2000</t>
    </r>
    <r>
      <rPr>
        <sz val="9"/>
        <color rgb="FF000000"/>
        <rFont val="Noto Sans"/>
        <family val="2"/>
      </rPr>
      <t xml:space="preserve">年不变价计算。</t>
    </r>
    <r>
      <rPr>
        <sz val="9"/>
        <color rgb="FF000000"/>
        <rFont val="汉仪书宋一简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及
    之后按</t>
    </r>
    <r>
      <rPr>
        <sz val="9"/>
        <color rgb="FF000000"/>
        <rFont val="汉仪书宋一简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不变价计算。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."/>
    <numFmt numFmtId="166" formatCode="#,##0.00"/>
    <numFmt numFmtId="167" formatCode="\$#.00"/>
    <numFmt numFmtId="168" formatCode="[$-409]#,##0_);\(#,##0\)"/>
    <numFmt numFmtId="169" formatCode="0.00%"/>
    <numFmt numFmtId="170" formatCode="_ * #,##0.00_ ;_ * \-#,##0.00_ ;_ * \—??_ ;_ @_ "/>
    <numFmt numFmtId="171" formatCode="_ * #,##0.00_ ;_ * \-#,##0.00_ ;_ * \-??_ ;_ @_ "/>
    <numFmt numFmtId="172" formatCode="_ * #,##0_ ;_ * \-#,##0_ ;_ * \—??_ ;_ @_ "/>
    <numFmt numFmtId="173" formatCode="_(\$* #,##0.0_);_(\$* \(#,##0.0\);_(\$* \-??_);_(@_)"/>
    <numFmt numFmtId="174" formatCode="mm/dd/yy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.0"/>
    <numFmt numFmtId="180" formatCode="0.0_ "/>
    <numFmt numFmtId="181" formatCode="0_ "/>
    <numFmt numFmtId="182" formatCode="0.00_ "/>
    <numFmt numFmtId="183" formatCode="#,##0.00000000_ "/>
    <numFmt numFmtId="184" formatCode="0.00"/>
    <numFmt numFmtId="185" formatCode="0"/>
    <numFmt numFmtId="186" formatCode="@"/>
    <numFmt numFmtId="187" formatCode="0_);[RED]\(0\)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"/>
      <color rgb="FF000000"/>
      <name val="Courier New"/>
      <family val="3"/>
    </font>
    <font>
      <sz val="11"/>
      <color rgb="FFCCFFCC"/>
      <name val="宋体"/>
      <family val="0"/>
      <charset val="134"/>
    </font>
    <font>
      <sz val="10"/>
      <name val="Arial"/>
      <family val="2"/>
    </font>
    <font>
      <sz val="12"/>
      <name val="Arial"/>
      <family val="2"/>
    </font>
    <font>
      <sz val="1"/>
      <color rgb="FF00008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800000"/>
      <name val="Courier New"/>
      <family val="3"/>
    </font>
    <font>
      <b val="true"/>
      <i val="true"/>
      <sz val="16"/>
      <name val="Arial"/>
      <family val="2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2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9"/>
      <color rgb="FF000000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汉仪书宋一简"/>
      <family val="3"/>
      <charset val="134"/>
    </font>
    <font>
      <sz val="9.5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9"/>
      <color rgb="FF000000"/>
      <name val="方正书宋_GBK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 style="double">
        <color rgb="FF00CCFF"/>
      </right>
      <top style="thin"/>
      <bottom style="thin">
        <color rgb="FF00CCFF"/>
      </bottom>
      <diagonal/>
    </border>
    <border diagonalUp="false" diagonalDown="false">
      <left style="double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double">
        <color rgb="FF00CCFF"/>
      </right>
      <top style="thin">
        <color rgb="FF00CCFF"/>
      </top>
      <bottom/>
      <diagonal/>
    </border>
    <border diagonalUp="false" diagonalDown="false">
      <left/>
      <right style="double">
        <color rgb="FF00CCFF"/>
      </right>
      <top/>
      <bottom/>
      <diagonal/>
    </border>
    <border diagonalUp="false" diagonalDown="false">
      <left style="double">
        <color rgb="FF00CCFF"/>
      </left>
      <right style="thin">
        <color rgb="FF00CCFF"/>
      </right>
      <top/>
      <bottom/>
      <diagonal/>
    </border>
    <border diagonalUp="false" diagonalDown="false">
      <left/>
      <right style="double">
        <color rgb="FF00CCFF"/>
      </right>
      <top/>
      <bottom style="thin"/>
      <diagonal/>
    </border>
    <border diagonalUp="false" diagonalDown="false">
      <left style="double">
        <color rgb="FF00CCFF"/>
      </left>
      <right style="thin">
        <color rgb="FF00CCFF"/>
      </right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5" fontId="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false" applyAlignment="true" applyProtection="false">
      <alignment horizontal="general" vertical="center" textRotation="0" wrapText="false" indent="0" shrinkToFit="tru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6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7" applyFont="true" applyBorder="true" applyAlignment="false" applyProtection="false"/>
    <xf numFmtId="164" fontId="24" fillId="0" borderId="8" applyFont="true" applyBorder="true" applyAlignment="false" applyProtection="false"/>
    <xf numFmtId="164" fontId="0" fillId="4" borderId="9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9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9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9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9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9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9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0" xfId="9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9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0" xfId="9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9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9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9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23" xfId="9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9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4" fillId="0" borderId="23" xfId="9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24" xfId="9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19" xfId="9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9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9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23" xfId="9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9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0" borderId="0" xfId="9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23" xfId="21"/>
    <cellStyle name=" _23_1.全省更换表" xfId="22"/>
    <cellStyle name=" _23_10全市主要人均指标" xfId="23"/>
    <cellStyle name=" _23_11全市主要比例和效益指标" xfId="24"/>
    <cellStyle name=" _23_15历年生产总值、人均生产总值" xfId="25"/>
    <cellStyle name=" _23_16历年生产总值和人均生产总值增长速度" xfId="26"/>
    <cellStyle name=" _23_17历年三次产业结构" xfId="27"/>
    <cellStyle name=" _23_18历年三次产业贡献率" xfId="28"/>
    <cellStyle name=" _23_19三次产业对生产总值增长的拉动" xfId="29"/>
    <cellStyle name=" _23_2濮阳市主要指标居全省位次" xfId="30"/>
    <cellStyle name=" _23_43历年金融保险主要指标" xfId="31"/>
    <cellStyle name=" _23_6全市主要速度指标" xfId="32"/>
    <cellStyle name=" _23_8全市主要结构指标" xfId="33"/>
    <cellStyle name=" _Book2" xfId="34"/>
    <cellStyle name=" _Book2_1.全省更换表" xfId="35"/>
    <cellStyle name=" _Book2_10全市主要人均指标" xfId="36"/>
    <cellStyle name=" _Book2_11全市主要比例和效益指标" xfId="37"/>
    <cellStyle name=" _Book2_15历年生产总值、人均生产总值" xfId="38"/>
    <cellStyle name=" _Book2_16历年生产总值和人均生产总值增长速度" xfId="39"/>
    <cellStyle name=" _Book2_17历年三次产业结构" xfId="40"/>
    <cellStyle name=" _Book2_18历年三次产业贡献率" xfId="41"/>
    <cellStyle name=" _Book2_19三次产业对生产总值增长的拉动" xfId="42"/>
    <cellStyle name=" _Book2_2濮阳市主要指标居全省位次" xfId="43"/>
    <cellStyle name=" _Book2_43历年金融保险主要指标" xfId="44"/>
    <cellStyle name=" _Book2_6全市主要速度指标" xfId="45"/>
    <cellStyle name=" _Book2_8全市主要结构指标" xfId="46"/>
    <cellStyle name="0,0&#10;&#10;NA&#10;&#10;" xfId="47"/>
    <cellStyle name="0,0&#13;&#10;NA&#13;&#10;" xfId="48"/>
    <cellStyle name="0,0_x005F_x000d__x005F_x000a_NA_x005F_x000d__x005F_x000a_" xfId="49"/>
    <cellStyle name="20% - 强调文字颜色 1" xfId="50"/>
    <cellStyle name="20% - 强调文字颜色 2" xfId="51"/>
    <cellStyle name="20% - 强调文字颜色 3" xfId="52"/>
    <cellStyle name="20% - 强调文字颜色 4" xfId="53"/>
    <cellStyle name="20% - 强调文字颜色 5" xfId="54"/>
    <cellStyle name="20% - 强调文字颜色 6" xfId="55"/>
    <cellStyle name="3" xfId="56"/>
    <cellStyle name="3?" xfId="57"/>
    <cellStyle name="3?ê" xfId="58"/>
    <cellStyle name="3_03" xfId="59"/>
    <cellStyle name="3_03-17" xfId="60"/>
    <cellStyle name="3_03-17_23" xfId="61"/>
    <cellStyle name="3_03-17_23_1.全省更换表" xfId="62"/>
    <cellStyle name="3_03-17_23_10全市主要人均指标" xfId="63"/>
    <cellStyle name="3_03-17_23_11全市主要比例和效益指标" xfId="64"/>
    <cellStyle name="3_03-17_23_15历年生产总值、人均生产总值" xfId="65"/>
    <cellStyle name="3_03-17_23_16历年生产总值和人均生产总值增长速度" xfId="66"/>
    <cellStyle name="3_03-17_23_17历年三次产业结构" xfId="67"/>
    <cellStyle name="3_03-17_23_18历年三次产业贡献率" xfId="68"/>
    <cellStyle name="3_03-17_23_19三次产业对生产总值增长的拉动" xfId="69"/>
    <cellStyle name="3_03-17_23_43历年金融保险主要指标" xfId="70"/>
    <cellStyle name="3_03-17_23_6全市主要速度指标" xfId="71"/>
    <cellStyle name="3_03-17_23_8全市主要结构指标" xfId="72"/>
    <cellStyle name="3_03-17_Book2" xfId="73"/>
    <cellStyle name="3_03-17_Book2_1.全省更换表" xfId="74"/>
    <cellStyle name="3_03-17_Book2_10全市主要人均指标" xfId="75"/>
    <cellStyle name="3_03-17_Book2_11全市主要比例和效益指标" xfId="76"/>
    <cellStyle name="3_03-17_Book2_15历年生产总值、人均生产总值" xfId="77"/>
    <cellStyle name="3_03-17_Book2_16历年生产总值和人均生产总值增长速度" xfId="78"/>
    <cellStyle name="3_03-17_Book2_17历年三次产业结构" xfId="79"/>
    <cellStyle name="3_03-17_Book2_18历年三次产业贡献率" xfId="80"/>
    <cellStyle name="3_03-17_Book2_19三次产业对生产总值增长的拉动" xfId="81"/>
    <cellStyle name="3_03-17_Book2_43历年金融保险主要指标" xfId="82"/>
    <cellStyle name="3_03-17_Book2_6全市主要速度指标" xfId="83"/>
    <cellStyle name="3_03-17_Book2_8全市主要结构指标" xfId="84"/>
    <cellStyle name="3_04" xfId="85"/>
    <cellStyle name="3_04-19" xfId="86"/>
    <cellStyle name="3_04-19_23" xfId="87"/>
    <cellStyle name="3_04-19_23_1.全省更换表" xfId="88"/>
    <cellStyle name="3_04-19_23_10全市主要人均指标" xfId="89"/>
    <cellStyle name="3_04-19_23_11全市主要比例和效益指标" xfId="90"/>
    <cellStyle name="3_04-19_23_15历年生产总值、人均生产总值" xfId="91"/>
    <cellStyle name="3_04-19_23_16历年生产总值和人均生产总值增长速度" xfId="92"/>
    <cellStyle name="3_04-19_23_17历年三次产业结构" xfId="93"/>
    <cellStyle name="3_04-19_23_18历年三次产业贡献率" xfId="94"/>
    <cellStyle name="3_04-19_23_19三次产业对生产总值增长的拉动" xfId="95"/>
    <cellStyle name="3_04-19_23_43历年金融保险主要指标" xfId="96"/>
    <cellStyle name="3_04-19_23_6全市主要速度指标" xfId="97"/>
    <cellStyle name="3_04-19_23_8全市主要结构指标" xfId="98"/>
    <cellStyle name="3_04-19_Book2" xfId="99"/>
    <cellStyle name="3_04-19_Book2_1.全省更换表" xfId="100"/>
    <cellStyle name="3_04-19_Book2_10全市主要人均指标" xfId="101"/>
    <cellStyle name="3_04-19_Book2_11全市主要比例和效益指标" xfId="102"/>
    <cellStyle name="3_04-19_Book2_15历年生产总值、人均生产总值" xfId="103"/>
    <cellStyle name="3_04-19_Book2_16历年生产总值和人均生产总值增长速度" xfId="104"/>
    <cellStyle name="3_04-19_Book2_17历年三次产业结构" xfId="105"/>
    <cellStyle name="3_04-19_Book2_18历年三次产业贡献率" xfId="106"/>
    <cellStyle name="3_04-19_Book2_19三次产业对生产总值增长的拉动" xfId="107"/>
    <cellStyle name="3_04-19_Book2_43历年金融保险主要指标" xfId="108"/>
    <cellStyle name="3_04-19_Book2_6全市主要速度指标" xfId="109"/>
    <cellStyle name="3_04-19_Book2_8全市主要结构指标" xfId="110"/>
    <cellStyle name="3_05" xfId="111"/>
    <cellStyle name="3_0501" xfId="112"/>
    <cellStyle name="3_0514" xfId="113"/>
    <cellStyle name="3_05_23" xfId="114"/>
    <cellStyle name="3_05_23_1.全省更换表" xfId="115"/>
    <cellStyle name="3_05_23_10全市主要人均指标" xfId="116"/>
    <cellStyle name="3_05_23_11全市主要比例和效益指标" xfId="117"/>
    <cellStyle name="3_05_23_15历年生产总值、人均生产总值" xfId="118"/>
    <cellStyle name="3_05_23_16历年生产总值和人均生产总值增长速度" xfId="119"/>
    <cellStyle name="3_05_23_17历年三次产业结构" xfId="120"/>
    <cellStyle name="3_05_23_18历年三次产业贡献率" xfId="121"/>
    <cellStyle name="3_05_23_19三次产业对生产总值增长的拉动" xfId="122"/>
    <cellStyle name="3_05_23_43历年金融保险主要指标" xfId="123"/>
    <cellStyle name="3_05_23_6全市主要速度指标" xfId="124"/>
    <cellStyle name="3_05_23_8全市主要结构指标" xfId="125"/>
    <cellStyle name="3_05_Book2" xfId="126"/>
    <cellStyle name="3_05_Book2_1.全省更换表" xfId="127"/>
    <cellStyle name="3_05_Book2_10全市主要人均指标" xfId="128"/>
    <cellStyle name="3_05_Book2_11全市主要比例和效益指标" xfId="129"/>
    <cellStyle name="3_05_Book2_15历年生产总值、人均生产总值" xfId="130"/>
    <cellStyle name="3_05_Book2_16历年生产总值和人均生产总值增长速度" xfId="131"/>
    <cellStyle name="3_05_Book2_17历年三次产业结构" xfId="132"/>
    <cellStyle name="3_05_Book2_18历年三次产业贡献率" xfId="133"/>
    <cellStyle name="3_05_Book2_19三次产业对生产总值增长的拉动" xfId="134"/>
    <cellStyle name="3_05_Book2_43历年金融保险主要指标" xfId="135"/>
    <cellStyle name="3_05_Book2_6全市主要速度指标" xfId="136"/>
    <cellStyle name="3_05_Book2_8全市主要结构指标" xfId="137"/>
    <cellStyle name="3_06" xfId="138"/>
    <cellStyle name="3_10" xfId="139"/>
    <cellStyle name="3_17" xfId="140"/>
    <cellStyle name="3_2005-18" xfId="141"/>
    <cellStyle name="3_2005-19" xfId="142"/>
    <cellStyle name="3_2101" xfId="143"/>
    <cellStyle name="3_2245" xfId="144"/>
    <cellStyle name="3_2246" xfId="145"/>
    <cellStyle name="3_2247" xfId="146"/>
    <cellStyle name="3_2249" xfId="147"/>
    <cellStyle name="3_2249-01" xfId="148"/>
    <cellStyle name="3_2250" xfId="149"/>
    <cellStyle name="3_23" xfId="150"/>
    <cellStyle name="3_23_1.全省更换表" xfId="151"/>
    <cellStyle name="3_23_10全市主要人均指标" xfId="152"/>
    <cellStyle name="3_23_11全市主要比例和效益指标" xfId="153"/>
    <cellStyle name="3_23_15历年生产总值、人均生产总值" xfId="154"/>
    <cellStyle name="3_23_16历年生产总值和人均生产总值增长速度" xfId="155"/>
    <cellStyle name="3_23_17历年三次产业结构" xfId="156"/>
    <cellStyle name="3_23_18历年三次产业贡献率" xfId="157"/>
    <cellStyle name="3_23_19三次产业对生产总值增长的拉动" xfId="158"/>
    <cellStyle name="3_23_43历年金融保险主要指标" xfId="159"/>
    <cellStyle name="3_23_6全市主要速度指标" xfId="160"/>
    <cellStyle name="3_23_8全市主要结构指标" xfId="161"/>
    <cellStyle name="3_24" xfId="162"/>
    <cellStyle name="3_2503" xfId="163"/>
    <cellStyle name="3_26" xfId="164"/>
    <cellStyle name="3_2601" xfId="165"/>
    <cellStyle name="3_27" xfId="166"/>
    <cellStyle name="3_Book2" xfId="167"/>
    <cellStyle name="3_Book2_1.全省更换表" xfId="168"/>
    <cellStyle name="3_Book2_10全市主要人均指标" xfId="169"/>
    <cellStyle name="3_Book2_11全市主要比例和效益指标" xfId="170"/>
    <cellStyle name="3_Book2_15历年生产总值、人均生产总值" xfId="171"/>
    <cellStyle name="3_Book2_16历年生产总值和人均生产总值增长速度" xfId="172"/>
    <cellStyle name="3_Book2_17历年三次产业结构" xfId="173"/>
    <cellStyle name="3_Book2_18历年三次产业贡献率" xfId="174"/>
    <cellStyle name="3_Book2_19三次产业对生产总值增长的拉动" xfId="175"/>
    <cellStyle name="3_Book2_43历年金融保险主要指标" xfId="176"/>
    <cellStyle name="3_Book2_6全市主要速度指标" xfId="177"/>
    <cellStyle name="3_Book2_8全市主要结构指标" xfId="178"/>
    <cellStyle name="3_专业技术人员" xfId="179"/>
    <cellStyle name="3_加到人口处" xfId="180"/>
    <cellStyle name="3_加到人口处_23" xfId="181"/>
    <cellStyle name="3_加到人口处_23_1.全省更换表" xfId="182"/>
    <cellStyle name="3_加到人口处_23_10全市主要人均指标" xfId="183"/>
    <cellStyle name="3_加到人口处_23_11全市主要比例和效益指标" xfId="184"/>
    <cellStyle name="3_加到人口处_23_15历年生产总值、人均生产总值" xfId="185"/>
    <cellStyle name="3_加到人口处_23_16历年生产总值和人均生产总值增长速度" xfId="186"/>
    <cellStyle name="3_加到人口处_23_17历年三次产业结构" xfId="187"/>
    <cellStyle name="3_加到人口处_23_18历年三次产业贡献率" xfId="188"/>
    <cellStyle name="3_加到人口处_23_19三次产业对生产总值增长的拉动" xfId="189"/>
    <cellStyle name="3_加到人口处_23_43历年金融保险主要指标" xfId="190"/>
    <cellStyle name="3_加到人口处_23_6全市主要速度指标" xfId="191"/>
    <cellStyle name="3_加到人口处_23_8全市主要结构指标" xfId="192"/>
    <cellStyle name="3_加到人口处_Book2" xfId="193"/>
    <cellStyle name="3_加到人口处_Book2_1.全省更换表" xfId="194"/>
    <cellStyle name="3_加到人口处_Book2_10全市主要人均指标" xfId="195"/>
    <cellStyle name="3_加到人口处_Book2_11全市主要比例和效益指标" xfId="196"/>
    <cellStyle name="3_加到人口处_Book2_15历年生产总值、人均生产总值" xfId="197"/>
    <cellStyle name="3_加到人口处_Book2_16历年生产总值和人均生产总值增长速度" xfId="198"/>
    <cellStyle name="3_加到人口处_Book2_17历年三次产业结构" xfId="199"/>
    <cellStyle name="3_加到人口处_Book2_18历年三次产业贡献率" xfId="200"/>
    <cellStyle name="3_加到人口处_Book2_19三次产业对生产总值增长的拉动" xfId="201"/>
    <cellStyle name="3_加到人口处_Book2_43历年金融保险主要指标" xfId="202"/>
    <cellStyle name="3_加到人口处_Book2_6全市主要速度指标" xfId="203"/>
    <cellStyle name="3_加到人口处_Book2_8全市主要结构指标" xfId="204"/>
    <cellStyle name="3_增加内容" xfId="205"/>
    <cellStyle name="3_增加内容_23" xfId="206"/>
    <cellStyle name="3_增加内容_23_1.全省更换表" xfId="207"/>
    <cellStyle name="3_增加内容_23_10全市主要人均指标" xfId="208"/>
    <cellStyle name="3_增加内容_23_11全市主要比例和效益指标" xfId="209"/>
    <cellStyle name="3_增加内容_23_15历年生产总值、人均生产总值" xfId="210"/>
    <cellStyle name="3_增加内容_23_16历年生产总值和人均生产总值增长速度" xfId="211"/>
    <cellStyle name="3_增加内容_23_17历年三次产业结构" xfId="212"/>
    <cellStyle name="3_增加内容_23_18历年三次产业贡献率" xfId="213"/>
    <cellStyle name="3_增加内容_23_19三次产业对生产总值增长的拉动" xfId="214"/>
    <cellStyle name="3_增加内容_23_43历年金融保险主要指标" xfId="215"/>
    <cellStyle name="3_增加内容_23_6全市主要速度指标" xfId="216"/>
    <cellStyle name="3_增加内容_23_8全市主要结构指标" xfId="217"/>
    <cellStyle name="3_增加内容_Book2" xfId="218"/>
    <cellStyle name="3_增加内容_Book2_1.全省更换表" xfId="219"/>
    <cellStyle name="3_增加内容_Book2_10全市主要人均指标" xfId="220"/>
    <cellStyle name="3_增加内容_Book2_11全市主要比例和效益指标" xfId="221"/>
    <cellStyle name="3_增加内容_Book2_15历年生产总值、人均生产总值" xfId="222"/>
    <cellStyle name="3_增加内容_Book2_16历年生产总值和人均生产总值增长速度" xfId="223"/>
    <cellStyle name="3_增加内容_Book2_17历年三次产业结构" xfId="224"/>
    <cellStyle name="3_增加内容_Book2_18历年三次产业贡献率" xfId="225"/>
    <cellStyle name="3_增加内容_Book2_19三次产业对生产总值增长的拉动" xfId="226"/>
    <cellStyle name="3_增加内容_Book2_43历年金融保险主要指标" xfId="227"/>
    <cellStyle name="3_增加内容_Book2_6全市主要速度指标" xfId="228"/>
    <cellStyle name="3_增加内容_Book2_8全市主要结构指标" xfId="229"/>
    <cellStyle name="3_增加表" xfId="230"/>
    <cellStyle name="3_增加表_0601" xfId="231"/>
    <cellStyle name="3_增加表_1" xfId="232"/>
    <cellStyle name="3_增加表_1601" xfId="233"/>
    <cellStyle name="3_增加表_Book1" xfId="234"/>
    <cellStyle name="3_封面" xfId="235"/>
    <cellStyle name="3_封面_23" xfId="236"/>
    <cellStyle name="3_封面_23_1.全省更换表" xfId="237"/>
    <cellStyle name="3_封面_23_10全市主要人均指标" xfId="238"/>
    <cellStyle name="3_封面_23_11全市主要比例和效益指标" xfId="239"/>
    <cellStyle name="3_封面_23_15历年生产总值、人均生产总值" xfId="240"/>
    <cellStyle name="3_封面_23_16历年生产总值和人均生产总值增长速度" xfId="241"/>
    <cellStyle name="3_封面_23_17历年三次产业结构" xfId="242"/>
    <cellStyle name="3_封面_23_18历年三次产业贡献率" xfId="243"/>
    <cellStyle name="3_封面_23_19三次产业对生产总值增长的拉动" xfId="244"/>
    <cellStyle name="3_封面_23_43历年金融保险主要指标" xfId="245"/>
    <cellStyle name="3_封面_23_6全市主要速度指标" xfId="246"/>
    <cellStyle name="3_封面_23_8全市主要结构指标" xfId="247"/>
    <cellStyle name="3_封面_Book2" xfId="248"/>
    <cellStyle name="3_封面_Book2_1.全省更换表" xfId="249"/>
    <cellStyle name="3_封面_Book2_10全市主要人均指标" xfId="250"/>
    <cellStyle name="3_封面_Book2_11全市主要比例和效益指标" xfId="251"/>
    <cellStyle name="3_封面_Book2_15历年生产总值、人均生产总值" xfId="252"/>
    <cellStyle name="3_封面_Book2_16历年生产总值和人均生产总值增长速度" xfId="253"/>
    <cellStyle name="3_封面_Book2_17历年三次产业结构" xfId="254"/>
    <cellStyle name="3_封面_Book2_18历年三次产业贡献率" xfId="255"/>
    <cellStyle name="3_封面_Book2_19三次产业对生产总值增长的拉动" xfId="256"/>
    <cellStyle name="3_封面_Book2_43历年金融保险主要指标" xfId="257"/>
    <cellStyle name="3_封面_Book2_6全市主要速度指标" xfId="258"/>
    <cellStyle name="3_封面_Book2_8全市主要结构指标" xfId="259"/>
    <cellStyle name="3_提要5" xfId="260"/>
    <cellStyle name="3_旅游和文化" xfId="261"/>
    <cellStyle name="3_旅游和文化_23" xfId="262"/>
    <cellStyle name="3_旅游和文化_23_1.全省更换表" xfId="263"/>
    <cellStyle name="3_旅游和文化_23_10全市主要人均指标" xfId="264"/>
    <cellStyle name="3_旅游和文化_23_11全市主要比例和效益指标" xfId="265"/>
    <cellStyle name="3_旅游和文化_23_15历年生产总值、人均生产总值" xfId="266"/>
    <cellStyle name="3_旅游和文化_23_16历年生产总值和人均生产总值增长速度" xfId="267"/>
    <cellStyle name="3_旅游和文化_23_17历年三次产业结构" xfId="268"/>
    <cellStyle name="3_旅游和文化_23_18历年三次产业贡献率" xfId="269"/>
    <cellStyle name="3_旅游和文化_23_19三次产业对生产总值增长的拉动" xfId="270"/>
    <cellStyle name="3_旅游和文化_23_43历年金融保险主要指标" xfId="271"/>
    <cellStyle name="3_旅游和文化_23_6全市主要速度指标" xfId="272"/>
    <cellStyle name="3_旅游和文化_23_8全市主要结构指标" xfId="273"/>
    <cellStyle name="3_旅游和文化_Book2" xfId="274"/>
    <cellStyle name="3_旅游和文化_Book2_1.全省更换表" xfId="275"/>
    <cellStyle name="3_旅游和文化_Book2_10全市主要人均指标" xfId="276"/>
    <cellStyle name="3_旅游和文化_Book2_11全市主要比例和效益指标" xfId="277"/>
    <cellStyle name="3_旅游和文化_Book2_15历年生产总值、人均生产总值" xfId="278"/>
    <cellStyle name="3_旅游和文化_Book2_16历年生产总值和人均生产总值增长速度" xfId="279"/>
    <cellStyle name="3_旅游和文化_Book2_17历年三次产业结构" xfId="280"/>
    <cellStyle name="3_旅游和文化_Book2_18历年三次产业贡献率" xfId="281"/>
    <cellStyle name="3_旅游和文化_Book2_19三次产业对生产总值增长的拉动" xfId="282"/>
    <cellStyle name="3_旅游和文化_Book2_43历年金融保险主要指标" xfId="283"/>
    <cellStyle name="3_旅游和文化_Book2_6全市主要速度指标" xfId="284"/>
    <cellStyle name="3_旅游和文化_Book2_8全市主要结构指标" xfId="285"/>
    <cellStyle name="3_能源" xfId="286"/>
    <cellStyle name="3¡" xfId="287"/>
    <cellStyle name="3￡" xfId="288"/>
    <cellStyle name="3￡1" xfId="289"/>
    <cellStyle name="3￡_23" xfId="290"/>
    <cellStyle name="3￡_23_1.全省更换表" xfId="291"/>
    <cellStyle name="3￡_23_10全市主要人均指标" xfId="292"/>
    <cellStyle name="3￡_23_11全市主要比例和效益指标" xfId="293"/>
    <cellStyle name="3￡_23_15历年生产总值、人均生产总值" xfId="294"/>
    <cellStyle name="3￡_23_16历年生产总值和人均生产总值增长速度" xfId="295"/>
    <cellStyle name="3￡_23_17历年三次产业结构" xfId="296"/>
    <cellStyle name="3￡_23_18历年三次产业贡献率" xfId="297"/>
    <cellStyle name="3￡_23_19三次产业对生产总值增长的拉动" xfId="298"/>
    <cellStyle name="3￡_23_43历年金融保险主要指标" xfId="299"/>
    <cellStyle name="3￡_23_6全市主要速度指标" xfId="300"/>
    <cellStyle name="3￡_23_8全市主要结构指标" xfId="301"/>
    <cellStyle name="3￡_Book2" xfId="302"/>
    <cellStyle name="3￡_Book2_1.全省更换表" xfId="303"/>
    <cellStyle name="3￡_Book2_10全市主要人均指标" xfId="304"/>
    <cellStyle name="3￡_Book2_11全市主要比例和效益指标" xfId="305"/>
    <cellStyle name="3￡_Book2_15历年生产总值、人均生产总值" xfId="306"/>
    <cellStyle name="3￡_Book2_16历年生产总值和人均生产总值增长速度" xfId="307"/>
    <cellStyle name="3￡_Book2_17历年三次产业结构" xfId="308"/>
    <cellStyle name="3￡_Book2_18历年三次产业贡献率" xfId="309"/>
    <cellStyle name="3￡_Book2_19三次产业对生产总值增长的拉动" xfId="310"/>
    <cellStyle name="3￡_Book2_43历年金融保险主要指标" xfId="311"/>
    <cellStyle name="3￡_Book2_6全市主要速度指标" xfId="312"/>
    <cellStyle name="3￡_Book2_8全市主要结构指标" xfId="313"/>
    <cellStyle name="40% - 强调文字颜色 1" xfId="314"/>
    <cellStyle name="40% - 强调文字颜色 2" xfId="315"/>
    <cellStyle name="40% - 强调文字颜色 3" xfId="316"/>
    <cellStyle name="40% - 强调文字颜色 4" xfId="317"/>
    <cellStyle name="40% - 强调文字颜色 5" xfId="318"/>
    <cellStyle name="40% - 强调文字颜色 6" xfId="319"/>
    <cellStyle name="60% - 强调文字颜色 1" xfId="320"/>
    <cellStyle name="60% - 强调文字颜色 2" xfId="321"/>
    <cellStyle name="60% - 强调文字颜色 3" xfId="322"/>
    <cellStyle name="60% - 强调文字颜色 4" xfId="323"/>
    <cellStyle name="60% - 强调文字颜色 5" xfId="324"/>
    <cellStyle name="60% - 强调文字颜色 6" xfId="325"/>
    <cellStyle name="??" xfId="326"/>
    <cellStyle name="???" xfId="327"/>
    <cellStyle name="????" xfId="328"/>
    <cellStyle name="???_23" xfId="329"/>
    <cellStyle name="???§??" xfId="330"/>
    <cellStyle name="???¨" xfId="331"/>
    <cellStyle name="???¨¤" xfId="332"/>
    <cellStyle name="???à" xfId="333"/>
    <cellStyle name="???à¨" xfId="334"/>
    <cellStyle name="??_23" xfId="335"/>
    <cellStyle name="??¡" xfId="336"/>
    <cellStyle name="??¡à¨" xfId="337"/>
    <cellStyle name="??¨" xfId="338"/>
    <cellStyle name="??¨???" xfId="339"/>
    <cellStyle name="??¨_23" xfId="340"/>
    <cellStyle name="??¨¬" xfId="341"/>
    <cellStyle name="??¨¬???" xfId="342"/>
    <cellStyle name="??¨¬_23" xfId="343"/>
    <cellStyle name="??¨′" xfId="344"/>
    <cellStyle name="??±" xfId="345"/>
    <cellStyle name="??±ò[" xfId="346"/>
    <cellStyle name="??ì" xfId="347"/>
    <cellStyle name="??ì???" xfId="348"/>
    <cellStyle name="??ì??[" xfId="349"/>
    <cellStyle name="??ì_23" xfId="350"/>
    <cellStyle name="?¡ì?" xfId="351"/>
    <cellStyle name="?¡ì??¡¤" xfId="352"/>
    <cellStyle name="?¡ì?_23" xfId="353"/>
    <cellStyle name="?§" xfId="354"/>
    <cellStyle name="?§?" xfId="355"/>
    <cellStyle name="?§??" xfId="356"/>
    <cellStyle name="?§??[" xfId="357"/>
    <cellStyle name="?§??[0" xfId="358"/>
    <cellStyle name="?§??_23" xfId="359"/>
    <cellStyle name="?§??·" xfId="360"/>
    <cellStyle name="?§?_23" xfId="361"/>
    <cellStyle name="?§_23" xfId="362"/>
    <cellStyle name="_02" xfId="363"/>
    <cellStyle name="_0207" xfId="364"/>
    <cellStyle name="_0207-01" xfId="365"/>
    <cellStyle name="_0207-02" xfId="366"/>
    <cellStyle name="_03" xfId="367"/>
    <cellStyle name="_04" xfId="368"/>
    <cellStyle name="_05" xfId="369"/>
    <cellStyle name="_0501" xfId="370"/>
    <cellStyle name="_0514" xfId="371"/>
    <cellStyle name="_06" xfId="372"/>
    <cellStyle name="_0601" xfId="373"/>
    <cellStyle name="_1" xfId="374"/>
    <cellStyle name="_10" xfId="375"/>
    <cellStyle name="_1103" xfId="376"/>
    <cellStyle name="_13" xfId="377"/>
    <cellStyle name="_13-19" xfId="378"/>
    <cellStyle name="_13-19(1)" xfId="379"/>
    <cellStyle name="_16" xfId="380"/>
    <cellStyle name="_1601" xfId="381"/>
    <cellStyle name="_17" xfId="382"/>
    <cellStyle name="_2003-17" xfId="383"/>
    <cellStyle name="_2005-09" xfId="384"/>
    <cellStyle name="_2005-17" xfId="385"/>
    <cellStyle name="_2005-18" xfId="386"/>
    <cellStyle name="_2005-19" xfId="387"/>
    <cellStyle name="_2006-2" xfId="388"/>
    <cellStyle name="_2101" xfId="389"/>
    <cellStyle name="_22" xfId="390"/>
    <cellStyle name="_22科技" xfId="391"/>
    <cellStyle name="_24" xfId="392"/>
    <cellStyle name="_2503" xfId="393"/>
    <cellStyle name="_26" xfId="394"/>
    <cellStyle name="_2601" xfId="395"/>
    <cellStyle name="_27" xfId="396"/>
    <cellStyle name="_Book1" xfId="397"/>
    <cellStyle name="_Book3" xfId="398"/>
    <cellStyle name="_ET_STYLE_NoName_-01_" xfId="399"/>
    <cellStyle name="_ET_STYLE_NoName_00_" xfId="400"/>
    <cellStyle name="_NJ09-05" xfId="401"/>
    <cellStyle name="_NJ17-06" xfId="402"/>
    <cellStyle name="_NJ17-06_23" xfId="403"/>
    <cellStyle name="_NJ17-06_23_1.全省更换表" xfId="404"/>
    <cellStyle name="_NJ17-06_23_10全市主要人均指标" xfId="405"/>
    <cellStyle name="_NJ17-06_23_11全市主要比例和效益指标" xfId="406"/>
    <cellStyle name="_NJ17-06_23_15历年生产总值、人均生产总值" xfId="407"/>
    <cellStyle name="_NJ17-06_23_16历年生产总值和人均生产总值增长速度" xfId="408"/>
    <cellStyle name="_NJ17-06_23_17历年三次产业结构" xfId="409"/>
    <cellStyle name="_NJ17-06_23_18历年三次产业贡献率" xfId="410"/>
    <cellStyle name="_NJ17-06_23_19三次产业对生产总值增长的拉动" xfId="411"/>
    <cellStyle name="_NJ17-06_23_43历年金融保险主要指标" xfId="412"/>
    <cellStyle name="_NJ17-06_23_6全市主要速度指标" xfId="413"/>
    <cellStyle name="_NJ17-06_23_8全市主要结构指标" xfId="414"/>
    <cellStyle name="_NJ17-06_Book2" xfId="415"/>
    <cellStyle name="_NJ17-06_Book2_1.全省更换表" xfId="416"/>
    <cellStyle name="_NJ17-06_Book2_10全市主要人均指标" xfId="417"/>
    <cellStyle name="_NJ17-06_Book2_11全市主要比例和效益指标" xfId="418"/>
    <cellStyle name="_NJ17-06_Book2_15历年生产总值、人均生产总值" xfId="419"/>
    <cellStyle name="_NJ17-06_Book2_16历年生产总值和人均生产总值增长速度" xfId="420"/>
    <cellStyle name="_NJ17-06_Book2_17历年三次产业结构" xfId="421"/>
    <cellStyle name="_NJ17-06_Book2_18历年三次产业贡献率" xfId="422"/>
    <cellStyle name="_NJ17-06_Book2_19三次产业对生产总值增长的拉动" xfId="423"/>
    <cellStyle name="_NJ17-06_Book2_43历年金融保险主要指标" xfId="424"/>
    <cellStyle name="_NJ17-06_Book2_6全市主要速度指标" xfId="425"/>
    <cellStyle name="_NJ17-06_Book2_8全市主要结构指标" xfId="426"/>
    <cellStyle name="_NJ17-24" xfId="427"/>
    <cellStyle name="_NJ17-24_23" xfId="428"/>
    <cellStyle name="_NJ17-24_23_1.全省更换表" xfId="429"/>
    <cellStyle name="_NJ17-24_23_10全市主要人均指标" xfId="430"/>
    <cellStyle name="_NJ17-24_23_11全市主要比例和效益指标" xfId="431"/>
    <cellStyle name="_NJ17-24_23_15历年生产总值、人均生产总值" xfId="432"/>
    <cellStyle name="_NJ17-24_23_16历年生产总值和人均生产总值增长速度" xfId="433"/>
    <cellStyle name="_NJ17-24_23_17历年三次产业结构" xfId="434"/>
    <cellStyle name="_NJ17-24_23_18历年三次产业贡献率" xfId="435"/>
    <cellStyle name="_NJ17-24_23_19三次产业对生产总值增长的拉动" xfId="436"/>
    <cellStyle name="_NJ17-24_23_43历年金融保险主要指标" xfId="437"/>
    <cellStyle name="_NJ17-24_23_6全市主要速度指标" xfId="438"/>
    <cellStyle name="_NJ17-24_23_8全市主要结构指标" xfId="439"/>
    <cellStyle name="_NJ17-24_Book2" xfId="440"/>
    <cellStyle name="_NJ17-24_Book2_1.全省更换表" xfId="441"/>
    <cellStyle name="_NJ17-24_Book2_10全市主要人均指标" xfId="442"/>
    <cellStyle name="_NJ17-24_Book2_11全市主要比例和效益指标" xfId="443"/>
    <cellStyle name="_NJ17-24_Book2_15历年生产总值、人均生产总值" xfId="444"/>
    <cellStyle name="_NJ17-24_Book2_16历年生产总值和人均生产总值增长速度" xfId="445"/>
    <cellStyle name="_NJ17-24_Book2_17历年三次产业结构" xfId="446"/>
    <cellStyle name="_NJ17-24_Book2_18历年三次产业贡献率" xfId="447"/>
    <cellStyle name="_NJ17-24_Book2_19三次产业对生产总值增长的拉动" xfId="448"/>
    <cellStyle name="_NJ17-24_Book2_43历年金融保险主要指标" xfId="449"/>
    <cellStyle name="_NJ17-24_Book2_6全市主要速度指标" xfId="450"/>
    <cellStyle name="_NJ17-24_Book2_8全市主要结构指标" xfId="451"/>
    <cellStyle name="_NJ17-25" xfId="452"/>
    <cellStyle name="_NJ17-25_23" xfId="453"/>
    <cellStyle name="_NJ17-25_23_1.全省更换表" xfId="454"/>
    <cellStyle name="_NJ17-25_23_10全市主要人均指标" xfId="455"/>
    <cellStyle name="_NJ17-25_23_11全市主要比例和效益指标" xfId="456"/>
    <cellStyle name="_NJ17-25_23_15历年生产总值、人均生产总值" xfId="457"/>
    <cellStyle name="_NJ17-25_23_16历年生产总值和人均生产总值增长速度" xfId="458"/>
    <cellStyle name="_NJ17-25_23_17历年三次产业结构" xfId="459"/>
    <cellStyle name="_NJ17-25_23_18历年三次产业贡献率" xfId="460"/>
    <cellStyle name="_NJ17-25_23_19三次产业对生产总值增长的拉动" xfId="461"/>
    <cellStyle name="_NJ17-25_23_43历年金融保险主要指标" xfId="462"/>
    <cellStyle name="_NJ17-25_23_6全市主要速度指标" xfId="463"/>
    <cellStyle name="_NJ17-25_23_8全市主要结构指标" xfId="464"/>
    <cellStyle name="_NJ17-25_Book2" xfId="465"/>
    <cellStyle name="_NJ17-25_Book2_1.全省更换表" xfId="466"/>
    <cellStyle name="_NJ17-25_Book2_10全市主要人均指标" xfId="467"/>
    <cellStyle name="_NJ17-25_Book2_11全市主要比例和效益指标" xfId="468"/>
    <cellStyle name="_NJ17-25_Book2_15历年生产总值、人均生产总值" xfId="469"/>
    <cellStyle name="_NJ17-25_Book2_16历年生产总值和人均生产总值增长速度" xfId="470"/>
    <cellStyle name="_NJ17-25_Book2_17历年三次产业结构" xfId="471"/>
    <cellStyle name="_NJ17-25_Book2_18历年三次产业贡献率" xfId="472"/>
    <cellStyle name="_NJ17-25_Book2_19三次产业对生产总值增长的拉动" xfId="473"/>
    <cellStyle name="_NJ17-25_Book2_43历年金融保险主要指标" xfId="474"/>
    <cellStyle name="_NJ17-25_Book2_6全市主要速度指标" xfId="475"/>
    <cellStyle name="_NJ17-25_Book2_8全市主要结构指标" xfId="476"/>
    <cellStyle name="_NJ17-26" xfId="477"/>
    <cellStyle name="_NJ17-26_23" xfId="478"/>
    <cellStyle name="_NJ17-26_23_1.全省更换表" xfId="479"/>
    <cellStyle name="_NJ17-26_23_10全市主要人均指标" xfId="480"/>
    <cellStyle name="_NJ17-26_23_11全市主要比例和效益指标" xfId="481"/>
    <cellStyle name="_NJ17-26_23_15历年生产总值、人均生产总值" xfId="482"/>
    <cellStyle name="_NJ17-26_23_16历年生产总值和人均生产总值增长速度" xfId="483"/>
    <cellStyle name="_NJ17-26_23_17历年三次产业结构" xfId="484"/>
    <cellStyle name="_NJ17-26_23_18历年三次产业贡献率" xfId="485"/>
    <cellStyle name="_NJ17-26_23_19三次产业对生产总值增长的拉动" xfId="486"/>
    <cellStyle name="_NJ17-26_23_43历年金融保险主要指标" xfId="487"/>
    <cellStyle name="_NJ17-26_23_6全市主要速度指标" xfId="488"/>
    <cellStyle name="_NJ17-26_23_8全市主要结构指标" xfId="489"/>
    <cellStyle name="_NJ17-26_Book2" xfId="490"/>
    <cellStyle name="_NJ17-26_Book2_1.全省更换表" xfId="491"/>
    <cellStyle name="_NJ17-26_Book2_10全市主要人均指标" xfId="492"/>
    <cellStyle name="_NJ17-26_Book2_11全市主要比例和效益指标" xfId="493"/>
    <cellStyle name="_NJ17-26_Book2_15历年生产总值、人均生产总值" xfId="494"/>
    <cellStyle name="_NJ17-26_Book2_16历年生产总值和人均生产总值增长速度" xfId="495"/>
    <cellStyle name="_NJ17-26_Book2_17历年三次产业结构" xfId="496"/>
    <cellStyle name="_NJ17-26_Book2_18历年三次产业贡献率" xfId="497"/>
    <cellStyle name="_NJ17-26_Book2_19三次产业对生产总值增长的拉动" xfId="498"/>
    <cellStyle name="_NJ17-26_Book2_43历年金融保险主要指标" xfId="499"/>
    <cellStyle name="_NJ17-26_Book2_6全市主要速度指标" xfId="500"/>
    <cellStyle name="_NJ17-26_Book2_8全市主要结构指标" xfId="501"/>
    <cellStyle name="_NJ18-13" xfId="502"/>
    <cellStyle name="_NJ18-13_23" xfId="503"/>
    <cellStyle name="_NJ18-13_23_1.全省更换表" xfId="504"/>
    <cellStyle name="_NJ18-13_23_10全市主要人均指标" xfId="505"/>
    <cellStyle name="_NJ18-13_23_11全市主要比例和效益指标" xfId="506"/>
    <cellStyle name="_NJ18-13_23_15历年生产总值、人均生产总值" xfId="507"/>
    <cellStyle name="_NJ18-13_23_16历年生产总值和人均生产总值增长速度" xfId="508"/>
    <cellStyle name="_NJ18-13_23_17历年三次产业结构" xfId="509"/>
    <cellStyle name="_NJ18-13_23_18历年三次产业贡献率" xfId="510"/>
    <cellStyle name="_NJ18-13_23_19三次产业对生产总值增长的拉动" xfId="511"/>
    <cellStyle name="_NJ18-13_23_43历年金融保险主要指标" xfId="512"/>
    <cellStyle name="_NJ18-13_23_6全市主要速度指标" xfId="513"/>
    <cellStyle name="_NJ18-13_23_8全市主要结构指标" xfId="514"/>
    <cellStyle name="_NJ18-13_Book2" xfId="515"/>
    <cellStyle name="_NJ18-13_Book2_1.全省更换表" xfId="516"/>
    <cellStyle name="_NJ18-13_Book2_10全市主要人均指标" xfId="517"/>
    <cellStyle name="_NJ18-13_Book2_11全市主要比例和效益指标" xfId="518"/>
    <cellStyle name="_NJ18-13_Book2_15历年生产总值、人均生产总值" xfId="519"/>
    <cellStyle name="_NJ18-13_Book2_16历年生产总值和人均生产总值增长速度" xfId="520"/>
    <cellStyle name="_NJ18-13_Book2_17历年三次产业结构" xfId="521"/>
    <cellStyle name="_NJ18-13_Book2_18历年三次产业贡献率" xfId="522"/>
    <cellStyle name="_NJ18-13_Book2_19三次产业对生产总值增长的拉动" xfId="523"/>
    <cellStyle name="_NJ18-13_Book2_43历年金融保险主要指标" xfId="524"/>
    <cellStyle name="_NJ18-13_Book2_6全市主要速度指标" xfId="525"/>
    <cellStyle name="_NJ18-13_Book2_8全市主要结构指标" xfId="526"/>
    <cellStyle name="_NJ18-27" xfId="527"/>
    <cellStyle name="_NJ18-27_23" xfId="528"/>
    <cellStyle name="_NJ18-27_23_1.全省更换表" xfId="529"/>
    <cellStyle name="_NJ18-27_23_10全市主要人均指标" xfId="530"/>
    <cellStyle name="_NJ18-27_23_11全市主要比例和效益指标" xfId="531"/>
    <cellStyle name="_NJ18-27_23_15历年生产总值、人均生产总值" xfId="532"/>
    <cellStyle name="_NJ18-27_23_16历年生产总值和人均生产总值增长速度" xfId="533"/>
    <cellStyle name="_NJ18-27_23_17历年三次产业结构" xfId="534"/>
    <cellStyle name="_NJ18-27_23_18历年三次产业贡献率" xfId="535"/>
    <cellStyle name="_NJ18-27_23_19三次产业对生产总值增长的拉动" xfId="536"/>
    <cellStyle name="_NJ18-27_23_43历年金融保险主要指标" xfId="537"/>
    <cellStyle name="_NJ18-27_23_6全市主要速度指标" xfId="538"/>
    <cellStyle name="_NJ18-27_23_8全市主要结构指标" xfId="539"/>
    <cellStyle name="_NJ18-27_Book2" xfId="540"/>
    <cellStyle name="_NJ18-27_Book2_1.全省更换表" xfId="541"/>
    <cellStyle name="_NJ18-27_Book2_10全市主要人均指标" xfId="542"/>
    <cellStyle name="_NJ18-27_Book2_11全市主要比例和效益指标" xfId="543"/>
    <cellStyle name="_NJ18-27_Book2_15历年生产总值、人均生产总值" xfId="544"/>
    <cellStyle name="_NJ18-27_Book2_16历年生产总值和人均生产总值增长速度" xfId="545"/>
    <cellStyle name="_NJ18-27_Book2_17历年三次产业结构" xfId="546"/>
    <cellStyle name="_NJ18-27_Book2_18历年三次产业贡献率" xfId="547"/>
    <cellStyle name="_NJ18-27_Book2_19三次产业对生产总值增长的拉动" xfId="548"/>
    <cellStyle name="_NJ18-27_Book2_43历年金融保险主要指标" xfId="549"/>
    <cellStyle name="_NJ18-27_Book2_6全市主要速度指标" xfId="550"/>
    <cellStyle name="_NJ18-27_Book2_8全市主要结构指标" xfId="551"/>
    <cellStyle name="_公路能源" xfId="552"/>
    <cellStyle name="_副本2006-2" xfId="553"/>
    <cellStyle name="_副本2006-2新" xfId="554"/>
    <cellStyle name="_增加内容" xfId="555"/>
    <cellStyle name="_增加内容_23" xfId="556"/>
    <cellStyle name="_增加内容_23_1.全省更换表" xfId="557"/>
    <cellStyle name="_增加内容_23_10全市主要人均指标" xfId="558"/>
    <cellStyle name="_增加内容_23_11全市主要比例和效益指标" xfId="559"/>
    <cellStyle name="_增加内容_23_15历年生产总值、人均生产总值" xfId="560"/>
    <cellStyle name="_增加内容_23_16历年生产总值和人均生产总值增长速度" xfId="561"/>
    <cellStyle name="_增加内容_23_17历年三次产业结构" xfId="562"/>
    <cellStyle name="_增加内容_23_18历年三次产业贡献率" xfId="563"/>
    <cellStyle name="_增加内容_23_19三次产业对生产总值增长的拉动" xfId="564"/>
    <cellStyle name="_增加内容_23_43历年金融保险主要指标" xfId="565"/>
    <cellStyle name="_增加内容_23_6全市主要速度指标" xfId="566"/>
    <cellStyle name="_增加内容_23_8全市主要结构指标" xfId="567"/>
    <cellStyle name="_增加内容_Book2" xfId="568"/>
    <cellStyle name="_增加内容_Book2_1.全省更换表" xfId="569"/>
    <cellStyle name="_增加内容_Book2_10全市主要人均指标" xfId="570"/>
    <cellStyle name="_增加内容_Book2_11全市主要比例和效益指标" xfId="571"/>
    <cellStyle name="_增加内容_Book2_15历年生产总值、人均生产总值" xfId="572"/>
    <cellStyle name="_增加内容_Book2_16历年生产总值和人均生产总值增长速度" xfId="573"/>
    <cellStyle name="_增加内容_Book2_17历年三次产业结构" xfId="574"/>
    <cellStyle name="_增加内容_Book2_18历年三次产业贡献率" xfId="575"/>
    <cellStyle name="_增加内容_Book2_19三次产业对生产总值增长的拉动" xfId="576"/>
    <cellStyle name="_增加内容_Book2_43历年金融保险主要指标" xfId="577"/>
    <cellStyle name="_增加内容_Book2_6全市主要速度指标" xfId="578"/>
    <cellStyle name="_增加内容_Book2_8全市主要结构指标" xfId="579"/>
    <cellStyle name="_增加表" xfId="580"/>
    <cellStyle name="_增加表（修改后）" xfId="581"/>
    <cellStyle name="_定稿" xfId="582"/>
    <cellStyle name="_提要5" xfId="583"/>
    <cellStyle name="_旅游和文化" xfId="584"/>
    <cellStyle name="_旅游和文化_23" xfId="585"/>
    <cellStyle name="_旅游和文化_23_1.全省更换表" xfId="586"/>
    <cellStyle name="_旅游和文化_23_10全市主要人均指标" xfId="587"/>
    <cellStyle name="_旅游和文化_23_11全市主要比例和效益指标" xfId="588"/>
    <cellStyle name="_旅游和文化_23_15历年生产总值、人均生产总值" xfId="589"/>
    <cellStyle name="_旅游和文化_23_16历年生产总值和人均生产总值增长速度" xfId="590"/>
    <cellStyle name="_旅游和文化_23_17历年三次产业结构" xfId="591"/>
    <cellStyle name="_旅游和文化_23_18历年三次产业贡献率" xfId="592"/>
    <cellStyle name="_旅游和文化_23_19三次产业对生产总值增长的拉动" xfId="593"/>
    <cellStyle name="_旅游和文化_23_43历年金融保险主要指标" xfId="594"/>
    <cellStyle name="_旅游和文化_23_6全市主要速度指标" xfId="595"/>
    <cellStyle name="_旅游和文化_23_8全市主要结构指标" xfId="596"/>
    <cellStyle name="_旅游和文化_Book2" xfId="597"/>
    <cellStyle name="_旅游和文化_Book2_1.全省更换表" xfId="598"/>
    <cellStyle name="_旅游和文化_Book2_10全市主要人均指标" xfId="599"/>
    <cellStyle name="_旅游和文化_Book2_11全市主要比例和效益指标" xfId="600"/>
    <cellStyle name="_旅游和文化_Book2_15历年生产总值、人均生产总值" xfId="601"/>
    <cellStyle name="_旅游和文化_Book2_16历年生产总值和人均生产总值增长速度" xfId="602"/>
    <cellStyle name="_旅游和文化_Book2_17历年三次产业结构" xfId="603"/>
    <cellStyle name="_旅游和文化_Book2_18历年三次产业贡献率" xfId="604"/>
    <cellStyle name="_旅游和文化_Book2_19三次产业对生产总值增长的拉动" xfId="605"/>
    <cellStyle name="_旅游和文化_Book2_43历年金融保险主要指标" xfId="606"/>
    <cellStyle name="_旅游和文化_Book2_6全市主要速度指标" xfId="607"/>
    <cellStyle name="_旅游和文化_Book2_8全市主要结构指标" xfId="608"/>
    <cellStyle name="_第二部分计算表(1)" xfId="609"/>
    <cellStyle name="_纵横对比" xfId="610"/>
    <cellStyle name="_综合" xfId="611"/>
    <cellStyle name="_综合数据" xfId="612"/>
    <cellStyle name="_能源" xfId="613"/>
    <cellStyle name="_金融" xfId="614"/>
    <cellStyle name="Comma" xfId="615"/>
    <cellStyle name="Comma [0]" xfId="616"/>
    <cellStyle name="Comma_02" xfId="617"/>
    <cellStyle name="Currency" xfId="618"/>
    <cellStyle name="Currency [0]" xfId="619"/>
    <cellStyle name="Currency_02" xfId="620"/>
    <cellStyle name="Date" xfId="621"/>
    <cellStyle name="Fixed" xfId="622"/>
    <cellStyle name="Grey" xfId="623"/>
    <cellStyle name="Header1" xfId="624"/>
    <cellStyle name="Header2" xfId="625"/>
    <cellStyle name="Heading 1" xfId="626"/>
    <cellStyle name="Heading2" xfId="627"/>
    <cellStyle name="Input [yellow]" xfId="628"/>
    <cellStyle name="Normal" xfId="629"/>
    <cellStyle name="Normal - Style1" xfId="630"/>
    <cellStyle name="Normal_321st" xfId="631"/>
    <cellStyle name="Percent" xfId="632"/>
    <cellStyle name="Percent [2]" xfId="633"/>
    <cellStyle name="Total" xfId="634"/>
    <cellStyle name="¡ã¨" xfId="635"/>
    <cellStyle name="°" xfId="636"/>
    <cellStyle name="°_02" xfId="637"/>
    <cellStyle name="°_0207" xfId="638"/>
    <cellStyle name="°_0207-01" xfId="639"/>
    <cellStyle name="°_0207-02" xfId="640"/>
    <cellStyle name="°_03" xfId="641"/>
    <cellStyle name="°_04" xfId="642"/>
    <cellStyle name="°_05" xfId="643"/>
    <cellStyle name="°_0501" xfId="644"/>
    <cellStyle name="°_0514" xfId="645"/>
    <cellStyle name="°_06" xfId="646"/>
    <cellStyle name="°_0601" xfId="647"/>
    <cellStyle name="°_1" xfId="648"/>
    <cellStyle name="°_10" xfId="649"/>
    <cellStyle name="°_1601" xfId="650"/>
    <cellStyle name="°_17" xfId="651"/>
    <cellStyle name="°_2003-17" xfId="652"/>
    <cellStyle name="°_2006-2" xfId="653"/>
    <cellStyle name="°_2101" xfId="654"/>
    <cellStyle name="°_23" xfId="655"/>
    <cellStyle name="°_23_1.全省更换表" xfId="656"/>
    <cellStyle name="°_23_10全市主要人均指标" xfId="657"/>
    <cellStyle name="°_23_11全市主要比例和效益指标" xfId="658"/>
    <cellStyle name="°_23_15历年生产总值、人均生产总值" xfId="659"/>
    <cellStyle name="°_23_16历年生产总值和人均生产总值增长速度" xfId="660"/>
    <cellStyle name="°_23_17历年三次产业结构" xfId="661"/>
    <cellStyle name="°_23_18历年三次产业贡献率" xfId="662"/>
    <cellStyle name="°_23_19三次产业对生产总值增长的拉动" xfId="663"/>
    <cellStyle name="°_23_43历年金融保险主要指标" xfId="664"/>
    <cellStyle name="°_23_6全市主要速度指标" xfId="665"/>
    <cellStyle name="°_23_8全市主要结构指标" xfId="666"/>
    <cellStyle name="°_2503" xfId="667"/>
    <cellStyle name="°_2601" xfId="668"/>
    <cellStyle name="°_Book2" xfId="669"/>
    <cellStyle name="°_Book2_1.全省更换表" xfId="670"/>
    <cellStyle name="°_Book2_10全市主要人均指标" xfId="671"/>
    <cellStyle name="°_Book2_11全市主要比例和效益指标" xfId="672"/>
    <cellStyle name="°_Book2_15历年生产总值、人均生产总值" xfId="673"/>
    <cellStyle name="°_Book2_16历年生产总值和人均生产总值增长速度" xfId="674"/>
    <cellStyle name="°_Book2_17历年三次产业结构" xfId="675"/>
    <cellStyle name="°_Book2_18历年三次产业贡献率" xfId="676"/>
    <cellStyle name="°_Book2_19三次产业对生产总值增长的拉动" xfId="677"/>
    <cellStyle name="°_Book2_43历年金融保险主要指标" xfId="678"/>
    <cellStyle name="°_Book2_6全市主要速度指标" xfId="679"/>
    <cellStyle name="°_Book2_8全市主要结构指标" xfId="680"/>
    <cellStyle name="°_Book3" xfId="681"/>
    <cellStyle name="°_NJ17-14" xfId="682"/>
    <cellStyle name="°_NJ17-14_23" xfId="683"/>
    <cellStyle name="°_NJ17-14_23_1.全省更换表" xfId="684"/>
    <cellStyle name="°_NJ17-14_23_10全市主要人均指标" xfId="685"/>
    <cellStyle name="°_NJ17-14_23_11全市主要比例和效益指标" xfId="686"/>
    <cellStyle name="°_NJ17-14_23_15历年生产总值、人均生产总值" xfId="687"/>
    <cellStyle name="°_NJ17-14_23_16历年生产总值和人均生产总值增长速度" xfId="688"/>
    <cellStyle name="°_NJ17-14_23_17历年三次产业结构" xfId="689"/>
    <cellStyle name="°_NJ17-14_23_18历年三次产业贡献率" xfId="690"/>
    <cellStyle name="°_NJ17-14_23_19三次产业对生产总值增长的拉动" xfId="691"/>
    <cellStyle name="°_NJ17-14_23_43历年金融保险主要指标" xfId="692"/>
    <cellStyle name="°_NJ17-14_23_6全市主要速度指标" xfId="693"/>
    <cellStyle name="°_NJ17-14_23_8全市主要结构指标" xfId="694"/>
    <cellStyle name="°_NJ17-14_Book2" xfId="695"/>
    <cellStyle name="°_NJ17-14_Book2_1.全省更换表" xfId="696"/>
    <cellStyle name="°_NJ17-14_Book2_10全市主要人均指标" xfId="697"/>
    <cellStyle name="°_NJ17-14_Book2_11全市主要比例和效益指标" xfId="698"/>
    <cellStyle name="°_NJ17-14_Book2_15历年生产总值、人均生产总值" xfId="699"/>
    <cellStyle name="°_NJ17-14_Book2_16历年生产总值和人均生产总值增长速度" xfId="700"/>
    <cellStyle name="°_NJ17-14_Book2_17历年三次产业结构" xfId="701"/>
    <cellStyle name="°_NJ17-14_Book2_18历年三次产业贡献率" xfId="702"/>
    <cellStyle name="°_NJ17-14_Book2_19三次产业对生产总值增长的拉动" xfId="703"/>
    <cellStyle name="°_NJ17-14_Book2_43历年金融保险主要指标" xfId="704"/>
    <cellStyle name="°_NJ17-14_Book2_6全市主要速度指标" xfId="705"/>
    <cellStyle name="°_NJ17-14_Book2_8全市主要结构指标" xfId="706"/>
    <cellStyle name="°_副本2006-2" xfId="707"/>
    <cellStyle name="°_副本2006-2新" xfId="708"/>
    <cellStyle name="°_增加内容" xfId="709"/>
    <cellStyle name="°_增加内容_23" xfId="710"/>
    <cellStyle name="°_增加内容_23_1.全省更换表" xfId="711"/>
    <cellStyle name="°_增加内容_23_10全市主要人均指标" xfId="712"/>
    <cellStyle name="°_增加内容_23_11全市主要比例和效益指标" xfId="713"/>
    <cellStyle name="°_增加内容_23_15历年生产总值、人均生产总值" xfId="714"/>
    <cellStyle name="°_增加内容_23_16历年生产总值和人均生产总值增长速度" xfId="715"/>
    <cellStyle name="°_增加内容_23_17历年三次产业结构" xfId="716"/>
    <cellStyle name="°_增加内容_23_18历年三次产业贡献率" xfId="717"/>
    <cellStyle name="°_增加内容_23_19三次产业对生产总值增长的拉动" xfId="718"/>
    <cellStyle name="°_增加内容_23_43历年金融保险主要指标" xfId="719"/>
    <cellStyle name="°_增加内容_23_6全市主要速度指标" xfId="720"/>
    <cellStyle name="°_增加内容_23_8全市主要结构指标" xfId="721"/>
    <cellStyle name="°_增加内容_Book2" xfId="722"/>
    <cellStyle name="°_增加内容_Book2_1.全省更换表" xfId="723"/>
    <cellStyle name="°_增加内容_Book2_10全市主要人均指标" xfId="724"/>
    <cellStyle name="°_增加内容_Book2_11全市主要比例和效益指标" xfId="725"/>
    <cellStyle name="°_增加内容_Book2_15历年生产总值、人均生产总值" xfId="726"/>
    <cellStyle name="°_增加内容_Book2_16历年生产总值和人均生产总值增长速度" xfId="727"/>
    <cellStyle name="°_增加内容_Book2_17历年三次产业结构" xfId="728"/>
    <cellStyle name="°_增加内容_Book2_18历年三次产业贡献率" xfId="729"/>
    <cellStyle name="°_增加内容_Book2_19三次产业对生产总值增长的拉动" xfId="730"/>
    <cellStyle name="°_增加内容_Book2_43历年金融保险主要指标" xfId="731"/>
    <cellStyle name="°_增加内容_Book2_6全市主要速度指标" xfId="732"/>
    <cellStyle name="°_增加内容_Book2_8全市主要结构指标" xfId="733"/>
    <cellStyle name="°_增加表" xfId="734"/>
    <cellStyle name="°_增加表_0501" xfId="735"/>
    <cellStyle name="°_增加表_0514" xfId="736"/>
    <cellStyle name="°_增加表_0601" xfId="737"/>
    <cellStyle name="°_增加表_1601" xfId="738"/>
    <cellStyle name="°_增加表_Book1" xfId="739"/>
    <cellStyle name="°_增加表（修改后）" xfId="740"/>
    <cellStyle name="°_定稿" xfId="741"/>
    <cellStyle name="°_提要5" xfId="742"/>
    <cellStyle name="°_旅游和文化" xfId="743"/>
    <cellStyle name="°_旅游和文化_23" xfId="744"/>
    <cellStyle name="°_旅游和文化_23_1.全省更换表" xfId="745"/>
    <cellStyle name="°_旅游和文化_23_10全市主要人均指标" xfId="746"/>
    <cellStyle name="°_旅游和文化_23_11全市主要比例和效益指标" xfId="747"/>
    <cellStyle name="°_旅游和文化_23_15历年生产总值、人均生产总值" xfId="748"/>
    <cellStyle name="°_旅游和文化_23_16历年生产总值和人均生产总值增长速度" xfId="749"/>
    <cellStyle name="°_旅游和文化_23_17历年三次产业结构" xfId="750"/>
    <cellStyle name="°_旅游和文化_23_18历年三次产业贡献率" xfId="751"/>
    <cellStyle name="°_旅游和文化_23_19三次产业对生产总值增长的拉动" xfId="752"/>
    <cellStyle name="°_旅游和文化_23_43历年金融保险主要指标" xfId="753"/>
    <cellStyle name="°_旅游和文化_23_6全市主要速度指标" xfId="754"/>
    <cellStyle name="°_旅游和文化_23_8全市主要结构指标" xfId="755"/>
    <cellStyle name="°_旅游和文化_Book2" xfId="756"/>
    <cellStyle name="°_旅游和文化_Book2_1.全省更换表" xfId="757"/>
    <cellStyle name="°_旅游和文化_Book2_10全市主要人均指标" xfId="758"/>
    <cellStyle name="°_旅游和文化_Book2_11全市主要比例和效益指标" xfId="759"/>
    <cellStyle name="°_旅游和文化_Book2_15历年生产总值、人均生产总值" xfId="760"/>
    <cellStyle name="°_旅游和文化_Book2_16历年生产总值和人均生产总值增长速度" xfId="761"/>
    <cellStyle name="°_旅游和文化_Book2_17历年三次产业结构" xfId="762"/>
    <cellStyle name="°_旅游和文化_Book2_18历年三次产业贡献率" xfId="763"/>
    <cellStyle name="°_旅游和文化_Book2_19三次产业对生产总值增长的拉动" xfId="764"/>
    <cellStyle name="°_旅游和文化_Book2_43历年金融保险主要指标" xfId="765"/>
    <cellStyle name="°_旅游和文化_Book2_6全市主要速度指标" xfId="766"/>
    <cellStyle name="°_旅游和文化_Book2_8全市主要结构指标" xfId="767"/>
    <cellStyle name="°_第二部分计算表(1)" xfId="768"/>
    <cellStyle name="°_纵横对比" xfId="769"/>
    <cellStyle name="°_综合数据" xfId="770"/>
    <cellStyle name="°_能源" xfId="771"/>
    <cellStyle name="°ù·" xfId="772"/>
    <cellStyle name="°ù·ö±è" xfId="773"/>
    <cellStyle name="³£" xfId="774"/>
    <cellStyle name="³£_23" xfId="775"/>
    <cellStyle name="³£_23_1.全省更换表" xfId="776"/>
    <cellStyle name="³£_23_10全市主要人均指标" xfId="777"/>
    <cellStyle name="³£_23_11全市主要比例和效益指标" xfId="778"/>
    <cellStyle name="³£_23_15历年生产总值、人均生产总值" xfId="779"/>
    <cellStyle name="³£_23_16历年生产总值和人均生产总值增长速度" xfId="780"/>
    <cellStyle name="³£_23_17历年三次产业结构" xfId="781"/>
    <cellStyle name="³£_23_18历年三次产业贡献率" xfId="782"/>
    <cellStyle name="³£_23_19三次产业对生产总值增长的拉动" xfId="783"/>
    <cellStyle name="³£_23_43历年金融保险主要指标" xfId="784"/>
    <cellStyle name="³£_23_6全市主要速度指标" xfId="785"/>
    <cellStyle name="³£_23_8全市主要结构指标" xfId="786"/>
    <cellStyle name="³£_Book2" xfId="787"/>
    <cellStyle name="³£_Book2_1.全省更换表" xfId="788"/>
    <cellStyle name="³£_Book2_10全市主要人均指标" xfId="789"/>
    <cellStyle name="³£_Book2_11全市主要比例和效益指标" xfId="790"/>
    <cellStyle name="³£_Book2_15历年生产总值、人均生产总值" xfId="791"/>
    <cellStyle name="³£_Book2_16历年生产总值和人均生产总值增长速度" xfId="792"/>
    <cellStyle name="³£_Book2_17历年三次产业结构" xfId="793"/>
    <cellStyle name="³£_Book2_18历年三次产业贡献率" xfId="794"/>
    <cellStyle name="³£_Book2_19三次产业对生产总值增长的拉动" xfId="795"/>
    <cellStyle name="³£_Book2_43历年金融保险主要指标" xfId="796"/>
    <cellStyle name="³£_Book2_6全市主要速度指标" xfId="797"/>
    <cellStyle name="³£_Book2_8全市主要结构指标" xfId="798"/>
    <cellStyle name="³£¹æ" xfId="799"/>
    <cellStyle name="»õ" xfId="800"/>
    <cellStyle name="»õ±ò" xfId="801"/>
    <cellStyle name="»õ±ò[" xfId="802"/>
    <cellStyle name="»õ±ò[0]" xfId="803"/>
    <cellStyle name="»õ±ò_073-5" xfId="804"/>
    <cellStyle name="Æõ" xfId="805"/>
    <cellStyle name="Æõí¨" xfId="806"/>
    <cellStyle name="Ç§·" xfId="807"/>
    <cellStyle name="Ç§·öî»" xfId="808"/>
    <cellStyle name="Ç§·öî»[0]" xfId="809"/>
    <cellStyle name="Ç§·öî»_23" xfId="810"/>
    <cellStyle name="Ç§î»" xfId="811"/>
    <cellStyle name="Ç§î»[0]" xfId="812"/>
    <cellStyle name="Ç§î»_073-5" xfId="813"/>
    <cellStyle name="Ç§î»·ö¸" xfId="814"/>
    <cellStyle name="㼿㼿" xfId="815"/>
    <cellStyle name="两位小数" xfId="816"/>
    <cellStyle name="千" xfId="817"/>
    <cellStyle name="千_23" xfId="818"/>
    <cellStyle name="千_23_1.全省更换表" xfId="819"/>
    <cellStyle name="千_23_10全市主要人均指标" xfId="820"/>
    <cellStyle name="千_23_11全市主要比例和效益指标" xfId="821"/>
    <cellStyle name="千_23_15历年生产总值、人均生产总值" xfId="822"/>
    <cellStyle name="千_23_16历年生产总值和人均生产总值增长速度" xfId="823"/>
    <cellStyle name="千_23_17历年三次产业结构" xfId="824"/>
    <cellStyle name="千_23_18历年三次产业贡献率" xfId="825"/>
    <cellStyle name="千_23_6全市主要速度指标" xfId="826"/>
    <cellStyle name="千_23_8全市主要结构指标" xfId="827"/>
    <cellStyle name="千_Book2" xfId="828"/>
    <cellStyle name="千_Book2_1.全省更换表" xfId="829"/>
    <cellStyle name="千_Book2_10全市主要人均指标" xfId="830"/>
    <cellStyle name="千_Book2_11全市主要比例和效益指标" xfId="831"/>
    <cellStyle name="千_Book2_15历年生产总值、人均生产总值" xfId="832"/>
    <cellStyle name="千_Book2_16历年生产总值和人均生产总值增长速度" xfId="833"/>
    <cellStyle name="千_Book2_17历年三次产业结构" xfId="834"/>
    <cellStyle name="千_Book2_18历年三次产业贡献率" xfId="835"/>
    <cellStyle name="千_Book2_6全市主要速度指标" xfId="836"/>
    <cellStyle name="千_Book2_8全市主要结构指标" xfId="837"/>
    <cellStyle name="千_NJ09-05" xfId="838"/>
    <cellStyle name="千_NJ17-06" xfId="839"/>
    <cellStyle name="千_NJ17-06_23" xfId="840"/>
    <cellStyle name="千_NJ17-06_23_1.全省更换表" xfId="841"/>
    <cellStyle name="千_NJ17-06_23_10全市主要人均指标" xfId="842"/>
    <cellStyle name="千_NJ17-06_23_11全市主要比例和效益指标" xfId="843"/>
    <cellStyle name="千_NJ17-06_23_15历年生产总值、人均生产总值" xfId="844"/>
    <cellStyle name="千_NJ17-06_23_16历年生产总值和人均生产总值增长速度" xfId="845"/>
    <cellStyle name="千_NJ17-06_23_17历年三次产业结构" xfId="846"/>
    <cellStyle name="千_NJ17-06_23_18历年三次产业贡献率" xfId="847"/>
    <cellStyle name="千_NJ17-06_23_6全市主要速度指标" xfId="848"/>
    <cellStyle name="千_NJ17-06_23_8全市主要结构指标" xfId="849"/>
    <cellStyle name="千_NJ17-06_Book2" xfId="850"/>
    <cellStyle name="千_NJ17-06_Book2_1.全省更换表" xfId="851"/>
    <cellStyle name="千_NJ17-06_Book2_10全市主要人均指标" xfId="852"/>
    <cellStyle name="千_NJ17-06_Book2_11全市主要比例和效益指标" xfId="853"/>
    <cellStyle name="千_NJ17-06_Book2_15历年生产总值、人均生产总值" xfId="854"/>
    <cellStyle name="千_NJ17-06_Book2_16历年生产总值和人均生产总值增长速度" xfId="855"/>
    <cellStyle name="千_NJ17-06_Book2_17历年三次产业结构" xfId="856"/>
    <cellStyle name="千_NJ17-06_Book2_18历年三次产业贡献率" xfId="857"/>
    <cellStyle name="千_NJ17-06_Book2_6全市主要速度指标" xfId="858"/>
    <cellStyle name="千_NJ17-06_Book2_8全市主要结构指标" xfId="859"/>
    <cellStyle name="千_NJ17-24" xfId="860"/>
    <cellStyle name="千_NJ17-24_23" xfId="861"/>
    <cellStyle name="千_NJ17-24_23_1.全省更换表" xfId="862"/>
    <cellStyle name="千_NJ17-24_23_10全市主要人均指标" xfId="863"/>
    <cellStyle name="千_NJ17-24_23_11全市主要比例和效益指标" xfId="864"/>
    <cellStyle name="千_NJ17-24_23_15历年生产总值、人均生产总值" xfId="865"/>
    <cellStyle name="千_NJ17-24_23_16历年生产总值和人均生产总值增长速度" xfId="866"/>
    <cellStyle name="千_NJ17-24_23_17历年三次产业结构" xfId="867"/>
    <cellStyle name="千_NJ17-24_23_18历年三次产业贡献率" xfId="868"/>
    <cellStyle name="千_NJ17-24_23_6全市主要速度指标" xfId="869"/>
    <cellStyle name="千_NJ17-24_23_8全市主要结构指标" xfId="870"/>
    <cellStyle name="千_NJ17-24_Book2" xfId="871"/>
    <cellStyle name="千_NJ17-24_Book2_1.全省更换表" xfId="872"/>
    <cellStyle name="千_NJ17-24_Book2_10全市主要人均指标" xfId="873"/>
    <cellStyle name="千_NJ17-24_Book2_11全市主要比例和效益指标" xfId="874"/>
    <cellStyle name="千_NJ17-24_Book2_15历年生产总值、人均生产总值" xfId="875"/>
    <cellStyle name="千_NJ17-24_Book2_16历年生产总值和人均生产总值增长速度" xfId="876"/>
    <cellStyle name="千_NJ17-24_Book2_17历年三次产业结构" xfId="877"/>
    <cellStyle name="千_NJ17-24_Book2_18历年三次产业贡献率" xfId="878"/>
    <cellStyle name="千_NJ17-24_Book2_6全市主要速度指标" xfId="879"/>
    <cellStyle name="千_NJ17-24_Book2_8全市主要结构指标" xfId="880"/>
    <cellStyle name="千_NJ17-26" xfId="881"/>
    <cellStyle name="千_NJ17-26_23" xfId="882"/>
    <cellStyle name="千_NJ17-26_23_1.全省更换表" xfId="883"/>
    <cellStyle name="千_NJ17-26_23_10全市主要人均指标" xfId="884"/>
    <cellStyle name="千_NJ17-26_23_11全市主要比例和效益指标" xfId="885"/>
    <cellStyle name="千_NJ17-26_23_15历年生产总值、人均生产总值" xfId="886"/>
    <cellStyle name="千_NJ17-26_23_16历年生产总值和人均生产总值增长速度" xfId="887"/>
    <cellStyle name="千_NJ17-26_23_17历年三次产业结构" xfId="888"/>
    <cellStyle name="千_NJ17-26_23_18历年三次产业贡献率" xfId="889"/>
    <cellStyle name="千_NJ17-26_23_6全市主要速度指标" xfId="890"/>
    <cellStyle name="千_NJ17-26_23_8全市主要结构指标" xfId="891"/>
    <cellStyle name="千_NJ17-26_Book2" xfId="892"/>
    <cellStyle name="千_NJ17-26_Book2_1.全省更换表" xfId="893"/>
    <cellStyle name="千_NJ17-26_Book2_10全市主要人均指标" xfId="894"/>
    <cellStyle name="千_NJ17-26_Book2_11全市主要比例和效益指标" xfId="895"/>
    <cellStyle name="千_NJ17-26_Book2_15历年生产总值、人均生产总值" xfId="896"/>
    <cellStyle name="千_NJ17-26_Book2_16历年生产总值和人均生产总值增长速度" xfId="897"/>
    <cellStyle name="千_NJ17-26_Book2_17历年三次产业结构" xfId="898"/>
    <cellStyle name="千_NJ17-26_Book2_18历年三次产业贡献率" xfId="899"/>
    <cellStyle name="千_NJ17-26_Book2_6全市主要速度指标" xfId="900"/>
    <cellStyle name="千_NJ17-26_Book2_8全市主要结构指标" xfId="901"/>
    <cellStyle name="千_NJ18-15" xfId="902"/>
    <cellStyle name="千_NJ18-15_23" xfId="903"/>
    <cellStyle name="千_NJ18-15_23_1.全省更换表" xfId="904"/>
    <cellStyle name="千_NJ18-15_23_10全市主要人均指标" xfId="905"/>
    <cellStyle name="千_NJ18-15_23_11全市主要比例和效益指标" xfId="906"/>
    <cellStyle name="千_NJ18-15_23_15历年生产总值、人均生产总值" xfId="907"/>
    <cellStyle name="千_NJ18-15_23_16历年生产总值和人均生产总值增长速度" xfId="908"/>
    <cellStyle name="千_NJ18-15_23_17历年三次产业结构" xfId="909"/>
    <cellStyle name="千_NJ18-15_23_18历年三次产业贡献率" xfId="910"/>
    <cellStyle name="千_NJ18-15_23_6全市主要速度指标" xfId="911"/>
    <cellStyle name="千_NJ18-15_23_8全市主要结构指标" xfId="912"/>
    <cellStyle name="千_NJ18-15_Book2" xfId="913"/>
    <cellStyle name="千_NJ18-15_Book2_1.全省更换表" xfId="914"/>
    <cellStyle name="千_NJ18-15_Book2_10全市主要人均指标" xfId="915"/>
    <cellStyle name="千_NJ18-15_Book2_11全市主要比例和效益指标" xfId="916"/>
    <cellStyle name="千_NJ18-15_Book2_15历年生产总值、人均生产总值" xfId="917"/>
    <cellStyle name="千_NJ18-15_Book2_16历年生产总值和人均生产总值增长速度" xfId="918"/>
    <cellStyle name="千_NJ18-15_Book2_17历年三次产业结构" xfId="919"/>
    <cellStyle name="千_NJ18-15_Book2_18历年三次产业贡献率" xfId="920"/>
    <cellStyle name="千_NJ18-15_Book2_6全市主要速度指标" xfId="921"/>
    <cellStyle name="千_NJ18-15_Book2_8全市主要结构指标" xfId="922"/>
    <cellStyle name="千位" xfId="923"/>
    <cellStyle name="千位[" xfId="924"/>
    <cellStyle name="千位[0]" xfId="925"/>
    <cellStyle name="千位_073-5" xfId="926"/>
    <cellStyle name="千位分" xfId="927"/>
    <cellStyle name="千分位" xfId="928"/>
    <cellStyle name="千分位[0]" xfId="929"/>
    <cellStyle name="千分位_ 白土" xfId="930"/>
    <cellStyle name="好" xfId="931"/>
    <cellStyle name="好_201501-02（排版后定稿）" xfId="932"/>
    <cellStyle name="好_201512快报" xfId="933"/>
    <cellStyle name="差" xfId="934"/>
    <cellStyle name="差_201501-02（排版后定稿）" xfId="935"/>
    <cellStyle name="差_201512快报" xfId="936"/>
    <cellStyle name="常" xfId="937"/>
    <cellStyle name="常_23" xfId="938"/>
    <cellStyle name="常_23_1.全省更换表" xfId="939"/>
    <cellStyle name="常_23_10全市主要人均指标" xfId="940"/>
    <cellStyle name="常_23_11全市主要比例和效益指标" xfId="941"/>
    <cellStyle name="常_23_15历年生产总值、人均生产总值" xfId="942"/>
    <cellStyle name="常_23_16历年生产总值和人均生产总值增长速度" xfId="943"/>
    <cellStyle name="常_23_17历年三次产业结构" xfId="944"/>
    <cellStyle name="常_23_18历年三次产业贡献率" xfId="945"/>
    <cellStyle name="常_23_6全市主要速度指标" xfId="946"/>
    <cellStyle name="常_23_8全市主要结构指标" xfId="947"/>
    <cellStyle name="常_Book2" xfId="948"/>
    <cellStyle name="常_Book2_1.全省更换表" xfId="949"/>
    <cellStyle name="常_Book2_10全市主要人均指标" xfId="950"/>
    <cellStyle name="常_Book2_11全市主要比例和效益指标" xfId="951"/>
    <cellStyle name="常_Book2_15历年生产总值、人均生产总值" xfId="952"/>
    <cellStyle name="常_Book2_16历年生产总值和人均生产总值增长速度" xfId="953"/>
    <cellStyle name="常_Book2_17历年三次产业结构" xfId="954"/>
    <cellStyle name="常_Book2_18历年三次产业贡献率" xfId="955"/>
    <cellStyle name="常_Book2_6全市主要速度指标" xfId="956"/>
    <cellStyle name="常_Book2_8全市主要结构指标" xfId="957"/>
    <cellStyle name="常规 13" xfId="958"/>
    <cellStyle name="常规 15" xfId="959"/>
    <cellStyle name="常规 19" xfId="960"/>
    <cellStyle name="常规 2" xfId="961"/>
    <cellStyle name="常规 20" xfId="962"/>
    <cellStyle name="常规 24" xfId="963"/>
    <cellStyle name="常规 26" xfId="964"/>
    <cellStyle name="常规 28" xfId="965"/>
    <cellStyle name="常规 3" xfId="966"/>
    <cellStyle name="常规 30" xfId="967"/>
    <cellStyle name="常规 31" xfId="968"/>
    <cellStyle name="常规 32" xfId="969"/>
    <cellStyle name="常规 33" xfId="970"/>
    <cellStyle name="常规 4" xfId="971"/>
    <cellStyle name="常规 42" xfId="972"/>
    <cellStyle name="常规 45" xfId="973"/>
    <cellStyle name="常规 46" xfId="974"/>
    <cellStyle name="常规 49" xfId="975"/>
    <cellStyle name="常规 5" xfId="976"/>
    <cellStyle name="常规 53" xfId="977"/>
    <cellStyle name="常规 6" xfId="978"/>
    <cellStyle name="常规 9" xfId="979"/>
    <cellStyle name="常规_0701_1" xfId="980"/>
    <cellStyle name="常规_10-04" xfId="981"/>
    <cellStyle name="常规_11-02" xfId="982"/>
    <cellStyle name="常规_11-14_1" xfId="983"/>
    <cellStyle name="常规_13-5_2" xfId="984"/>
    <cellStyle name="常规_4-1" xfId="985"/>
    <cellStyle name="常规_Sheet1" xfId="986"/>
    <cellStyle name="常规_Sheet1 2" xfId="987"/>
    <cellStyle name="强调文字颜色 1" xfId="988"/>
    <cellStyle name="强调文字颜色 2" xfId="989"/>
    <cellStyle name="强调文字颜色 3" xfId="990"/>
    <cellStyle name="强调文字颜色 4" xfId="991"/>
    <cellStyle name="强调文字颜色 5" xfId="992"/>
    <cellStyle name="强调文字颜色 6" xfId="993"/>
    <cellStyle name="整数" xfId="994"/>
    <cellStyle name="普通" xfId="995"/>
    <cellStyle name="标题" xfId="996"/>
    <cellStyle name="标题 1" xfId="997"/>
    <cellStyle name="标题 2" xfId="998"/>
    <cellStyle name="标题 3" xfId="999"/>
    <cellStyle name="标题 4" xfId="1000"/>
    <cellStyle name="样式 1" xfId="1001"/>
    <cellStyle name="检查单元格" xfId="1002"/>
    <cellStyle name="汇总" xfId="1003"/>
    <cellStyle name="注释" xfId="1004"/>
    <cellStyle name="烹拳 [0]_97MBO" xfId="1005"/>
    <cellStyle name="烹拳_97MBO" xfId="1006"/>
    <cellStyle name="百" xfId="1007"/>
    <cellStyle name="百_03" xfId="1008"/>
    <cellStyle name="百_03-17" xfId="1009"/>
    <cellStyle name="百_03-17_23" xfId="1010"/>
    <cellStyle name="百_03-17_23_1.全省更换表" xfId="1011"/>
    <cellStyle name="百_03-17_23_10全市主要人均指标" xfId="1012"/>
    <cellStyle name="百_03-17_23_11全市主要比例和效益指标" xfId="1013"/>
    <cellStyle name="百_03-17_23_15历年生产总值、人均生产总值" xfId="1014"/>
    <cellStyle name="百_03-17_23_16历年生产总值和人均生产总值增长速度" xfId="1015"/>
    <cellStyle name="百_03-17_23_17历年三次产业结构" xfId="1016"/>
    <cellStyle name="百_03-17_23_18历年三次产业贡献率" xfId="1017"/>
    <cellStyle name="百_03-17_23_19三次产业对生产总值增长的拉动" xfId="1018"/>
    <cellStyle name="百_03-17_23_43历年金融保险主要指标" xfId="1019"/>
    <cellStyle name="百_03-17_23_6全市主要速度指标" xfId="1020"/>
    <cellStyle name="百_03-17_23_8全市主要结构指标" xfId="1021"/>
    <cellStyle name="百_03-17_Book2" xfId="1022"/>
    <cellStyle name="百_03-17_Book2_1.全省更换表" xfId="1023"/>
    <cellStyle name="百_03-17_Book2_10全市主要人均指标" xfId="1024"/>
    <cellStyle name="百_03-17_Book2_11全市主要比例和效益指标" xfId="1025"/>
    <cellStyle name="百_03-17_Book2_15历年生产总值、人均生产总值" xfId="1026"/>
    <cellStyle name="百_03-17_Book2_16历年生产总值和人均生产总值增长速度" xfId="1027"/>
    <cellStyle name="百_03-17_Book2_17历年三次产业结构" xfId="1028"/>
    <cellStyle name="百_03-17_Book2_18历年三次产业贡献率" xfId="1029"/>
    <cellStyle name="百_03-17_Book2_19三次产业对生产总值增长的拉动" xfId="1030"/>
    <cellStyle name="百_03-17_Book2_43历年金融保险主要指标" xfId="1031"/>
    <cellStyle name="百_03-17_Book2_6全市主要速度指标" xfId="1032"/>
    <cellStyle name="百_03-17_Book2_8全市主要结构指标" xfId="1033"/>
    <cellStyle name="百_04" xfId="1034"/>
    <cellStyle name="百_04-19" xfId="1035"/>
    <cellStyle name="百_04-19_23" xfId="1036"/>
    <cellStyle name="百_04-19_23_1.全省更换表" xfId="1037"/>
    <cellStyle name="百_04-19_23_10全市主要人均指标" xfId="1038"/>
    <cellStyle name="百_04-19_23_11全市主要比例和效益指标" xfId="1039"/>
    <cellStyle name="百_04-19_23_15历年生产总值、人均生产总值" xfId="1040"/>
    <cellStyle name="百_04-19_23_16历年生产总值和人均生产总值增长速度" xfId="1041"/>
    <cellStyle name="百_04-19_23_17历年三次产业结构" xfId="1042"/>
    <cellStyle name="百_04-19_23_18历年三次产业贡献率" xfId="1043"/>
    <cellStyle name="百_04-19_23_43历年金融保险主要指标" xfId="1044"/>
    <cellStyle name="百_04-19_23_6全市主要速度指标" xfId="1045"/>
    <cellStyle name="百_04-19_23_8全市主要结构指标" xfId="1046"/>
    <cellStyle name="百_04-19_Book2" xfId="1047"/>
    <cellStyle name="百_04-19_Book2_1.全省更换表" xfId="1048"/>
    <cellStyle name="百_04-19_Book2_10全市主要人均指标" xfId="1049"/>
    <cellStyle name="百_04-19_Book2_11全市主要比例和效益指标" xfId="1050"/>
    <cellStyle name="百_04-19_Book2_15历年生产总值、人均生产总值" xfId="1051"/>
    <cellStyle name="百_04-19_Book2_16历年生产总值和人均生产总值增长速度" xfId="1052"/>
    <cellStyle name="百_04-19_Book2_17历年三次产业结构" xfId="1053"/>
    <cellStyle name="百_04-19_Book2_18历年三次产业贡献率" xfId="1054"/>
    <cellStyle name="百_04-19_Book2_43历年金融保险主要指标" xfId="1055"/>
    <cellStyle name="百_04-19_Book2_6全市主要速度指标" xfId="1056"/>
    <cellStyle name="百_04-19_Book2_8全市主要结构指标" xfId="1057"/>
    <cellStyle name="百_05" xfId="1058"/>
    <cellStyle name="百_0501" xfId="1059"/>
    <cellStyle name="百_0514" xfId="1060"/>
    <cellStyle name="百_05_23" xfId="1061"/>
    <cellStyle name="百_05_23_1.全省更换表" xfId="1062"/>
    <cellStyle name="百_05_23_10全市主要人均指标" xfId="1063"/>
    <cellStyle name="百_05_23_11全市主要比例和效益指标" xfId="1064"/>
    <cellStyle name="百_05_23_15历年生产总值、人均生产总值" xfId="1065"/>
    <cellStyle name="百_05_23_16历年生产总值和人均生产总值增长速度" xfId="1066"/>
    <cellStyle name="百_05_23_17历年三次产业结构" xfId="1067"/>
    <cellStyle name="百_05_23_18历年三次产业贡献率" xfId="1068"/>
    <cellStyle name="百_05_23_43历年金融保险主要指标" xfId="1069"/>
    <cellStyle name="百_05_23_6全市主要速度指标" xfId="1070"/>
    <cellStyle name="百_05_23_8全市主要结构指标" xfId="1071"/>
    <cellStyle name="百_05_Book2" xfId="1072"/>
    <cellStyle name="百_05_Book2_1.全省更换表" xfId="1073"/>
    <cellStyle name="百_05_Book2_10全市主要人均指标" xfId="1074"/>
    <cellStyle name="百_05_Book2_11全市主要比例和效益指标" xfId="1075"/>
    <cellStyle name="百_05_Book2_15历年生产总值、人均生产总值" xfId="1076"/>
    <cellStyle name="百_05_Book2_16历年生产总值和人均生产总值增长速度" xfId="1077"/>
    <cellStyle name="百_05_Book2_17历年三次产业结构" xfId="1078"/>
    <cellStyle name="百_05_Book2_18历年三次产业贡献率" xfId="1079"/>
    <cellStyle name="百_05_Book2_43历年金融保险主要指标" xfId="1080"/>
    <cellStyle name="百_05_Book2_6全市主要速度指标" xfId="1081"/>
    <cellStyle name="百_05_Book2_8全市主要结构指标" xfId="1082"/>
    <cellStyle name="百_06" xfId="1083"/>
    <cellStyle name="百_07" xfId="1084"/>
    <cellStyle name="百_10" xfId="1085"/>
    <cellStyle name="百_17" xfId="1086"/>
    <cellStyle name="百_2005-18" xfId="1087"/>
    <cellStyle name="百_2005-19" xfId="1088"/>
    <cellStyle name="百_2101" xfId="1089"/>
    <cellStyle name="百_2245" xfId="1090"/>
    <cellStyle name="百_2246" xfId="1091"/>
    <cellStyle name="百_2247" xfId="1092"/>
    <cellStyle name="百_2249" xfId="1093"/>
    <cellStyle name="百_2249-01" xfId="1094"/>
    <cellStyle name="百_2250" xfId="1095"/>
    <cellStyle name="百_23" xfId="1096"/>
    <cellStyle name="百_23_1.全省更换表" xfId="1097"/>
    <cellStyle name="百_23_10全市主要人均指标" xfId="1098"/>
    <cellStyle name="百_23_11全市主要比例和效益指标" xfId="1099"/>
    <cellStyle name="百_23_15历年生产总值、人均生产总值" xfId="1100"/>
    <cellStyle name="百_23_16历年生产总值和人均生产总值增长速度" xfId="1101"/>
    <cellStyle name="百_23_17历年三次产业结构" xfId="1102"/>
    <cellStyle name="百_23_18历年三次产业贡献率" xfId="1103"/>
    <cellStyle name="百_23_43历年金融保险主要指标" xfId="1104"/>
    <cellStyle name="百_23_6全市主要速度指标" xfId="1105"/>
    <cellStyle name="百_23_8全市主要结构指标" xfId="1106"/>
    <cellStyle name="百_24" xfId="1107"/>
    <cellStyle name="百_2503" xfId="1108"/>
    <cellStyle name="百_26" xfId="1109"/>
    <cellStyle name="百_2601" xfId="1110"/>
    <cellStyle name="百_27" xfId="1111"/>
    <cellStyle name="百_Book2" xfId="1112"/>
    <cellStyle name="百_Book2_1.全省更换表" xfId="1113"/>
    <cellStyle name="百_Book2_10全市主要人均指标" xfId="1114"/>
    <cellStyle name="百_Book2_11全市主要比例和效益指标" xfId="1115"/>
    <cellStyle name="百_Book2_15历年生产总值、人均生产总值" xfId="1116"/>
    <cellStyle name="百_Book2_16历年生产总值和人均生产总值增长速度" xfId="1117"/>
    <cellStyle name="百_Book2_17历年三次产业结构" xfId="1118"/>
    <cellStyle name="百_Book2_18历年三次产业贡献率" xfId="1119"/>
    <cellStyle name="百_Book2_43历年金融保险主要指标" xfId="1120"/>
    <cellStyle name="百_Book2_6全市主要速度指标" xfId="1121"/>
    <cellStyle name="百_Book2_8全市主要结构指标" xfId="1122"/>
    <cellStyle name="百_NJ09-03" xfId="1123"/>
    <cellStyle name="百_NJ09-04" xfId="1124"/>
    <cellStyle name="百_NJ09-05" xfId="1125"/>
    <cellStyle name="百_NJ09-07" xfId="1126"/>
    <cellStyle name="百_NJ09-08" xfId="1127"/>
    <cellStyle name="百_NJ17-07" xfId="1128"/>
    <cellStyle name="百_NJ17-07_23" xfId="1129"/>
    <cellStyle name="百_NJ17-07_23_1.全省更换表" xfId="1130"/>
    <cellStyle name="百_NJ17-07_23_10全市主要人均指标" xfId="1131"/>
    <cellStyle name="百_NJ17-07_23_11全市主要比例和效益指标" xfId="1132"/>
    <cellStyle name="百_NJ17-07_23_15历年生产总值、人均生产总值" xfId="1133"/>
    <cellStyle name="百_NJ17-07_23_16历年生产总值和人均生产总值增长速度" xfId="1134"/>
    <cellStyle name="百_NJ17-07_23_17历年三次产业结构" xfId="1135"/>
    <cellStyle name="百_NJ17-07_23_18历年三次产业贡献率" xfId="1136"/>
    <cellStyle name="百_NJ17-07_23_43历年金融保险主要指标" xfId="1137"/>
    <cellStyle name="百_NJ17-07_23_6全市主要速度指标" xfId="1138"/>
    <cellStyle name="百_NJ17-07_23_8全市主要结构指标" xfId="1139"/>
    <cellStyle name="百_NJ17-07_Book2" xfId="1140"/>
    <cellStyle name="百_NJ17-07_Book2_1.全省更换表" xfId="1141"/>
    <cellStyle name="百_NJ17-07_Book2_10全市主要人均指标" xfId="1142"/>
    <cellStyle name="百_NJ17-07_Book2_11全市主要比例和效益指标" xfId="1143"/>
    <cellStyle name="百_NJ17-07_Book2_15历年生产总值、人均生产总值" xfId="1144"/>
    <cellStyle name="百_NJ17-07_Book2_16历年生产总值和人均生产总值增长速度" xfId="1145"/>
    <cellStyle name="百_NJ17-07_Book2_17历年三次产业结构" xfId="1146"/>
    <cellStyle name="百_NJ17-07_Book2_18历年三次产业贡献率" xfId="1147"/>
    <cellStyle name="百_NJ17-07_Book2_43历年金融保险主要指标" xfId="1148"/>
    <cellStyle name="百_NJ17-07_Book2_6全市主要速度指标" xfId="1149"/>
    <cellStyle name="百_NJ17-07_Book2_8全市主要结构指标" xfId="1150"/>
    <cellStyle name="百_NJ17-08" xfId="1151"/>
    <cellStyle name="百_NJ17-08_23" xfId="1152"/>
    <cellStyle name="百_NJ17-08_23_1.全省更换表" xfId="1153"/>
    <cellStyle name="百_NJ17-08_23_10全市主要人均指标" xfId="1154"/>
    <cellStyle name="百_NJ17-08_23_11全市主要比例和效益指标" xfId="1155"/>
    <cellStyle name="百_NJ17-08_23_15历年生产总值、人均生产总值" xfId="1156"/>
    <cellStyle name="百_NJ17-08_23_16历年生产总值和人均生产总值增长速度" xfId="1157"/>
    <cellStyle name="百_NJ17-08_23_17历年三次产业结构" xfId="1158"/>
    <cellStyle name="百_NJ17-08_23_18历年三次产业贡献率" xfId="1159"/>
    <cellStyle name="百_NJ17-08_23_43历年金融保险主要指标" xfId="1160"/>
    <cellStyle name="百_NJ17-08_23_6全市主要速度指标" xfId="1161"/>
    <cellStyle name="百_NJ17-08_23_8全市主要结构指标" xfId="1162"/>
    <cellStyle name="百_NJ17-08_Book2" xfId="1163"/>
    <cellStyle name="百_NJ17-08_Book2_1.全省更换表" xfId="1164"/>
    <cellStyle name="百_NJ17-08_Book2_10全市主要人均指标" xfId="1165"/>
    <cellStyle name="百_NJ17-08_Book2_11全市主要比例和效益指标" xfId="1166"/>
    <cellStyle name="百_NJ17-08_Book2_15历年生产总值、人均生产总值" xfId="1167"/>
    <cellStyle name="百_NJ17-08_Book2_16历年生产总值和人均生产总值增长速度" xfId="1168"/>
    <cellStyle name="百_NJ17-08_Book2_17历年三次产业结构" xfId="1169"/>
    <cellStyle name="百_NJ17-08_Book2_18历年三次产业贡献率" xfId="1170"/>
    <cellStyle name="百_NJ17-08_Book2_43历年金融保险主要指标" xfId="1171"/>
    <cellStyle name="百_NJ17-08_Book2_6全市主要速度指标" xfId="1172"/>
    <cellStyle name="百_NJ17-08_Book2_8全市主要结构指标" xfId="1173"/>
    <cellStyle name="百_NJ17-11" xfId="1174"/>
    <cellStyle name="百_NJ17-11_23" xfId="1175"/>
    <cellStyle name="百_NJ17-11_23_1.全省更换表" xfId="1176"/>
    <cellStyle name="百_NJ17-11_23_10全市主要人均指标" xfId="1177"/>
    <cellStyle name="百_NJ17-11_23_11全市主要比例和效益指标" xfId="1178"/>
    <cellStyle name="百_NJ17-11_23_15历年生产总值、人均生产总值" xfId="1179"/>
    <cellStyle name="百_NJ17-11_23_16历年生产总值和人均生产总值增长速度" xfId="1180"/>
    <cellStyle name="百_NJ17-11_23_17历年三次产业结构" xfId="1181"/>
    <cellStyle name="百_NJ17-11_23_18历年三次产业贡献率" xfId="1182"/>
    <cellStyle name="百_NJ17-11_23_43历年金融保险主要指标" xfId="1183"/>
    <cellStyle name="百_NJ17-11_23_6全市主要速度指标" xfId="1184"/>
    <cellStyle name="百_NJ17-11_23_8全市主要结构指标" xfId="1185"/>
    <cellStyle name="百_NJ17-11_Book2" xfId="1186"/>
    <cellStyle name="百_NJ17-11_Book2_1.全省更换表" xfId="1187"/>
    <cellStyle name="百_NJ17-11_Book2_10全市主要人均指标" xfId="1188"/>
    <cellStyle name="百_NJ17-11_Book2_11全市主要比例和效益指标" xfId="1189"/>
    <cellStyle name="百_NJ17-11_Book2_15历年生产总值、人均生产总值" xfId="1190"/>
    <cellStyle name="百_NJ17-11_Book2_16历年生产总值和人均生产总值增长速度" xfId="1191"/>
    <cellStyle name="百_NJ17-11_Book2_17历年三次产业结构" xfId="1192"/>
    <cellStyle name="百_NJ17-11_Book2_18历年三次产业贡献率" xfId="1193"/>
    <cellStyle name="百_NJ17-11_Book2_43历年金融保险主要指标" xfId="1194"/>
    <cellStyle name="百_NJ17-11_Book2_6全市主要速度指标" xfId="1195"/>
    <cellStyle name="百_NJ17-11_Book2_8全市主要结构指标" xfId="1196"/>
    <cellStyle name="百_NJ17-16" xfId="1197"/>
    <cellStyle name="百_NJ17-16_23" xfId="1198"/>
    <cellStyle name="百_NJ17-16_23_1.全省更换表" xfId="1199"/>
    <cellStyle name="百_NJ17-16_23_10全市主要人均指标" xfId="1200"/>
    <cellStyle name="百_NJ17-16_23_11全市主要比例和效益指标" xfId="1201"/>
    <cellStyle name="百_NJ17-16_23_15历年生产总值、人均生产总值" xfId="1202"/>
    <cellStyle name="百_NJ17-16_23_16历年生产总值和人均生产总值增长速度" xfId="1203"/>
    <cellStyle name="百_NJ17-16_23_17历年三次产业结构" xfId="1204"/>
    <cellStyle name="百_NJ17-16_23_18历年三次产业贡献率" xfId="1205"/>
    <cellStyle name="百_NJ17-16_23_43历年金融保险主要指标" xfId="1206"/>
    <cellStyle name="百_NJ17-16_23_6全市主要速度指标" xfId="1207"/>
    <cellStyle name="百_NJ17-16_23_8全市主要结构指标" xfId="1208"/>
    <cellStyle name="百_NJ17-16_Book2" xfId="1209"/>
    <cellStyle name="百_NJ17-16_Book2_1.全省更换表" xfId="1210"/>
    <cellStyle name="百_NJ17-16_Book2_10全市主要人均指标" xfId="1211"/>
    <cellStyle name="百_NJ17-16_Book2_11全市主要比例和效益指标" xfId="1212"/>
    <cellStyle name="百_NJ17-16_Book2_15历年生产总值、人均生产总值" xfId="1213"/>
    <cellStyle name="百_NJ17-16_Book2_16历年生产总值和人均生产总值增长速度" xfId="1214"/>
    <cellStyle name="百_NJ17-16_Book2_17历年三次产业结构" xfId="1215"/>
    <cellStyle name="百_NJ17-16_Book2_18历年三次产业贡献率" xfId="1216"/>
    <cellStyle name="百_NJ17-16_Book2_43历年金融保险主要指标" xfId="1217"/>
    <cellStyle name="百_NJ17-16_Book2_6全市主要速度指标" xfId="1218"/>
    <cellStyle name="百_NJ17-16_Book2_8全市主要结构指标" xfId="1219"/>
    <cellStyle name="百_NJ17-18" xfId="1220"/>
    <cellStyle name="百_NJ17-18_23" xfId="1221"/>
    <cellStyle name="百_NJ17-18_23_1.全省更换表" xfId="1222"/>
    <cellStyle name="百_NJ17-18_23_10全市主要人均指标" xfId="1223"/>
    <cellStyle name="百_NJ17-18_23_11全市主要比例和效益指标" xfId="1224"/>
    <cellStyle name="百_NJ17-18_23_15历年生产总值、人均生产总值" xfId="1225"/>
    <cellStyle name="百_NJ17-18_23_16历年生产总值和人均生产总值增长速度" xfId="1226"/>
    <cellStyle name="百_NJ17-18_23_17历年三次产业结构" xfId="1227"/>
    <cellStyle name="百_NJ17-18_23_18历年三次产业贡献率" xfId="1228"/>
    <cellStyle name="百_NJ17-18_23_43历年金融保险主要指标" xfId="1229"/>
    <cellStyle name="百_NJ17-18_23_6全市主要速度指标" xfId="1230"/>
    <cellStyle name="百_NJ17-18_23_8全市主要结构指标" xfId="1231"/>
    <cellStyle name="百_NJ17-18_Book2" xfId="1232"/>
    <cellStyle name="百_NJ17-18_Book2_1.全省更换表" xfId="1233"/>
    <cellStyle name="百_NJ17-18_Book2_10全市主要人均指标" xfId="1234"/>
    <cellStyle name="百_NJ17-18_Book2_11全市主要比例和效益指标" xfId="1235"/>
    <cellStyle name="百_NJ17-18_Book2_15历年生产总值、人均生产总值" xfId="1236"/>
    <cellStyle name="百_NJ17-18_Book2_16历年生产总值和人均生产总值增长速度" xfId="1237"/>
    <cellStyle name="百_NJ17-18_Book2_17历年三次产业结构" xfId="1238"/>
    <cellStyle name="百_NJ17-18_Book2_18历年三次产业贡献率" xfId="1239"/>
    <cellStyle name="百_NJ17-18_Book2_43历年金融保险主要指标" xfId="1240"/>
    <cellStyle name="百_NJ17-18_Book2_6全市主要速度指标" xfId="1241"/>
    <cellStyle name="百_NJ17-18_Book2_8全市主要结构指标" xfId="1242"/>
    <cellStyle name="百_NJ17-19" xfId="1243"/>
    <cellStyle name="百_NJ17-19_23" xfId="1244"/>
    <cellStyle name="百_NJ17-19_23_1.全省更换表" xfId="1245"/>
    <cellStyle name="百_NJ17-19_23_10全市主要人均指标" xfId="1246"/>
    <cellStyle name="百_NJ17-19_23_11全市主要比例和效益指标" xfId="1247"/>
    <cellStyle name="百_NJ17-19_23_15历年生产总值、人均生产总值" xfId="1248"/>
    <cellStyle name="百_NJ17-19_23_16历年生产总值和人均生产总值增长速度" xfId="1249"/>
    <cellStyle name="百_NJ17-19_23_17历年三次产业结构" xfId="1250"/>
    <cellStyle name="百_NJ17-19_23_18历年三次产业贡献率" xfId="1251"/>
    <cellStyle name="百_NJ17-19_23_43历年金融保险主要指标" xfId="1252"/>
    <cellStyle name="百_NJ17-19_23_6全市主要速度指标" xfId="1253"/>
    <cellStyle name="百_NJ17-19_23_8全市主要结构指标" xfId="1254"/>
    <cellStyle name="百_NJ17-19_Book2" xfId="1255"/>
    <cellStyle name="百_NJ17-19_Book2_1.全省更换表" xfId="1256"/>
    <cellStyle name="百_NJ17-19_Book2_10全市主要人均指标" xfId="1257"/>
    <cellStyle name="百_NJ17-19_Book2_11全市主要比例和效益指标" xfId="1258"/>
    <cellStyle name="百_NJ17-19_Book2_15历年生产总值、人均生产总值" xfId="1259"/>
    <cellStyle name="百_NJ17-19_Book2_16历年生产总值和人均生产总值增长速度" xfId="1260"/>
    <cellStyle name="百_NJ17-19_Book2_17历年三次产业结构" xfId="1261"/>
    <cellStyle name="百_NJ17-19_Book2_18历年三次产业贡献率" xfId="1262"/>
    <cellStyle name="百_NJ17-19_Book2_43历年金融保险主要指标" xfId="1263"/>
    <cellStyle name="百_NJ17-19_Book2_6全市主要速度指标" xfId="1264"/>
    <cellStyle name="百_NJ17-19_Book2_8全市主要结构指标" xfId="1265"/>
    <cellStyle name="百_NJ17-21" xfId="1266"/>
    <cellStyle name="百_NJ17-21_23" xfId="1267"/>
    <cellStyle name="百_NJ17-21_23_1.全省更换表" xfId="1268"/>
    <cellStyle name="百_NJ17-21_23_10全市主要人均指标" xfId="1269"/>
    <cellStyle name="百_NJ17-21_23_11全市主要比例和效益指标" xfId="1270"/>
    <cellStyle name="百_NJ17-21_23_15历年生产总值、人均生产总值" xfId="1271"/>
    <cellStyle name="百_NJ17-21_23_16历年生产总值和人均生产总值增长速度" xfId="1272"/>
    <cellStyle name="百_NJ17-21_23_17历年三次产业结构" xfId="1273"/>
    <cellStyle name="百_NJ17-21_23_18历年三次产业贡献率" xfId="1274"/>
    <cellStyle name="百_NJ17-21_23_43历年金融保险主要指标" xfId="1275"/>
    <cellStyle name="百_NJ17-21_23_6全市主要速度指标" xfId="1276"/>
    <cellStyle name="百_NJ17-21_23_8全市主要结构指标" xfId="1277"/>
    <cellStyle name="百_NJ17-21_Book2" xfId="1278"/>
    <cellStyle name="百_NJ17-21_Book2_1.全省更换表" xfId="1279"/>
    <cellStyle name="百_NJ17-21_Book2_10全市主要人均指标" xfId="1280"/>
    <cellStyle name="百_NJ17-21_Book2_11全市主要比例和效益指标" xfId="1281"/>
    <cellStyle name="百_NJ17-21_Book2_15历年生产总值、人均生产总值" xfId="1282"/>
    <cellStyle name="百_NJ17-21_Book2_16历年生产总值和人均生产总值增长速度" xfId="1283"/>
    <cellStyle name="百_NJ17-21_Book2_17历年三次产业结构" xfId="1284"/>
    <cellStyle name="百_NJ17-21_Book2_18历年三次产业贡献率" xfId="1285"/>
    <cellStyle name="百_NJ17-21_Book2_43历年金融保险主要指标" xfId="1286"/>
    <cellStyle name="百_NJ17-21_Book2_6全市主要速度指标" xfId="1287"/>
    <cellStyle name="百_NJ17-21_Book2_8全市主要结构指标" xfId="1288"/>
    <cellStyle name="百_NJ17-22" xfId="1289"/>
    <cellStyle name="百_NJ17-22_23" xfId="1290"/>
    <cellStyle name="百_NJ17-22_23_1.全省更换表" xfId="1291"/>
    <cellStyle name="百_NJ17-22_23_10全市主要人均指标" xfId="1292"/>
    <cellStyle name="百_NJ17-22_23_11全市主要比例和效益指标" xfId="1293"/>
    <cellStyle name="百_NJ17-22_23_15历年生产总值、人均生产总值" xfId="1294"/>
    <cellStyle name="百_NJ17-22_23_16历年生产总值和人均生产总值增长速度" xfId="1295"/>
    <cellStyle name="百_NJ17-22_23_17历年三次产业结构" xfId="1296"/>
    <cellStyle name="百_NJ17-22_23_18历年三次产业贡献率" xfId="1297"/>
    <cellStyle name="百_NJ17-22_23_43历年金融保险主要指标" xfId="1298"/>
    <cellStyle name="百_NJ17-22_23_6全市主要速度指标" xfId="1299"/>
    <cellStyle name="百_NJ17-22_23_8全市主要结构指标" xfId="1300"/>
    <cellStyle name="百_NJ17-22_Book2" xfId="1301"/>
    <cellStyle name="百_NJ17-22_Book2_1.全省更换表" xfId="1302"/>
    <cellStyle name="百_NJ17-22_Book2_10全市主要人均指标" xfId="1303"/>
    <cellStyle name="百_NJ17-22_Book2_11全市主要比例和效益指标" xfId="1304"/>
    <cellStyle name="百_NJ17-22_Book2_15历年生产总值、人均生产总值" xfId="1305"/>
    <cellStyle name="百_NJ17-22_Book2_16历年生产总值和人均生产总值增长速度" xfId="1306"/>
    <cellStyle name="百_NJ17-22_Book2_17历年三次产业结构" xfId="1307"/>
    <cellStyle name="百_NJ17-22_Book2_18历年三次产业贡献率" xfId="1308"/>
    <cellStyle name="百_NJ17-22_Book2_43历年金融保险主要指标" xfId="1309"/>
    <cellStyle name="百_NJ17-22_Book2_6全市主要速度指标" xfId="1310"/>
    <cellStyle name="百_NJ17-22_Book2_8全市主要结构指标" xfId="1311"/>
    <cellStyle name="百_NJ17-23" xfId="1312"/>
    <cellStyle name="百_NJ17-23_23" xfId="1313"/>
    <cellStyle name="百_NJ17-23_23_1.全省更换表" xfId="1314"/>
    <cellStyle name="百_NJ17-23_23_10全市主要人均指标" xfId="1315"/>
    <cellStyle name="百_NJ17-23_23_11全市主要比例和效益指标" xfId="1316"/>
    <cellStyle name="百_NJ17-23_23_15历年生产总值、人均生产总值" xfId="1317"/>
    <cellStyle name="百_NJ17-23_23_16历年生产总值和人均生产总值增长速度" xfId="1318"/>
    <cellStyle name="百_NJ17-23_23_17历年三次产业结构" xfId="1319"/>
    <cellStyle name="百_NJ17-23_23_18历年三次产业贡献率" xfId="1320"/>
    <cellStyle name="百_NJ17-23_23_43历年金融保险主要指标" xfId="1321"/>
    <cellStyle name="百_NJ17-23_23_6全市主要速度指标" xfId="1322"/>
    <cellStyle name="百_NJ17-23_23_8全市主要结构指标" xfId="1323"/>
    <cellStyle name="百_NJ17-23_Book2" xfId="1324"/>
    <cellStyle name="百_NJ17-23_Book2_1.全省更换表" xfId="1325"/>
    <cellStyle name="百_NJ17-23_Book2_10全市主要人均指标" xfId="1326"/>
    <cellStyle name="百_NJ17-23_Book2_11全市主要比例和效益指标" xfId="1327"/>
    <cellStyle name="百_NJ17-23_Book2_15历年生产总值、人均生产总值" xfId="1328"/>
    <cellStyle name="百_NJ17-23_Book2_16历年生产总值和人均生产总值增长速度" xfId="1329"/>
    <cellStyle name="百_NJ17-23_Book2_17历年三次产业结构" xfId="1330"/>
    <cellStyle name="百_NJ17-23_Book2_18历年三次产业贡献率" xfId="1331"/>
    <cellStyle name="百_NJ17-23_Book2_43历年金融保险主要指标" xfId="1332"/>
    <cellStyle name="百_NJ17-23_Book2_6全市主要速度指标" xfId="1333"/>
    <cellStyle name="百_NJ17-23_Book2_8全市主要结构指标" xfId="1334"/>
    <cellStyle name="百_NJ17-25" xfId="1335"/>
    <cellStyle name="百_NJ17-25_23" xfId="1336"/>
    <cellStyle name="百_NJ17-25_23_1.全省更换表" xfId="1337"/>
    <cellStyle name="百_NJ17-25_23_10全市主要人均指标" xfId="1338"/>
    <cellStyle name="百_NJ17-25_23_11全市主要比例和效益指标" xfId="1339"/>
    <cellStyle name="百_NJ17-25_23_15历年生产总值、人均生产总值" xfId="1340"/>
    <cellStyle name="百_NJ17-25_23_16历年生产总值和人均生产总值增长速度" xfId="1341"/>
    <cellStyle name="百_NJ17-25_23_17历年三次产业结构" xfId="1342"/>
    <cellStyle name="百_NJ17-25_23_18历年三次产业贡献率" xfId="1343"/>
    <cellStyle name="百_NJ17-25_23_43历年金融保险主要指标" xfId="1344"/>
    <cellStyle name="百_NJ17-25_23_6全市主要速度指标" xfId="1345"/>
    <cellStyle name="百_NJ17-25_23_8全市主要结构指标" xfId="1346"/>
    <cellStyle name="百_NJ17-25_Book2" xfId="1347"/>
    <cellStyle name="百_NJ17-25_Book2_1.全省更换表" xfId="1348"/>
    <cellStyle name="百_NJ17-25_Book2_10全市主要人均指标" xfId="1349"/>
    <cellStyle name="百_NJ17-25_Book2_11全市主要比例和效益指标" xfId="1350"/>
    <cellStyle name="百_NJ17-25_Book2_15历年生产总值、人均生产总值" xfId="1351"/>
    <cellStyle name="百_NJ17-25_Book2_16历年生产总值和人均生产总值增长速度" xfId="1352"/>
    <cellStyle name="百_NJ17-25_Book2_17历年三次产业结构" xfId="1353"/>
    <cellStyle name="百_NJ17-25_Book2_18历年三次产业贡献率" xfId="1354"/>
    <cellStyle name="百_NJ17-25_Book2_43历年金融保险主要指标" xfId="1355"/>
    <cellStyle name="百_NJ17-25_Book2_6全市主要速度指标" xfId="1356"/>
    <cellStyle name="百_NJ17-25_Book2_8全市主要结构指标" xfId="1357"/>
    <cellStyle name="百_NJ17-26" xfId="1358"/>
    <cellStyle name="百_NJ17-26_23" xfId="1359"/>
    <cellStyle name="百_NJ17-26_23_1.全省更换表" xfId="1360"/>
    <cellStyle name="百_NJ17-26_23_10全市主要人均指标" xfId="1361"/>
    <cellStyle name="百_NJ17-26_23_11全市主要比例和效益指标" xfId="1362"/>
    <cellStyle name="百_NJ17-26_23_15历年生产总值、人均生产总值" xfId="1363"/>
    <cellStyle name="百_NJ17-26_23_16历年生产总值和人均生产总值增长速度" xfId="1364"/>
    <cellStyle name="百_NJ17-26_23_17历年三次产业结构" xfId="1365"/>
    <cellStyle name="百_NJ17-26_23_18历年三次产业贡献率" xfId="1366"/>
    <cellStyle name="百_NJ17-26_23_43历年金融保险主要指标" xfId="1367"/>
    <cellStyle name="百_NJ17-26_23_6全市主要速度指标" xfId="1368"/>
    <cellStyle name="百_NJ17-26_23_8全市主要结构指标" xfId="1369"/>
    <cellStyle name="百_NJ17-26_Book2" xfId="1370"/>
    <cellStyle name="百_NJ17-26_Book2_1.全省更换表" xfId="1371"/>
    <cellStyle name="百_NJ17-26_Book2_10全市主要人均指标" xfId="1372"/>
    <cellStyle name="百_NJ17-26_Book2_11全市主要比例和效益指标" xfId="1373"/>
    <cellStyle name="百_NJ17-26_Book2_15历年生产总值、人均生产总值" xfId="1374"/>
    <cellStyle name="百_NJ17-26_Book2_16历年生产总值和人均生产总值增长速度" xfId="1375"/>
    <cellStyle name="百_NJ17-26_Book2_17历年三次产业结构" xfId="1376"/>
    <cellStyle name="百_NJ17-26_Book2_18历年三次产业贡献率" xfId="1377"/>
    <cellStyle name="百_NJ17-26_Book2_43历年金融保险主要指标" xfId="1378"/>
    <cellStyle name="百_NJ17-26_Book2_6全市主要速度指标" xfId="1379"/>
    <cellStyle name="百_NJ17-26_Book2_8全市主要结构指标" xfId="1380"/>
    <cellStyle name="百_NJ17-27" xfId="1381"/>
    <cellStyle name="百_NJ17-27_23" xfId="1382"/>
    <cellStyle name="百_NJ17-27_23_1.全省更换表" xfId="1383"/>
    <cellStyle name="百_NJ17-27_23_10全市主要人均指标" xfId="1384"/>
    <cellStyle name="百_NJ17-27_23_11全市主要比例和效益指标" xfId="1385"/>
    <cellStyle name="百_NJ17-27_23_15历年生产总值、人均生产总值" xfId="1386"/>
    <cellStyle name="百_NJ17-27_23_16历年生产总值和人均生产总值增长速度" xfId="1387"/>
    <cellStyle name="百_NJ17-27_23_17历年三次产业结构" xfId="1388"/>
    <cellStyle name="百_NJ17-27_23_18历年三次产业贡献率" xfId="1389"/>
    <cellStyle name="百_NJ17-27_23_43历年金融保险主要指标" xfId="1390"/>
    <cellStyle name="百_NJ17-27_23_6全市主要速度指标" xfId="1391"/>
    <cellStyle name="百_NJ17-27_23_8全市主要结构指标" xfId="1392"/>
    <cellStyle name="百_NJ17-27_Book2" xfId="1393"/>
    <cellStyle name="百_NJ17-27_Book2_1.全省更换表" xfId="1394"/>
    <cellStyle name="百_NJ17-27_Book2_10全市主要人均指标" xfId="1395"/>
    <cellStyle name="百_NJ17-27_Book2_11全市主要比例和效益指标" xfId="1396"/>
    <cellStyle name="百_NJ17-27_Book2_15历年生产总值、人均生产总值" xfId="1397"/>
    <cellStyle name="百_NJ17-27_Book2_16历年生产总值和人均生产总值增长速度" xfId="1398"/>
    <cellStyle name="百_NJ17-27_Book2_17历年三次产业结构" xfId="1399"/>
    <cellStyle name="百_NJ17-27_Book2_18历年三次产业贡献率" xfId="1400"/>
    <cellStyle name="百_NJ17-27_Book2_43历年金融保险主要指标" xfId="1401"/>
    <cellStyle name="百_NJ17-27_Book2_6全市主要速度指标" xfId="1402"/>
    <cellStyle name="百_NJ17-27_Book2_8全市主要结构指标" xfId="1403"/>
    <cellStyle name="百_NJ17-28" xfId="1404"/>
    <cellStyle name="百_NJ17-28_23" xfId="1405"/>
    <cellStyle name="百_NJ17-28_23_1.全省更换表" xfId="1406"/>
    <cellStyle name="百_NJ17-28_23_10全市主要人均指标" xfId="1407"/>
    <cellStyle name="百_NJ17-28_23_11全市主要比例和效益指标" xfId="1408"/>
    <cellStyle name="百_NJ17-28_23_15历年生产总值、人均生产总值" xfId="1409"/>
    <cellStyle name="百_NJ17-28_23_16历年生产总值和人均生产总值增长速度" xfId="1410"/>
    <cellStyle name="百_NJ17-28_23_17历年三次产业结构" xfId="1411"/>
    <cellStyle name="百_NJ17-28_23_18历年三次产业贡献率" xfId="1412"/>
    <cellStyle name="百_NJ17-28_23_43历年金融保险主要指标" xfId="1413"/>
    <cellStyle name="百_NJ17-28_23_6全市主要速度指标" xfId="1414"/>
    <cellStyle name="百_NJ17-28_23_8全市主要结构指标" xfId="1415"/>
    <cellStyle name="百_NJ17-28_Book2" xfId="1416"/>
    <cellStyle name="百_NJ17-28_Book2_1.全省更换表" xfId="1417"/>
    <cellStyle name="百_NJ17-28_Book2_10全市主要人均指标" xfId="1418"/>
    <cellStyle name="百_NJ17-28_Book2_11全市主要比例和效益指标" xfId="1419"/>
    <cellStyle name="百_NJ17-28_Book2_15历年生产总值、人均生产总值" xfId="1420"/>
    <cellStyle name="百_NJ17-28_Book2_16历年生产总值和人均生产总值增长速度" xfId="1421"/>
    <cellStyle name="百_NJ17-28_Book2_17历年三次产业结构" xfId="1422"/>
    <cellStyle name="百_NJ17-28_Book2_18历年三次产业贡献率" xfId="1423"/>
    <cellStyle name="百_NJ17-28_Book2_43历年金融保险主要指标" xfId="1424"/>
    <cellStyle name="百_NJ17-28_Book2_6全市主要速度指标" xfId="1425"/>
    <cellStyle name="百_NJ17-28_Book2_8全市主要结构指标" xfId="1426"/>
    <cellStyle name="百_NJ17-33" xfId="1427"/>
    <cellStyle name="百_NJ17-33_23" xfId="1428"/>
    <cellStyle name="百_NJ17-33_23_1.全省更换表" xfId="1429"/>
    <cellStyle name="百_NJ17-33_23_10全市主要人均指标" xfId="1430"/>
    <cellStyle name="百_NJ17-33_23_11全市主要比例和效益指标" xfId="1431"/>
    <cellStyle name="百_NJ17-33_23_15历年生产总值、人均生产总值" xfId="1432"/>
    <cellStyle name="百_NJ17-33_23_16历年生产总值和人均生产总值增长速度" xfId="1433"/>
    <cellStyle name="百_NJ17-33_23_17历年三次产业结构" xfId="1434"/>
    <cellStyle name="百_NJ17-33_23_18历年三次产业贡献率" xfId="1435"/>
    <cellStyle name="百_NJ17-33_23_43历年金融保险主要指标" xfId="1436"/>
    <cellStyle name="百_NJ17-33_23_6全市主要速度指标" xfId="1437"/>
    <cellStyle name="百_NJ17-33_23_8全市主要结构指标" xfId="1438"/>
    <cellStyle name="百_NJ17-33_Book2" xfId="1439"/>
    <cellStyle name="百_NJ17-33_Book2_1.全省更换表" xfId="1440"/>
    <cellStyle name="百_NJ17-33_Book2_10全市主要人均指标" xfId="1441"/>
    <cellStyle name="百_NJ17-33_Book2_11全市主要比例和效益指标" xfId="1442"/>
    <cellStyle name="百_NJ17-33_Book2_15历年生产总值、人均生产总值" xfId="1443"/>
    <cellStyle name="百_NJ17-33_Book2_16历年生产总值和人均生产总值增长速度" xfId="1444"/>
    <cellStyle name="百_NJ17-33_Book2_17历年三次产业结构" xfId="1445"/>
    <cellStyle name="百_NJ17-33_Book2_18历年三次产业贡献率" xfId="1446"/>
    <cellStyle name="百_NJ17-33_Book2_43历年金融保险主要指标" xfId="1447"/>
    <cellStyle name="百_NJ17-33_Book2_6全市主要速度指标" xfId="1448"/>
    <cellStyle name="百_NJ17-33_Book2_8全市主要结构指标" xfId="1449"/>
    <cellStyle name="百_NJ17-34" xfId="1450"/>
    <cellStyle name="百_NJ17-34_23" xfId="1451"/>
    <cellStyle name="百_NJ17-34_23_1.全省更换表" xfId="1452"/>
    <cellStyle name="百_NJ17-34_23_10全市主要人均指标" xfId="1453"/>
    <cellStyle name="百_NJ17-34_23_11全市主要比例和效益指标" xfId="1454"/>
    <cellStyle name="百_NJ17-34_23_15历年生产总值、人均生产总值" xfId="1455"/>
    <cellStyle name="百_NJ17-34_23_16历年生产总值和人均生产总值增长速度" xfId="1456"/>
    <cellStyle name="百_NJ17-34_23_17历年三次产业结构" xfId="1457"/>
    <cellStyle name="百_NJ17-34_23_18历年三次产业贡献率" xfId="1458"/>
    <cellStyle name="百_NJ17-34_23_43历年金融保险主要指标" xfId="1459"/>
    <cellStyle name="百_NJ17-34_23_6全市主要速度指标" xfId="1460"/>
    <cellStyle name="百_NJ17-34_23_8全市主要结构指标" xfId="1461"/>
    <cellStyle name="百_NJ17-34_Book2" xfId="1462"/>
    <cellStyle name="百_NJ17-34_Book2_1.全省更换表" xfId="1463"/>
    <cellStyle name="百_NJ17-34_Book2_10全市主要人均指标" xfId="1464"/>
    <cellStyle name="百_NJ17-34_Book2_11全市主要比例和效益指标" xfId="1465"/>
    <cellStyle name="百_NJ17-34_Book2_15历年生产总值、人均生产总值" xfId="1466"/>
    <cellStyle name="百_NJ17-34_Book2_16历年生产总值和人均生产总值增长速度" xfId="1467"/>
    <cellStyle name="百_NJ17-34_Book2_17历年三次产业结构" xfId="1468"/>
    <cellStyle name="百_NJ17-34_Book2_18历年三次产业贡献率" xfId="1469"/>
    <cellStyle name="百_NJ17-34_Book2_43历年金融保险主要指标" xfId="1470"/>
    <cellStyle name="百_NJ17-34_Book2_6全市主要速度指标" xfId="1471"/>
    <cellStyle name="百_NJ17-34_Book2_8全市主要结构指标" xfId="1472"/>
    <cellStyle name="百_NJ17-35" xfId="1473"/>
    <cellStyle name="百_NJ17-35_23" xfId="1474"/>
    <cellStyle name="百_NJ17-35_23_1.全省更换表" xfId="1475"/>
    <cellStyle name="百_NJ17-35_23_10全市主要人均指标" xfId="1476"/>
    <cellStyle name="百_NJ17-35_23_11全市主要比例和效益指标" xfId="1477"/>
    <cellStyle name="百_NJ17-35_23_15历年生产总值、人均生产总值" xfId="1478"/>
    <cellStyle name="百_NJ17-35_23_16历年生产总值和人均生产总值增长速度" xfId="1479"/>
    <cellStyle name="百_NJ17-35_23_17历年三次产业结构" xfId="1480"/>
    <cellStyle name="百_NJ17-35_23_18历年三次产业贡献率" xfId="1481"/>
    <cellStyle name="百_NJ17-35_23_43历年金融保险主要指标" xfId="1482"/>
    <cellStyle name="百_NJ17-35_23_6全市主要速度指标" xfId="1483"/>
    <cellStyle name="百_NJ17-35_23_8全市主要结构指标" xfId="1484"/>
    <cellStyle name="百_NJ17-35_Book2" xfId="1485"/>
    <cellStyle name="百_NJ17-35_Book2_1.全省更换表" xfId="1486"/>
    <cellStyle name="百_NJ17-35_Book2_10全市主要人均指标" xfId="1487"/>
    <cellStyle name="百_NJ17-35_Book2_11全市主要比例和效益指标" xfId="1488"/>
    <cellStyle name="百_NJ17-35_Book2_15历年生产总值、人均生产总值" xfId="1489"/>
    <cellStyle name="百_NJ17-35_Book2_16历年生产总值和人均生产总值增长速度" xfId="1490"/>
    <cellStyle name="百_NJ17-35_Book2_17历年三次产业结构" xfId="1491"/>
    <cellStyle name="百_NJ17-35_Book2_18历年三次产业贡献率" xfId="1492"/>
    <cellStyle name="百_NJ17-35_Book2_43历年金融保险主要指标" xfId="1493"/>
    <cellStyle name="百_NJ17-35_Book2_6全市主要速度指标" xfId="1494"/>
    <cellStyle name="百_NJ17-35_Book2_8全市主要结构指标" xfId="1495"/>
    <cellStyle name="百_NJ17-36" xfId="1496"/>
    <cellStyle name="百_NJ17-36_23" xfId="1497"/>
    <cellStyle name="百_NJ17-36_23_1.全省更换表" xfId="1498"/>
    <cellStyle name="百_NJ17-36_23_10全市主要人均指标" xfId="1499"/>
    <cellStyle name="百_NJ17-36_23_11全市主要比例和效益指标" xfId="1500"/>
    <cellStyle name="百_NJ17-36_23_15历年生产总值、人均生产总值" xfId="1501"/>
    <cellStyle name="百_NJ17-36_23_16历年生产总值和人均生产总值增长速度" xfId="1502"/>
    <cellStyle name="百_NJ17-36_23_17历年三次产业结构" xfId="1503"/>
    <cellStyle name="百_NJ17-36_23_18历年三次产业贡献率" xfId="1504"/>
    <cellStyle name="百_NJ17-36_23_43历年金融保险主要指标" xfId="1505"/>
    <cellStyle name="百_NJ17-36_23_6全市主要速度指标" xfId="1506"/>
    <cellStyle name="百_NJ17-36_23_8全市主要结构指标" xfId="1507"/>
    <cellStyle name="百_NJ17-36_Book2" xfId="1508"/>
    <cellStyle name="百_NJ17-36_Book2_1.全省更换表" xfId="1509"/>
    <cellStyle name="百_NJ17-36_Book2_10全市主要人均指标" xfId="1510"/>
    <cellStyle name="百_NJ17-36_Book2_11全市主要比例和效益指标" xfId="1511"/>
    <cellStyle name="百_NJ17-36_Book2_15历年生产总值、人均生产总值" xfId="1512"/>
    <cellStyle name="百_NJ17-36_Book2_16历年生产总值和人均生产总值增长速度" xfId="1513"/>
    <cellStyle name="百_NJ17-36_Book2_17历年三次产业结构" xfId="1514"/>
    <cellStyle name="百_NJ17-36_Book2_18历年三次产业贡献率" xfId="1515"/>
    <cellStyle name="百_NJ17-36_Book2_43历年金融保险主要指标" xfId="1516"/>
    <cellStyle name="百_NJ17-36_Book2_6全市主要速度指标" xfId="1517"/>
    <cellStyle name="百_NJ17-36_Book2_8全市主要结构指标" xfId="1518"/>
    <cellStyle name="百_NJ17-37" xfId="1519"/>
    <cellStyle name="百_NJ17-37_23" xfId="1520"/>
    <cellStyle name="百_NJ17-37_23_1.全省更换表" xfId="1521"/>
    <cellStyle name="百_NJ17-37_23_10全市主要人均指标" xfId="1522"/>
    <cellStyle name="百_NJ17-37_23_11全市主要比例和效益指标" xfId="1523"/>
    <cellStyle name="百_NJ17-37_23_15历年生产总值、人均生产总值" xfId="1524"/>
    <cellStyle name="百_NJ17-37_23_16历年生产总值和人均生产总值增长速度" xfId="1525"/>
    <cellStyle name="百_NJ17-37_23_17历年三次产业结构" xfId="1526"/>
    <cellStyle name="百_NJ17-37_23_18历年三次产业贡献率" xfId="1527"/>
    <cellStyle name="百_NJ17-37_23_43历年金融保险主要指标" xfId="1528"/>
    <cellStyle name="百_NJ17-37_23_6全市主要速度指标" xfId="1529"/>
    <cellStyle name="百_NJ17-37_23_8全市主要结构指标" xfId="1530"/>
    <cellStyle name="百_NJ17-37_Book2" xfId="1531"/>
    <cellStyle name="百_NJ17-37_Book2_1.全省更换表" xfId="1532"/>
    <cellStyle name="百_NJ17-37_Book2_10全市主要人均指标" xfId="1533"/>
    <cellStyle name="百_NJ17-37_Book2_11全市主要比例和效益指标" xfId="1534"/>
    <cellStyle name="百_NJ17-37_Book2_15历年生产总值、人均生产总值" xfId="1535"/>
    <cellStyle name="百_NJ17-37_Book2_16历年生产总值和人均生产总值增长速度" xfId="1536"/>
    <cellStyle name="百_NJ17-37_Book2_17历年三次产业结构" xfId="1537"/>
    <cellStyle name="百_NJ17-37_Book2_18历年三次产业贡献率" xfId="1538"/>
    <cellStyle name="百_NJ17-37_Book2_43历年金融保险主要指标" xfId="1539"/>
    <cellStyle name="百_NJ17-37_Book2_6全市主要速度指标" xfId="1540"/>
    <cellStyle name="百_NJ17-37_Book2_8全市主要结构指标" xfId="1541"/>
    <cellStyle name="百_NJ17-39" xfId="1542"/>
    <cellStyle name="百_NJ17-39_23" xfId="1543"/>
    <cellStyle name="百_NJ17-39_23_1.全省更换表" xfId="1544"/>
    <cellStyle name="百_NJ17-39_23_10全市主要人均指标" xfId="1545"/>
    <cellStyle name="百_NJ17-39_23_11全市主要比例和效益指标" xfId="1546"/>
    <cellStyle name="百_NJ17-39_23_15历年生产总值、人均生产总值" xfId="1547"/>
    <cellStyle name="百_NJ17-39_23_16历年生产总值和人均生产总值增长速度" xfId="1548"/>
    <cellStyle name="百_NJ17-39_23_17历年三次产业结构" xfId="1549"/>
    <cellStyle name="百_NJ17-39_23_18历年三次产业贡献率" xfId="1550"/>
    <cellStyle name="百_NJ17-39_23_43历年金融保险主要指标" xfId="1551"/>
    <cellStyle name="百_NJ17-39_23_6全市主要速度指标" xfId="1552"/>
    <cellStyle name="百_NJ17-39_23_8全市主要结构指标" xfId="1553"/>
    <cellStyle name="百_NJ17-39_Book2" xfId="1554"/>
    <cellStyle name="百_NJ17-39_Book2_1.全省更换表" xfId="1555"/>
    <cellStyle name="百_NJ17-39_Book2_10全市主要人均指标" xfId="0"/>
    <cellStyle name="百_NJ17-39_Book2_11全市主要比例和效益指标" xfId="0"/>
    <cellStyle name="百_NJ17-39_Book2_15历年生产总值、人均生产总值" xfId="0"/>
    <cellStyle name="百_NJ17-39_Book2_16历年生产总值和人均生产总值增长速度" xfId="0"/>
    <cellStyle name="百_NJ17-39_Book2_17历年三次产业结构" xfId="0"/>
    <cellStyle name="百_NJ17-39_Book2_18历年三次产业贡献率" xfId="0"/>
    <cellStyle name="百_NJ17-39_Book2_43历年金融保险主要指标" xfId="0"/>
    <cellStyle name="百_NJ17-39_Book2_6全市主要速度指标" xfId="0"/>
    <cellStyle name="百_NJ17-39_Book2_8全市主要结构指标" xfId="0"/>
    <cellStyle name="百_NJ17-42" xfId="0"/>
    <cellStyle name="百_NJ17-42_23" xfId="0"/>
    <cellStyle name="百_NJ17-42_23_1.全省更换表" xfId="0"/>
    <cellStyle name="百_NJ17-42_23_10全市主要人均指标" xfId="0"/>
    <cellStyle name="百_NJ17-42_23_11全市主要比例和效益指标" xfId="0"/>
    <cellStyle name="百_NJ17-42_23_15历年生产总值、人均生产总值" xfId="0"/>
    <cellStyle name="百_NJ17-42_23_16历年生产总值和人均生产总值增长速度" xfId="0"/>
    <cellStyle name="百_NJ17-42_23_17历年三次产业结构" xfId="0"/>
    <cellStyle name="百_NJ17-42_23_18历年三次产业贡献率" xfId="0"/>
    <cellStyle name="百_NJ17-42_23_43历年金融保险主要指标" xfId="0"/>
    <cellStyle name="百_NJ17-42_23_6全市主要速度指标" xfId="0"/>
    <cellStyle name="百_NJ17-42_23_8全市主要结构指标" xfId="0"/>
    <cellStyle name="百_NJ17-42_Book2" xfId="0"/>
    <cellStyle name="百_NJ17-42_Book2_1.全省更换表" xfId="0"/>
    <cellStyle name="百_NJ17-42_Book2_10全市主要人均指标" xfId="0"/>
    <cellStyle name="百_NJ17-42_Book2_11全市主要比例和效益指标" xfId="0"/>
    <cellStyle name="百_NJ17-42_Book2_15历年生产总值、人均生产总值" xfId="0"/>
    <cellStyle name="百_NJ17-42_Book2_16历年生产总值和人均生产总值增长速度" xfId="0"/>
    <cellStyle name="百_NJ17-42_Book2_17历年三次产业结构" xfId="0"/>
    <cellStyle name="百_NJ17-42_Book2_18历年三次产业贡献率" xfId="0"/>
    <cellStyle name="百_NJ17-42_Book2_43历年金融保险主要指标" xfId="0"/>
    <cellStyle name="百_NJ17-42_Book2_6全市主要速度指标" xfId="0"/>
    <cellStyle name="百_NJ17-42_Book2_8全市主要结构指标" xfId="0"/>
    <cellStyle name="百_NJ17-47" xfId="0"/>
    <cellStyle name="百_NJ17-47_23" xfId="0"/>
    <cellStyle name="百_NJ17-47_23_1.全省更换表" xfId="0"/>
    <cellStyle name="百_NJ17-47_23_10全市主要人均指标" xfId="0"/>
    <cellStyle name="百_NJ17-47_23_11全市主要比例和效益指标" xfId="0"/>
    <cellStyle name="百_NJ17-47_23_15历年生产总值、人均生产总值" xfId="0"/>
    <cellStyle name="百_NJ17-47_23_16历年生产总值和人均生产总值增长速度" xfId="0"/>
    <cellStyle name="百_NJ17-47_23_17历年三次产业结构" xfId="0"/>
    <cellStyle name="百_NJ17-47_23_18历年三次产业贡献率" xfId="0"/>
    <cellStyle name="百_NJ17-47_23_43历年金融保险主要指标" xfId="0"/>
    <cellStyle name="百_NJ17-47_23_6全市主要速度指标" xfId="0"/>
    <cellStyle name="百_NJ17-47_23_8全市主要结构指标" xfId="0"/>
    <cellStyle name="百_NJ17-47_Book2" xfId="0"/>
    <cellStyle name="百_NJ17-47_Book2_1.全省更换表" xfId="0"/>
    <cellStyle name="百_NJ17-47_Book2_10全市主要人均指标" xfId="0"/>
    <cellStyle name="百_NJ17-47_Book2_11全市主要比例和效益指标" xfId="0"/>
    <cellStyle name="百_NJ17-47_Book2_15历年生产总值、人均生产总值" xfId="0"/>
    <cellStyle name="百_NJ17-47_Book2_16历年生产总值和人均生产总值增长速度" xfId="0"/>
    <cellStyle name="百_NJ17-47_Book2_17历年三次产业结构" xfId="0"/>
    <cellStyle name="百_NJ17-47_Book2_18历年三次产业贡献率" xfId="0"/>
    <cellStyle name="百_NJ17-47_Book2_43历年金融保险主要指标" xfId="0"/>
    <cellStyle name="百_NJ17-47_Book2_6全市主要速度指标" xfId="0"/>
    <cellStyle name="百_NJ17-47_Book2_8全市主要结构指标" xfId="0"/>
    <cellStyle name="百_NJ17-54" xfId="0"/>
    <cellStyle name="百_NJ17-54_23" xfId="0"/>
    <cellStyle name="百_NJ17-54_23_1.全省更换表" xfId="0"/>
    <cellStyle name="百_NJ17-54_23_10全市主要人均指标" xfId="0"/>
    <cellStyle name="百_NJ17-54_23_11全市主要比例和效益指标" xfId="0"/>
    <cellStyle name="百_NJ17-54_23_15历年生产总值、人均生产总值" xfId="0"/>
    <cellStyle name="百_NJ17-54_23_16历年生产总值和人均生产总值增长速度" xfId="0"/>
    <cellStyle name="百_NJ17-54_23_17历年三次产业结构" xfId="0"/>
    <cellStyle name="百_NJ17-54_23_18历年三次产业贡献率" xfId="0"/>
    <cellStyle name="百_NJ17-54_23_43历年金融保险主要指标" xfId="0"/>
    <cellStyle name="百_NJ17-54_23_6全市主要速度指标" xfId="0"/>
    <cellStyle name="百_NJ17-54_23_8全市主要结构指标" xfId="0"/>
    <cellStyle name="百_NJ17-54_Book2" xfId="0"/>
    <cellStyle name="百_NJ17-54_Book2_1.全省更换表" xfId="0"/>
    <cellStyle name="百_NJ17-54_Book2_10全市主要人均指标" xfId="0"/>
    <cellStyle name="百_NJ17-54_Book2_11全市主要比例和效益指标" xfId="0"/>
    <cellStyle name="百_NJ17-54_Book2_15历年生产总值、人均生产总值" xfId="0"/>
    <cellStyle name="百_NJ17-54_Book2_16历年生产总值和人均生产总值增长速度" xfId="0"/>
    <cellStyle name="百_NJ17-54_Book2_17历年三次产业结构" xfId="0"/>
    <cellStyle name="百_NJ17-54_Book2_18历年三次产业贡献率" xfId="0"/>
    <cellStyle name="百_NJ17-54_Book2_43历年金融保险主要指标" xfId="0"/>
    <cellStyle name="百_NJ17-54_Book2_6全市主要速度指标" xfId="0"/>
    <cellStyle name="百_NJ17-54_Book2_8全市主要结构指标" xfId="0"/>
    <cellStyle name="百_NJ17-60" xfId="0"/>
    <cellStyle name="百_NJ17-60_23" xfId="0"/>
    <cellStyle name="百_NJ17-60_23_1.全省更换表" xfId="0"/>
    <cellStyle name="百_NJ17-60_23_10全市主要人均指标" xfId="0"/>
    <cellStyle name="百_NJ17-60_23_11全市主要比例和效益指标" xfId="0"/>
    <cellStyle name="百_NJ17-60_23_15历年生产总值、人均生产总值" xfId="0"/>
    <cellStyle name="百_NJ17-60_23_16历年生产总值和人均生产总值增长速度" xfId="0"/>
    <cellStyle name="百_NJ17-60_23_17历年三次产业结构" xfId="0"/>
    <cellStyle name="百_NJ17-60_23_18历年三次产业贡献率" xfId="0"/>
    <cellStyle name="百_NJ17-60_23_43历年金融保险主要指标" xfId="0"/>
    <cellStyle name="百_NJ17-60_23_6全市主要速度指标" xfId="0"/>
    <cellStyle name="百_NJ17-60_23_8全市主要结构指标" xfId="0"/>
    <cellStyle name="百_NJ17-60_Book2" xfId="0"/>
    <cellStyle name="百_NJ17-60_Book2_1.全省更换表" xfId="0"/>
    <cellStyle name="百_NJ17-60_Book2_10全市主要人均指标" xfId="0"/>
    <cellStyle name="百_NJ17-60_Book2_11全市主要比例和效益指标" xfId="0"/>
    <cellStyle name="百_NJ17-60_Book2_15历年生产总值、人均生产总值" xfId="0"/>
    <cellStyle name="百_NJ17-60_Book2_16历年生产总值和人均生产总值增长速度" xfId="0"/>
    <cellStyle name="百_NJ17-60_Book2_17历年三次产业结构" xfId="0"/>
    <cellStyle name="百_NJ17-60_Book2_18历年三次产业贡献率" xfId="0"/>
    <cellStyle name="百_NJ17-60_Book2_43历年金融保险主要指标" xfId="0"/>
    <cellStyle name="百_NJ17-60_Book2_6全市主要速度指标" xfId="0"/>
    <cellStyle name="百_NJ17-60_Book2_8全市主要结构指标" xfId="0"/>
    <cellStyle name="百_NJ17-62" xfId="0"/>
    <cellStyle name="百_NJ17-62_23" xfId="0"/>
    <cellStyle name="百_NJ17-62_23_1.全省更换表" xfId="0"/>
    <cellStyle name="百_NJ17-62_23_10全市主要人均指标" xfId="0"/>
    <cellStyle name="百_NJ17-62_23_11全市主要比例和效益指标" xfId="0"/>
    <cellStyle name="百_NJ17-62_23_15历年生产总值、人均生产总值" xfId="0"/>
    <cellStyle name="百_NJ17-62_23_16历年生产总值和人均生产总值增长速度" xfId="0"/>
    <cellStyle name="百_NJ17-62_23_17历年三次产业结构" xfId="0"/>
    <cellStyle name="百_NJ17-62_23_18历年三次产业贡献率" xfId="0"/>
    <cellStyle name="百_NJ17-62_23_43历年金融保险主要指标" xfId="0"/>
    <cellStyle name="百_NJ17-62_23_6全市主要速度指标" xfId="0"/>
    <cellStyle name="百_NJ17-62_23_8全市主要结构指标" xfId="0"/>
    <cellStyle name="百_NJ17-62_Book2" xfId="0"/>
    <cellStyle name="百_NJ17-62_Book2_1.全省更换表" xfId="0"/>
    <cellStyle name="百_NJ17-62_Book2_10全市主要人均指标" xfId="0"/>
    <cellStyle name="百_NJ17-62_Book2_11全市主要比例和效益指标" xfId="0"/>
    <cellStyle name="百_NJ17-62_Book2_15历年生产总值、人均生产总值" xfId="0"/>
    <cellStyle name="百_NJ17-62_Book2_16历年生产总值和人均生产总值增长速度" xfId="0"/>
    <cellStyle name="百_NJ17-62_Book2_17历年三次产业结构" xfId="0"/>
    <cellStyle name="百_NJ17-62_Book2_18历年三次产业贡献率" xfId="0"/>
    <cellStyle name="百_NJ17-62_Book2_43历年金融保险主要指标" xfId="0"/>
    <cellStyle name="百_NJ17-62_Book2_6全市主要速度指标" xfId="0"/>
    <cellStyle name="百_NJ17-62_Book2_8全市主要结构指标" xfId="0"/>
    <cellStyle name="百_NJ18-01" xfId="0"/>
    <cellStyle name="百_NJ18-01_23" xfId="0"/>
    <cellStyle name="百_NJ18-01_23_1.全省更换表" xfId="0"/>
    <cellStyle name="百_NJ18-01_23_10全市主要人均指标" xfId="0"/>
    <cellStyle name="百_NJ18-01_23_11全市主要比例和效益指标" xfId="0"/>
    <cellStyle name="百_NJ18-01_23_15历年生产总值、人均生产总值" xfId="0"/>
    <cellStyle name="百_NJ18-01_23_16历年生产总值和人均生产总值增长速度" xfId="0"/>
    <cellStyle name="百_NJ18-01_23_17历年三次产业结构" xfId="0"/>
    <cellStyle name="百_NJ18-01_23_18历年三次产业贡献率" xfId="0"/>
    <cellStyle name="百_NJ18-01_23_43历年金融保险主要指标" xfId="0"/>
    <cellStyle name="百_NJ18-01_23_6全市主要速度指标" xfId="0"/>
    <cellStyle name="百_NJ18-01_23_8全市主要结构指标" xfId="0"/>
    <cellStyle name="百_NJ18-01_Book2" xfId="0"/>
    <cellStyle name="百_NJ18-01_Book2_1.全省更换表" xfId="0"/>
    <cellStyle name="百_NJ18-01_Book2_10全市主要人均指标" xfId="0"/>
    <cellStyle name="百_NJ18-01_Book2_11全市主要比例和效益指标" xfId="0"/>
    <cellStyle name="百_NJ18-01_Book2_15历年生产总值、人均生产总值" xfId="0"/>
    <cellStyle name="百_NJ18-01_Book2_16历年生产总值和人均生产总值增长速度" xfId="0"/>
    <cellStyle name="百_NJ18-01_Book2_17历年三次产业结构" xfId="0"/>
    <cellStyle name="百_NJ18-01_Book2_18历年三次产业贡献率" xfId="0"/>
    <cellStyle name="百_NJ18-01_Book2_43历年金融保险主要指标" xfId="0"/>
    <cellStyle name="百_NJ18-01_Book2_6全市主要速度指标" xfId="0"/>
    <cellStyle name="百_NJ18-01_Book2_8全市主要结构指标" xfId="0"/>
    <cellStyle name="百_NJ18-02" xfId="0"/>
    <cellStyle name="百_NJ18-02_23" xfId="0"/>
    <cellStyle name="百_NJ18-02_23_1.全省更换表" xfId="0"/>
    <cellStyle name="百_NJ18-02_23_10全市主要人均指标" xfId="0"/>
    <cellStyle name="百_NJ18-02_23_11全市主要比例和效益指标" xfId="0"/>
    <cellStyle name="百_NJ18-02_23_15历年生产总值、人均生产总值" xfId="0"/>
    <cellStyle name="百_NJ18-02_23_16历年生产总值和人均生产总值增长速度" xfId="0"/>
    <cellStyle name="百_NJ18-02_23_17历年三次产业结构" xfId="0"/>
    <cellStyle name="百_NJ18-02_23_18历年三次产业贡献率" xfId="0"/>
    <cellStyle name="百_NJ18-02_23_43历年金融保险主要指标" xfId="0"/>
    <cellStyle name="百_NJ18-02_23_6全市主要速度指标" xfId="0"/>
    <cellStyle name="百_NJ18-02_23_8全市主要结构指标" xfId="0"/>
    <cellStyle name="百_NJ18-02_Book2" xfId="0"/>
    <cellStyle name="百_NJ18-02_Book2_1.全省更换表" xfId="0"/>
    <cellStyle name="百_NJ18-02_Book2_10全市主要人均指标" xfId="0"/>
    <cellStyle name="百_NJ18-02_Book2_11全市主要比例和效益指标" xfId="0"/>
    <cellStyle name="百_NJ18-02_Book2_15历年生产总值、人均生产总值" xfId="0"/>
    <cellStyle name="百_NJ18-02_Book2_16历年生产总值和人均生产总值增长速度" xfId="0"/>
    <cellStyle name="百_NJ18-02_Book2_17历年三次产业结构" xfId="0"/>
    <cellStyle name="百_NJ18-02_Book2_18历年三次产业贡献率" xfId="0"/>
    <cellStyle name="百_NJ18-02_Book2_43历年金融保险主要指标" xfId="0"/>
    <cellStyle name="百_NJ18-02_Book2_6全市主要速度指标" xfId="0"/>
    <cellStyle name="百_NJ18-02_Book2_8全市主要结构指标" xfId="0"/>
    <cellStyle name="百_NJ18-03" xfId="0"/>
    <cellStyle name="百_NJ18-03_23" xfId="0"/>
    <cellStyle name="百_NJ18-03_23_1.全省更换表" xfId="0"/>
    <cellStyle name="百_NJ18-03_23_10全市主要人均指标" xfId="0"/>
    <cellStyle name="百_NJ18-03_23_11全市主要比例和效益指标" xfId="0"/>
    <cellStyle name="百_NJ18-03_23_15历年生产总值、人均生产总值" xfId="0"/>
    <cellStyle name="百_NJ18-03_23_16历年生产总值和人均生产总值增长速度" xfId="0"/>
    <cellStyle name="百_NJ18-03_23_17历年三次产业结构" xfId="0"/>
    <cellStyle name="百_NJ18-03_23_18历年三次产业贡献率" xfId="0"/>
    <cellStyle name="百_NJ18-03_23_43历年金融保险主要指标" xfId="0"/>
    <cellStyle name="百_NJ18-03_23_6全市主要速度指标" xfId="0"/>
    <cellStyle name="百_NJ18-03_23_8全市主要结构指标" xfId="0"/>
    <cellStyle name="百_NJ18-03_Book2" xfId="0"/>
    <cellStyle name="百_NJ18-03_Book2_1.全省更换表" xfId="0"/>
    <cellStyle name="百_NJ18-03_Book2_10全市主要人均指标" xfId="0"/>
    <cellStyle name="百_NJ18-03_Book2_11全市主要比例和效益指标" xfId="0"/>
    <cellStyle name="百_NJ18-03_Book2_15历年生产总值、人均生产总值" xfId="0"/>
    <cellStyle name="百_NJ18-03_Book2_16历年生产总值和人均生产总值增长速度" xfId="0"/>
    <cellStyle name="百_NJ18-03_Book2_17历年三次产业结构" xfId="0"/>
    <cellStyle name="百_NJ18-03_Book2_18历年三次产业贡献率" xfId="0"/>
    <cellStyle name="百_NJ18-03_Book2_43历年金融保险主要指标" xfId="0"/>
    <cellStyle name="百_NJ18-03_Book2_6全市主要速度指标" xfId="0"/>
    <cellStyle name="百_NJ18-03_Book2_8全市主要结构指标" xfId="0"/>
    <cellStyle name="百_NJ18-04" xfId="0"/>
    <cellStyle name="百_NJ18-04_23" xfId="0"/>
    <cellStyle name="百_NJ18-04_23_1.全省更换表" xfId="0"/>
    <cellStyle name="百_NJ18-04_23_10全市主要人均指标" xfId="0"/>
    <cellStyle name="百_NJ18-04_23_11全市主要比例和效益指标" xfId="0"/>
    <cellStyle name="百_NJ18-04_23_15历年生产总值、人均生产总值" xfId="0"/>
    <cellStyle name="百_NJ18-04_23_16历年生产总值和人均生产总值增长速度" xfId="0"/>
    <cellStyle name="百_NJ18-04_23_17历年三次产业结构" xfId="0"/>
    <cellStyle name="百_NJ18-04_23_18历年三次产业贡献率" xfId="0"/>
    <cellStyle name="百_NJ18-04_23_43历年金融保险主要指标" xfId="0"/>
    <cellStyle name="百_NJ18-04_23_6全市主要速度指标" xfId="0"/>
    <cellStyle name="百_NJ18-04_23_8全市主要结构指标" xfId="0"/>
    <cellStyle name="百_NJ18-04_Book2" xfId="0"/>
    <cellStyle name="百_NJ18-04_Book2_1.全省更换表" xfId="0"/>
    <cellStyle name="百_NJ18-04_Book2_10全市主要人均指标" xfId="0"/>
    <cellStyle name="百_NJ18-04_Book2_11全市主要比例和效益指标" xfId="0"/>
    <cellStyle name="百_NJ18-04_Book2_15历年生产总值、人均生产总值" xfId="0"/>
    <cellStyle name="百_NJ18-04_Book2_16历年生产总值和人均生产总值增长速度" xfId="0"/>
    <cellStyle name="百_NJ18-04_Book2_17历年三次产业结构" xfId="0"/>
    <cellStyle name="百_NJ18-04_Book2_18历年三次产业贡献率" xfId="0"/>
    <cellStyle name="百_NJ18-04_Book2_43历年金融保险主要指标" xfId="0"/>
    <cellStyle name="百_NJ18-04_Book2_6全市主要速度指标" xfId="0"/>
    <cellStyle name="百_NJ18-04_Book2_8全市主要结构指标" xfId="0"/>
    <cellStyle name="百_NJ18-05" xfId="0"/>
    <cellStyle name="百_NJ18-05_23" xfId="0"/>
    <cellStyle name="百_NJ18-05_23_1.全省更换表" xfId="0"/>
    <cellStyle name="百_NJ18-05_23_10全市主要人均指标" xfId="0"/>
    <cellStyle name="百_NJ18-05_23_11全市主要比例和效益指标" xfId="0"/>
    <cellStyle name="百_NJ18-05_23_15历年生产总值、人均生产总值" xfId="0"/>
    <cellStyle name="百_NJ18-05_23_16历年生产总值和人均生产总值增长速度" xfId="0"/>
    <cellStyle name="百_NJ18-05_23_17历年三次产业结构" xfId="0"/>
    <cellStyle name="百_NJ18-05_23_18历年三次产业贡献率" xfId="0"/>
    <cellStyle name="百_NJ18-05_23_43历年金融保险主要指标" xfId="0"/>
    <cellStyle name="百_NJ18-05_23_6全市主要速度指标" xfId="0"/>
    <cellStyle name="百_NJ18-05_23_8全市主要结构指标" xfId="0"/>
    <cellStyle name="百_NJ18-05_Book2" xfId="0"/>
    <cellStyle name="百_NJ18-05_Book2_1.全省更换表" xfId="0"/>
    <cellStyle name="百_NJ18-05_Book2_10全市主要人均指标" xfId="0"/>
    <cellStyle name="百_NJ18-05_Book2_11全市主要比例和效益指标" xfId="0"/>
    <cellStyle name="百_NJ18-05_Book2_15历年生产总值、人均生产总值" xfId="0"/>
    <cellStyle name="百_NJ18-05_Book2_16历年生产总值和人均生产总值增长速度" xfId="0"/>
    <cellStyle name="百_NJ18-05_Book2_17历年三次产业结构" xfId="0"/>
    <cellStyle name="百_NJ18-05_Book2_18历年三次产业贡献率" xfId="0"/>
    <cellStyle name="百_NJ18-05_Book2_43历年金融保险主要指标" xfId="0"/>
    <cellStyle name="百_NJ18-05_Book2_6全市主要速度指标" xfId="0"/>
    <cellStyle name="百_NJ18-05_Book2_8全市主要结构指标" xfId="0"/>
    <cellStyle name="百_NJ18-06" xfId="0"/>
    <cellStyle name="百_NJ18-06_23" xfId="0"/>
    <cellStyle name="百_NJ18-06_23_1.全省更换表" xfId="0"/>
    <cellStyle name="百_NJ18-06_23_10全市主要人均指标" xfId="0"/>
    <cellStyle name="百_NJ18-06_23_11全市主要比例和效益指标" xfId="0"/>
    <cellStyle name="百_NJ18-06_23_15历年生产总值、人均生产总值" xfId="0"/>
    <cellStyle name="百_NJ18-06_23_16历年生产总值和人均生产总值增长速度" xfId="0"/>
    <cellStyle name="百_NJ18-06_23_17历年三次产业结构" xfId="0"/>
    <cellStyle name="百_NJ18-06_23_18历年三次产业贡献率" xfId="0"/>
    <cellStyle name="百_NJ18-06_23_43历年金融保险主要指标" xfId="0"/>
    <cellStyle name="百_NJ18-06_23_6全市主要速度指标" xfId="0"/>
    <cellStyle name="百_NJ18-06_23_8全市主要结构指标" xfId="0"/>
    <cellStyle name="百_NJ18-06_Book2" xfId="0"/>
    <cellStyle name="百_NJ18-06_Book2_1.全省更换表" xfId="0"/>
    <cellStyle name="百_NJ18-06_Book2_10全市主要人均指标" xfId="0"/>
    <cellStyle name="百_NJ18-06_Book2_11全市主要比例和效益指标" xfId="0"/>
    <cellStyle name="百_NJ18-06_Book2_15历年生产总值、人均生产总值" xfId="0"/>
    <cellStyle name="百_NJ18-06_Book2_16历年生产总值和人均生产总值增长速度" xfId="0"/>
    <cellStyle name="百_NJ18-06_Book2_17历年三次产业结构" xfId="0"/>
    <cellStyle name="百_NJ18-06_Book2_18历年三次产业贡献率" xfId="0"/>
    <cellStyle name="百_NJ18-06_Book2_43历年金融保险主要指标" xfId="0"/>
    <cellStyle name="百_NJ18-06_Book2_6全市主要速度指标" xfId="0"/>
    <cellStyle name="百_NJ18-06_Book2_8全市主要结构指标" xfId="0"/>
    <cellStyle name="百_NJ18-07" xfId="0"/>
    <cellStyle name="百_NJ18-07_23" xfId="0"/>
    <cellStyle name="百_NJ18-07_23_1.全省更换表" xfId="0"/>
    <cellStyle name="百_NJ18-07_23_10全市主要人均指标" xfId="0"/>
    <cellStyle name="百_NJ18-07_23_11全市主要比例和效益指标" xfId="0"/>
    <cellStyle name="百_NJ18-07_23_15历年生产总值、人均生产总值" xfId="0"/>
    <cellStyle name="百_NJ18-07_23_16历年生产总值和人均生产总值增长速度" xfId="0"/>
    <cellStyle name="百_NJ18-07_23_17历年三次产业结构" xfId="0"/>
    <cellStyle name="百_NJ18-07_23_18历年三次产业贡献率" xfId="0"/>
    <cellStyle name="百_NJ18-07_23_43历年金融保险主要指标" xfId="0"/>
    <cellStyle name="百_NJ18-07_23_6全市主要速度指标" xfId="0"/>
    <cellStyle name="百_NJ18-07_23_8全市主要结构指标" xfId="0"/>
    <cellStyle name="百_NJ18-07_Book2" xfId="0"/>
    <cellStyle name="百_NJ18-07_Book2_1.全省更换表" xfId="0"/>
    <cellStyle name="百_NJ18-07_Book2_10全市主要人均指标" xfId="0"/>
    <cellStyle name="百_NJ18-07_Book2_11全市主要比例和效益指标" xfId="0"/>
    <cellStyle name="百_NJ18-07_Book2_15历年生产总值、人均生产总值" xfId="0"/>
    <cellStyle name="百_NJ18-07_Book2_16历年生产总值和人均生产总值增长速度" xfId="0"/>
    <cellStyle name="百_NJ18-07_Book2_17历年三次产业结构" xfId="0"/>
    <cellStyle name="百_NJ18-07_Book2_18历年三次产业贡献率" xfId="0"/>
    <cellStyle name="百_NJ18-07_Book2_43历年金融保险主要指标" xfId="0"/>
    <cellStyle name="百_NJ18-07_Book2_6全市主要速度指标" xfId="0"/>
    <cellStyle name="百_NJ18-07_Book2_8全市主要结构指标" xfId="0"/>
    <cellStyle name="百_NJ18-08" xfId="0"/>
    <cellStyle name="百_NJ18-08_23" xfId="0"/>
    <cellStyle name="百_NJ18-08_23_1.全省更换表" xfId="0"/>
    <cellStyle name="百_NJ18-08_23_10全市主要人均指标" xfId="0"/>
    <cellStyle name="百_NJ18-08_23_11全市主要比例和效益指标" xfId="0"/>
    <cellStyle name="百_NJ18-08_23_15历年生产总值、人均生产总值" xfId="0"/>
    <cellStyle name="百_NJ18-08_23_16历年生产总值和人均生产总值增长速度" xfId="0"/>
    <cellStyle name="百_NJ18-08_23_17历年三次产业结构" xfId="0"/>
    <cellStyle name="百_NJ18-08_23_18历年三次产业贡献率" xfId="0"/>
    <cellStyle name="百_NJ18-08_23_43历年金融保险主要指标" xfId="0"/>
    <cellStyle name="百_NJ18-08_23_6全市主要速度指标" xfId="0"/>
    <cellStyle name="百_NJ18-08_23_8全市主要结构指标" xfId="0"/>
    <cellStyle name="百_NJ18-08_Book2" xfId="0"/>
    <cellStyle name="百_NJ18-08_Book2_1.全省更换表" xfId="0"/>
    <cellStyle name="百_NJ18-08_Book2_10全市主要人均指标" xfId="0"/>
    <cellStyle name="百_NJ18-08_Book2_11全市主要比例和效益指标" xfId="0"/>
    <cellStyle name="百_NJ18-08_Book2_15历年生产总值、人均生产总值" xfId="0"/>
    <cellStyle name="百_NJ18-08_Book2_16历年生产总值和人均生产总值增长速度" xfId="0"/>
    <cellStyle name="百_NJ18-08_Book2_17历年三次产业结构" xfId="0"/>
    <cellStyle name="百_NJ18-08_Book2_18历年三次产业贡献率" xfId="0"/>
    <cellStyle name="百_NJ18-08_Book2_43历年金融保险主要指标" xfId="0"/>
    <cellStyle name="百_NJ18-08_Book2_6全市主要速度指标" xfId="0"/>
    <cellStyle name="百_NJ18-08_Book2_8全市主要结构指标" xfId="0"/>
    <cellStyle name="百_NJ18-09" xfId="0"/>
    <cellStyle name="百_NJ18-09_23" xfId="0"/>
    <cellStyle name="百_NJ18-09_23_1.全省更换表" xfId="0"/>
    <cellStyle name="百_NJ18-09_23_10全市主要人均指标" xfId="0"/>
    <cellStyle name="百_NJ18-09_23_11全市主要比例和效益指标" xfId="0"/>
    <cellStyle name="百_NJ18-09_23_15历年生产总值、人均生产总值" xfId="0"/>
    <cellStyle name="百_NJ18-09_23_16历年生产总值和人均生产总值增长速度" xfId="0"/>
    <cellStyle name="百_NJ18-09_23_17历年三次产业结构" xfId="0"/>
    <cellStyle name="百_NJ18-09_23_18历年三次产业贡献率" xfId="0"/>
    <cellStyle name="百_NJ18-09_23_43历年金融保险主要指标" xfId="0"/>
    <cellStyle name="百_NJ18-09_23_6全市主要速度指标" xfId="0"/>
    <cellStyle name="百_NJ18-09_23_8全市主要结构指标" xfId="0"/>
    <cellStyle name="百_NJ18-09_Book2" xfId="0"/>
    <cellStyle name="百_NJ18-09_Book2_1.全省更换表" xfId="0"/>
    <cellStyle name="百_NJ18-09_Book2_10全市主要人均指标" xfId="0"/>
    <cellStyle name="百_NJ18-09_Book2_11全市主要比例和效益指标" xfId="0"/>
    <cellStyle name="百_NJ18-09_Book2_15历年生产总值、人均生产总值" xfId="0"/>
    <cellStyle name="百_NJ18-09_Book2_16历年生产总值和人均生产总值增长速度" xfId="0"/>
    <cellStyle name="百_NJ18-09_Book2_17历年三次产业结构" xfId="0"/>
    <cellStyle name="百_NJ18-09_Book2_18历年三次产业贡献率" xfId="0"/>
    <cellStyle name="百_NJ18-09_Book2_43历年金融保险主要指标" xfId="0"/>
    <cellStyle name="百_NJ18-09_Book2_6全市主要速度指标" xfId="0"/>
    <cellStyle name="百_NJ18-09_Book2_8全市主要结构指标" xfId="0"/>
    <cellStyle name="百_NJ18-10" xfId="0"/>
    <cellStyle name="百_NJ18-10_23" xfId="0"/>
    <cellStyle name="百_NJ18-10_23_1.全省更换表" xfId="0"/>
    <cellStyle name="百_NJ18-10_23_10全市主要人均指标" xfId="0"/>
    <cellStyle name="百_NJ18-10_23_11全市主要比例和效益指标" xfId="0"/>
    <cellStyle name="百_NJ18-10_23_15历年生产总值、人均生产总值" xfId="0"/>
    <cellStyle name="百_NJ18-10_23_16历年生产总值和人均生产总值增长速度" xfId="0"/>
    <cellStyle name="百_NJ18-10_23_17历年三次产业结构" xfId="0"/>
    <cellStyle name="百_NJ18-10_23_18历年三次产业贡献率" xfId="0"/>
    <cellStyle name="百_NJ18-10_23_43历年金融保险主要指标" xfId="0"/>
    <cellStyle name="百_NJ18-10_23_6全市主要速度指标" xfId="0"/>
    <cellStyle name="百_NJ18-10_23_8全市主要结构指标" xfId="0"/>
    <cellStyle name="百_NJ18-10_Book2" xfId="0"/>
    <cellStyle name="百_NJ18-10_Book2_1.全省更换表" xfId="0"/>
    <cellStyle name="百_NJ18-10_Book2_10全市主要人均指标" xfId="0"/>
    <cellStyle name="百_NJ18-10_Book2_11全市主要比例和效益指标" xfId="0"/>
    <cellStyle name="百_NJ18-10_Book2_15历年生产总值、人均生产总值" xfId="0"/>
    <cellStyle name="百_NJ18-10_Book2_16历年生产总值和人均生产总值增长速度" xfId="0"/>
    <cellStyle name="百_NJ18-10_Book2_17历年三次产业结构" xfId="0"/>
    <cellStyle name="百_NJ18-10_Book2_18历年三次产业贡献率" xfId="0"/>
    <cellStyle name="百_NJ18-10_Book2_43历年金融保险主要指标" xfId="0"/>
    <cellStyle name="百_NJ18-10_Book2_6全市主要速度指标" xfId="0"/>
    <cellStyle name="百_NJ18-10_Book2_8全市主要结构指标" xfId="0"/>
    <cellStyle name="百_NJ18-11" xfId="0"/>
    <cellStyle name="百_NJ18-11_23" xfId="0"/>
    <cellStyle name="百_NJ18-11_23_1.全省更换表" xfId="0"/>
    <cellStyle name="百_NJ18-11_23_10全市主要人均指标" xfId="0"/>
    <cellStyle name="百_NJ18-11_23_11全市主要比例和效益指标" xfId="0"/>
    <cellStyle name="百_NJ18-11_23_15历年生产总值、人均生产总值" xfId="0"/>
    <cellStyle name="百_NJ18-11_23_16历年生产总值和人均生产总值增长速度" xfId="0"/>
    <cellStyle name="百_NJ18-11_23_17历年三次产业结构" xfId="0"/>
    <cellStyle name="百_NJ18-11_23_18历年三次产业贡献率" xfId="0"/>
    <cellStyle name="百_NJ18-11_23_43历年金融保险主要指标" xfId="0"/>
    <cellStyle name="百_NJ18-11_23_6全市主要速度指标" xfId="0"/>
    <cellStyle name="百_NJ18-11_23_8全市主要结构指标" xfId="0"/>
    <cellStyle name="百_NJ18-11_Book2" xfId="0"/>
    <cellStyle name="百_NJ18-11_Book2_1.全省更换表" xfId="0"/>
    <cellStyle name="百_NJ18-11_Book2_10全市主要人均指标" xfId="0"/>
    <cellStyle name="百_NJ18-11_Book2_11全市主要比例和效益指标" xfId="0"/>
    <cellStyle name="百_NJ18-11_Book2_15历年生产总值、人均生产总值" xfId="0"/>
    <cellStyle name="百_NJ18-11_Book2_16历年生产总值和人均生产总值增长速度" xfId="0"/>
    <cellStyle name="百_NJ18-11_Book2_17历年三次产业结构" xfId="0"/>
    <cellStyle name="百_NJ18-11_Book2_18历年三次产业贡献率" xfId="0"/>
    <cellStyle name="百_NJ18-11_Book2_43历年金融保险主要指标" xfId="0"/>
    <cellStyle name="百_NJ18-11_Book2_6全市主要速度指标" xfId="0"/>
    <cellStyle name="百_NJ18-11_Book2_8全市主要结构指标" xfId="0"/>
    <cellStyle name="百_NJ18-12" xfId="0"/>
    <cellStyle name="百_NJ18-12_23" xfId="0"/>
    <cellStyle name="百_NJ18-12_23_1.全省更换表" xfId="0"/>
    <cellStyle name="百_NJ18-12_23_10全市主要人均指标" xfId="0"/>
    <cellStyle name="百_NJ18-12_23_11全市主要比例和效益指标" xfId="0"/>
    <cellStyle name="百_NJ18-12_23_15历年生产总值、人均生产总值" xfId="0"/>
    <cellStyle name="百_NJ18-12_23_16历年生产总值和人均生产总值增长速度" xfId="0"/>
    <cellStyle name="百_NJ18-12_23_17历年三次产业结构" xfId="0"/>
    <cellStyle name="百_NJ18-12_23_18历年三次产业贡献率" xfId="0"/>
    <cellStyle name="百_NJ18-12_23_43历年金融保险主要指标" xfId="0"/>
    <cellStyle name="百_NJ18-12_23_6全市主要速度指标" xfId="0"/>
    <cellStyle name="百_NJ18-12_23_8全市主要结构指标" xfId="0"/>
    <cellStyle name="百_NJ18-12_Book2" xfId="0"/>
    <cellStyle name="百_NJ18-12_Book2_1.全省更换表" xfId="0"/>
    <cellStyle name="百_NJ18-12_Book2_10全市主要人均指标" xfId="0"/>
    <cellStyle name="百_NJ18-12_Book2_11全市主要比例和效益指标" xfId="0"/>
    <cellStyle name="百_NJ18-12_Book2_15历年生产总值、人均生产总值" xfId="0"/>
    <cellStyle name="百_NJ18-12_Book2_16历年生产总值和人均生产总值增长速度" xfId="0"/>
    <cellStyle name="百_NJ18-12_Book2_17历年三次产业结构" xfId="0"/>
    <cellStyle name="百_NJ18-12_Book2_18历年三次产业贡献率" xfId="0"/>
    <cellStyle name="百_NJ18-12_Book2_43历年金融保险主要指标" xfId="0"/>
    <cellStyle name="百_NJ18-12_Book2_6全市主要速度指标" xfId="0"/>
    <cellStyle name="百_NJ18-12_Book2_8全市主要结构指标" xfId="0"/>
    <cellStyle name="百_NJ18-13" xfId="0"/>
    <cellStyle name="百_NJ18-13_23" xfId="0"/>
    <cellStyle name="百_NJ18-13_23_1.全省更换表" xfId="0"/>
    <cellStyle name="百_NJ18-13_23_10全市主要人均指标" xfId="0"/>
    <cellStyle name="百_NJ18-13_23_11全市主要比例和效益指标" xfId="0"/>
    <cellStyle name="百_NJ18-13_23_15历年生产总值、人均生产总值" xfId="0"/>
    <cellStyle name="百_NJ18-13_23_16历年生产总值和人均生产总值增长速度" xfId="0"/>
    <cellStyle name="百_NJ18-13_23_17历年三次产业结构" xfId="0"/>
    <cellStyle name="百_NJ18-13_23_18历年三次产业贡献率" xfId="0"/>
    <cellStyle name="百_NJ18-13_23_43历年金融保险主要指标" xfId="0"/>
    <cellStyle name="百_NJ18-13_23_6全市主要速度指标" xfId="0"/>
    <cellStyle name="百_NJ18-13_23_8全市主要结构指标" xfId="0"/>
    <cellStyle name="百_NJ18-13_Book2" xfId="0"/>
    <cellStyle name="百_NJ18-13_Book2_1.全省更换表" xfId="0"/>
    <cellStyle name="百_NJ18-13_Book2_10全市主要人均指标" xfId="0"/>
    <cellStyle name="百_NJ18-13_Book2_11全市主要比例和效益指标" xfId="0"/>
    <cellStyle name="百_NJ18-13_Book2_15历年生产总值、人均生产总值" xfId="0"/>
    <cellStyle name="百_NJ18-13_Book2_16历年生产总值和人均生产总值增长速度" xfId="0"/>
    <cellStyle name="百_NJ18-13_Book2_17历年三次产业结构" xfId="0"/>
    <cellStyle name="百_NJ18-13_Book2_18历年三次产业贡献率" xfId="0"/>
    <cellStyle name="百_NJ18-13_Book2_6全市主要速度指标" xfId="0"/>
    <cellStyle name="百_NJ18-13_Book2_8全市主要结构指标" xfId="0"/>
    <cellStyle name="百_NJ18-14" xfId="0"/>
    <cellStyle name="百_NJ18-14_23" xfId="0"/>
    <cellStyle name="百_NJ18-14_23_1.全省更换表" xfId="0"/>
    <cellStyle name="百_NJ18-14_23_10全市主要人均指标" xfId="0"/>
    <cellStyle name="百_NJ18-14_23_11全市主要比例和效益指标" xfId="0"/>
    <cellStyle name="百_NJ18-14_23_15历年生产总值、人均生产总值" xfId="0"/>
    <cellStyle name="百_NJ18-14_23_16历年生产总值和人均生产总值增长速度" xfId="0"/>
    <cellStyle name="百_NJ18-14_23_17历年三次产业结构" xfId="0"/>
    <cellStyle name="百_NJ18-14_23_18历年三次产业贡献率" xfId="0"/>
    <cellStyle name="百_NJ18-14_23_6全市主要速度指标" xfId="0"/>
    <cellStyle name="百_NJ18-14_23_8全市主要结构指标" xfId="0"/>
    <cellStyle name="百_NJ18-14_Book2" xfId="0"/>
    <cellStyle name="百_NJ18-14_Book2_1.全省更换表" xfId="0"/>
    <cellStyle name="百_NJ18-14_Book2_10全市主要人均指标" xfId="0"/>
    <cellStyle name="百_NJ18-14_Book2_11全市主要比例和效益指标" xfId="0"/>
    <cellStyle name="百_NJ18-14_Book2_15历年生产总值、人均生产总值" xfId="0"/>
    <cellStyle name="百_NJ18-14_Book2_16历年生产总值和人均生产总值增长速度" xfId="0"/>
    <cellStyle name="百_NJ18-14_Book2_17历年三次产业结构" xfId="0"/>
    <cellStyle name="百_NJ18-14_Book2_18历年三次产业贡献率" xfId="0"/>
    <cellStyle name="百_NJ18-14_Book2_6全市主要速度指标" xfId="0"/>
    <cellStyle name="百_NJ18-14_Book2_8全市主要结构指标" xfId="0"/>
    <cellStyle name="百_NJ18-17" xfId="0"/>
    <cellStyle name="百_NJ18-17_23" xfId="0"/>
    <cellStyle name="百_NJ18-17_23_1.全省更换表" xfId="0"/>
    <cellStyle name="百_NJ18-17_23_10全市主要人均指标" xfId="0"/>
    <cellStyle name="百_NJ18-17_23_11全市主要比例和效益指标" xfId="0"/>
    <cellStyle name="百_NJ18-17_23_15历年生产总值、人均生产总值" xfId="0"/>
    <cellStyle name="百_NJ18-17_23_16历年生产总值和人均生产总值增长速度" xfId="0"/>
    <cellStyle name="百_NJ18-17_23_17历年三次产业结构" xfId="0"/>
    <cellStyle name="百_NJ18-17_23_18历年三次产业贡献率" xfId="0"/>
    <cellStyle name="百_NJ18-17_23_6全市主要速度指标" xfId="0"/>
    <cellStyle name="百_NJ18-17_23_8全市主要结构指标" xfId="0"/>
    <cellStyle name="百_NJ18-17_Book2" xfId="0"/>
    <cellStyle name="百_NJ18-17_Book2_1.全省更换表" xfId="0"/>
    <cellStyle name="百_NJ18-17_Book2_10全市主要人均指标" xfId="0"/>
    <cellStyle name="百_NJ18-17_Book2_11全市主要比例和效益指标" xfId="0"/>
    <cellStyle name="百_NJ18-17_Book2_15历年生产总值、人均生产总值" xfId="0"/>
    <cellStyle name="百_NJ18-17_Book2_16历年生产总值和人均生产总值增长速度" xfId="0"/>
    <cellStyle name="百_NJ18-17_Book2_17历年三次产业结构" xfId="0"/>
    <cellStyle name="百_NJ18-17_Book2_18历年三次产业贡献率" xfId="0"/>
    <cellStyle name="百_NJ18-17_Book2_6全市主要速度指标" xfId="0"/>
    <cellStyle name="百_NJ18-17_Book2_8全市主要结构指标" xfId="0"/>
    <cellStyle name="百_NJ18-18" xfId="0"/>
    <cellStyle name="百_NJ18-18_23" xfId="0"/>
    <cellStyle name="百_NJ18-18_23_1.全省更换表" xfId="0"/>
    <cellStyle name="百_NJ18-18_23_10全市主要人均指标" xfId="0"/>
    <cellStyle name="百_NJ18-18_23_11全市主要比例和效益指标" xfId="0"/>
    <cellStyle name="百_NJ18-18_23_15历年生产总值、人均生产总值" xfId="0"/>
    <cellStyle name="百_NJ18-18_23_16历年生产总值和人均生产总值增长速度" xfId="0"/>
    <cellStyle name="百_NJ18-18_23_17历年三次产业结构" xfId="0"/>
    <cellStyle name="百_NJ18-18_23_18历年三次产业贡献率" xfId="0"/>
    <cellStyle name="百_NJ18-18_23_6全市主要速度指标" xfId="0"/>
    <cellStyle name="百_NJ18-18_23_8全市主要结构指标" xfId="0"/>
    <cellStyle name="百_NJ18-18_Book2" xfId="0"/>
    <cellStyle name="百_NJ18-18_Book2_1.全省更换表" xfId="0"/>
    <cellStyle name="百_NJ18-18_Book2_10全市主要人均指标" xfId="0"/>
    <cellStyle name="百_NJ18-18_Book2_11全市主要比例和效益指标" xfId="0"/>
    <cellStyle name="百_NJ18-18_Book2_15历年生产总值、人均生产总值" xfId="0"/>
    <cellStyle name="百_NJ18-18_Book2_16历年生产总值和人均生产总值增长速度" xfId="0"/>
    <cellStyle name="百_NJ18-18_Book2_17历年三次产业结构" xfId="0"/>
    <cellStyle name="百_NJ18-18_Book2_18历年三次产业贡献率" xfId="0"/>
    <cellStyle name="百_NJ18-18_Book2_6全市主要速度指标" xfId="0"/>
    <cellStyle name="百_NJ18-18_Book2_8全市主要结构指标" xfId="0"/>
    <cellStyle name="百_NJ18-19" xfId="0"/>
    <cellStyle name="百_NJ18-19_23" xfId="0"/>
    <cellStyle name="百_NJ18-19_23_1.全省更换表" xfId="0"/>
    <cellStyle name="百_NJ18-19_23_10全市主要人均指标" xfId="0"/>
    <cellStyle name="百_NJ18-19_23_11全市主要比例和效益指标" xfId="0"/>
    <cellStyle name="百_NJ18-19_23_15历年生产总值、人均生产总值" xfId="0"/>
    <cellStyle name="百_NJ18-19_23_16历年生产总值和人均生产总值增长速度" xfId="0"/>
    <cellStyle name="百_NJ18-19_23_17历年三次产业结构" xfId="0"/>
    <cellStyle name="百_NJ18-19_23_18历年三次产业贡献率" xfId="0"/>
    <cellStyle name="百_NJ18-19_23_6全市主要速度指标" xfId="0"/>
    <cellStyle name="百_NJ18-19_23_8全市主要结构指标" xfId="0"/>
    <cellStyle name="百_NJ18-19_Book2" xfId="0"/>
    <cellStyle name="百_NJ18-19_Book2_1.全省更换表" xfId="0"/>
    <cellStyle name="百_NJ18-19_Book2_10全市主要人均指标" xfId="0"/>
    <cellStyle name="百_NJ18-19_Book2_11全市主要比例和效益指标" xfId="0"/>
    <cellStyle name="百_NJ18-19_Book2_15历年生产总值、人均生产总值" xfId="0"/>
    <cellStyle name="百_NJ18-19_Book2_16历年生产总值和人均生产总值增长速度" xfId="0"/>
    <cellStyle name="百_NJ18-19_Book2_17历年三次产业结构" xfId="0"/>
    <cellStyle name="百_NJ18-19_Book2_18历年三次产业贡献率" xfId="0"/>
    <cellStyle name="百_NJ18-19_Book2_6全市主要速度指标" xfId="0"/>
    <cellStyle name="百_NJ18-19_Book2_8全市主要结构指标" xfId="0"/>
    <cellStyle name="百_NJ18-21" xfId="0"/>
    <cellStyle name="百_NJ18-21_23" xfId="0"/>
    <cellStyle name="百_NJ18-21_23_1.全省更换表" xfId="0"/>
    <cellStyle name="百_NJ18-21_23_10全市主要人均指标" xfId="0"/>
    <cellStyle name="百_NJ18-21_23_11全市主要比例和效益指标" xfId="0"/>
    <cellStyle name="百_NJ18-21_23_15历年生产总值、人均生产总值" xfId="0"/>
    <cellStyle name="百_NJ18-21_23_16历年生产总值和人均生产总值增长速度" xfId="0"/>
    <cellStyle name="百_NJ18-21_23_17历年三次产业结构" xfId="0"/>
    <cellStyle name="百_NJ18-21_23_18历年三次产业贡献率" xfId="0"/>
    <cellStyle name="百_NJ18-21_23_6全市主要速度指标" xfId="0"/>
    <cellStyle name="百_NJ18-21_23_8全市主要结构指标" xfId="0"/>
    <cellStyle name="百_NJ18-21_Book2" xfId="0"/>
    <cellStyle name="百_NJ18-21_Book2_1.全省更换表" xfId="0"/>
    <cellStyle name="百_NJ18-21_Book2_10全市主要人均指标" xfId="0"/>
    <cellStyle name="百_NJ18-21_Book2_11全市主要比例和效益指标" xfId="0"/>
    <cellStyle name="百_NJ18-21_Book2_15历年生产总值、人均生产总值" xfId="0"/>
    <cellStyle name="百_NJ18-21_Book2_16历年生产总值和人均生产总值增长速度" xfId="0"/>
    <cellStyle name="百_NJ18-21_Book2_17历年三次产业结构" xfId="0"/>
    <cellStyle name="百_NJ18-21_Book2_18历年三次产业贡献率" xfId="0"/>
    <cellStyle name="百_NJ18-21_Book2_6全市主要速度指标" xfId="0"/>
    <cellStyle name="百_NJ18-21_Book2_8全市主要结构指标" xfId="0"/>
    <cellStyle name="百_NJ18-23" xfId="0"/>
    <cellStyle name="百_NJ18-23_23" xfId="0"/>
    <cellStyle name="百_NJ18-23_23_1.全省更换表" xfId="0"/>
    <cellStyle name="百_NJ18-23_23_10全市主要人均指标" xfId="0"/>
    <cellStyle name="百_NJ18-23_23_11全市主要比例和效益指标" xfId="0"/>
    <cellStyle name="百_NJ18-23_23_15历年生产总值、人均生产总值" xfId="0"/>
    <cellStyle name="百_NJ18-23_23_16历年生产总值和人均生产总值增长速度" xfId="0"/>
    <cellStyle name="百_NJ18-23_23_17历年三次产业结构" xfId="0"/>
    <cellStyle name="百_NJ18-23_23_18历年三次产业贡献率" xfId="0"/>
    <cellStyle name="百_NJ18-23_23_6全市主要速度指标" xfId="0"/>
    <cellStyle name="百_NJ18-23_23_8全市主要结构指标" xfId="0"/>
    <cellStyle name="百_NJ18-23_Book2" xfId="0"/>
    <cellStyle name="百_NJ18-23_Book2_1.全省更换表" xfId="0"/>
    <cellStyle name="百_NJ18-23_Book2_10全市主要人均指标" xfId="0"/>
    <cellStyle name="百_NJ18-23_Book2_11全市主要比例和效益指标" xfId="0"/>
    <cellStyle name="百_NJ18-23_Book2_15历年生产总值、人均生产总值" xfId="0"/>
    <cellStyle name="百_NJ18-23_Book2_16历年生产总值和人均生产总值增长速度" xfId="0"/>
    <cellStyle name="百_NJ18-23_Book2_17历年三次产业结构" xfId="0"/>
    <cellStyle name="百_NJ18-23_Book2_18历年三次产业贡献率" xfId="0"/>
    <cellStyle name="百_NJ18-23_Book2_6全市主要速度指标" xfId="0"/>
    <cellStyle name="百_NJ18-23_Book2_8全市主要结构指标" xfId="0"/>
    <cellStyle name="百_NJ18-27" xfId="0"/>
    <cellStyle name="百_NJ18-27_23" xfId="0"/>
    <cellStyle name="百_NJ18-27_23_1.全省更换表" xfId="0"/>
    <cellStyle name="百_NJ18-27_23_10全市主要人均指标" xfId="0"/>
    <cellStyle name="百_NJ18-27_23_11全市主要比例和效益指标" xfId="0"/>
    <cellStyle name="百_NJ18-27_23_15历年生产总值、人均生产总值" xfId="0"/>
    <cellStyle name="百_NJ18-27_23_16历年生产总值和人均生产总值增长速度" xfId="0"/>
    <cellStyle name="百_NJ18-27_23_17历年三次产业结构" xfId="0"/>
    <cellStyle name="百_NJ18-27_23_18历年三次产业贡献率" xfId="0"/>
    <cellStyle name="百_NJ18-27_23_6全市主要速度指标" xfId="0"/>
    <cellStyle name="百_NJ18-27_23_8全市主要结构指标" xfId="0"/>
    <cellStyle name="百_NJ18-27_Book2" xfId="0"/>
    <cellStyle name="百_NJ18-27_Book2_1.全省更换表" xfId="0"/>
    <cellStyle name="百_NJ18-27_Book2_10全市主要人均指标" xfId="0"/>
    <cellStyle name="百_NJ18-27_Book2_11全市主要比例和效益指标" xfId="0"/>
    <cellStyle name="百_NJ18-27_Book2_15历年生产总值、人均生产总值" xfId="0"/>
    <cellStyle name="百_NJ18-27_Book2_16历年生产总值和人均生产总值增长速度" xfId="0"/>
    <cellStyle name="百_NJ18-27_Book2_17历年三次产业结构" xfId="0"/>
    <cellStyle name="百_NJ18-27_Book2_18历年三次产业贡献率" xfId="0"/>
    <cellStyle name="百_NJ18-27_Book2_6全市主要速度指标" xfId="0"/>
    <cellStyle name="百_NJ18-27_Book2_8全市主要结构指标" xfId="0"/>
    <cellStyle name="百_NJ18-32" xfId="0"/>
    <cellStyle name="百_NJ18-32_23" xfId="0"/>
    <cellStyle name="百_NJ18-32_23_1.全省更换表" xfId="0"/>
    <cellStyle name="百_NJ18-32_23_10全市主要人均指标" xfId="0"/>
    <cellStyle name="百_NJ18-32_23_11全市主要比例和效益指标" xfId="0"/>
    <cellStyle name="百_NJ18-32_23_15历年生产总值、人均生产总值" xfId="0"/>
    <cellStyle name="百_NJ18-32_23_16历年生产总值和人均生产总值增长速度" xfId="0"/>
    <cellStyle name="百_NJ18-32_23_17历年三次产业结构" xfId="0"/>
    <cellStyle name="百_NJ18-32_23_18历年三次产业贡献率" xfId="0"/>
    <cellStyle name="百_NJ18-32_23_6全市主要速度指标" xfId="0"/>
    <cellStyle name="百_NJ18-32_23_8全市主要结构指标" xfId="0"/>
    <cellStyle name="百_NJ18-32_Book2" xfId="0"/>
    <cellStyle name="百_NJ18-32_Book2_1.全省更换表" xfId="0"/>
    <cellStyle name="百_NJ18-32_Book2_10全市主要人均指标" xfId="0"/>
    <cellStyle name="百_NJ18-32_Book2_11全市主要比例和效益指标" xfId="0"/>
    <cellStyle name="百_NJ18-32_Book2_15历年生产总值、人均生产总值" xfId="0"/>
    <cellStyle name="百_NJ18-32_Book2_16历年生产总值和人均生产总值增长速度" xfId="0"/>
    <cellStyle name="百_NJ18-32_Book2_17历年三次产业结构" xfId="0"/>
    <cellStyle name="百_NJ18-32_Book2_18历年三次产业贡献率" xfId="0"/>
    <cellStyle name="百_NJ18-32_Book2_6全市主要速度指标" xfId="0"/>
    <cellStyle name="百_NJ18-32_Book2_8全市主要结构指标" xfId="0"/>
    <cellStyle name="百_NJ18-33" xfId="0"/>
    <cellStyle name="百_NJ18-33_23" xfId="0"/>
    <cellStyle name="百_NJ18-33_23_1.全省更换表" xfId="0"/>
    <cellStyle name="百_NJ18-33_23_10全市主要人均指标" xfId="0"/>
    <cellStyle name="百_NJ18-33_23_11全市主要比例和效益指标" xfId="0"/>
    <cellStyle name="百_NJ18-33_23_15历年生产总值、人均生产总值" xfId="0"/>
    <cellStyle name="百_NJ18-33_23_16历年生产总值和人均生产总值增长速度" xfId="0"/>
    <cellStyle name="百_NJ18-33_23_17历年三次产业结构" xfId="0"/>
    <cellStyle name="百_NJ18-33_23_18历年三次产业贡献率" xfId="0"/>
    <cellStyle name="百_NJ18-33_23_6全市主要速度指标" xfId="0"/>
    <cellStyle name="百_NJ18-33_23_8全市主要结构指标" xfId="0"/>
    <cellStyle name="百_NJ18-33_Book2" xfId="0"/>
    <cellStyle name="百_NJ18-33_Book2_1.全省更换表" xfId="0"/>
    <cellStyle name="百_NJ18-33_Book2_10全市主要人均指标" xfId="0"/>
    <cellStyle name="百_NJ18-33_Book2_11全市主要比例和效益指标" xfId="0"/>
    <cellStyle name="百_NJ18-33_Book2_15历年生产总值、人均生产总值" xfId="0"/>
    <cellStyle name="百_NJ18-33_Book2_16历年生产总值和人均生产总值增长速度" xfId="0"/>
    <cellStyle name="百_NJ18-33_Book2_17历年三次产业结构" xfId="0"/>
    <cellStyle name="百_NJ18-33_Book2_18历年三次产业贡献率" xfId="0"/>
    <cellStyle name="百_NJ18-33_Book2_6全市主要速度指标" xfId="0"/>
    <cellStyle name="百_NJ18-33_Book2_8全市主要结构指标" xfId="0"/>
    <cellStyle name="百_NJ18-34" xfId="0"/>
    <cellStyle name="百_NJ18-34_23" xfId="0"/>
    <cellStyle name="百_NJ18-34_23_1.全省更换表" xfId="0"/>
    <cellStyle name="百_NJ18-34_23_10全市主要人均指标" xfId="0"/>
    <cellStyle name="百_NJ18-34_23_11全市主要比例和效益指标" xfId="0"/>
    <cellStyle name="百_NJ18-34_23_15历年生产总值、人均生产总值" xfId="0"/>
    <cellStyle name="百_NJ18-34_23_16历年生产总值和人均生产总值增长速度" xfId="0"/>
    <cellStyle name="百_NJ18-34_23_17历年三次产业结构" xfId="0"/>
    <cellStyle name="百_NJ18-34_23_18历年三次产业贡献率" xfId="0"/>
    <cellStyle name="百_NJ18-34_23_6全市主要速度指标" xfId="0"/>
    <cellStyle name="百_NJ18-34_23_8全市主要结构指标" xfId="0"/>
    <cellStyle name="百_NJ18-34_Book2" xfId="0"/>
    <cellStyle name="百_NJ18-34_Book2_1.全省更换表" xfId="0"/>
    <cellStyle name="百_NJ18-34_Book2_10全市主要人均指标" xfId="0"/>
    <cellStyle name="百_NJ18-34_Book2_11全市主要比例和效益指标" xfId="0"/>
    <cellStyle name="百_NJ18-34_Book2_15历年生产总值、人均生产总值" xfId="0"/>
    <cellStyle name="百_NJ18-34_Book2_16历年生产总值和人均生产总值增长速度" xfId="0"/>
    <cellStyle name="百_NJ18-34_Book2_17历年三次产业结构" xfId="0"/>
    <cellStyle name="百_NJ18-34_Book2_18历年三次产业贡献率" xfId="0"/>
    <cellStyle name="百_NJ18-34_Book2_6全市主要速度指标" xfId="0"/>
    <cellStyle name="百_NJ18-34_Book2_8全市主要结构指标" xfId="0"/>
    <cellStyle name="百_NJ18-38" xfId="0"/>
    <cellStyle name="百_NJ18-38_23" xfId="0"/>
    <cellStyle name="百_NJ18-38_23_1.全省更换表" xfId="0"/>
    <cellStyle name="百_NJ18-38_23_10全市主要人均指标" xfId="0"/>
    <cellStyle name="百_NJ18-38_23_11全市主要比例和效益指标" xfId="0"/>
    <cellStyle name="百_NJ18-38_23_15历年生产总值、人均生产总值" xfId="0"/>
    <cellStyle name="百_NJ18-38_23_16历年生产总值和人均生产总值增长速度" xfId="0"/>
    <cellStyle name="百_NJ18-38_23_17历年三次产业结构" xfId="0"/>
    <cellStyle name="百_NJ18-38_23_18历年三次产业贡献率" xfId="0"/>
    <cellStyle name="百_NJ18-38_23_6全市主要速度指标" xfId="0"/>
    <cellStyle name="百_NJ18-38_23_8全市主要结构指标" xfId="0"/>
    <cellStyle name="百_NJ18-38_Book2" xfId="0"/>
    <cellStyle name="百_NJ18-38_Book2_1.全省更换表" xfId="0"/>
    <cellStyle name="百_NJ18-38_Book2_10全市主要人均指标" xfId="0"/>
    <cellStyle name="百_NJ18-38_Book2_11全市主要比例和效益指标" xfId="0"/>
    <cellStyle name="百_NJ18-38_Book2_15历年生产总值、人均生产总值" xfId="0"/>
    <cellStyle name="百_NJ18-38_Book2_16历年生产总值和人均生产总值增长速度" xfId="0"/>
    <cellStyle name="百_NJ18-38_Book2_17历年三次产业结构" xfId="0"/>
    <cellStyle name="百_NJ18-38_Book2_18历年三次产业贡献率" xfId="0"/>
    <cellStyle name="百_NJ18-38_Book2_6全市主要速度指标" xfId="0"/>
    <cellStyle name="百_NJ18-38_Book2_8全市主要结构指标" xfId="0"/>
    <cellStyle name="百_NJ18-39" xfId="0"/>
    <cellStyle name="百_NJ18-39_23" xfId="0"/>
    <cellStyle name="百_NJ18-39_23_1.全省更换表" xfId="0"/>
    <cellStyle name="百_NJ18-39_23_10全市主要人均指标" xfId="0"/>
    <cellStyle name="百_NJ18-39_23_11全市主要比例和效益指标" xfId="0"/>
    <cellStyle name="百_NJ18-39_23_15历年生产总值、人均生产总值" xfId="0"/>
    <cellStyle name="百_NJ18-39_23_16历年生产总值和人均生产总值增长速度" xfId="0"/>
    <cellStyle name="百_NJ18-39_23_17历年三次产业结构" xfId="0"/>
    <cellStyle name="百_NJ18-39_23_18历年三次产业贡献率" xfId="0"/>
    <cellStyle name="百_NJ18-39_23_6全市主要速度指标" xfId="0"/>
    <cellStyle name="百_NJ18-39_23_8全市主要结构指标" xfId="0"/>
    <cellStyle name="百_NJ18-39_Book2" xfId="0"/>
    <cellStyle name="百_NJ18-39_Book2_1.全省更换表" xfId="0"/>
    <cellStyle name="百_NJ18-39_Book2_10全市主要人均指标" xfId="0"/>
    <cellStyle name="百_NJ18-39_Book2_11全市主要比例和效益指标" xfId="0"/>
    <cellStyle name="百_NJ18-39_Book2_15历年生产总值、人均生产总值" xfId="0"/>
    <cellStyle name="百_NJ18-39_Book2_16历年生产总值和人均生产总值增长速度" xfId="0"/>
    <cellStyle name="百_NJ18-39_Book2_17历年三次产业结构" xfId="0"/>
    <cellStyle name="百_NJ18-39_Book2_18历年三次产业贡献率" xfId="0"/>
    <cellStyle name="百_NJ18-39_Book2_6全市主要速度指标" xfId="0"/>
    <cellStyle name="百_NJ18-39_Book2_8全市主要结构指标" xfId="0"/>
    <cellStyle name="百_NJ18-43" xfId="0"/>
    <cellStyle name="百_NJ18-43_23" xfId="0"/>
    <cellStyle name="百_NJ18-43_23_1.全省更换表" xfId="0"/>
    <cellStyle name="百_NJ18-43_23_10全市主要人均指标" xfId="0"/>
    <cellStyle name="百_NJ18-43_23_11全市主要比例和效益指标" xfId="0"/>
    <cellStyle name="百_NJ18-43_23_15历年生产总值、人均生产总值" xfId="0"/>
    <cellStyle name="百_NJ18-43_23_16历年生产总值和人均生产总值增长速度" xfId="0"/>
    <cellStyle name="百_NJ18-43_23_17历年三次产业结构" xfId="0"/>
    <cellStyle name="百_NJ18-43_23_18历年三次产业贡献率" xfId="0"/>
    <cellStyle name="百_NJ18-43_23_6全市主要速度指标" xfId="0"/>
    <cellStyle name="百_NJ18-43_23_8全市主要结构指标" xfId="0"/>
    <cellStyle name="百_NJ18-43_Book2" xfId="0"/>
    <cellStyle name="百_NJ18-43_Book2_1.全省更换表" xfId="0"/>
    <cellStyle name="百_NJ18-43_Book2_10全市主要人均指标" xfId="0"/>
    <cellStyle name="百_NJ18-43_Book2_11全市主要比例和效益指标" xfId="0"/>
    <cellStyle name="百_NJ18-43_Book2_15历年生产总值、人均生产总值" xfId="0"/>
    <cellStyle name="百_NJ18-43_Book2_16历年生产总值和人均生产总值增长速度" xfId="0"/>
    <cellStyle name="百_NJ18-43_Book2_17历年三次产业结构" xfId="0"/>
    <cellStyle name="百_NJ18-43_Book2_18历年三次产业贡献率" xfId="0"/>
    <cellStyle name="百_NJ18-43_Book2_6全市主要速度指标" xfId="0"/>
    <cellStyle name="百_NJ18-43_Book2_8全市主要结构指标" xfId="0"/>
    <cellStyle name="百_专业技术人员" xfId="0"/>
    <cellStyle name="百_加到人口处" xfId="0"/>
    <cellStyle name="百_加到人口处_23" xfId="0"/>
    <cellStyle name="百_加到人口处_23_1.全省更换表" xfId="0"/>
    <cellStyle name="百_加到人口处_23_10全市主要人均指标" xfId="0"/>
    <cellStyle name="百_加到人口处_23_11全市主要比例和效益指标" xfId="0"/>
    <cellStyle name="百_加到人口处_23_15历年生产总值、人均生产总值" xfId="0"/>
    <cellStyle name="百_加到人口处_23_16历年生产总值和人均生产总值增长速度" xfId="0"/>
    <cellStyle name="百_加到人口处_23_17历年三次产业结构" xfId="0"/>
    <cellStyle name="百_加到人口处_23_18历年三次产业贡献率" xfId="0"/>
    <cellStyle name="百_加到人口处_23_6全市主要速度指标" xfId="0"/>
    <cellStyle name="百_加到人口处_23_8全市主要结构指标" xfId="0"/>
    <cellStyle name="百_加到人口处_Book2" xfId="0"/>
    <cellStyle name="百_加到人口处_Book2_1.全省更换表" xfId="0"/>
    <cellStyle name="百_加到人口处_Book2_10全市主要人均指标" xfId="0"/>
    <cellStyle name="百_加到人口处_Book2_11全市主要比例和效益指标" xfId="0"/>
    <cellStyle name="百_加到人口处_Book2_15历年生产总值、人均生产总值" xfId="0"/>
    <cellStyle name="百_加到人口处_Book2_16历年生产总值和人均生产总值增长速度" xfId="0"/>
    <cellStyle name="百_加到人口处_Book2_17历年三次产业结构" xfId="0"/>
    <cellStyle name="百_加到人口处_Book2_18历年三次产业贡献率" xfId="0"/>
    <cellStyle name="百_加到人口处_Book2_6全市主要速度指标" xfId="0"/>
    <cellStyle name="百_加到人口处_Book2_8全市主要结构指标" xfId="0"/>
    <cellStyle name="百_增加内容" xfId="0"/>
    <cellStyle name="百_增加内容_23" xfId="0"/>
    <cellStyle name="百_增加内容_23_1.全省更换表" xfId="0"/>
    <cellStyle name="百_增加内容_23_10全市主要人均指标" xfId="0"/>
    <cellStyle name="百_增加内容_23_11全市主要比例和效益指标" xfId="0"/>
    <cellStyle name="百_增加内容_23_15历年生产总值、人均生产总值" xfId="0"/>
    <cellStyle name="百_增加内容_23_16历年生产总值和人均生产总值增长速度" xfId="0"/>
    <cellStyle name="百_增加内容_23_17历年三次产业结构" xfId="0"/>
    <cellStyle name="百_增加内容_23_18历年三次产业贡献率" xfId="0"/>
    <cellStyle name="百_增加内容_23_6全市主要速度指标" xfId="0"/>
    <cellStyle name="百_增加内容_23_8全市主要结构指标" xfId="0"/>
    <cellStyle name="百_增加内容_Book2" xfId="0"/>
    <cellStyle name="百_增加内容_Book2_1.全省更换表" xfId="0"/>
    <cellStyle name="百_增加内容_Book2_10全市主要人均指标" xfId="0"/>
    <cellStyle name="百_增加内容_Book2_11全市主要比例和效益指标" xfId="0"/>
    <cellStyle name="百_增加内容_Book2_15历年生产总值、人均生产总值" xfId="0"/>
    <cellStyle name="百_增加内容_Book2_16历年生产总值和人均生产总值增长速度" xfId="0"/>
    <cellStyle name="百_增加内容_Book2_17历年三次产业结构" xfId="0"/>
    <cellStyle name="百_增加内容_Book2_18历年三次产业贡献率" xfId="0"/>
    <cellStyle name="百_增加内容_Book2_6全市主要速度指标" xfId="0"/>
    <cellStyle name="百_增加内容_Book2_8全市主要结构指标" xfId="0"/>
    <cellStyle name="百_增加表" xfId="0"/>
    <cellStyle name="百_增加表_0601" xfId="0"/>
    <cellStyle name="百_增加表_1" xfId="0"/>
    <cellStyle name="百_增加表_1601" xfId="0"/>
    <cellStyle name="百_增加表_Book1" xfId="0"/>
    <cellStyle name="百_封面" xfId="0"/>
    <cellStyle name="百_封面_23" xfId="0"/>
    <cellStyle name="百_封面_23_1.全省更换表" xfId="0"/>
    <cellStyle name="百_封面_23_10全市主要人均指标" xfId="0"/>
    <cellStyle name="百_封面_23_11全市主要比例和效益指标" xfId="0"/>
    <cellStyle name="百_封面_23_15历年生产总值、人均生产总值" xfId="0"/>
    <cellStyle name="百_封面_23_16历年生产总值和人均生产总值增长速度" xfId="0"/>
    <cellStyle name="百_封面_23_17历年三次产业结构" xfId="0"/>
    <cellStyle name="百_封面_23_18历年三次产业贡献率" xfId="0"/>
    <cellStyle name="百_封面_23_6全市主要速度指标" xfId="0"/>
    <cellStyle name="百_封面_23_8全市主要结构指标" xfId="0"/>
    <cellStyle name="百_封面_Book2" xfId="0"/>
    <cellStyle name="百_封面_Book2_1.全省更换表" xfId="0"/>
    <cellStyle name="百_封面_Book2_10全市主要人均指标" xfId="0"/>
    <cellStyle name="百_封面_Book2_11全市主要比例和效益指标" xfId="0"/>
    <cellStyle name="百_封面_Book2_15历年生产总值、人均生产总值" xfId="0"/>
    <cellStyle name="百_封面_Book2_16历年生产总值和人均生产总值增长速度" xfId="0"/>
    <cellStyle name="百_封面_Book2_17历年三次产业结构" xfId="0"/>
    <cellStyle name="百_封面_Book2_18历年三次产业贡献率" xfId="0"/>
    <cellStyle name="百_封面_Book2_6全市主要速度指标" xfId="0"/>
    <cellStyle name="百_封面_Book2_8全市主要结构指标" xfId="0"/>
    <cellStyle name="百_提要5" xfId="0"/>
    <cellStyle name="百_旅游和文化" xfId="0"/>
    <cellStyle name="百_旅游和文化_23" xfId="0"/>
    <cellStyle name="百_旅游和文化_23_1.全省更换表" xfId="0"/>
    <cellStyle name="百_旅游和文化_23_10全市主要人均指标" xfId="0"/>
    <cellStyle name="百_旅游和文化_23_11全市主要比例和效益指标" xfId="0"/>
    <cellStyle name="百_旅游和文化_23_15历年生产总值、人均生产总值" xfId="0"/>
    <cellStyle name="百_旅游和文化_23_16历年生产总值和人均生产总值增长速度" xfId="0"/>
    <cellStyle name="百_旅游和文化_23_17历年三次产业结构" xfId="0"/>
    <cellStyle name="百_旅游和文化_23_18历年三次产业贡献率" xfId="0"/>
    <cellStyle name="百_旅游和文化_23_6全市主要速度指标" xfId="0"/>
    <cellStyle name="百_旅游和文化_23_8全市主要结构指标" xfId="0"/>
    <cellStyle name="百_旅游和文化_Book2" xfId="0"/>
    <cellStyle name="百_旅游和文化_Book2_1.全省更换表" xfId="0"/>
    <cellStyle name="百_旅游和文化_Book2_10全市主要人均指标" xfId="0"/>
    <cellStyle name="百_旅游和文化_Book2_11全市主要比例和效益指标" xfId="0"/>
    <cellStyle name="百_旅游和文化_Book2_15历年生产总值、人均生产总值" xfId="0"/>
    <cellStyle name="百_旅游和文化_Book2_16历年生产总值和人均生产总值增长速度" xfId="0"/>
    <cellStyle name="百_旅游和文化_Book2_17历年三次产业结构" xfId="0"/>
    <cellStyle name="百_旅游和文化_Book2_18历年三次产业贡献率" xfId="0"/>
    <cellStyle name="百_旅游和文化_Book2_6全市主要速度指标" xfId="0"/>
    <cellStyle name="百_旅游和文化_Book2_8全市主要结构指标" xfId="0"/>
    <cellStyle name="百_能源" xfId="0"/>
    <cellStyle name="解释性文本" xfId="0"/>
    <cellStyle name="警告文本" xfId="0"/>
    <cellStyle name="计算" xfId="0"/>
    <cellStyle name="货" xfId="0"/>
    <cellStyle name="货_23" xfId="0"/>
    <cellStyle name="货_23_1.全省更换表" xfId="0"/>
    <cellStyle name="货_23_10全市主要人均指标" xfId="0"/>
    <cellStyle name="货_23_11全市主要比例和效益指标" xfId="0"/>
    <cellStyle name="货_23_15历年生产总值、人均生产总值" xfId="0"/>
    <cellStyle name="货_23_16历年生产总值和人均生产总值增长速度" xfId="0"/>
    <cellStyle name="货_23_17历年三次产业结构" xfId="0"/>
    <cellStyle name="货_23_18历年三次产业贡献率" xfId="0"/>
    <cellStyle name="货_23_6全市主要速度指标" xfId="0"/>
    <cellStyle name="货_23_8全市主要结构指标" xfId="0"/>
    <cellStyle name="货_Book2" xfId="0"/>
    <cellStyle name="货_Book2_1.全省更换表" xfId="0"/>
    <cellStyle name="货_Book2_10全市主要人均指标" xfId="0"/>
    <cellStyle name="货_Book2_11全市主要比例和效益指标" xfId="0"/>
    <cellStyle name="货_Book2_15历年生产总值、人均生产总值" xfId="0"/>
    <cellStyle name="货_Book2_16历年生产总值和人均生产总值增长速度" xfId="0"/>
    <cellStyle name="货_Book2_17历年三次产业结构" xfId="0"/>
    <cellStyle name="货_Book2_18历年三次产业贡献率" xfId="0"/>
    <cellStyle name="货_Book2_6全市主要速度指标" xfId="0"/>
    <cellStyle name="货_Book2_8全市主要结构指标" xfId="0"/>
    <cellStyle name="货_NJ18-15" xfId="0"/>
    <cellStyle name="货_NJ18-15_23" xfId="0"/>
    <cellStyle name="货_NJ18-15_23_1.全省更换表" xfId="0"/>
    <cellStyle name="货_NJ18-15_23_10全市主要人均指标" xfId="0"/>
    <cellStyle name="货_NJ18-15_23_11全市主要比例和效益指标" xfId="0"/>
    <cellStyle name="货_NJ18-15_23_15历年生产总值、人均生产总值" xfId="0"/>
    <cellStyle name="货_NJ18-15_23_16历年生产总值和人均生产总值增长速度" xfId="0"/>
    <cellStyle name="货_NJ18-15_23_17历年三次产业结构" xfId="0"/>
    <cellStyle name="货_NJ18-15_23_18历年三次产业贡献率" xfId="0"/>
    <cellStyle name="货_NJ18-15_23_6全市主要速度指标" xfId="0"/>
    <cellStyle name="货_NJ18-15_23_8全市主要结构指标" xfId="0"/>
    <cellStyle name="货_NJ18-15_Book2" xfId="0"/>
    <cellStyle name="货_NJ18-15_Book2_1.全省更换表" xfId="0"/>
    <cellStyle name="货_NJ18-15_Book2_10全市主要人均指标" xfId="0"/>
    <cellStyle name="货_NJ18-15_Book2_11全市主要比例和效益指标" xfId="0"/>
    <cellStyle name="货_NJ18-15_Book2_15历年生产总值、人均生产总值" xfId="0"/>
    <cellStyle name="货_NJ18-15_Book2_16历年生产总值和人均生产总值增长速度" xfId="0"/>
    <cellStyle name="货_NJ18-15_Book2_17历年三次产业结构" xfId="0"/>
    <cellStyle name="货_NJ18-15_Book2_18历年三次产业贡献率" xfId="0"/>
    <cellStyle name="货_NJ18-15_Book2_6全市主要速度指标" xfId="0"/>
    <cellStyle name="货_NJ18-15_Book2_8全市主要结构指标" xfId="0"/>
    <cellStyle name="货币[" xfId="0"/>
    <cellStyle name="输入" xfId="0"/>
    <cellStyle name="输出" xfId="0"/>
    <cellStyle name="适中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&#19978;&#25253;&#34920;/&#21490;&#26032;&#26106;/&#21508;&#3046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cdd/&#32508;&#21512;&#22788;/04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Documents%20and%20Settings/zya/My%20Documents/2004&#32479;&#35745;&#24180;&#37492;&#31185;&#252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ndd/njc/04-06&apos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20020;&#26102;&#36164;&#26009;&#25972;&#29702;/&#21508;&#30465;&#36164;&#26009;/&#20869;&#33945;&#21476;/Book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WINDOWS/Desktop/2000&#31038;&#20250;/2000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-1"/>
      <sheetName val="9-2"/>
      <sheetName val="#REF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7-40"/>
      <sheetName val="17-41"/>
      <sheetName val="17-42"/>
      <sheetName val="17-43"/>
      <sheetName val="17-44"/>
      <sheetName val="17-45"/>
      <sheetName val="17-45(1)"/>
      <sheetName val="17-46"/>
      <sheetName val="17-46(1)"/>
      <sheetName val="17-47"/>
      <sheetName val="17-47(1)"/>
      <sheetName val="17-48"/>
      <sheetName val="17-48(1)"/>
      <sheetName val="17-49"/>
      <sheetName val="17-50"/>
      <sheetName val="17-51"/>
      <sheetName val="17-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C15:D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4" min="2" style="1" width="12.99"/>
    <col collapsed="false" customWidth="true" hidden="false" outlineLevel="0" max="5" min="5" style="2" width="12.99"/>
    <col collapsed="false" customWidth="true" hidden="false" outlineLevel="0" max="7" min="6" style="1" width="0.24"/>
    <col collapsed="false" customWidth="false" hidden="false" outlineLevel="0" max="257" min="8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5"/>
    </row>
    <row r="3" customFormat="false" ht="24.95" hidden="false" customHeight="true" outlineLevel="0" collapsed="false">
      <c r="A3" s="6"/>
      <c r="B3" s="7" t="s">
        <v>1</v>
      </c>
      <c r="C3" s="7"/>
      <c r="D3" s="8" t="s">
        <v>2</v>
      </c>
      <c r="E3" s="8"/>
    </row>
    <row r="4" customFormat="false" ht="38.1" hidden="false" customHeight="true" outlineLevel="0" collapsed="false">
      <c r="A4" s="6"/>
      <c r="B4" s="9" t="s">
        <v>3</v>
      </c>
      <c r="C4" s="10" t="s">
        <v>4</v>
      </c>
      <c r="D4" s="11" t="s">
        <v>5</v>
      </c>
      <c r="E4" s="12" t="s">
        <v>6</v>
      </c>
    </row>
    <row r="5" customFormat="false" ht="53.45" hidden="false" customHeight="true" outlineLevel="0" collapsed="false">
      <c r="A5" s="13" t="s">
        <v>7</v>
      </c>
      <c r="B5" s="14" t="n">
        <v>169.36</v>
      </c>
      <c r="C5" s="14" t="n">
        <v>6.39</v>
      </c>
      <c r="D5" s="15" t="n">
        <v>100</v>
      </c>
      <c r="E5" s="15" t="n">
        <v>100</v>
      </c>
    </row>
    <row r="6" customFormat="false" ht="53.45" hidden="false" customHeight="true" outlineLevel="0" collapsed="false">
      <c r="A6" s="16" t="s">
        <v>8</v>
      </c>
      <c r="B6" s="17" t="n">
        <v>55.26</v>
      </c>
      <c r="C6" s="17" t="n">
        <v>0.8</v>
      </c>
      <c r="D6" s="18" t="n">
        <v>32.628719886632</v>
      </c>
      <c r="E6" s="19" t="n">
        <v>33.5735814441095</v>
      </c>
    </row>
    <row r="7" customFormat="false" ht="53.45" hidden="false" customHeight="true" outlineLevel="0" collapsed="false">
      <c r="A7" s="16" t="s">
        <v>9</v>
      </c>
      <c r="B7" s="17" t="n">
        <v>33.57</v>
      </c>
      <c r="C7" s="17" t="n">
        <v>10.03</v>
      </c>
      <c r="D7" s="18" t="n">
        <v>19.821681624941</v>
      </c>
      <c r="E7" s="19" t="n">
        <v>19.9908268903158</v>
      </c>
    </row>
    <row r="8" customFormat="false" ht="53.45" hidden="false" customHeight="true" outlineLevel="0" collapsed="false">
      <c r="A8" s="16" t="s">
        <v>10</v>
      </c>
      <c r="B8" s="17" t="n">
        <v>1.39</v>
      </c>
      <c r="C8" s="17" t="n">
        <v>4.51</v>
      </c>
      <c r="D8" s="18" t="n">
        <v>0.820736891828059</v>
      </c>
      <c r="E8" s="19" t="n">
        <v>0.68798322631372</v>
      </c>
    </row>
    <row r="9" customFormat="false" ht="53.45" hidden="false" customHeight="true" outlineLevel="0" collapsed="false">
      <c r="A9" s="16" t="s">
        <v>11</v>
      </c>
      <c r="B9" s="17" t="n">
        <v>45.08</v>
      </c>
      <c r="C9" s="17" t="n">
        <v>17.76</v>
      </c>
      <c r="D9" s="18" t="n">
        <v>26.6178554558337</v>
      </c>
      <c r="E9" s="19" t="n">
        <v>24.8787839077447</v>
      </c>
    </row>
    <row r="10" customFormat="false" ht="53.45" hidden="false" customHeight="true" outlineLevel="0" collapsed="false">
      <c r="A10" s="16" t="s">
        <v>12</v>
      </c>
      <c r="B10" s="17" t="n">
        <v>5.57</v>
      </c>
      <c r="C10" s="17" t="n">
        <v>-5.59</v>
      </c>
      <c r="D10" s="18" t="n">
        <v>3.28885214926783</v>
      </c>
      <c r="E10" s="19" t="n">
        <v>2.47018739352641</v>
      </c>
    </row>
    <row r="11" customFormat="false" ht="53.45" hidden="false" customHeight="true" outlineLevel="0" collapsed="false">
      <c r="A11" s="16" t="s">
        <v>13</v>
      </c>
      <c r="B11" s="17" t="n">
        <v>1.29</v>
      </c>
      <c r="C11" s="17" t="n">
        <v>9.32</v>
      </c>
      <c r="D11" s="18" t="n">
        <v>0.761691072272083</v>
      </c>
      <c r="E11" s="19" t="n">
        <v>0.773162101952562</v>
      </c>
    </row>
    <row r="12" customFormat="false" ht="53.45" hidden="false" customHeight="true" outlineLevel="0" collapsed="false">
      <c r="A12" s="16" t="s">
        <v>14</v>
      </c>
      <c r="B12" s="17" t="n">
        <v>0.89</v>
      </c>
      <c r="C12" s="17" t="n">
        <v>-7.29</v>
      </c>
      <c r="D12" s="18" t="n">
        <v>0.525507794048181</v>
      </c>
      <c r="E12" s="19" t="n">
        <v>0.596252129471891</v>
      </c>
    </row>
    <row r="13" customFormat="false" ht="53.85" hidden="false" customHeight="true" outlineLevel="0" collapsed="false">
      <c r="A13" s="16" t="s">
        <v>15</v>
      </c>
      <c r="B13" s="17" t="n">
        <v>4.19</v>
      </c>
      <c r="C13" s="17" t="n">
        <v>10.55</v>
      </c>
      <c r="D13" s="18" t="n">
        <v>2.47401983939537</v>
      </c>
      <c r="E13" s="19" t="n">
        <v>2.48329183593238</v>
      </c>
    </row>
    <row r="14" customFormat="false" ht="53.85" hidden="false" customHeight="true" outlineLevel="0" collapsed="false">
      <c r="A14" s="16" t="s">
        <v>16</v>
      </c>
      <c r="B14" s="17" t="n">
        <v>21.78</v>
      </c>
      <c r="C14" s="17" t="n">
        <v>-1.27</v>
      </c>
      <c r="D14" s="18" t="n">
        <v>12.8601794992915</v>
      </c>
      <c r="E14" s="19" t="n">
        <v>14.4017822041672</v>
      </c>
    </row>
    <row r="15" customFormat="false" ht="53.85" hidden="false" customHeight="true" outlineLevel="0" collapsed="false">
      <c r="A15" s="20" t="s">
        <v>17</v>
      </c>
      <c r="B15" s="21" t="n">
        <v>0.35</v>
      </c>
      <c r="C15" s="21" t="n">
        <v>-5.41</v>
      </c>
      <c r="D15" s="22" t="n">
        <v>0.206660368445914</v>
      </c>
      <c r="E15" s="23" t="n">
        <v>0.15070108766872</v>
      </c>
    </row>
    <row r="16" customFormat="false" ht="1.5" hidden="false" customHeight="true" outlineLevel="0" collapsed="false"/>
    <row r="17" customFormat="false" ht="1.5" hidden="false" customHeight="true" outlineLevel="0" collapsed="false"/>
  </sheetData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5"/>
    <col collapsed="false" customWidth="true" hidden="false" outlineLevel="0" max="5" min="2" style="1" width="16.37"/>
    <col collapsed="false" customWidth="true" hidden="false" outlineLevel="0" max="7" min="6" style="1" width="0.24"/>
    <col collapsed="false" customWidth="false" hidden="false" outlineLevel="0" max="257" min="8" style="1" width="8.99"/>
  </cols>
  <sheetData>
    <row r="1" s="4" customFormat="true" ht="30" hidden="false" customHeight="true" outlineLevel="0" collapsed="false">
      <c r="A1" s="24" t="s">
        <v>18</v>
      </c>
      <c r="B1" s="24"/>
      <c r="C1" s="24"/>
      <c r="D1" s="24"/>
      <c r="E1" s="24"/>
    </row>
    <row r="2" customFormat="false" ht="15" hidden="false" customHeight="true" outlineLevel="0" collapsed="false">
      <c r="A2" s="25"/>
      <c r="B2" s="25"/>
      <c r="C2" s="25"/>
      <c r="D2" s="25"/>
      <c r="E2" s="25"/>
    </row>
    <row r="3" customFormat="false" ht="50.1" hidden="false" customHeight="true" outlineLevel="0" collapsed="false">
      <c r="A3" s="26" t="s">
        <v>19</v>
      </c>
      <c r="B3" s="27" t="s">
        <v>20</v>
      </c>
      <c r="C3" s="27" t="s">
        <v>21</v>
      </c>
      <c r="D3" s="27" t="s">
        <v>22</v>
      </c>
      <c r="E3" s="28" t="s">
        <v>23</v>
      </c>
    </row>
    <row r="4" customFormat="false" ht="27.2" hidden="false" customHeight="true" outlineLevel="0" collapsed="false">
      <c r="A4" s="29" t="n">
        <v>2001</v>
      </c>
      <c r="B4" s="30" t="n">
        <v>164208</v>
      </c>
      <c r="C4" s="30" t="n">
        <v>2978</v>
      </c>
      <c r="D4" s="30" t="n">
        <v>173050</v>
      </c>
      <c r="E4" s="30" t="n">
        <v>1560</v>
      </c>
    </row>
    <row r="5" customFormat="false" ht="27.2" hidden="false" customHeight="true" outlineLevel="0" collapsed="false">
      <c r="A5" s="31" t="n">
        <v>2002</v>
      </c>
      <c r="B5" s="30" t="n">
        <v>124956</v>
      </c>
      <c r="C5" s="30" t="n">
        <v>2999</v>
      </c>
      <c r="D5" s="30" t="n">
        <v>180401</v>
      </c>
      <c r="E5" s="30" t="n">
        <v>1690</v>
      </c>
    </row>
    <row r="6" customFormat="false" ht="27.2" hidden="false" customHeight="true" outlineLevel="0" collapsed="false">
      <c r="A6" s="31" t="n">
        <v>2003</v>
      </c>
      <c r="B6" s="30" t="n">
        <v>120551</v>
      </c>
      <c r="C6" s="30" t="n">
        <v>1692</v>
      </c>
      <c r="D6" s="30" t="n">
        <v>159156</v>
      </c>
      <c r="E6" s="30" t="n">
        <v>1455</v>
      </c>
    </row>
    <row r="7" customFormat="false" ht="27.2" hidden="false" customHeight="true" outlineLevel="0" collapsed="false">
      <c r="A7" s="31" t="n">
        <v>2004</v>
      </c>
      <c r="B7" s="30" t="n">
        <v>151092</v>
      </c>
      <c r="C7" s="30" t="n">
        <v>1904</v>
      </c>
      <c r="D7" s="30" t="n">
        <v>193812</v>
      </c>
      <c r="E7" s="30" t="n">
        <v>1538</v>
      </c>
    </row>
    <row r="8" customFormat="false" ht="27.2" hidden="false" customHeight="true" outlineLevel="0" collapsed="false">
      <c r="A8" s="31" t="n">
        <v>2005</v>
      </c>
      <c r="B8" s="32" t="n">
        <v>172110</v>
      </c>
      <c r="C8" s="32" t="n">
        <v>2280</v>
      </c>
      <c r="D8" s="32" t="n">
        <v>216563</v>
      </c>
      <c r="E8" s="32" t="n">
        <v>1677</v>
      </c>
    </row>
    <row r="9" customFormat="false" ht="27.2" hidden="false" customHeight="true" outlineLevel="0" collapsed="false">
      <c r="A9" s="31" t="n">
        <v>2006</v>
      </c>
      <c r="B9" s="32" t="n">
        <v>188922</v>
      </c>
      <c r="C9" s="32" t="n">
        <v>2543</v>
      </c>
      <c r="D9" s="32" t="n">
        <v>252260</v>
      </c>
      <c r="E9" s="32" t="n">
        <v>1826</v>
      </c>
    </row>
    <row r="10" customFormat="false" ht="27.2" hidden="false" customHeight="true" outlineLevel="0" collapsed="false">
      <c r="A10" s="31" t="n">
        <v>2007</v>
      </c>
      <c r="B10" s="32" t="n">
        <v>224808</v>
      </c>
      <c r="C10" s="32" t="n">
        <v>3026</v>
      </c>
      <c r="D10" s="32" t="n">
        <v>327939</v>
      </c>
      <c r="E10" s="32" t="n">
        <v>2373</v>
      </c>
    </row>
    <row r="11" customFormat="false" ht="27.2" hidden="false" customHeight="true" outlineLevel="0" collapsed="false">
      <c r="A11" s="31" t="n">
        <v>2008</v>
      </c>
      <c r="B11" s="32" t="n">
        <v>252922</v>
      </c>
      <c r="C11" s="32" t="n">
        <v>3510</v>
      </c>
      <c r="D11" s="32" t="n">
        <v>389107</v>
      </c>
      <c r="E11" s="32" t="n">
        <v>2801</v>
      </c>
    </row>
    <row r="12" customFormat="false" ht="27.2" hidden="false" customHeight="true" outlineLevel="0" collapsed="false">
      <c r="A12" s="31" t="n">
        <v>2009</v>
      </c>
      <c r="B12" s="32" t="n">
        <v>250903</v>
      </c>
      <c r="C12" s="32" t="n">
        <v>3573</v>
      </c>
      <c r="D12" s="32" t="n">
        <v>774823</v>
      </c>
      <c r="E12" s="32" t="n">
        <v>2771</v>
      </c>
    </row>
    <row r="13" customFormat="false" ht="27.2" hidden="false" customHeight="true" outlineLevel="0" collapsed="false">
      <c r="A13" s="31" t="n">
        <v>2010</v>
      </c>
      <c r="B13" s="32" t="n">
        <v>301150</v>
      </c>
      <c r="C13" s="32" t="n">
        <v>4242</v>
      </c>
      <c r="D13" s="32" t="n">
        <v>914445</v>
      </c>
      <c r="E13" s="32" t="n">
        <v>3237</v>
      </c>
    </row>
    <row r="14" customFormat="false" ht="27.6" hidden="false" customHeight="true" outlineLevel="0" collapsed="false">
      <c r="A14" s="31" t="n">
        <v>2011</v>
      </c>
      <c r="B14" s="32" t="n">
        <v>352547</v>
      </c>
      <c r="C14" s="32" t="n">
        <v>5039</v>
      </c>
      <c r="D14" s="32" t="n">
        <v>1094706</v>
      </c>
      <c r="E14" s="32" t="n">
        <v>3867</v>
      </c>
    </row>
    <row r="15" customFormat="false" ht="27.6" hidden="false" customHeight="true" outlineLevel="0" collapsed="false">
      <c r="A15" s="31" t="n">
        <v>2012</v>
      </c>
      <c r="B15" s="32" t="n">
        <v>373650</v>
      </c>
      <c r="C15" s="32" t="n">
        <v>5333</v>
      </c>
      <c r="D15" s="32" t="n">
        <v>1350807</v>
      </c>
      <c r="E15" s="32" t="n">
        <v>5477</v>
      </c>
    </row>
    <row r="16" customFormat="false" ht="27.6" hidden="false" customHeight="true" outlineLevel="0" collapsed="false">
      <c r="A16" s="31" t="n">
        <v>2013</v>
      </c>
      <c r="B16" s="32" t="n">
        <v>403548</v>
      </c>
      <c r="C16" s="32" t="n">
        <v>5762</v>
      </c>
      <c r="D16" s="32" t="n">
        <v>1507606</v>
      </c>
      <c r="E16" s="32" t="n">
        <v>6050</v>
      </c>
    </row>
    <row r="17" customFormat="false" ht="27.6" hidden="false" customHeight="true" outlineLevel="0" collapsed="false">
      <c r="A17" s="31" t="n">
        <v>2014</v>
      </c>
      <c r="B17" s="32" t="n">
        <v>329903</v>
      </c>
      <c r="C17" s="32" t="n">
        <v>4417</v>
      </c>
      <c r="D17" s="32" t="n">
        <v>1581190</v>
      </c>
      <c r="E17" s="32" t="n">
        <v>4204</v>
      </c>
    </row>
    <row r="18" customFormat="false" ht="27.6" hidden="false" customHeight="true" outlineLevel="0" collapsed="false">
      <c r="A18" s="31" t="n">
        <v>2015</v>
      </c>
      <c r="B18" s="32" t="n">
        <v>332368</v>
      </c>
      <c r="C18" s="32" t="n">
        <v>4294</v>
      </c>
      <c r="D18" s="32" t="n">
        <v>1702372</v>
      </c>
      <c r="E18" s="32" t="n">
        <v>4345</v>
      </c>
    </row>
    <row r="19" customFormat="false" ht="27.6" hidden="false" customHeight="true" outlineLevel="0" collapsed="false">
      <c r="A19" s="31" t="n">
        <v>2016</v>
      </c>
      <c r="B19" s="32" t="n">
        <v>320836</v>
      </c>
      <c r="C19" s="32" t="n">
        <v>3890</v>
      </c>
      <c r="D19" s="32" t="n">
        <v>1889420</v>
      </c>
      <c r="E19" s="32" t="n">
        <v>6080</v>
      </c>
    </row>
    <row r="20" customFormat="false" ht="27.6" hidden="false" customHeight="true" outlineLevel="0" collapsed="false">
      <c r="A20" s="31" t="n">
        <v>2017</v>
      </c>
      <c r="B20" s="32" t="n">
        <v>266812</v>
      </c>
      <c r="C20" s="33" t="n">
        <v>3104</v>
      </c>
      <c r="D20" s="32" t="n">
        <v>1942595</v>
      </c>
      <c r="E20" s="33" t="n">
        <v>5576</v>
      </c>
    </row>
    <row r="21" customFormat="false" ht="27.6" hidden="false" customHeight="true" outlineLevel="0" collapsed="false">
      <c r="A21" s="31" t="n">
        <v>2018</v>
      </c>
      <c r="B21" s="32" t="n">
        <v>264941</v>
      </c>
      <c r="C21" s="33" t="n">
        <v>3093</v>
      </c>
      <c r="D21" s="32" t="n">
        <v>2142431</v>
      </c>
      <c r="E21" s="33" t="n">
        <v>5918</v>
      </c>
    </row>
    <row r="22" customFormat="false" ht="27.6" hidden="false" customHeight="true" outlineLevel="0" collapsed="false">
      <c r="A22" s="31" t="n">
        <v>2019</v>
      </c>
      <c r="B22" s="32" t="n">
        <v>276865</v>
      </c>
      <c r="C22" s="34" t="n">
        <v>3121</v>
      </c>
      <c r="D22" s="32" t="n">
        <v>2346554</v>
      </c>
      <c r="E22" s="34" t="n">
        <v>6481</v>
      </c>
    </row>
    <row r="23" customFormat="false" ht="27.6" hidden="false" customHeight="true" outlineLevel="0" collapsed="false">
      <c r="A23" s="31" t="n">
        <v>2020</v>
      </c>
      <c r="B23" s="32" t="n">
        <v>107444</v>
      </c>
      <c r="C23" s="34" t="n">
        <v>1196</v>
      </c>
      <c r="D23" s="32" t="n">
        <v>2137109.39803179</v>
      </c>
      <c r="E23" s="34" t="n">
        <v>7710</v>
      </c>
    </row>
    <row r="24" customFormat="false" ht="27.6" hidden="false" customHeight="true" outlineLevel="0" collapsed="false">
      <c r="A24" s="31" t="n">
        <v>2021</v>
      </c>
      <c r="B24" s="32" t="n">
        <v>84988</v>
      </c>
      <c r="C24" s="34" t="n">
        <v>885</v>
      </c>
      <c r="D24" s="32" t="n">
        <v>2846983</v>
      </c>
      <c r="E24" s="34" t="n">
        <v>6265</v>
      </c>
    </row>
    <row r="25" customFormat="false" ht="27.6" hidden="false" customHeight="true" outlineLevel="0" collapsed="false">
      <c r="A25" s="35" t="n">
        <v>2022</v>
      </c>
      <c r="B25" s="36" t="n">
        <v>50418</v>
      </c>
      <c r="C25" s="37" t="n">
        <v>447</v>
      </c>
      <c r="D25" s="36" t="n">
        <v>3184951</v>
      </c>
      <c r="E25" s="36" t="n">
        <v>8285</v>
      </c>
    </row>
    <row r="26" customFormat="false" ht="1.5" hidden="false" customHeight="true" outlineLevel="0" collapsed="false"/>
    <row r="27" customFormat="false" ht="1.5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K30" activeCellId="0" sqref="K30"/>
    </sheetView>
  </sheetViews>
  <sheetFormatPr defaultColWidth="8.99609375" defaultRowHeight="12" zeroHeight="false" outlineLevelRow="0" outlineLevelCol="0"/>
  <cols>
    <col collapsed="false" customWidth="true" hidden="false" outlineLevel="0" max="8" min="1" style="1" width="10.12"/>
    <col collapsed="false" customWidth="false" hidden="false" outlineLevel="0" max="257" min="9" style="1" width="8.99"/>
  </cols>
  <sheetData>
    <row r="1" s="4" customFormat="true" ht="30" hidden="false" customHeight="true" outlineLevel="0" collapsed="false">
      <c r="A1" s="3" t="s">
        <v>24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C2" s="38"/>
      <c r="D2" s="39"/>
      <c r="E2" s="39"/>
      <c r="H2" s="40" t="s">
        <v>25</v>
      </c>
    </row>
    <row r="3" customFormat="false" ht="9.95" hidden="false" customHeight="true" outlineLevel="0" collapsed="false">
      <c r="A3" s="41"/>
      <c r="B3" s="42" t="s">
        <v>26</v>
      </c>
      <c r="C3" s="43"/>
      <c r="D3" s="43"/>
      <c r="E3" s="43"/>
      <c r="F3" s="43"/>
      <c r="G3" s="43"/>
      <c r="H3" s="43"/>
    </row>
    <row r="4" customFormat="false" ht="39.95" hidden="false" customHeight="true" outlineLevel="0" collapsed="false">
      <c r="A4" s="41"/>
      <c r="B4" s="42"/>
      <c r="C4" s="44" t="s">
        <v>27</v>
      </c>
      <c r="D4" s="44" t="s">
        <v>28</v>
      </c>
      <c r="E4" s="44" t="s">
        <v>29</v>
      </c>
      <c r="F4" s="44" t="s">
        <v>30</v>
      </c>
      <c r="G4" s="44" t="s">
        <v>31</v>
      </c>
      <c r="H4" s="45"/>
    </row>
    <row r="5" customFormat="false" ht="23.1" hidden="false" customHeight="true" outlineLevel="0" collapsed="false">
      <c r="A5" s="46" t="s">
        <v>32</v>
      </c>
      <c r="B5" s="47" t="n">
        <f aca="false">E5+F5+G5+D5+C5</f>
        <v>6888.69</v>
      </c>
      <c r="C5" s="48" t="n">
        <v>288.574</v>
      </c>
      <c r="D5" s="48" t="n">
        <v>577.444</v>
      </c>
      <c r="E5" s="48" t="n">
        <v>894.689</v>
      </c>
      <c r="F5" s="48" t="n">
        <v>2179.221</v>
      </c>
      <c r="G5" s="48" t="n">
        <v>2948.762</v>
      </c>
      <c r="H5" s="49" t="n">
        <v>0</v>
      </c>
    </row>
    <row r="6" customFormat="false" ht="23.1" hidden="false" customHeight="true" outlineLevel="0" collapsed="false">
      <c r="A6" s="50" t="s">
        <v>33</v>
      </c>
      <c r="B6" s="51" t="n">
        <f aca="false">E6+F6+G6+D6+C6</f>
        <v>1905.841</v>
      </c>
      <c r="C6" s="52" t="n">
        <v>46.272</v>
      </c>
      <c r="D6" s="52" t="n">
        <v>206.798</v>
      </c>
      <c r="E6" s="53" t="n">
        <v>269.177</v>
      </c>
      <c r="F6" s="53" t="n">
        <v>689.695</v>
      </c>
      <c r="G6" s="53" t="n">
        <v>693.899</v>
      </c>
      <c r="H6" s="52"/>
    </row>
    <row r="7" customFormat="false" ht="23.1" hidden="false" customHeight="true" outlineLevel="0" collapsed="false">
      <c r="A7" s="50" t="s">
        <v>34</v>
      </c>
      <c r="B7" s="51" t="n">
        <f aca="false">E7+F7+G7+D7+C7</f>
        <v>1314.807</v>
      </c>
      <c r="C7" s="52" t="n">
        <v>56.235</v>
      </c>
      <c r="D7" s="52" t="n">
        <v>126.566</v>
      </c>
      <c r="E7" s="53" t="n">
        <v>190.738</v>
      </c>
      <c r="F7" s="53" t="n">
        <v>374.605</v>
      </c>
      <c r="G7" s="53" t="n">
        <v>566.663</v>
      </c>
      <c r="H7" s="52"/>
    </row>
    <row r="8" customFormat="false" ht="23.1" hidden="false" customHeight="true" outlineLevel="0" collapsed="false">
      <c r="A8" s="50" t="s">
        <v>35</v>
      </c>
      <c r="B8" s="54" t="n">
        <f aca="false">E8+F8+G8+D8+C8</f>
        <v>1105.42</v>
      </c>
      <c r="C8" s="52" t="n">
        <v>65.193</v>
      </c>
      <c r="D8" s="52" t="n">
        <v>57.666</v>
      </c>
      <c r="E8" s="53" t="n">
        <v>144.312</v>
      </c>
      <c r="F8" s="53" t="n">
        <v>309.11</v>
      </c>
      <c r="G8" s="53" t="n">
        <v>529.139</v>
      </c>
      <c r="H8" s="52"/>
    </row>
    <row r="9" customFormat="false" ht="23.1" hidden="false" customHeight="true" outlineLevel="0" collapsed="false">
      <c r="A9" s="50" t="s">
        <v>36</v>
      </c>
      <c r="B9" s="51" t="n">
        <f aca="false">E9+F9+G9+D9+C9</f>
        <v>1171.855</v>
      </c>
      <c r="C9" s="55" t="n">
        <v>60.815</v>
      </c>
      <c r="D9" s="52" t="n">
        <v>89.304</v>
      </c>
      <c r="E9" s="53" t="n">
        <v>145.39</v>
      </c>
      <c r="F9" s="53" t="n">
        <v>377.931</v>
      </c>
      <c r="G9" s="53" t="n">
        <v>498.415</v>
      </c>
      <c r="H9" s="52"/>
    </row>
    <row r="10" customFormat="false" ht="23.1" hidden="false" customHeight="true" outlineLevel="0" collapsed="false">
      <c r="A10" s="50" t="s">
        <v>37</v>
      </c>
      <c r="B10" s="51" t="n">
        <f aca="false">E10+F10+G10+D10+C10</f>
        <v>729.088</v>
      </c>
      <c r="C10" s="52" t="n">
        <v>25.537</v>
      </c>
      <c r="D10" s="52" t="n">
        <v>55.667</v>
      </c>
      <c r="E10" s="53" t="n">
        <v>88.791</v>
      </c>
      <c r="F10" s="53" t="n">
        <v>266.634</v>
      </c>
      <c r="G10" s="53" t="n">
        <v>292.459</v>
      </c>
      <c r="H10" s="52"/>
    </row>
    <row r="11" customFormat="false" ht="23.1" hidden="false" customHeight="true" outlineLevel="0" collapsed="false">
      <c r="A11" s="50" t="s">
        <v>38</v>
      </c>
      <c r="B11" s="51" t="n">
        <f aca="false">E11+F11+G11+D11+C11</f>
        <v>292.039</v>
      </c>
      <c r="C11" s="52" t="n">
        <v>34.522</v>
      </c>
      <c r="D11" s="52" t="n">
        <v>41.443</v>
      </c>
      <c r="E11" s="53" t="n">
        <v>17.265</v>
      </c>
      <c r="F11" s="53" t="n">
        <v>56.644</v>
      </c>
      <c r="G11" s="53" t="n">
        <v>142.165</v>
      </c>
      <c r="H11" s="52"/>
    </row>
    <row r="12" customFormat="false" ht="23.1" hidden="false" customHeight="true" outlineLevel="0" collapsed="false">
      <c r="A12" s="50" t="s">
        <v>39</v>
      </c>
      <c r="B12" s="51" t="n">
        <f aca="false">E12+F12+G12+D12+C12</f>
        <v>316.144</v>
      </c>
      <c r="C12" s="52"/>
      <c r="D12" s="52"/>
      <c r="E12" s="53" t="n">
        <v>33.766</v>
      </c>
      <c r="F12" s="53" t="n">
        <v>98.443</v>
      </c>
      <c r="G12" s="53" t="n">
        <v>183.935</v>
      </c>
      <c r="H12" s="52"/>
    </row>
    <row r="13" customFormat="false" ht="23.1" hidden="false" customHeight="true" outlineLevel="0" collapsed="false">
      <c r="A13" s="50" t="s">
        <v>40</v>
      </c>
      <c r="B13" s="51" t="n">
        <f aca="false">E13+F13+G13+D13+C13</f>
        <v>26.297</v>
      </c>
      <c r="C13" s="52"/>
      <c r="D13" s="52"/>
      <c r="E13" s="55" t="n">
        <v>0</v>
      </c>
      <c r="F13" s="55" t="n">
        <v>0</v>
      </c>
      <c r="G13" s="53" t="n">
        <v>26.297</v>
      </c>
      <c r="H13" s="52"/>
    </row>
    <row r="14" customFormat="false" ht="23.1" hidden="false" customHeight="true" outlineLevel="0" collapsed="false">
      <c r="A14" s="56" t="s">
        <v>41</v>
      </c>
      <c r="B14" s="57" t="n">
        <f aca="false">E14+F14+G14+D14+C14</f>
        <v>27.199</v>
      </c>
      <c r="C14" s="58"/>
      <c r="D14" s="58"/>
      <c r="E14" s="58" t="n">
        <v>5.25</v>
      </c>
      <c r="F14" s="59" t="n">
        <v>6.159</v>
      </c>
      <c r="G14" s="59" t="n">
        <v>15.79</v>
      </c>
      <c r="H14" s="58"/>
    </row>
    <row r="15" customFormat="false" ht="14.1" hidden="false" customHeight="true" outlineLevel="0" collapsed="false">
      <c r="A15" s="60" t="s">
        <v>42</v>
      </c>
      <c r="B15" s="61"/>
      <c r="C15" s="61"/>
      <c r="D15" s="61"/>
      <c r="E15" s="62"/>
      <c r="F15" s="62"/>
      <c r="G15" s="62"/>
      <c r="H15" s="63"/>
    </row>
    <row r="16" customFormat="false" ht="30" hidden="false" customHeight="true" outlineLevel="0" collapsed="false">
      <c r="A16" s="60"/>
      <c r="B16" s="61"/>
      <c r="C16" s="61"/>
      <c r="D16" s="61"/>
      <c r="E16" s="62"/>
      <c r="F16" s="62"/>
      <c r="G16" s="62"/>
      <c r="H16" s="63"/>
    </row>
    <row r="17" s="4" customFormat="true" ht="30" hidden="false" customHeight="true" outlineLevel="0" collapsed="false">
      <c r="A17" s="3" t="s">
        <v>43</v>
      </c>
      <c r="B17" s="3"/>
      <c r="C17" s="3"/>
      <c r="D17" s="3"/>
      <c r="E17" s="3"/>
      <c r="F17" s="3"/>
      <c r="G17" s="3"/>
      <c r="H17" s="3"/>
    </row>
    <row r="18" customFormat="false" ht="15" hidden="false" customHeight="true" outlineLevel="0" collapsed="false">
      <c r="C18" s="38"/>
      <c r="D18" s="39"/>
      <c r="E18" s="39"/>
      <c r="H18" s="40" t="s">
        <v>25</v>
      </c>
    </row>
    <row r="19" customFormat="false" ht="9.95" hidden="false" customHeight="true" outlineLevel="0" collapsed="false">
      <c r="A19" s="41"/>
      <c r="B19" s="8" t="s">
        <v>26</v>
      </c>
      <c r="C19" s="43"/>
      <c r="D19" s="43"/>
      <c r="E19" s="43"/>
      <c r="F19" s="43"/>
      <c r="G19" s="43"/>
      <c r="H19" s="43"/>
    </row>
    <row r="20" s="2" customFormat="true" ht="39.95" hidden="false" customHeight="true" outlineLevel="0" collapsed="false">
      <c r="A20" s="41"/>
      <c r="B20" s="8"/>
      <c r="C20" s="64" t="s">
        <v>44</v>
      </c>
      <c r="D20" s="64" t="s">
        <v>45</v>
      </c>
      <c r="E20" s="64" t="s">
        <v>46</v>
      </c>
      <c r="F20" s="64" t="s">
        <v>47</v>
      </c>
      <c r="G20" s="64" t="s">
        <v>48</v>
      </c>
      <c r="H20" s="65" t="s">
        <v>49</v>
      </c>
    </row>
    <row r="21" customFormat="false" ht="23.25" hidden="false" customHeight="true" outlineLevel="0" collapsed="false">
      <c r="A21" s="66" t="s">
        <v>32</v>
      </c>
      <c r="B21" s="67" t="n">
        <v>7193.577</v>
      </c>
      <c r="C21" s="67" t="n">
        <v>304.887</v>
      </c>
      <c r="D21" s="67" t="n">
        <v>292.842</v>
      </c>
      <c r="E21" s="67" t="n">
        <v>1262.594</v>
      </c>
      <c r="F21" s="67" t="n">
        <v>605.171</v>
      </c>
      <c r="G21" s="67" t="n">
        <v>4690.638</v>
      </c>
      <c r="H21" s="67" t="n">
        <v>37.445</v>
      </c>
    </row>
    <row r="22" customFormat="false" ht="23.25" hidden="false" customHeight="true" outlineLevel="0" collapsed="false">
      <c r="A22" s="68" t="s">
        <v>33</v>
      </c>
      <c r="B22" s="67" t="n">
        <v>1976.82</v>
      </c>
      <c r="C22" s="67" t="n">
        <v>70.987</v>
      </c>
      <c r="D22" s="67" t="n">
        <v>67.596</v>
      </c>
      <c r="E22" s="67" t="n">
        <v>414.1</v>
      </c>
      <c r="F22" s="67" t="n">
        <v>130.668</v>
      </c>
      <c r="G22" s="67" t="n">
        <v>1293.477</v>
      </c>
      <c r="H22" s="67" t="n">
        <v>0</v>
      </c>
    </row>
    <row r="23" customFormat="false" ht="23.25" hidden="false" customHeight="true" outlineLevel="0" collapsed="false">
      <c r="A23" s="68" t="s">
        <v>34</v>
      </c>
      <c r="B23" s="67" t="n">
        <v>1351.51</v>
      </c>
      <c r="C23" s="67" t="n">
        <v>36.7</v>
      </c>
      <c r="D23" s="67" t="n">
        <v>65.481</v>
      </c>
      <c r="E23" s="67" t="n">
        <v>224.825</v>
      </c>
      <c r="F23" s="67" t="n">
        <v>98.478</v>
      </c>
      <c r="G23" s="67" t="n">
        <v>913.343</v>
      </c>
      <c r="H23" s="67" t="n">
        <v>12.68</v>
      </c>
    </row>
    <row r="24" customFormat="false" ht="23.25" hidden="false" customHeight="true" outlineLevel="0" collapsed="false">
      <c r="A24" s="68" t="s">
        <v>35</v>
      </c>
      <c r="B24" s="67" t="n">
        <v>1169.63</v>
      </c>
      <c r="C24" s="67" t="n">
        <v>64.215</v>
      </c>
      <c r="D24" s="67" t="n">
        <v>46.188</v>
      </c>
      <c r="E24" s="67" t="n">
        <v>175.426</v>
      </c>
      <c r="F24" s="67" t="n">
        <v>75.48</v>
      </c>
      <c r="G24" s="67" t="n">
        <v>792.635</v>
      </c>
      <c r="H24" s="67" t="n">
        <v>15.691</v>
      </c>
    </row>
    <row r="25" customFormat="false" ht="23.25" hidden="false" customHeight="true" outlineLevel="0" collapsed="false">
      <c r="A25" s="68" t="s">
        <v>36</v>
      </c>
      <c r="B25" s="67" t="n">
        <v>1225.77</v>
      </c>
      <c r="C25" s="67" t="n">
        <v>53.92</v>
      </c>
      <c r="D25" s="67" t="n">
        <v>34.254</v>
      </c>
      <c r="E25" s="67" t="n">
        <v>247.279</v>
      </c>
      <c r="F25" s="67" t="n">
        <v>186.04</v>
      </c>
      <c r="G25" s="67" t="n">
        <v>704.282</v>
      </c>
      <c r="H25" s="67" t="n">
        <v>0</v>
      </c>
    </row>
    <row r="26" customFormat="false" ht="23.25" hidden="false" customHeight="true" outlineLevel="0" collapsed="false">
      <c r="A26" s="68" t="s">
        <v>37</v>
      </c>
      <c r="B26" s="67" t="n">
        <v>751.12</v>
      </c>
      <c r="C26" s="67" t="n">
        <v>22.035</v>
      </c>
      <c r="D26" s="67" t="n">
        <v>40.705</v>
      </c>
      <c r="E26" s="67" t="n">
        <v>145.555</v>
      </c>
      <c r="F26" s="67" t="n">
        <v>47.5</v>
      </c>
      <c r="G26" s="67" t="n">
        <v>495.328</v>
      </c>
      <c r="H26" s="67" t="n">
        <v>0</v>
      </c>
    </row>
    <row r="27" customFormat="false" ht="23.25" hidden="false" customHeight="true" outlineLevel="0" collapsed="false">
      <c r="A27" s="68" t="s">
        <v>38</v>
      </c>
      <c r="B27" s="67" t="n">
        <v>297.44</v>
      </c>
      <c r="C27" s="67" t="n">
        <v>5.4</v>
      </c>
      <c r="D27" s="67" t="n">
        <v>38.618</v>
      </c>
      <c r="E27" s="67" t="n">
        <v>27.355</v>
      </c>
      <c r="F27" s="67" t="n">
        <v>38.542</v>
      </c>
      <c r="G27" s="67" t="n">
        <v>185.391</v>
      </c>
      <c r="H27" s="67" t="n">
        <v>2.133</v>
      </c>
    </row>
    <row r="28" customFormat="false" ht="23.25" hidden="false" customHeight="true" outlineLevel="0" collapsed="false">
      <c r="A28" s="68" t="s">
        <v>39</v>
      </c>
      <c r="B28" s="67" t="n">
        <v>367.77</v>
      </c>
      <c r="C28" s="67" t="n">
        <v>51.63</v>
      </c>
      <c r="D28" s="67"/>
      <c r="E28" s="67" t="n">
        <v>27.629</v>
      </c>
      <c r="F28" s="67" t="n">
        <v>27.661</v>
      </c>
      <c r="G28" s="67" t="n">
        <v>258.344</v>
      </c>
      <c r="H28" s="67" t="n">
        <v>2.51</v>
      </c>
    </row>
    <row r="29" customFormat="false" ht="23.25" hidden="false" customHeight="true" outlineLevel="0" collapsed="false">
      <c r="A29" s="68" t="s">
        <v>40</v>
      </c>
      <c r="B29" s="67" t="n">
        <v>26.3</v>
      </c>
      <c r="C29" s="67"/>
      <c r="D29" s="67"/>
      <c r="E29" s="67" t="n">
        <v>0</v>
      </c>
      <c r="F29" s="67" t="n">
        <v>0</v>
      </c>
      <c r="G29" s="67" t="n">
        <v>26.297</v>
      </c>
      <c r="H29" s="67" t="n">
        <v>0</v>
      </c>
    </row>
    <row r="30" customFormat="false" ht="23.25" hidden="false" customHeight="true" outlineLevel="0" collapsed="false">
      <c r="A30" s="69" t="s">
        <v>41</v>
      </c>
      <c r="B30" s="70" t="n">
        <v>27.2</v>
      </c>
      <c r="C30" s="70"/>
      <c r="D30" s="70"/>
      <c r="E30" s="70" t="n">
        <v>0.425</v>
      </c>
      <c r="F30" s="70" t="n">
        <v>0.802</v>
      </c>
      <c r="G30" s="70" t="n">
        <v>21.541</v>
      </c>
      <c r="H30" s="70" t="n">
        <v>4.431</v>
      </c>
    </row>
    <row r="31" customFormat="false" ht="23.25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</row>
    <row r="32" customFormat="false" ht="12" hidden="false" customHeight="false" outlineLevel="0" collapsed="false">
      <c r="B32" s="73"/>
    </row>
  </sheetData>
  <mergeCells count="10">
    <mergeCell ref="A1:H1"/>
    <mergeCell ref="D2:E2"/>
    <mergeCell ref="A3:A4"/>
    <mergeCell ref="B3:B4"/>
    <mergeCell ref="C3:H3"/>
    <mergeCell ref="A17:H17"/>
    <mergeCell ref="D18:E18"/>
    <mergeCell ref="A19:A20"/>
    <mergeCell ref="B19:B20"/>
    <mergeCell ref="C19:H19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F25" activeCellId="0" sqref="F25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11.87"/>
    <col collapsed="false" customWidth="true" hidden="false" outlineLevel="0" max="3" min="3" style="1" width="12.12"/>
    <col collapsed="false" customWidth="true" hidden="false" outlineLevel="0" max="6" min="4" style="1" width="11.74"/>
    <col collapsed="false" customWidth="true" hidden="false" outlineLevel="0" max="7" min="7" style="1" width="20.87"/>
    <col collapsed="false" customWidth="true" hidden="false" outlineLevel="0" max="13" min="8" style="1" width="7.5"/>
    <col collapsed="false" customWidth="true" hidden="false" outlineLevel="0" max="15" min="14" style="1" width="7.62"/>
    <col collapsed="false" customWidth="true" hidden="false" outlineLevel="0" max="17" min="16" style="1" width="0.24"/>
    <col collapsed="false" customWidth="false" hidden="false" outlineLevel="0" max="255" min="18" style="1" width="8.99"/>
  </cols>
  <sheetData>
    <row r="1" s="4" customFormat="true" ht="30" hidden="false" customHeight="true" outlineLevel="0" collapsed="false">
      <c r="A1" s="3" t="s">
        <v>5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50.1" hidden="false" customHeight="true" outlineLevel="0" collapsed="false">
      <c r="A3" s="74" t="s">
        <v>51</v>
      </c>
      <c r="B3" s="7" t="s">
        <v>52</v>
      </c>
      <c r="C3" s="7" t="s">
        <v>53</v>
      </c>
      <c r="D3" s="7" t="s">
        <v>54</v>
      </c>
      <c r="E3" s="75" t="s">
        <v>55</v>
      </c>
      <c r="F3" s="8" t="s">
        <v>56</v>
      </c>
    </row>
    <row r="4" customFormat="false" ht="18.2" hidden="false" customHeight="true" outlineLevel="0" collapsed="false">
      <c r="A4" s="76" t="s">
        <v>57</v>
      </c>
      <c r="B4" s="44" t="s">
        <v>58</v>
      </c>
      <c r="C4" s="77" t="n">
        <v>8425</v>
      </c>
      <c r="D4" s="77" t="n">
        <v>8285</v>
      </c>
      <c r="E4" s="77" t="n">
        <v>16</v>
      </c>
      <c r="F4" s="77" t="n">
        <v>124</v>
      </c>
    </row>
    <row r="5" customFormat="false" ht="18.2" hidden="false" customHeight="true" outlineLevel="0" collapsed="false">
      <c r="A5" s="76" t="s">
        <v>59</v>
      </c>
      <c r="B5" s="78" t="s">
        <v>60</v>
      </c>
      <c r="C5" s="79" t="n">
        <v>3184951</v>
      </c>
      <c r="D5" s="79" t="n">
        <v>3184951</v>
      </c>
      <c r="E5" s="80"/>
      <c r="F5" s="77"/>
    </row>
    <row r="6" customFormat="false" ht="18.2" hidden="false" customHeight="true" outlineLevel="0" collapsed="false">
      <c r="A6" s="76" t="s">
        <v>61</v>
      </c>
      <c r="B6" s="78" t="s">
        <v>62</v>
      </c>
      <c r="C6" s="81" t="n">
        <v>447</v>
      </c>
      <c r="D6" s="81" t="n">
        <v>447</v>
      </c>
      <c r="E6" s="77"/>
      <c r="F6" s="77"/>
    </row>
    <row r="7" customFormat="false" ht="18.2" hidden="false" customHeight="true" outlineLevel="0" collapsed="false">
      <c r="A7" s="82" t="s">
        <v>63</v>
      </c>
      <c r="B7" s="83" t="s">
        <v>64</v>
      </c>
      <c r="C7" s="36" t="n">
        <v>50418</v>
      </c>
      <c r="D7" s="36" t="n">
        <v>50418</v>
      </c>
      <c r="E7" s="84"/>
      <c r="F7" s="84"/>
    </row>
    <row r="8" customFormat="false" ht="30" hidden="false" customHeight="true" outlineLevel="0" collapsed="false">
      <c r="A8" s="85"/>
      <c r="B8" s="85"/>
      <c r="C8" s="85"/>
      <c r="D8" s="85"/>
      <c r="E8" s="85"/>
      <c r="F8" s="85"/>
    </row>
    <row r="9" s="4" customFormat="true" ht="30" hidden="false" customHeight="true" outlineLevel="0" collapsed="false">
      <c r="G9" s="3" t="s">
        <v>65</v>
      </c>
      <c r="H9" s="3"/>
      <c r="I9" s="3"/>
      <c r="J9" s="3"/>
      <c r="K9" s="3"/>
      <c r="L9" s="3"/>
      <c r="M9" s="3"/>
      <c r="N9" s="3"/>
      <c r="O9" s="3"/>
    </row>
    <row r="10" customFormat="false" ht="15" hidden="false" customHeight="true" outlineLevel="0" collapsed="false">
      <c r="G10" s="38"/>
      <c r="H10" s="38"/>
      <c r="I10" s="38"/>
      <c r="J10" s="38"/>
      <c r="K10" s="38"/>
      <c r="L10" s="38"/>
      <c r="M10" s="38"/>
      <c r="N10" s="38"/>
      <c r="O10" s="40" t="s">
        <v>66</v>
      </c>
    </row>
    <row r="11" customFormat="false" ht="9.95" hidden="false" customHeight="true" outlineLevel="0" collapsed="false">
      <c r="G11" s="86" t="s">
        <v>67</v>
      </c>
      <c r="H11" s="8" t="s">
        <v>53</v>
      </c>
      <c r="I11" s="41"/>
      <c r="J11" s="41"/>
      <c r="K11" s="41"/>
      <c r="L11" s="7" t="s">
        <v>68</v>
      </c>
      <c r="M11" s="7" t="s">
        <v>69</v>
      </c>
      <c r="N11" s="7" t="s">
        <v>70</v>
      </c>
      <c r="O11" s="8" t="s">
        <v>71</v>
      </c>
    </row>
    <row r="12" customFormat="false" ht="39.95" hidden="false" customHeight="true" outlineLevel="0" collapsed="false">
      <c r="G12" s="86"/>
      <c r="H12" s="8"/>
      <c r="I12" s="64" t="s">
        <v>72</v>
      </c>
      <c r="J12" s="64" t="s">
        <v>73</v>
      </c>
      <c r="K12" s="64" t="s">
        <v>74</v>
      </c>
      <c r="L12" s="7"/>
      <c r="M12" s="7"/>
      <c r="N12" s="7"/>
      <c r="O12" s="8"/>
    </row>
    <row r="13" customFormat="false" ht="18.2" hidden="false" customHeight="true" outlineLevel="0" collapsed="false">
      <c r="G13" s="46" t="s">
        <v>32</v>
      </c>
      <c r="H13" s="87" t="n">
        <v>926614</v>
      </c>
      <c r="I13" s="88" t="n">
        <v>64912</v>
      </c>
      <c r="J13" s="88" t="n">
        <v>860323</v>
      </c>
      <c r="K13" s="88" t="n">
        <v>492</v>
      </c>
      <c r="L13" s="88" t="n">
        <v>12903</v>
      </c>
      <c r="M13" s="88" t="n">
        <v>840742</v>
      </c>
      <c r="N13" s="88" t="n">
        <v>62667</v>
      </c>
      <c r="O13" s="88" t="n">
        <v>7759</v>
      </c>
    </row>
    <row r="14" customFormat="false" ht="18.2" hidden="false" customHeight="true" outlineLevel="0" collapsed="false">
      <c r="G14" s="60" t="s">
        <v>75</v>
      </c>
      <c r="H14" s="89" t="n">
        <v>863776</v>
      </c>
      <c r="I14" s="90" t="n">
        <v>46732</v>
      </c>
      <c r="J14" s="90" t="n">
        <v>815665</v>
      </c>
      <c r="K14" s="90" t="n">
        <v>492</v>
      </c>
      <c r="L14" s="90" t="n">
        <v>12406</v>
      </c>
      <c r="M14" s="90" t="n">
        <v>796527</v>
      </c>
      <c r="N14" s="90" t="n">
        <v>49102</v>
      </c>
      <c r="O14" s="90" t="n">
        <v>7578</v>
      </c>
    </row>
    <row r="15" customFormat="false" ht="18.2" hidden="false" customHeight="true" outlineLevel="0" collapsed="false">
      <c r="G15" s="38" t="s">
        <v>76</v>
      </c>
      <c r="H15" s="89" t="n">
        <v>764786</v>
      </c>
      <c r="I15" s="90" t="n">
        <v>6886</v>
      </c>
      <c r="J15" s="90" t="n">
        <v>756521</v>
      </c>
      <c r="K15" s="90" t="n">
        <v>492</v>
      </c>
      <c r="L15" s="90" t="n">
        <v>12332</v>
      </c>
      <c r="M15" s="90" t="n">
        <v>736740</v>
      </c>
      <c r="N15" s="90" t="n">
        <v>43196</v>
      </c>
      <c r="O15" s="90" t="n">
        <v>6548</v>
      </c>
    </row>
    <row r="16" customFormat="false" ht="18.2" hidden="false" customHeight="true" outlineLevel="0" collapsed="false">
      <c r="G16" s="38" t="s">
        <v>77</v>
      </c>
      <c r="H16" s="89" t="n">
        <v>2198</v>
      </c>
      <c r="I16" s="90" t="n">
        <v>1593</v>
      </c>
      <c r="J16" s="90" t="n">
        <v>315</v>
      </c>
      <c r="K16" s="90" t="n">
        <v>290</v>
      </c>
      <c r="L16" s="90" t="n">
        <v>9</v>
      </c>
      <c r="M16" s="90" t="n">
        <v>5</v>
      </c>
      <c r="N16" s="90" t="n">
        <v>48</v>
      </c>
      <c r="O16" s="90" t="n">
        <v>119</v>
      </c>
    </row>
    <row r="17" customFormat="false" ht="18.2" hidden="false" customHeight="true" outlineLevel="0" collapsed="false">
      <c r="G17" s="60" t="s">
        <v>78</v>
      </c>
      <c r="H17" s="89" t="n">
        <v>1089</v>
      </c>
      <c r="I17" s="90" t="n">
        <v>446</v>
      </c>
      <c r="J17" s="90" t="n">
        <v>441</v>
      </c>
      <c r="K17" s="90" t="n">
        <v>202</v>
      </c>
      <c r="L17" s="90" t="n">
        <v>12</v>
      </c>
      <c r="M17" s="90" t="n">
        <v>44</v>
      </c>
      <c r="N17" s="90" t="n">
        <v>16</v>
      </c>
      <c r="O17" s="90" t="n">
        <v>43</v>
      </c>
    </row>
    <row r="18" customFormat="false" ht="18.2" hidden="false" customHeight="true" outlineLevel="0" collapsed="false">
      <c r="G18" s="60" t="s">
        <v>79</v>
      </c>
      <c r="H18" s="89" t="n">
        <v>755716</v>
      </c>
      <c r="I18" s="90" t="n">
        <v>4847</v>
      </c>
      <c r="J18" s="90" t="n">
        <v>749982</v>
      </c>
      <c r="K18" s="90" t="n">
        <v>0</v>
      </c>
      <c r="L18" s="90" t="n">
        <v>12226</v>
      </c>
      <c r="M18" s="90" t="n">
        <v>731017</v>
      </c>
      <c r="N18" s="90" t="n">
        <v>43132</v>
      </c>
      <c r="O18" s="90" t="n">
        <v>6155</v>
      </c>
    </row>
    <row r="19" customFormat="false" ht="18.2" hidden="false" customHeight="true" outlineLevel="0" collapsed="false">
      <c r="G19" s="60" t="s">
        <v>80</v>
      </c>
      <c r="H19" s="89" t="n">
        <v>5783</v>
      </c>
      <c r="I19" s="90" t="n">
        <v>0</v>
      </c>
      <c r="J19" s="90" t="n">
        <v>5783</v>
      </c>
      <c r="K19" s="90" t="n">
        <v>0</v>
      </c>
      <c r="L19" s="90" t="n">
        <v>85</v>
      </c>
      <c r="M19" s="90" t="n">
        <v>5674</v>
      </c>
      <c r="N19" s="90" t="n">
        <v>0</v>
      </c>
      <c r="O19" s="90" t="n">
        <v>231</v>
      </c>
    </row>
    <row r="20" customFormat="false" ht="18.2" hidden="false" customHeight="true" outlineLevel="0" collapsed="false">
      <c r="G20" s="38" t="s">
        <v>81</v>
      </c>
      <c r="H20" s="89" t="n">
        <v>512917</v>
      </c>
      <c r="I20" s="90" t="n">
        <v>4697</v>
      </c>
      <c r="J20" s="90" t="n">
        <v>507517</v>
      </c>
      <c r="K20" s="90" t="n">
        <v>0</v>
      </c>
      <c r="L20" s="90" t="n">
        <v>5121</v>
      </c>
      <c r="M20" s="90" t="n">
        <v>498716</v>
      </c>
      <c r="N20" s="90" t="n">
        <v>30083</v>
      </c>
      <c r="O20" s="90" t="n">
        <v>3967</v>
      </c>
    </row>
    <row r="21" customFormat="false" ht="18.2" hidden="false" customHeight="true" outlineLevel="0" collapsed="false">
      <c r="G21" s="38" t="s">
        <v>82</v>
      </c>
      <c r="H21" s="89" t="n">
        <v>94730</v>
      </c>
      <c r="I21" s="90" t="n">
        <v>39670</v>
      </c>
      <c r="J21" s="90" t="n">
        <v>55060</v>
      </c>
      <c r="K21" s="90" t="n">
        <v>0</v>
      </c>
      <c r="L21" s="90" t="n">
        <v>52</v>
      </c>
      <c r="M21" s="90" t="n">
        <v>58250</v>
      </c>
      <c r="N21" s="90" t="n">
        <v>5648</v>
      </c>
      <c r="O21" s="90" t="n">
        <v>989</v>
      </c>
    </row>
    <row r="22" customFormat="false" ht="18.2" hidden="false" customHeight="true" outlineLevel="0" collapsed="false">
      <c r="G22" s="38" t="s">
        <v>83</v>
      </c>
      <c r="H22" s="89" t="n">
        <v>28347</v>
      </c>
      <c r="I22" s="90" t="n">
        <v>27234</v>
      </c>
      <c r="J22" s="90" t="n">
        <v>1113</v>
      </c>
      <c r="K22" s="90" t="n">
        <v>0</v>
      </c>
      <c r="L22" s="90" t="n">
        <v>21</v>
      </c>
      <c r="M22" s="90" t="n">
        <v>1184</v>
      </c>
      <c r="N22" s="90" t="n">
        <v>1523</v>
      </c>
      <c r="O22" s="90" t="n">
        <v>86</v>
      </c>
    </row>
    <row r="23" customFormat="false" ht="18.2" hidden="false" customHeight="true" outlineLevel="0" collapsed="false">
      <c r="G23" s="60" t="s">
        <v>78</v>
      </c>
      <c r="H23" s="89" t="n">
        <v>971</v>
      </c>
      <c r="I23" s="90" t="n">
        <v>595</v>
      </c>
      <c r="J23" s="90" t="n">
        <v>376</v>
      </c>
      <c r="K23" s="90" t="n">
        <v>0</v>
      </c>
      <c r="L23" s="90" t="n">
        <v>0</v>
      </c>
      <c r="M23" s="90" t="n">
        <v>410</v>
      </c>
      <c r="N23" s="90" t="n">
        <v>32</v>
      </c>
      <c r="O23" s="90" t="n">
        <v>22</v>
      </c>
    </row>
    <row r="24" customFormat="false" ht="18.2" hidden="false" customHeight="true" outlineLevel="0" collapsed="false">
      <c r="G24" s="60" t="s">
        <v>84</v>
      </c>
      <c r="H24" s="89" t="n">
        <v>64811</v>
      </c>
      <c r="I24" s="90" t="n">
        <v>11655</v>
      </c>
      <c r="J24" s="90" t="n">
        <v>53156</v>
      </c>
      <c r="K24" s="90" t="n">
        <v>0</v>
      </c>
      <c r="L24" s="90" t="n">
        <v>31</v>
      </c>
      <c r="M24" s="90" t="n">
        <v>56118</v>
      </c>
      <c r="N24" s="90" t="n">
        <v>4092</v>
      </c>
      <c r="O24" s="90" t="n">
        <v>871</v>
      </c>
    </row>
    <row r="25" customFormat="false" ht="18.2" hidden="false" customHeight="true" outlineLevel="0" collapsed="false">
      <c r="G25" s="60" t="s">
        <v>80</v>
      </c>
      <c r="H25" s="89" t="n">
        <v>12</v>
      </c>
      <c r="I25" s="90" t="n">
        <v>1</v>
      </c>
      <c r="J25" s="90" t="n">
        <v>11</v>
      </c>
      <c r="K25" s="90" t="n">
        <v>0</v>
      </c>
      <c r="L25" s="90" t="n">
        <v>0</v>
      </c>
      <c r="M25" s="90" t="n">
        <v>8</v>
      </c>
      <c r="N25" s="90" t="n">
        <v>1</v>
      </c>
      <c r="O25" s="90" t="n">
        <v>2</v>
      </c>
    </row>
    <row r="26" customFormat="false" ht="18.2" hidden="false" customHeight="true" outlineLevel="0" collapsed="false">
      <c r="F26" s="91"/>
      <c r="G26" s="38" t="s">
        <v>85</v>
      </c>
      <c r="H26" s="89" t="n">
        <v>112</v>
      </c>
      <c r="I26" s="90" t="n">
        <v>16</v>
      </c>
      <c r="J26" s="90" t="n">
        <v>96</v>
      </c>
      <c r="K26" s="90" t="n">
        <v>0</v>
      </c>
      <c r="L26" s="90" t="n">
        <v>0</v>
      </c>
      <c r="M26" s="90" t="n">
        <v>112</v>
      </c>
      <c r="N26" s="90" t="n">
        <v>0</v>
      </c>
      <c r="O26" s="90" t="n">
        <v>5</v>
      </c>
    </row>
    <row r="27" customFormat="false" ht="18.2" hidden="false" customHeight="true" outlineLevel="0" collapsed="false">
      <c r="F27" s="91"/>
      <c r="G27" s="60" t="s">
        <v>86</v>
      </c>
      <c r="H27" s="89" t="n">
        <v>477</v>
      </c>
      <c r="I27" s="90" t="n">
        <v>169</v>
      </c>
      <c r="J27" s="90" t="n">
        <v>308</v>
      </c>
      <c r="K27" s="90" t="n">
        <v>0</v>
      </c>
      <c r="L27" s="90" t="n">
        <v>0</v>
      </c>
      <c r="M27" s="90" t="n">
        <v>418</v>
      </c>
      <c r="N27" s="90" t="n">
        <v>0</v>
      </c>
      <c r="O27" s="90" t="n">
        <v>3</v>
      </c>
    </row>
    <row r="28" customFormat="false" ht="18.2" hidden="false" customHeight="true" outlineLevel="0" collapsed="false">
      <c r="F28" s="92"/>
      <c r="G28" s="38" t="s">
        <v>87</v>
      </c>
      <c r="H28" s="89" t="n">
        <v>4260</v>
      </c>
      <c r="I28" s="90" t="n">
        <v>176</v>
      </c>
      <c r="J28" s="90" t="n">
        <v>4084</v>
      </c>
      <c r="K28" s="90" t="n">
        <v>0</v>
      </c>
      <c r="L28" s="90" t="n">
        <v>22</v>
      </c>
      <c r="M28" s="90" t="n">
        <v>1537</v>
      </c>
      <c r="N28" s="90" t="n">
        <v>258</v>
      </c>
      <c r="O28" s="90" t="n">
        <v>41</v>
      </c>
    </row>
    <row r="29" customFormat="false" ht="18.2" hidden="false" customHeight="true" outlineLevel="0" collapsed="false">
      <c r="F29" s="92"/>
      <c r="G29" s="60" t="s">
        <v>88</v>
      </c>
      <c r="H29" s="89" t="n">
        <v>45093</v>
      </c>
      <c r="I29" s="90" t="n">
        <v>582</v>
      </c>
      <c r="J29" s="90" t="n">
        <v>44511</v>
      </c>
      <c r="K29" s="90" t="n">
        <v>0</v>
      </c>
      <c r="L29" s="90" t="n">
        <v>496</v>
      </c>
      <c r="M29" s="90" t="n">
        <v>43930</v>
      </c>
      <c r="N29" s="90" t="n">
        <v>12430</v>
      </c>
      <c r="O29" s="90" t="n">
        <v>163</v>
      </c>
    </row>
    <row r="30" customFormat="false" ht="19.5" hidden="false" customHeight="true" outlineLevel="0" collapsed="false">
      <c r="G30" s="38" t="s">
        <v>89</v>
      </c>
      <c r="H30" s="89" t="n">
        <v>44389</v>
      </c>
      <c r="I30" s="90" t="n">
        <v>582</v>
      </c>
      <c r="J30" s="90" t="n">
        <v>43807</v>
      </c>
      <c r="K30" s="90" t="n">
        <v>0</v>
      </c>
      <c r="L30" s="90" t="n">
        <v>496</v>
      </c>
      <c r="M30" s="90" t="n">
        <v>43230</v>
      </c>
      <c r="N30" s="90" t="n">
        <v>11878</v>
      </c>
      <c r="O30" s="90" t="n">
        <v>163</v>
      </c>
    </row>
    <row r="31" customFormat="false" ht="19.5" hidden="false" customHeight="true" outlineLevel="0" collapsed="false">
      <c r="G31" s="38" t="s">
        <v>90</v>
      </c>
      <c r="H31" s="89" t="n">
        <v>704</v>
      </c>
      <c r="I31" s="90" t="n">
        <v>0</v>
      </c>
      <c r="J31" s="90" t="n">
        <v>704</v>
      </c>
      <c r="K31" s="90" t="n">
        <v>0</v>
      </c>
      <c r="L31" s="90" t="n">
        <v>0</v>
      </c>
      <c r="M31" s="90" t="n">
        <v>700</v>
      </c>
      <c r="N31" s="90" t="n">
        <v>552</v>
      </c>
      <c r="O31" s="90" t="n">
        <v>0</v>
      </c>
    </row>
    <row r="32" customFormat="false" ht="19.5" hidden="false" customHeight="true" outlineLevel="0" collapsed="false">
      <c r="G32" s="60" t="s">
        <v>91</v>
      </c>
      <c r="H32" s="89" t="n">
        <v>17704</v>
      </c>
      <c r="I32" s="90" t="n">
        <v>17598</v>
      </c>
      <c r="J32" s="90" t="n">
        <v>106</v>
      </c>
      <c r="K32" s="90" t="n">
        <v>0</v>
      </c>
      <c r="L32" s="90" t="n">
        <v>1</v>
      </c>
      <c r="M32" s="90" t="n">
        <v>285</v>
      </c>
      <c r="N32" s="90" t="n">
        <v>1135</v>
      </c>
      <c r="O32" s="90" t="n">
        <v>18</v>
      </c>
    </row>
    <row r="33" customFormat="false" ht="19.5" hidden="false" customHeight="true" outlineLevel="0" collapsed="false">
      <c r="G33" s="93" t="s">
        <v>92</v>
      </c>
      <c r="H33" s="89" t="n">
        <v>1458631</v>
      </c>
      <c r="I33" s="90"/>
      <c r="J33" s="90"/>
      <c r="K33" s="90"/>
      <c r="L33" s="90"/>
      <c r="M33" s="90"/>
      <c r="N33" s="90"/>
      <c r="O33" s="90"/>
    </row>
    <row r="34" customFormat="false" ht="19.5" hidden="false" customHeight="true" outlineLevel="0" collapsed="false">
      <c r="G34" s="94" t="s">
        <v>93</v>
      </c>
      <c r="H34" s="95" t="n">
        <v>1445806</v>
      </c>
      <c r="I34" s="96"/>
      <c r="J34" s="96"/>
      <c r="K34" s="96"/>
      <c r="L34" s="96"/>
      <c r="M34" s="96"/>
      <c r="N34" s="96"/>
      <c r="O34" s="96"/>
    </row>
  </sheetData>
  <mergeCells count="11">
    <mergeCell ref="A1:F1"/>
    <mergeCell ref="A8:F8"/>
    <mergeCell ref="G9:O9"/>
    <mergeCell ref="G11:G12"/>
    <mergeCell ref="H11:H12"/>
    <mergeCell ref="I11:K11"/>
    <mergeCell ref="L11:L12"/>
    <mergeCell ref="M11:M12"/>
    <mergeCell ref="N11:N12"/>
    <mergeCell ref="O11:O12"/>
    <mergeCell ref="F26:F27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36"/>
    <col collapsed="false" customWidth="true" hidden="false" outlineLevel="0" max="3" min="2" style="1" width="9.24"/>
    <col collapsed="false" customWidth="true" hidden="false" outlineLevel="0" max="4" min="4" style="1" width="0.87"/>
    <col collapsed="false" customWidth="true" hidden="false" outlineLevel="0" max="5" min="5" style="1" width="22.74"/>
    <col collapsed="false" customWidth="true" hidden="false" outlineLevel="0" max="7" min="6" style="1" width="9.24"/>
    <col collapsed="false" customWidth="false" hidden="false" outlineLevel="0" max="257" min="8" style="1" width="8.99"/>
  </cols>
  <sheetData>
    <row r="1" s="4" customFormat="true" ht="30" hidden="false" customHeight="true" outlineLevel="0" collapsed="false">
      <c r="A1" s="3" t="s">
        <v>94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</row>
    <row r="3" customFormat="false" ht="50.1" hidden="false" customHeight="true" outlineLevel="0" collapsed="false">
      <c r="A3" s="74" t="s">
        <v>67</v>
      </c>
      <c r="B3" s="7" t="s">
        <v>95</v>
      </c>
      <c r="C3" s="97" t="s">
        <v>96</v>
      </c>
      <c r="D3" s="97"/>
      <c r="E3" s="98" t="s">
        <v>67</v>
      </c>
      <c r="F3" s="7" t="s">
        <v>95</v>
      </c>
      <c r="G3" s="8" t="s">
        <v>96</v>
      </c>
    </row>
    <row r="4" customFormat="false" ht="33.2" hidden="false" customHeight="true" outlineLevel="0" collapsed="false">
      <c r="A4" s="13" t="s">
        <v>97</v>
      </c>
      <c r="B4" s="99"/>
      <c r="C4" s="100"/>
      <c r="D4" s="101"/>
      <c r="E4" s="102" t="s">
        <v>98</v>
      </c>
      <c r="F4" s="103" t="s">
        <v>99</v>
      </c>
      <c r="G4" s="104" t="n">
        <v>3773</v>
      </c>
      <c r="H4" s="73"/>
    </row>
    <row r="5" customFormat="false" ht="33.2" hidden="false" customHeight="true" outlineLevel="0" collapsed="false">
      <c r="A5" s="16" t="s">
        <v>100</v>
      </c>
      <c r="B5" s="105" t="s">
        <v>101</v>
      </c>
      <c r="C5" s="100" t="n">
        <v>99</v>
      </c>
      <c r="D5" s="106"/>
      <c r="E5" s="107" t="s">
        <v>102</v>
      </c>
      <c r="F5" s="103" t="s">
        <v>99</v>
      </c>
      <c r="G5" s="104" t="n">
        <v>138</v>
      </c>
      <c r="H5" s="73"/>
    </row>
    <row r="6" customFormat="false" ht="33.2" hidden="false" customHeight="true" outlineLevel="0" collapsed="false">
      <c r="A6" s="108" t="s">
        <v>103</v>
      </c>
      <c r="B6" s="105" t="s">
        <v>101</v>
      </c>
      <c r="C6" s="100" t="n">
        <v>99</v>
      </c>
      <c r="D6" s="106"/>
      <c r="E6" s="109" t="s">
        <v>104</v>
      </c>
      <c r="F6" s="105" t="s">
        <v>105</v>
      </c>
      <c r="G6" s="104" t="n">
        <v>59</v>
      </c>
    </row>
    <row r="7" customFormat="false" ht="33.2" hidden="false" customHeight="true" outlineLevel="0" collapsed="false">
      <c r="A7" s="16" t="s">
        <v>106</v>
      </c>
      <c r="B7" s="105" t="s">
        <v>107</v>
      </c>
      <c r="C7" s="100" t="n">
        <v>100</v>
      </c>
      <c r="D7" s="106"/>
      <c r="E7" s="109" t="s">
        <v>108</v>
      </c>
      <c r="F7" s="105" t="s">
        <v>109</v>
      </c>
      <c r="G7" s="80" t="n">
        <v>1202155</v>
      </c>
    </row>
    <row r="8" customFormat="false" ht="33.2" hidden="false" customHeight="true" outlineLevel="0" collapsed="false">
      <c r="A8" s="16" t="s">
        <v>110</v>
      </c>
      <c r="B8" s="105" t="s">
        <v>111</v>
      </c>
      <c r="C8" s="100" t="n">
        <v>43</v>
      </c>
      <c r="D8" s="106"/>
      <c r="E8" s="110" t="s">
        <v>112</v>
      </c>
      <c r="F8" s="105" t="s">
        <v>109</v>
      </c>
      <c r="G8" s="80" t="n">
        <v>409</v>
      </c>
    </row>
    <row r="9" customFormat="false" ht="33.6" hidden="false" customHeight="true" outlineLevel="0" collapsed="false">
      <c r="A9" s="16" t="s">
        <v>113</v>
      </c>
      <c r="B9" s="105" t="s">
        <v>114</v>
      </c>
      <c r="C9" s="100" t="n">
        <v>1872</v>
      </c>
      <c r="D9" s="106"/>
      <c r="E9" s="109" t="s">
        <v>115</v>
      </c>
      <c r="F9" s="105" t="s">
        <v>116</v>
      </c>
      <c r="G9" s="111" t="n">
        <v>406.2854</v>
      </c>
    </row>
    <row r="10" customFormat="false" ht="33.6" hidden="false" customHeight="true" outlineLevel="0" collapsed="false">
      <c r="A10" s="108" t="s">
        <v>117</v>
      </c>
      <c r="B10" s="105" t="s">
        <v>114</v>
      </c>
      <c r="C10" s="100" t="n">
        <v>1872</v>
      </c>
      <c r="D10" s="106"/>
      <c r="E10" s="109" t="s">
        <v>118</v>
      </c>
      <c r="F10" s="105" t="s">
        <v>116</v>
      </c>
      <c r="G10" s="111" t="n">
        <v>223.2771</v>
      </c>
    </row>
    <row r="11" customFormat="false" ht="33.6" hidden="false" customHeight="true" outlineLevel="0" collapsed="false">
      <c r="A11" s="16" t="s">
        <v>119</v>
      </c>
      <c r="B11" s="105" t="s">
        <v>114</v>
      </c>
      <c r="C11" s="100" t="n">
        <v>6976</v>
      </c>
      <c r="D11" s="106"/>
      <c r="E11" s="110" t="s">
        <v>120</v>
      </c>
      <c r="F11" s="105" t="s">
        <v>116</v>
      </c>
      <c r="G11" s="111" t="n">
        <v>145.2395</v>
      </c>
    </row>
    <row r="12" customFormat="false" ht="33.6" hidden="false" customHeight="true" outlineLevel="0" collapsed="false">
      <c r="A12" s="16" t="s">
        <v>121</v>
      </c>
      <c r="B12" s="112"/>
      <c r="C12" s="100"/>
      <c r="D12" s="106"/>
      <c r="E12" s="109" t="s">
        <v>122</v>
      </c>
      <c r="F12" s="105" t="s">
        <v>116</v>
      </c>
      <c r="G12" s="77" t="n">
        <v>11</v>
      </c>
    </row>
    <row r="13" customFormat="false" ht="33.6" hidden="false" customHeight="true" outlineLevel="0" collapsed="false">
      <c r="A13" s="16" t="s">
        <v>123</v>
      </c>
      <c r="B13" s="113" t="s">
        <v>124</v>
      </c>
      <c r="C13" s="114" t="n">
        <v>513893</v>
      </c>
      <c r="D13" s="106"/>
      <c r="E13" s="109" t="s">
        <v>125</v>
      </c>
      <c r="F13" s="105" t="s">
        <v>116</v>
      </c>
      <c r="G13" s="77" t="n">
        <v>20.5</v>
      </c>
    </row>
    <row r="14" customFormat="false" ht="33.6" hidden="false" customHeight="true" outlineLevel="0" collapsed="false">
      <c r="A14" s="16" t="s">
        <v>126</v>
      </c>
      <c r="B14" s="113" t="s">
        <v>124</v>
      </c>
      <c r="C14" s="115" t="n">
        <v>142341</v>
      </c>
      <c r="D14" s="116"/>
      <c r="E14" s="109" t="s">
        <v>127</v>
      </c>
      <c r="F14" s="105" t="s">
        <v>116</v>
      </c>
      <c r="G14" s="77" t="n">
        <v>10</v>
      </c>
    </row>
    <row r="15" customFormat="false" ht="33.6" hidden="false" customHeight="true" outlineLevel="0" collapsed="false">
      <c r="A15" s="16" t="s">
        <v>128</v>
      </c>
      <c r="B15" s="113" t="s">
        <v>124</v>
      </c>
      <c r="C15" s="117" t="n">
        <v>371552</v>
      </c>
      <c r="D15" s="116"/>
      <c r="E15" s="109" t="s">
        <v>129</v>
      </c>
      <c r="F15" s="105" t="s">
        <v>116</v>
      </c>
      <c r="G15" s="77" t="n">
        <v>4</v>
      </c>
    </row>
    <row r="16" customFormat="false" ht="33.6" hidden="false" customHeight="true" outlineLevel="0" collapsed="false">
      <c r="A16" s="16" t="s">
        <v>130</v>
      </c>
      <c r="B16" s="113" t="s">
        <v>131</v>
      </c>
      <c r="C16" s="118" t="n">
        <v>39.7</v>
      </c>
      <c r="D16" s="106"/>
      <c r="E16" s="109" t="s">
        <v>132</v>
      </c>
      <c r="F16" s="105" t="s">
        <v>116</v>
      </c>
      <c r="G16" s="111" t="n">
        <v>162</v>
      </c>
    </row>
    <row r="17" customFormat="false" ht="33.6" hidden="false" customHeight="true" outlineLevel="0" collapsed="false">
      <c r="A17" s="16" t="s">
        <v>133</v>
      </c>
      <c r="B17" s="113" t="s">
        <v>131</v>
      </c>
      <c r="C17" s="118" t="n">
        <v>10.2</v>
      </c>
      <c r="D17" s="106"/>
      <c r="E17" s="119" t="s">
        <v>134</v>
      </c>
      <c r="F17" s="105" t="s">
        <v>116</v>
      </c>
      <c r="G17" s="111" t="n">
        <v>55</v>
      </c>
    </row>
    <row r="18" customFormat="false" ht="33.6" hidden="false" customHeight="true" outlineLevel="0" collapsed="false">
      <c r="A18" s="16" t="s">
        <v>135</v>
      </c>
      <c r="B18" s="113" t="s">
        <v>136</v>
      </c>
      <c r="C18" s="118" t="n">
        <v>6800</v>
      </c>
      <c r="D18" s="106"/>
      <c r="E18" s="109" t="s">
        <v>137</v>
      </c>
      <c r="F18" s="105" t="s">
        <v>138</v>
      </c>
      <c r="G18" s="77" t="n">
        <v>666</v>
      </c>
    </row>
    <row r="19" customFormat="false" ht="33.6" hidden="false" customHeight="true" outlineLevel="0" collapsed="false">
      <c r="A19" s="16" t="s">
        <v>139</v>
      </c>
      <c r="B19" s="113" t="s">
        <v>131</v>
      </c>
      <c r="C19" s="118" t="n">
        <v>10313.1</v>
      </c>
      <c r="D19" s="106"/>
      <c r="E19" s="120" t="s">
        <v>140</v>
      </c>
      <c r="F19" s="105" t="s">
        <v>141</v>
      </c>
      <c r="G19" s="111" t="n">
        <v>57344.7839373373</v>
      </c>
    </row>
    <row r="20" customFormat="false" ht="33.6" hidden="false" customHeight="true" outlineLevel="0" collapsed="false">
      <c r="A20" s="102" t="s">
        <v>142</v>
      </c>
      <c r="B20" s="121" t="s">
        <v>143</v>
      </c>
      <c r="C20" s="118" t="n">
        <v>308042</v>
      </c>
      <c r="D20" s="106"/>
      <c r="E20" s="109"/>
      <c r="F20" s="105"/>
      <c r="G20" s="122"/>
    </row>
    <row r="21" customFormat="false" ht="33.6" hidden="false" customHeight="true" outlineLevel="0" collapsed="false">
      <c r="A21" s="123" t="s">
        <v>102</v>
      </c>
      <c r="B21" s="124" t="s">
        <v>143</v>
      </c>
      <c r="C21" s="125" t="n">
        <v>95406</v>
      </c>
      <c r="D21" s="126"/>
      <c r="E21" s="127"/>
      <c r="F21" s="128"/>
      <c r="G21" s="129"/>
    </row>
  </sheetData>
  <mergeCells count="3">
    <mergeCell ref="A1:G1"/>
    <mergeCell ref="A2:G2"/>
    <mergeCell ref="C3:D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7.99"/>
    <col collapsed="false" customWidth="true" hidden="false" outlineLevel="0" max="9" min="3" style="1" width="8.11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s="4" customFormat="true" ht="30" hidden="false" customHeight="true" outlineLevel="0" collapsed="false">
      <c r="A1" s="3" t="s">
        <v>144</v>
      </c>
      <c r="B1" s="3"/>
      <c r="C1" s="3"/>
      <c r="D1" s="3"/>
      <c r="E1" s="3"/>
      <c r="F1" s="3"/>
      <c r="G1" s="3"/>
      <c r="H1" s="3"/>
      <c r="I1" s="3"/>
    </row>
    <row r="2" s="4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50.1" hidden="false" customHeight="true" outlineLevel="0" collapsed="false">
      <c r="A3" s="41"/>
      <c r="B3" s="7" t="s">
        <v>95</v>
      </c>
      <c r="C3" s="7" t="s">
        <v>145</v>
      </c>
      <c r="D3" s="7" t="s">
        <v>146</v>
      </c>
      <c r="E3" s="7" t="s">
        <v>147</v>
      </c>
      <c r="F3" s="7" t="s">
        <v>148</v>
      </c>
      <c r="G3" s="7" t="s">
        <v>149</v>
      </c>
      <c r="H3" s="7" t="s">
        <v>150</v>
      </c>
      <c r="I3" s="8" t="s">
        <v>151</v>
      </c>
    </row>
    <row r="4" customFormat="false" ht="50.1" hidden="false" customHeight="true" outlineLevel="0" collapsed="false">
      <c r="A4" s="13" t="s">
        <v>152</v>
      </c>
      <c r="B4" s="44" t="s">
        <v>124</v>
      </c>
      <c r="C4" s="130" t="n">
        <v>513893</v>
      </c>
      <c r="D4" s="131"/>
      <c r="E4" s="131"/>
      <c r="F4" s="131"/>
      <c r="G4" s="131"/>
      <c r="H4" s="131"/>
      <c r="I4" s="131"/>
    </row>
    <row r="5" customFormat="false" ht="50.1" hidden="false" customHeight="true" outlineLevel="0" collapsed="false">
      <c r="A5" s="108" t="s">
        <v>153</v>
      </c>
      <c r="B5" s="105" t="s">
        <v>124</v>
      </c>
      <c r="C5" s="114" t="n">
        <v>142341</v>
      </c>
      <c r="D5" s="132" t="n">
        <v>22872</v>
      </c>
      <c r="E5" s="132" t="n">
        <v>15730</v>
      </c>
      <c r="F5" s="132" t="n">
        <v>16351</v>
      </c>
      <c r="G5" s="132" t="n">
        <v>15366</v>
      </c>
      <c r="H5" s="132" t="n">
        <v>34614</v>
      </c>
      <c r="I5" s="132" t="n">
        <v>37408</v>
      </c>
      <c r="J5" s="133"/>
      <c r="L5" s="92"/>
    </row>
    <row r="6" customFormat="false" ht="50.1" hidden="false" customHeight="true" outlineLevel="0" collapsed="false">
      <c r="A6" s="16" t="s">
        <v>154</v>
      </c>
      <c r="B6" s="134" t="s">
        <v>124</v>
      </c>
      <c r="C6" s="114" t="n">
        <v>371552</v>
      </c>
      <c r="D6" s="132"/>
      <c r="E6" s="132"/>
      <c r="F6" s="132"/>
      <c r="G6" s="132"/>
      <c r="I6" s="132"/>
    </row>
    <row r="7" customFormat="false" ht="50.1" hidden="false" customHeight="true" outlineLevel="0" collapsed="false">
      <c r="A7" s="16" t="s">
        <v>130</v>
      </c>
      <c r="B7" s="134" t="s">
        <v>99</v>
      </c>
      <c r="C7" s="135" t="n">
        <v>39.69</v>
      </c>
      <c r="D7" s="55" t="n">
        <v>4.69</v>
      </c>
      <c r="E7" s="55" t="n">
        <v>12.02</v>
      </c>
      <c r="F7" s="55" t="n">
        <v>3.06</v>
      </c>
      <c r="G7" s="55" t="n">
        <v>1.49</v>
      </c>
      <c r="H7" s="55" t="n">
        <v>11.92</v>
      </c>
      <c r="I7" s="55" t="n">
        <v>6.51</v>
      </c>
    </row>
    <row r="8" customFormat="false" ht="50.1" hidden="false" customHeight="true" outlineLevel="0" collapsed="false">
      <c r="A8" s="16" t="s">
        <v>98</v>
      </c>
      <c r="B8" s="105" t="s">
        <v>99</v>
      </c>
      <c r="C8" s="135" t="n">
        <v>3773.24</v>
      </c>
      <c r="D8" s="55" t="n">
        <v>815.11</v>
      </c>
      <c r="E8" s="55" t="n">
        <v>571.59</v>
      </c>
      <c r="F8" s="55" t="n">
        <v>461.74</v>
      </c>
      <c r="G8" s="55" t="n">
        <v>444.22</v>
      </c>
      <c r="H8" s="55" t="n">
        <v>351.97</v>
      </c>
      <c r="I8" s="55" t="n">
        <v>1128.61</v>
      </c>
    </row>
    <row r="9" customFormat="false" ht="50.1" hidden="false" customHeight="true" outlineLevel="0" collapsed="false">
      <c r="A9" s="16" t="s">
        <v>139</v>
      </c>
      <c r="B9" s="105" t="s">
        <v>124</v>
      </c>
      <c r="C9" s="136" t="n">
        <v>10313.09</v>
      </c>
      <c r="D9" s="137" t="n">
        <v>1147.99</v>
      </c>
      <c r="E9" s="137" t="n">
        <v>676.19</v>
      </c>
      <c r="F9" s="137" t="n">
        <v>809.26</v>
      </c>
      <c r="G9" s="137" t="n">
        <v>773.82</v>
      </c>
      <c r="H9" s="137" t="n">
        <v>4009.85</v>
      </c>
      <c r="I9" s="137" t="n">
        <v>2895.98</v>
      </c>
    </row>
    <row r="10" customFormat="false" ht="50.25" hidden="false" customHeight="true" outlineLevel="0" collapsed="false">
      <c r="A10" s="16" t="s">
        <v>155</v>
      </c>
      <c r="B10" s="105" t="s">
        <v>114</v>
      </c>
      <c r="C10" s="118" t="n">
        <v>1872</v>
      </c>
      <c r="D10" s="122" t="n">
        <v>390</v>
      </c>
      <c r="E10" s="122" t="n">
        <v>125</v>
      </c>
      <c r="F10" s="122" t="n">
        <v>154</v>
      </c>
      <c r="G10" s="122" t="n">
        <v>142</v>
      </c>
      <c r="H10" s="122" t="n">
        <v>105</v>
      </c>
      <c r="I10" s="122" t="n">
        <v>956</v>
      </c>
    </row>
    <row r="11" customFormat="false" ht="50.25" hidden="false" customHeight="true" outlineLevel="0" collapsed="false">
      <c r="A11" s="16" t="s">
        <v>156</v>
      </c>
      <c r="B11" s="105" t="s">
        <v>105</v>
      </c>
      <c r="C11" s="135" t="n">
        <v>58.49</v>
      </c>
      <c r="D11" s="55" t="n">
        <v>6.95</v>
      </c>
      <c r="E11" s="55" t="n">
        <v>2.57</v>
      </c>
      <c r="F11" s="55" t="n">
        <v>3.66</v>
      </c>
      <c r="G11" s="55" t="n">
        <v>3.38</v>
      </c>
      <c r="H11" s="55" t="n">
        <v>1.78</v>
      </c>
      <c r="I11" s="55" t="n">
        <v>40.15</v>
      </c>
    </row>
    <row r="12" customFormat="false" ht="50.25" hidden="false" customHeight="true" outlineLevel="0" collapsed="false">
      <c r="A12" s="16" t="s">
        <v>157</v>
      </c>
      <c r="B12" s="134" t="s">
        <v>158</v>
      </c>
      <c r="C12" s="114" t="n">
        <v>99</v>
      </c>
      <c r="D12" s="132" t="n">
        <v>24</v>
      </c>
      <c r="E12" s="132" t="n">
        <v>20</v>
      </c>
      <c r="F12" s="132" t="n">
        <v>13</v>
      </c>
      <c r="G12" s="132" t="n">
        <v>14</v>
      </c>
      <c r="H12" s="132" t="n">
        <v>10</v>
      </c>
      <c r="I12" s="132" t="n">
        <v>18</v>
      </c>
    </row>
    <row r="13" customFormat="false" ht="50.25" hidden="false" customHeight="true" outlineLevel="0" collapsed="false">
      <c r="A13" s="16" t="s">
        <v>159</v>
      </c>
      <c r="B13" s="105" t="s">
        <v>116</v>
      </c>
      <c r="C13" s="138" t="n">
        <v>20.5</v>
      </c>
      <c r="D13" s="55"/>
      <c r="E13" s="55"/>
      <c r="F13" s="55"/>
      <c r="G13" s="55"/>
      <c r="H13" s="55"/>
      <c r="I13" s="55"/>
      <c r="K13" s="133"/>
    </row>
    <row r="14" customFormat="false" ht="50.25" hidden="false" customHeight="true" outlineLevel="0" collapsed="false">
      <c r="A14" s="16" t="s">
        <v>160</v>
      </c>
      <c r="B14" s="105" t="s">
        <v>116</v>
      </c>
      <c r="C14" s="139" t="n">
        <v>406.24</v>
      </c>
      <c r="D14" s="55"/>
      <c r="E14" s="55"/>
      <c r="F14" s="55"/>
      <c r="G14" s="55"/>
      <c r="H14" s="55"/>
      <c r="I14" s="55"/>
      <c r="K14" s="133"/>
    </row>
    <row r="15" customFormat="false" ht="50.25" hidden="false" customHeight="true" outlineLevel="0" collapsed="false">
      <c r="A15" s="20" t="s">
        <v>161</v>
      </c>
      <c r="B15" s="140" t="s">
        <v>116</v>
      </c>
      <c r="C15" s="141" t="n">
        <v>20.5</v>
      </c>
      <c r="D15" s="142"/>
      <c r="E15" s="142"/>
      <c r="F15" s="142"/>
      <c r="G15" s="142"/>
      <c r="H15" s="142"/>
      <c r="I15" s="142"/>
      <c r="K15" s="133"/>
    </row>
    <row r="16" customFormat="false" ht="1.5" hidden="false" customHeight="true" outlineLevel="0" collapsed="false"/>
    <row r="17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3" colorId="64" zoomScale="160" zoomScaleNormal="16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6" min="1" style="1" width="9.87"/>
    <col collapsed="false" customWidth="true" hidden="false" outlineLevel="0" max="8" min="7" style="1" width="10.87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s="4" customFormat="true" ht="30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s="145" customFormat="true" ht="50.1" hidden="false" customHeight="true" outlineLevel="0" collapsed="false">
      <c r="A3" s="143" t="s">
        <v>163</v>
      </c>
      <c r="B3" s="75" t="s">
        <v>164</v>
      </c>
      <c r="C3" s="75" t="s">
        <v>165</v>
      </c>
      <c r="D3" s="75" t="s">
        <v>166</v>
      </c>
      <c r="E3" s="75" t="s">
        <v>167</v>
      </c>
      <c r="F3" s="75" t="s">
        <v>168</v>
      </c>
      <c r="G3" s="75" t="s">
        <v>169</v>
      </c>
      <c r="H3" s="144" t="s">
        <v>170</v>
      </c>
    </row>
    <row r="4" customFormat="false" ht="13.5" hidden="false" customHeight="true" outlineLevel="0" collapsed="false">
      <c r="A4" s="39" t="n">
        <v>1975</v>
      </c>
      <c r="B4" s="146" t="n">
        <v>72</v>
      </c>
      <c r="C4" s="147" t="n">
        <v>118</v>
      </c>
      <c r="D4" s="147" t="n">
        <v>8</v>
      </c>
      <c r="E4" s="147"/>
      <c r="F4" s="147" t="n">
        <v>216</v>
      </c>
      <c r="G4" s="147" t="n">
        <v>985</v>
      </c>
      <c r="H4" s="147" t="n">
        <v>1676</v>
      </c>
    </row>
    <row r="5" customFormat="false" ht="13.5" hidden="false" customHeight="true" outlineLevel="0" collapsed="false">
      <c r="A5" s="39" t="n">
        <v>1978</v>
      </c>
      <c r="B5" s="104" t="n">
        <v>77</v>
      </c>
      <c r="C5" s="77" t="n">
        <v>131</v>
      </c>
      <c r="D5" s="77" t="n">
        <v>11</v>
      </c>
      <c r="E5" s="77"/>
      <c r="F5" s="77" t="n">
        <v>232</v>
      </c>
      <c r="G5" s="77" t="n">
        <v>1143</v>
      </c>
      <c r="H5" s="77" t="n">
        <v>2078</v>
      </c>
    </row>
    <row r="6" customFormat="false" ht="13.5" hidden="false" customHeight="true" outlineLevel="0" collapsed="false">
      <c r="A6" s="39" t="n">
        <v>1980</v>
      </c>
      <c r="B6" s="104" t="n">
        <v>78</v>
      </c>
      <c r="C6" s="77" t="n">
        <v>153</v>
      </c>
      <c r="D6" s="77" t="n">
        <v>13</v>
      </c>
      <c r="E6" s="77"/>
      <c r="F6" s="77" t="n">
        <v>349</v>
      </c>
      <c r="G6" s="77" t="n">
        <v>1174</v>
      </c>
      <c r="H6" s="77" t="n">
        <v>1689</v>
      </c>
    </row>
    <row r="7" customFormat="false" ht="13.5" hidden="false" customHeight="true" outlineLevel="0" collapsed="false">
      <c r="A7" s="39" t="n">
        <v>1983</v>
      </c>
      <c r="B7" s="104" t="n">
        <v>81</v>
      </c>
      <c r="C7" s="77" t="n">
        <v>198</v>
      </c>
      <c r="D7" s="77" t="n">
        <v>21</v>
      </c>
      <c r="E7" s="77"/>
      <c r="F7" s="77" t="n">
        <v>320</v>
      </c>
      <c r="G7" s="77" t="n">
        <v>1584</v>
      </c>
      <c r="H7" s="77" t="n">
        <v>1166</v>
      </c>
    </row>
    <row r="8" customFormat="false" ht="13.5" hidden="false" customHeight="true" outlineLevel="0" collapsed="false">
      <c r="A8" s="39" t="n">
        <v>1984</v>
      </c>
      <c r="B8" s="104" t="n">
        <v>84</v>
      </c>
      <c r="C8" s="77" t="n">
        <v>211</v>
      </c>
      <c r="D8" s="77" t="n">
        <v>26</v>
      </c>
      <c r="E8" s="77" t="n">
        <v>1124</v>
      </c>
      <c r="F8" s="77" t="n">
        <v>359</v>
      </c>
      <c r="G8" s="77" t="n">
        <v>2020</v>
      </c>
      <c r="H8" s="77" t="n">
        <v>1197</v>
      </c>
    </row>
    <row r="9" customFormat="false" ht="13.5" hidden="false" customHeight="true" outlineLevel="0" collapsed="false">
      <c r="A9" s="39" t="n">
        <v>1985</v>
      </c>
      <c r="B9" s="104" t="n">
        <v>88</v>
      </c>
      <c r="C9" s="77" t="n">
        <v>256</v>
      </c>
      <c r="D9" s="77" t="n">
        <v>41</v>
      </c>
      <c r="E9" s="77" t="n">
        <v>1116</v>
      </c>
      <c r="F9" s="77" t="n">
        <v>402</v>
      </c>
      <c r="G9" s="77" t="n">
        <v>2360</v>
      </c>
      <c r="H9" s="77" t="n">
        <v>1276</v>
      </c>
    </row>
    <row r="10" customFormat="false" ht="13.5" hidden="false" customHeight="true" outlineLevel="0" collapsed="false">
      <c r="A10" s="39" t="n">
        <v>1986</v>
      </c>
      <c r="B10" s="104" t="n">
        <v>90</v>
      </c>
      <c r="C10" s="77" t="n">
        <v>278</v>
      </c>
      <c r="D10" s="77" t="n">
        <v>36</v>
      </c>
      <c r="E10" s="77" t="n">
        <v>1118</v>
      </c>
      <c r="F10" s="77" t="n">
        <v>411</v>
      </c>
      <c r="G10" s="77" t="n">
        <v>3061</v>
      </c>
      <c r="H10" s="77" t="n">
        <v>1237</v>
      </c>
    </row>
    <row r="11" customFormat="false" ht="13.5" hidden="false" customHeight="true" outlineLevel="0" collapsed="false">
      <c r="A11" s="39" t="n">
        <v>1987</v>
      </c>
      <c r="B11" s="104" t="n">
        <v>92</v>
      </c>
      <c r="C11" s="77" t="n">
        <v>336</v>
      </c>
      <c r="D11" s="77" t="n">
        <v>40</v>
      </c>
      <c r="E11" s="77" t="n">
        <v>1217</v>
      </c>
      <c r="F11" s="77" t="n">
        <v>460</v>
      </c>
      <c r="G11" s="77" t="n">
        <v>4790</v>
      </c>
      <c r="H11" s="77" t="n">
        <v>1209</v>
      </c>
    </row>
    <row r="12" customFormat="false" ht="13.5" hidden="false" customHeight="true" outlineLevel="0" collapsed="false">
      <c r="A12" s="39" t="n">
        <v>1988</v>
      </c>
      <c r="B12" s="104" t="n">
        <v>97</v>
      </c>
      <c r="C12" s="77" t="n">
        <v>441</v>
      </c>
      <c r="D12" s="77" t="n">
        <v>27</v>
      </c>
      <c r="E12" s="77" t="n">
        <v>1097</v>
      </c>
      <c r="F12" s="77" t="n">
        <v>492</v>
      </c>
      <c r="G12" s="77" t="n">
        <v>5475</v>
      </c>
      <c r="H12" s="77" t="n">
        <v>1048</v>
      </c>
    </row>
    <row r="13" customFormat="false" ht="13.5" hidden="false" customHeight="true" outlineLevel="0" collapsed="false">
      <c r="A13" s="39" t="n">
        <v>1989</v>
      </c>
      <c r="B13" s="104" t="n">
        <v>103</v>
      </c>
      <c r="C13" s="77" t="n">
        <v>533</v>
      </c>
      <c r="D13" s="77" t="n">
        <v>29</v>
      </c>
      <c r="E13" s="77" t="n">
        <v>1152</v>
      </c>
      <c r="F13" s="77" t="n">
        <v>458</v>
      </c>
      <c r="G13" s="77" t="n">
        <v>8182</v>
      </c>
      <c r="H13" s="77" t="n">
        <v>1054</v>
      </c>
    </row>
    <row r="14" customFormat="false" ht="13.5" hidden="false" customHeight="true" outlineLevel="0" collapsed="false">
      <c r="A14" s="39" t="n">
        <v>1990</v>
      </c>
      <c r="B14" s="104" t="n">
        <v>111</v>
      </c>
      <c r="C14" s="77" t="n">
        <v>684</v>
      </c>
      <c r="D14" s="77" t="n">
        <v>46</v>
      </c>
      <c r="E14" s="77" t="n">
        <v>1182</v>
      </c>
      <c r="F14" s="77" t="n">
        <v>391</v>
      </c>
      <c r="G14" s="77" t="n">
        <v>10001</v>
      </c>
      <c r="H14" s="77" t="n">
        <v>1225</v>
      </c>
    </row>
    <row r="15" customFormat="false" ht="13.5" hidden="false" customHeight="true" outlineLevel="0" collapsed="false">
      <c r="A15" s="39" t="n">
        <v>1991</v>
      </c>
      <c r="B15" s="104" t="n">
        <v>116</v>
      </c>
      <c r="C15" s="77" t="n">
        <v>1478</v>
      </c>
      <c r="D15" s="77" t="n">
        <v>38</v>
      </c>
      <c r="E15" s="77" t="n">
        <v>1444</v>
      </c>
      <c r="F15" s="77" t="n">
        <v>414</v>
      </c>
      <c r="G15" s="77" t="n">
        <v>12325</v>
      </c>
      <c r="H15" s="77" t="n">
        <v>1228</v>
      </c>
    </row>
    <row r="16" customFormat="false" ht="13.5" hidden="false" customHeight="true" outlineLevel="0" collapsed="false">
      <c r="A16" s="39" t="n">
        <v>1992</v>
      </c>
      <c r="B16" s="104" t="n">
        <v>134</v>
      </c>
      <c r="C16" s="77" t="n">
        <v>2183</v>
      </c>
      <c r="D16" s="77" t="n">
        <v>19</v>
      </c>
      <c r="E16" s="77" t="n">
        <v>1462</v>
      </c>
      <c r="F16" s="77" t="n">
        <v>463</v>
      </c>
      <c r="G16" s="77" t="n">
        <v>17181</v>
      </c>
      <c r="H16" s="77" t="n">
        <v>1248</v>
      </c>
    </row>
    <row r="17" customFormat="false" ht="13.5" hidden="false" customHeight="true" outlineLevel="0" collapsed="false">
      <c r="A17" s="39" t="n">
        <v>1993</v>
      </c>
      <c r="B17" s="104" t="n">
        <v>199</v>
      </c>
      <c r="C17" s="77" t="n">
        <v>3419</v>
      </c>
      <c r="D17" s="77" t="n">
        <v>46</v>
      </c>
      <c r="E17" s="77" t="n">
        <v>1439</v>
      </c>
      <c r="F17" s="77" t="n">
        <v>501</v>
      </c>
      <c r="G17" s="77" t="n">
        <v>24033</v>
      </c>
      <c r="H17" s="77" t="n">
        <v>1479</v>
      </c>
    </row>
    <row r="18" customFormat="false" ht="13.5" hidden="false" customHeight="true" outlineLevel="0" collapsed="false">
      <c r="A18" s="39" t="n">
        <v>1994</v>
      </c>
      <c r="B18" s="104" t="n">
        <v>127</v>
      </c>
      <c r="C18" s="77" t="n">
        <v>5159</v>
      </c>
      <c r="D18" s="77" t="n">
        <v>35</v>
      </c>
      <c r="E18" s="77" t="n">
        <v>1501</v>
      </c>
      <c r="F18" s="77" t="n">
        <v>632</v>
      </c>
      <c r="G18" s="77" t="n">
        <v>32868</v>
      </c>
      <c r="H18" s="77" t="n">
        <v>2185</v>
      </c>
    </row>
    <row r="19" customFormat="false" ht="13.5" hidden="false" customHeight="true" outlineLevel="0" collapsed="false">
      <c r="A19" s="39" t="n">
        <v>1995</v>
      </c>
      <c r="B19" s="104" t="n">
        <v>126</v>
      </c>
      <c r="C19" s="77" t="n">
        <v>8006</v>
      </c>
      <c r="D19" s="77" t="n">
        <v>35</v>
      </c>
      <c r="E19" s="77" t="n">
        <v>1669</v>
      </c>
      <c r="F19" s="77" t="n">
        <v>571</v>
      </c>
      <c r="G19" s="77" t="n">
        <v>42724</v>
      </c>
      <c r="H19" s="77" t="n">
        <v>3738</v>
      </c>
    </row>
    <row r="20" customFormat="false" ht="13.5" hidden="false" customHeight="true" outlineLevel="0" collapsed="false">
      <c r="A20" s="39" t="n">
        <v>1996</v>
      </c>
      <c r="B20" s="104" t="n">
        <v>128</v>
      </c>
      <c r="C20" s="77" t="n">
        <v>13275</v>
      </c>
      <c r="D20" s="77" t="n">
        <v>32</v>
      </c>
      <c r="E20" s="77" t="n">
        <v>1669</v>
      </c>
      <c r="F20" s="77" t="n">
        <v>552</v>
      </c>
      <c r="G20" s="77" t="n">
        <v>96118</v>
      </c>
      <c r="H20" s="77" t="n">
        <v>7578</v>
      </c>
    </row>
    <row r="21" customFormat="false" ht="13.5" hidden="false" customHeight="true" outlineLevel="0" collapsed="false">
      <c r="A21" s="39" t="n">
        <v>1997</v>
      </c>
      <c r="B21" s="104" t="n">
        <v>129</v>
      </c>
      <c r="C21" s="77" t="n">
        <v>18777</v>
      </c>
      <c r="D21" s="77" t="n">
        <v>37</v>
      </c>
      <c r="E21" s="77" t="n">
        <v>1490</v>
      </c>
      <c r="F21" s="77" t="n">
        <v>472</v>
      </c>
      <c r="G21" s="77" t="n">
        <v>11656</v>
      </c>
      <c r="H21" s="77" t="n">
        <v>13697</v>
      </c>
    </row>
    <row r="22" customFormat="false" ht="13.5" hidden="false" customHeight="true" outlineLevel="0" collapsed="false">
      <c r="A22" s="39" t="n">
        <v>1998</v>
      </c>
      <c r="B22" s="104" t="n">
        <v>115</v>
      </c>
      <c r="C22" s="77" t="n">
        <v>35291</v>
      </c>
      <c r="D22" s="77" t="n">
        <v>34</v>
      </c>
      <c r="E22" s="77" t="n">
        <v>1490</v>
      </c>
      <c r="F22" s="77" t="n">
        <v>510</v>
      </c>
      <c r="G22" s="77" t="n">
        <v>196855</v>
      </c>
      <c r="H22" s="77" t="n">
        <v>17009</v>
      </c>
    </row>
    <row r="23" customFormat="false" ht="13.5" hidden="false" customHeight="true" outlineLevel="0" collapsed="false">
      <c r="A23" s="39" t="n">
        <v>1999</v>
      </c>
      <c r="B23" s="104" t="n">
        <v>118</v>
      </c>
      <c r="C23" s="77" t="n">
        <v>43188</v>
      </c>
      <c r="D23" s="77" t="n">
        <v>28</v>
      </c>
      <c r="E23" s="77" t="n">
        <v>1389</v>
      </c>
      <c r="F23" s="77" t="n">
        <v>630</v>
      </c>
      <c r="G23" s="77" t="n">
        <v>299836</v>
      </c>
      <c r="H23" s="77" t="n">
        <v>65486</v>
      </c>
    </row>
    <row r="24" customFormat="false" ht="13.5" hidden="false" customHeight="true" outlineLevel="0" collapsed="false">
      <c r="A24" s="39" t="n">
        <v>2000</v>
      </c>
      <c r="B24" s="104" t="n">
        <v>234</v>
      </c>
      <c r="C24" s="77" t="n">
        <v>71592</v>
      </c>
      <c r="D24" s="77" t="n">
        <v>32</v>
      </c>
      <c r="E24" s="77" t="n">
        <v>1331</v>
      </c>
      <c r="F24" s="77" t="n">
        <v>671</v>
      </c>
      <c r="G24" s="77" t="n">
        <v>424678</v>
      </c>
      <c r="H24" s="77" t="n">
        <v>100522</v>
      </c>
    </row>
    <row r="25" customFormat="false" ht="13.5" hidden="false" customHeight="true" outlineLevel="0" collapsed="false">
      <c r="A25" s="39" t="n">
        <v>2001</v>
      </c>
      <c r="B25" s="104" t="n">
        <v>234</v>
      </c>
      <c r="C25" s="77" t="n">
        <v>88774</v>
      </c>
      <c r="D25" s="77" t="n">
        <v>37</v>
      </c>
      <c r="E25" s="77" t="n">
        <v>1339</v>
      </c>
      <c r="F25" s="77" t="n">
        <v>958</v>
      </c>
      <c r="G25" s="77" t="n">
        <v>503580</v>
      </c>
      <c r="H25" s="77" t="n">
        <v>141075</v>
      </c>
    </row>
    <row r="26" customFormat="false" ht="13.5" hidden="false" customHeight="true" outlineLevel="0" collapsed="false">
      <c r="A26" s="39" t="n">
        <v>2002</v>
      </c>
      <c r="B26" s="104" t="n">
        <v>234</v>
      </c>
      <c r="C26" s="77" t="n">
        <v>96320</v>
      </c>
      <c r="D26" s="77" t="n">
        <v>24</v>
      </c>
      <c r="E26" s="77" t="n">
        <v>1386</v>
      </c>
      <c r="F26" s="77" t="n">
        <v>1629</v>
      </c>
      <c r="G26" s="77" t="n">
        <v>613450</v>
      </c>
      <c r="H26" s="77" t="n">
        <v>161600</v>
      </c>
    </row>
    <row r="27" customFormat="false" ht="13.5" hidden="false" customHeight="true" outlineLevel="0" collapsed="false">
      <c r="A27" s="39" t="n">
        <v>2003</v>
      </c>
      <c r="B27" s="104" t="n">
        <v>220</v>
      </c>
      <c r="C27" s="77" t="n">
        <v>99196</v>
      </c>
      <c r="D27" s="77" t="n">
        <v>28</v>
      </c>
      <c r="E27" s="77" t="n">
        <v>1386</v>
      </c>
      <c r="F27" s="77" t="n">
        <v>1274</v>
      </c>
      <c r="G27" s="77" t="n">
        <v>922645</v>
      </c>
      <c r="H27" s="77" t="n">
        <v>241500</v>
      </c>
    </row>
    <row r="28" customFormat="false" ht="13.5" hidden="false" customHeight="true" outlineLevel="0" collapsed="false">
      <c r="A28" s="39" t="n">
        <v>2004</v>
      </c>
      <c r="B28" s="104" t="n">
        <v>216</v>
      </c>
      <c r="C28" s="77" t="n">
        <v>94933</v>
      </c>
      <c r="D28" s="77" t="n">
        <v>28</v>
      </c>
      <c r="E28" s="77" t="n">
        <v>1386</v>
      </c>
      <c r="F28" s="77" t="n">
        <v>867</v>
      </c>
      <c r="G28" s="77" t="n">
        <v>979400</v>
      </c>
      <c r="H28" s="77" t="n">
        <v>256356</v>
      </c>
    </row>
    <row r="29" customFormat="false" ht="13.5" hidden="false" customHeight="true" outlineLevel="0" collapsed="false">
      <c r="A29" s="39" t="n">
        <v>2005</v>
      </c>
      <c r="B29" s="104" t="n">
        <v>102</v>
      </c>
      <c r="C29" s="77" t="n">
        <v>93150</v>
      </c>
      <c r="D29" s="77" t="n">
        <v>22</v>
      </c>
      <c r="E29" s="77" t="n">
        <v>1361</v>
      </c>
      <c r="F29" s="77" t="n">
        <v>1055</v>
      </c>
      <c r="G29" s="77" t="n">
        <v>1438104</v>
      </c>
      <c r="H29" s="77" t="n">
        <v>376421</v>
      </c>
    </row>
    <row r="30" customFormat="false" ht="13.5" hidden="false" customHeight="true" outlineLevel="0" collapsed="false">
      <c r="A30" s="39" t="n">
        <v>2006</v>
      </c>
      <c r="B30" s="104" t="n">
        <v>103</v>
      </c>
      <c r="C30" s="77" t="n">
        <v>281398</v>
      </c>
      <c r="D30" s="77" t="n">
        <v>2677</v>
      </c>
      <c r="E30" s="77" t="n">
        <v>1361</v>
      </c>
      <c r="F30" s="77" t="n">
        <v>747</v>
      </c>
      <c r="G30" s="77" t="n">
        <v>1503577</v>
      </c>
      <c r="H30" s="77" t="n">
        <v>393558</v>
      </c>
    </row>
    <row r="31" customFormat="false" ht="13.5" hidden="false" customHeight="true" outlineLevel="0" collapsed="false">
      <c r="A31" s="39" t="n">
        <v>2007</v>
      </c>
      <c r="B31" s="104" t="n">
        <v>102</v>
      </c>
      <c r="C31" s="77" t="n">
        <v>326540</v>
      </c>
      <c r="D31" s="77" t="n">
        <v>3430</v>
      </c>
      <c r="E31" s="77" t="n">
        <v>1361</v>
      </c>
      <c r="F31" s="77" t="n">
        <v>652</v>
      </c>
      <c r="G31" s="77" t="n">
        <v>1578766</v>
      </c>
      <c r="H31" s="77" t="n">
        <v>426266</v>
      </c>
    </row>
    <row r="32" s="2" customFormat="true" ht="13.5" hidden="false" customHeight="true" outlineLevel="0" collapsed="false">
      <c r="A32" s="39" t="n">
        <v>2008</v>
      </c>
      <c r="B32" s="104" t="n">
        <v>107</v>
      </c>
      <c r="C32" s="77" t="n">
        <v>392303</v>
      </c>
      <c r="D32" s="77" t="n">
        <v>3782</v>
      </c>
      <c r="E32" s="77" t="n">
        <v>1305</v>
      </c>
      <c r="F32" s="77" t="n">
        <v>672</v>
      </c>
      <c r="G32" s="77" t="n">
        <v>1734377</v>
      </c>
      <c r="H32" s="77" t="n">
        <v>502969</v>
      </c>
    </row>
    <row r="33" customFormat="false" ht="13.5" hidden="false" customHeight="true" outlineLevel="0" collapsed="false">
      <c r="A33" s="39" t="n">
        <v>2009</v>
      </c>
      <c r="B33" s="104" t="n">
        <v>127</v>
      </c>
      <c r="C33" s="77" t="n">
        <v>444483</v>
      </c>
      <c r="D33" s="77" t="n">
        <v>4107</v>
      </c>
      <c r="E33" s="77" t="n">
        <v>1169</v>
      </c>
      <c r="F33" s="77" t="n">
        <v>637</v>
      </c>
      <c r="G33" s="77" t="n">
        <v>1982596</v>
      </c>
      <c r="H33" s="77" t="n">
        <v>634430</v>
      </c>
    </row>
    <row r="34" customFormat="false" ht="13.5" hidden="false" customHeight="true" outlineLevel="0" collapsed="false">
      <c r="A34" s="39" t="n">
        <v>2010</v>
      </c>
      <c r="B34" s="104" t="n">
        <v>97</v>
      </c>
      <c r="C34" s="77" t="n">
        <v>442851</v>
      </c>
      <c r="D34" s="77" t="n">
        <v>4143</v>
      </c>
      <c r="E34" s="77" t="n">
        <v>1277</v>
      </c>
      <c r="F34" s="77" t="n">
        <v>1015</v>
      </c>
      <c r="G34" s="77" t="n">
        <v>2109957</v>
      </c>
      <c r="H34" s="77" t="n">
        <v>675185</v>
      </c>
    </row>
    <row r="35" customFormat="false" ht="13.5" hidden="false" customHeight="true" outlineLevel="0" collapsed="false">
      <c r="A35" s="39" t="n">
        <v>2011</v>
      </c>
      <c r="B35" s="104" t="n">
        <v>97</v>
      </c>
      <c r="C35" s="77" t="n">
        <v>200534</v>
      </c>
      <c r="D35" s="77" t="n">
        <v>5194</v>
      </c>
      <c r="E35" s="77" t="n">
        <v>1255</v>
      </c>
      <c r="F35" s="77" t="n">
        <v>1885</v>
      </c>
      <c r="G35" s="77" t="n">
        <v>2389206</v>
      </c>
      <c r="H35" s="77" t="n">
        <v>698558</v>
      </c>
    </row>
    <row r="36" customFormat="false" ht="13.5" hidden="false" customHeight="true" outlineLevel="0" collapsed="false">
      <c r="A36" s="39" t="n">
        <v>2012</v>
      </c>
      <c r="B36" s="104" t="n">
        <v>97</v>
      </c>
      <c r="C36" s="77" t="n">
        <v>244237</v>
      </c>
      <c r="D36" s="77" t="n">
        <v>5029.06</v>
      </c>
      <c r="E36" s="77" t="n">
        <v>1255</v>
      </c>
      <c r="F36" s="77" t="n">
        <v>234.84</v>
      </c>
      <c r="G36" s="77" t="n">
        <v>278920</v>
      </c>
      <c r="H36" s="77" t="n">
        <v>124468</v>
      </c>
    </row>
    <row r="37" customFormat="false" ht="13.5" hidden="false" customHeight="true" outlineLevel="0" collapsed="false">
      <c r="A37" s="39" t="n">
        <v>2013</v>
      </c>
      <c r="B37" s="104" t="n">
        <v>97</v>
      </c>
      <c r="C37" s="77" t="n">
        <v>278863</v>
      </c>
      <c r="D37" s="77" t="n">
        <v>5549</v>
      </c>
      <c r="E37" s="77" t="n">
        <v>1255</v>
      </c>
      <c r="F37" s="77" t="n">
        <v>402</v>
      </c>
      <c r="G37" s="77" t="n">
        <v>316132</v>
      </c>
      <c r="H37" s="77" t="n">
        <v>143173</v>
      </c>
    </row>
    <row r="38" customFormat="false" ht="13.5" hidden="false" customHeight="true" outlineLevel="0" collapsed="false">
      <c r="A38" s="148" t="n">
        <v>2014</v>
      </c>
      <c r="B38" s="104" t="n">
        <v>97</v>
      </c>
      <c r="C38" s="77" t="n">
        <v>344991</v>
      </c>
      <c r="D38" s="77" t="n">
        <v>5428</v>
      </c>
      <c r="E38" s="77" t="n">
        <v>1255</v>
      </c>
      <c r="F38" s="77" t="n">
        <v>402</v>
      </c>
      <c r="G38" s="77" t="n">
        <v>331122</v>
      </c>
      <c r="H38" s="77" t="n">
        <v>153160</v>
      </c>
    </row>
    <row r="39" customFormat="false" ht="13.7" hidden="false" customHeight="true" outlineLevel="0" collapsed="false">
      <c r="A39" s="149" t="n">
        <v>2015</v>
      </c>
      <c r="B39" s="104" t="n">
        <v>99</v>
      </c>
      <c r="C39" s="77" t="n">
        <v>435859</v>
      </c>
      <c r="D39" s="77" t="n">
        <v>4911</v>
      </c>
      <c r="E39" s="77" t="n">
        <v>1476</v>
      </c>
      <c r="F39" s="77" t="n">
        <v>246</v>
      </c>
      <c r="G39" s="77" t="n">
        <v>282375</v>
      </c>
      <c r="H39" s="77" t="n">
        <v>96878</v>
      </c>
    </row>
    <row r="40" customFormat="false" ht="13.7" hidden="false" customHeight="true" outlineLevel="0" collapsed="false">
      <c r="A40" s="39" t="n">
        <v>2016</v>
      </c>
      <c r="B40" s="104" t="n">
        <v>97</v>
      </c>
      <c r="C40" s="77" t="n">
        <v>685542</v>
      </c>
      <c r="D40" s="77" t="n">
        <v>4554</v>
      </c>
      <c r="E40" s="77" t="n">
        <v>1454.4</v>
      </c>
      <c r="F40" s="77" t="n">
        <v>296</v>
      </c>
      <c r="G40" s="77" t="n">
        <v>242439</v>
      </c>
      <c r="H40" s="77" t="n">
        <v>65764</v>
      </c>
    </row>
    <row r="41" customFormat="false" ht="13.7" hidden="false" customHeight="true" outlineLevel="0" collapsed="false">
      <c r="A41" s="39" t="n">
        <v>2017</v>
      </c>
      <c r="B41" s="117" t="n">
        <v>97</v>
      </c>
      <c r="C41" s="111" t="n">
        <v>576337</v>
      </c>
      <c r="D41" s="111" t="n">
        <v>4529</v>
      </c>
      <c r="E41" s="111" t="n">
        <v>1470</v>
      </c>
      <c r="F41" s="111" t="n">
        <v>185</v>
      </c>
      <c r="G41" s="111" t="n">
        <v>162421</v>
      </c>
      <c r="H41" s="111" t="n">
        <v>54336</v>
      </c>
    </row>
    <row r="42" customFormat="false" ht="13.7" hidden="false" customHeight="true" outlineLevel="0" collapsed="false">
      <c r="A42" s="39" t="n">
        <v>2018</v>
      </c>
      <c r="B42" s="117" t="n">
        <v>99</v>
      </c>
      <c r="C42" s="111" t="n">
        <v>1479065</v>
      </c>
      <c r="D42" s="111" t="n">
        <v>4519</v>
      </c>
      <c r="E42" s="111" t="n">
        <v>2317</v>
      </c>
      <c r="F42" s="111" t="n">
        <v>210</v>
      </c>
      <c r="G42" s="111" t="n">
        <v>166251</v>
      </c>
      <c r="H42" s="111" t="n">
        <v>54151</v>
      </c>
    </row>
    <row r="43" customFormat="false" ht="13.7" hidden="false" customHeight="true" outlineLevel="0" collapsed="false">
      <c r="A43" s="148" t="n">
        <v>2019</v>
      </c>
      <c r="B43" s="117" t="n">
        <v>99</v>
      </c>
      <c r="C43" s="111" t="n">
        <v>2311462.97027363</v>
      </c>
      <c r="D43" s="111" t="n">
        <v>4285</v>
      </c>
      <c r="E43" s="111" t="n">
        <v>3588</v>
      </c>
      <c r="F43" s="111" t="n">
        <v>96</v>
      </c>
      <c r="G43" s="111" t="n">
        <v>173768</v>
      </c>
      <c r="H43" s="111" t="n">
        <v>40017</v>
      </c>
    </row>
    <row r="44" customFormat="false" ht="13.7" hidden="false" customHeight="true" outlineLevel="0" collapsed="false">
      <c r="A44" s="39" t="n">
        <v>2020</v>
      </c>
      <c r="B44" s="150" t="n">
        <v>99</v>
      </c>
      <c r="C44" s="151" t="n">
        <v>3209086</v>
      </c>
      <c r="D44" s="152" t="n">
        <v>4554.56</v>
      </c>
      <c r="E44" s="152" t="n">
        <v>2217</v>
      </c>
      <c r="F44" s="152" t="n">
        <v>88.35</v>
      </c>
      <c r="G44" s="152" t="n">
        <v>243699</v>
      </c>
      <c r="H44" s="111" t="n">
        <v>40006</v>
      </c>
    </row>
    <row r="45" customFormat="false" ht="13.7" hidden="false" customHeight="true" outlineLevel="0" collapsed="false">
      <c r="A45" s="39" t="n">
        <v>2021</v>
      </c>
      <c r="B45" s="150" t="n">
        <v>99</v>
      </c>
      <c r="C45" s="151" t="n">
        <v>140523.15</v>
      </c>
      <c r="D45" s="152" t="n">
        <v>3745</v>
      </c>
      <c r="E45" s="152" t="n">
        <v>1664</v>
      </c>
      <c r="F45" s="152" t="n">
        <v>131.49</v>
      </c>
      <c r="G45" s="152" t="n">
        <v>238176</v>
      </c>
      <c r="H45" s="111" t="n">
        <v>38515</v>
      </c>
    </row>
    <row r="46" customFormat="false" ht="13.7" hidden="false" customHeight="true" outlineLevel="0" collapsed="false">
      <c r="A46" s="153" t="n">
        <v>2022</v>
      </c>
      <c r="B46" s="154" t="n">
        <v>99</v>
      </c>
      <c r="C46" s="155" t="n">
        <v>371552</v>
      </c>
      <c r="D46" s="156" t="n">
        <v>3771</v>
      </c>
      <c r="E46" s="156" t="n">
        <v>1872</v>
      </c>
      <c r="F46" s="156" t="n">
        <v>40</v>
      </c>
      <c r="G46" s="156" t="n">
        <v>205312</v>
      </c>
      <c r="H46" s="157" t="n">
        <v>36076</v>
      </c>
    </row>
    <row r="47" s="159" customFormat="true" ht="23.1" hidden="false" customHeight="true" outlineLevel="0" collapsed="false">
      <c r="A47" s="158" t="s">
        <v>171</v>
      </c>
      <c r="B47" s="158"/>
      <c r="C47" s="158"/>
      <c r="D47" s="158"/>
      <c r="E47" s="158"/>
      <c r="F47" s="158"/>
      <c r="G47" s="158"/>
      <c r="H47" s="158"/>
    </row>
    <row r="48" customFormat="false" ht="1.5" hidden="false" customHeight="true" outlineLevel="0" collapsed="false"/>
    <row r="49" customFormat="false" ht="1.5" hidden="false" customHeight="true" outlineLevel="0" collapsed="false"/>
  </sheetData>
  <mergeCells count="2">
    <mergeCell ref="A1:H1"/>
    <mergeCell ref="A47:H47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6:50:53Z</dcterms:created>
  <dc:creator>User</dc:creator>
  <dc:description/>
  <dc:language>en-US</dc:language>
  <cp:lastModifiedBy>MC SYSTEM</cp:lastModifiedBy>
  <cp:lastPrinted>2024-05-10T03:58:55Z</cp:lastPrinted>
  <dcterms:modified xsi:type="dcterms:W3CDTF">2024-05-10T03:5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667979C024E2C8A9C935534CFCD1F</vt:lpwstr>
  </property>
  <property fmtid="{D5CDD505-2E9C-101B-9397-08002B2CF9AE}" pid="3" name="KSOProductBuildVer">
    <vt:lpwstr>2052-11.8.2.10251</vt:lpwstr>
  </property>
</Properties>
</file>