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5"/>
  </bookViews>
  <sheets>
    <sheet name="4-1" sheetId="1" state="visible" r:id="rId2"/>
    <sheet name="4-2、4-3" sheetId="2" state="visible" r:id="rId3"/>
    <sheet name="4-4" sheetId="3" state="visible" r:id="rId4"/>
    <sheet name="4-5" sheetId="4" state="visible" r:id="rId5"/>
    <sheet name="4-6" sheetId="5" state="visible" r:id="rId6"/>
    <sheet name="4-7&amp;4-7续一、二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1">
  <si>
    <r>
      <rPr>
        <sz val="14"/>
        <color rgb="FF000000"/>
        <rFont val="汉仪书宋一简"/>
        <family val="3"/>
        <charset val="134"/>
      </rPr>
      <t xml:space="preserve">4-1  </t>
    </r>
    <r>
      <rPr>
        <sz val="14"/>
        <color rgb="FF000000"/>
        <rFont val="Noto Sans"/>
        <family val="2"/>
      </rPr>
      <t xml:space="preserve">历年就业人员</t>
    </r>
  </si>
  <si>
    <t xml:space="preserve">单位：万人</t>
  </si>
  <si>
    <t xml:space="preserve">年 份</t>
  </si>
  <si>
    <t xml:space="preserve">合计</t>
  </si>
  <si>
    <t xml:space="preserve">按城乡分就业人员</t>
  </si>
  <si>
    <t xml:space="preserve">按产业划分就业人员</t>
  </si>
  <si>
    <t xml:space="preserve">城镇</t>
  </si>
  <si>
    <t xml:space="preserve">乡  村</t>
  </si>
  <si>
    <t xml:space="preserve">第一产业</t>
  </si>
  <si>
    <t xml:space="preserve">第二产业</t>
  </si>
  <si>
    <t xml:space="preserve">第三产业</t>
  </si>
  <si>
    <r>
      <rPr>
        <sz val="9"/>
        <rFont val="Noto Sans"/>
        <family val="2"/>
      </rPr>
      <t xml:space="preserve">注：</t>
    </r>
    <r>
      <rPr>
        <sz val="9"/>
        <rFont val="汉仪书宋一简"/>
        <family val="3"/>
        <charset val="134"/>
      </rPr>
      <t xml:space="preserve">2010-2020</t>
    </r>
    <r>
      <rPr>
        <sz val="9"/>
        <rFont val="Noto Sans"/>
        <family val="2"/>
      </rPr>
      <t xml:space="preserve">年就业人员按照</t>
    </r>
    <r>
      <rPr>
        <sz val="9"/>
        <rFont val="汉仪书宋一简"/>
        <family val="3"/>
        <charset val="134"/>
      </rPr>
      <t xml:space="preserve">2010</t>
    </r>
    <r>
      <rPr>
        <sz val="9"/>
        <rFont val="Noto Sans"/>
        <family val="2"/>
      </rPr>
      <t xml:space="preserve">年、</t>
    </r>
    <r>
      <rPr>
        <sz val="9"/>
        <rFont val="汉仪书宋一简"/>
        <family val="3"/>
        <charset val="134"/>
      </rPr>
      <t xml:space="preserve">2020</t>
    </r>
    <r>
      <rPr>
        <sz val="9"/>
        <rFont val="Noto Sans"/>
        <family val="2"/>
      </rPr>
      <t xml:space="preserve">年人口普查数据进行修订。</t>
    </r>
  </si>
  <si>
    <r>
      <rPr>
        <sz val="14"/>
        <color rgb="FF000000"/>
        <rFont val="汉仪书宋一简"/>
        <family val="3"/>
        <charset val="134"/>
      </rPr>
      <t xml:space="preserve">4-2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就业人数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底）</t>
    </r>
  </si>
  <si>
    <t xml:space="preserve">全部</t>
  </si>
  <si>
    <t xml:space="preserve">乡村</t>
  </si>
  <si>
    <t xml:space="preserve">一产人数</t>
  </si>
  <si>
    <t xml:space="preserve">二产人数</t>
  </si>
  <si>
    <t xml:space="preserve">三产人数</t>
  </si>
  <si>
    <t xml:space="preserve">合    计</t>
  </si>
  <si>
    <t xml:space="preserve"> </t>
  </si>
  <si>
    <t xml:space="preserve">濮 阳 县</t>
  </si>
  <si>
    <t xml:space="preserve">清 丰 县</t>
  </si>
  <si>
    <t xml:space="preserve">南 乐 县</t>
  </si>
  <si>
    <t xml:space="preserve">范    县</t>
  </si>
  <si>
    <t xml:space="preserve">台 前 县</t>
  </si>
  <si>
    <t xml:space="preserve">华 龙 区</t>
  </si>
  <si>
    <t xml:space="preserve">工业园区</t>
  </si>
  <si>
    <t xml:space="preserve">开 发 区</t>
  </si>
  <si>
    <t xml:space="preserve">示 范 区</t>
  </si>
  <si>
    <r>
      <rPr>
        <sz val="14"/>
        <color rgb="FF000000"/>
        <rFont val="汉仪书宋一简"/>
        <family val="3"/>
        <charset val="134"/>
      </rPr>
      <t xml:space="preserve">4-3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城镇非私营单位劳动情况主要指标对比表</t>
    </r>
  </si>
  <si>
    <r>
      <rPr>
        <sz val="9"/>
        <rFont val="Noto Sans"/>
        <family val="2"/>
      </rPr>
      <t xml:space="preserve">就业人员期末人数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就业人员工资总额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就业人员年平均工资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2022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2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增减</t>
    </r>
    <r>
      <rPr>
        <sz val="9"/>
        <rFont val="Times New Roman"/>
        <family val="1"/>
      </rPr>
      <t xml:space="preserve">(%)</t>
    </r>
  </si>
  <si>
    <t xml:space="preserve">总  计</t>
  </si>
  <si>
    <t xml:space="preserve">濮阳县</t>
  </si>
  <si>
    <t xml:space="preserve">清丰县</t>
  </si>
  <si>
    <t xml:space="preserve">南乐县</t>
  </si>
  <si>
    <t xml:space="preserve">范  县</t>
  </si>
  <si>
    <t xml:space="preserve">台前县</t>
  </si>
  <si>
    <t xml:space="preserve">华龙区</t>
  </si>
  <si>
    <t xml:space="preserve">开发区</t>
  </si>
  <si>
    <r>
      <rPr>
        <sz val="14"/>
        <color rgb="FF000000"/>
        <rFont val="汉仪书宋一简"/>
        <family val="3"/>
        <charset val="134"/>
      </rPr>
      <t xml:space="preserve">4-4  </t>
    </r>
    <r>
      <rPr>
        <sz val="14"/>
        <color rgb="FF000000"/>
        <rFont val="Noto Sans"/>
        <family val="2"/>
      </rPr>
      <t xml:space="preserve">城镇非私营单位就业人员数和工资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t xml:space="preserve">行    业</t>
  </si>
  <si>
    <t xml:space="preserve">单位数
（个）</t>
  </si>
  <si>
    <t xml:space="preserve">就业人员
期末人数
（人）</t>
  </si>
  <si>
    <t xml:space="preserve">就业人员
工资总额
（万元）</t>
  </si>
  <si>
    <t xml:space="preserve">就业人员
年平均工资
（元）</t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一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农、林、牧、渔业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二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采矿业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三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制造业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四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电力、热力、燃气及水生产和供应业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五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建筑业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六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批发和零售业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七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交通运输、仓储和邮政业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八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住宿和餐饮业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九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信息传输、软件和信息技术服务业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十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金融业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十一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房地产业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十二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租赁和商务服务业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十三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科学研究和技术服务业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十四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水利、环境和公共设施管理业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十五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居民服务、修理和其他服务业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十六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教育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十七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卫生和社会工作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十八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文化、体育和娱乐业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十九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公共管理、社会保障和社会组织</t>
    </r>
  </si>
  <si>
    <r>
      <rPr>
        <sz val="14"/>
        <color rgb="FF000000"/>
        <rFont val="汉仪书宋一简"/>
        <family val="3"/>
        <charset val="134"/>
      </rPr>
      <t xml:space="preserve">4-5  </t>
    </r>
    <r>
      <rPr>
        <sz val="14"/>
        <color rgb="FF000000"/>
        <rFont val="Noto Sans"/>
        <family val="2"/>
      </rPr>
      <t xml:space="preserve">历年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城镇非私营单位就业人员平均工资</t>
    </r>
  </si>
  <si>
    <t xml:space="preserve">单位：元</t>
  </si>
  <si>
    <t xml:space="preserve">年份</t>
  </si>
  <si>
    <t xml:space="preserve">合  计</t>
  </si>
  <si>
    <r>
      <rPr>
        <sz val="14"/>
        <color rgb="FF000000"/>
        <rFont val="汉仪书宋一简"/>
        <family val="3"/>
        <charset val="134"/>
      </rPr>
      <t xml:space="preserve">4-6  </t>
    </r>
    <r>
      <rPr>
        <sz val="14"/>
        <color rgb="FF000000"/>
        <rFont val="Noto Sans"/>
        <family val="2"/>
      </rPr>
      <t xml:space="preserve">分县区城镇私营单位从业人员及工资情况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期末人数
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汉仪书宋一简"/>
        <family val="3"/>
        <charset val="134"/>
      </rPr>
      <t xml:space="preserve">)</t>
    </r>
  </si>
  <si>
    <r>
      <rPr>
        <sz val="9"/>
        <rFont val="Noto Sans"/>
        <family val="2"/>
      </rPr>
      <t xml:space="preserve">工资总额
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汉仪书宋一简"/>
        <family val="3"/>
        <charset val="134"/>
      </rPr>
      <t xml:space="preserve">)</t>
    </r>
  </si>
  <si>
    <r>
      <rPr>
        <sz val="9"/>
        <rFont val="Noto Sans"/>
        <family val="2"/>
      </rPr>
      <t xml:space="preserve">平均工资
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汉仪书宋一简"/>
        <family val="3"/>
        <charset val="134"/>
      </rPr>
      <t xml:space="preserve">)</t>
    </r>
  </si>
  <si>
    <r>
      <rPr>
        <sz val="14"/>
        <color rgb="FF000000"/>
        <rFont val="汉仪书宋一简"/>
        <family val="3"/>
        <charset val="134"/>
      </rPr>
      <t xml:space="preserve">4-7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社会保障情况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t xml:space="preserve">单位：人</t>
  </si>
  <si>
    <t xml:space="preserve">基本医疗
保险人数</t>
  </si>
  <si>
    <t xml:space="preserve">职  工</t>
  </si>
  <si>
    <t xml:space="preserve">居  民</t>
  </si>
  <si>
    <t xml:space="preserve">示范区</t>
  </si>
  <si>
    <t xml:space="preserve">市油田</t>
  </si>
  <si>
    <t xml:space="preserve">市  直</t>
  </si>
  <si>
    <r>
      <rPr>
        <sz val="14"/>
        <color rgb="FF000000"/>
        <rFont val="汉仪书宋一简"/>
        <family val="3"/>
        <charset val="134"/>
      </rPr>
      <t xml:space="preserve">4-7 </t>
    </r>
    <r>
      <rPr>
        <sz val="14"/>
        <color rgb="FF000000"/>
        <rFont val="Noto Sans"/>
        <family val="2"/>
      </rPr>
      <t xml:space="preserve">续一  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社会保障情况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t xml:space="preserve">单位：人、万元</t>
  </si>
  <si>
    <t xml:space="preserve">就业再就业</t>
  </si>
  <si>
    <t xml:space="preserve">企业养老保险</t>
  </si>
  <si>
    <t xml:space="preserve">城镇新增
就业人数</t>
  </si>
  <si>
    <t xml:space="preserve">城镇失业人员
再就业</t>
  </si>
  <si>
    <t xml:space="preserve">新增创业
担保贷款</t>
  </si>
  <si>
    <t xml:space="preserve">企业养老保险
参保人数</t>
  </si>
  <si>
    <t xml:space="preserve">企业养老保险
缴费人数</t>
  </si>
  <si>
    <r>
      <rPr>
        <sz val="14"/>
        <rFont val="汉仪书宋一简"/>
        <family val="3"/>
        <charset val="134"/>
      </rPr>
      <t xml:space="preserve">4-7 </t>
    </r>
    <r>
      <rPr>
        <sz val="14"/>
        <rFont val="Noto Sans"/>
        <family val="2"/>
      </rPr>
      <t xml:space="preserve">续二  分县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区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社会保障情况（</t>
    </r>
    <r>
      <rPr>
        <sz val="14"/>
        <rFont val="汉仪书宋一简"/>
        <family val="3"/>
        <charset val="134"/>
      </rPr>
      <t xml:space="preserve">2022</t>
    </r>
    <r>
      <rPr>
        <sz val="14"/>
        <rFont val="Noto Sans"/>
        <family val="2"/>
      </rPr>
      <t xml:space="preserve">年）</t>
    </r>
  </si>
  <si>
    <t xml:space="preserve">失业保险</t>
  </si>
  <si>
    <t xml:space="preserve">工伤保险</t>
  </si>
  <si>
    <t xml:space="preserve">机关事业单位养老保险</t>
  </si>
  <si>
    <t xml:space="preserve">参保人数</t>
  </si>
  <si>
    <t xml:space="preserve">征缴保险费</t>
  </si>
  <si>
    <t xml:space="preserve">—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);[RED]\(0.00\)"/>
    <numFmt numFmtId="166" formatCode="0.0"/>
    <numFmt numFmtId="167" formatCode="General"/>
    <numFmt numFmtId="168" formatCode="0.0_ "/>
    <numFmt numFmtId="169" formatCode="0.00"/>
    <numFmt numFmtId="170" formatCode="0_ "/>
    <numFmt numFmtId="171" formatCode="0.00_ "/>
    <numFmt numFmtId="172" formatCode="0"/>
    <numFmt numFmtId="173" formatCode="0;_氀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2"/>
      <name val="Courier New"/>
      <family val="3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808000"/>
      <name val="宋体"/>
      <family val="0"/>
      <charset val="134"/>
    </font>
    <font>
      <sz val="9"/>
      <name val="Times New Roman"/>
      <family val="1"/>
    </font>
    <font>
      <sz val="14"/>
      <color rgb="FF000000"/>
      <name val="汉仪书宋一简"/>
      <family val="3"/>
      <charset val="134"/>
    </font>
    <font>
      <sz val="14"/>
      <color rgb="FF000000"/>
      <name val="Noto Sans"/>
      <family val="2"/>
    </font>
    <font>
      <sz val="14"/>
      <name val="汉仪书宋一简"/>
      <family val="3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sz val="9"/>
      <name val="宋体"/>
      <family val="0"/>
      <charset val="134"/>
    </font>
    <font>
      <sz val="9"/>
      <name val="汉仪书宋一简"/>
      <family val="3"/>
      <charset val="134"/>
    </font>
    <font>
      <b val="true"/>
      <sz val="9"/>
      <color rgb="FF000000"/>
      <name val="Times New Roman"/>
      <family val="1"/>
    </font>
    <font>
      <sz val="9"/>
      <color rgb="FFFF0000"/>
      <name val="Times New Roman"/>
      <family val="1"/>
    </font>
    <font>
      <sz val="14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 style="thin">
        <color rgb="FF00CCFF"/>
      </bottom>
      <diagonal/>
    </border>
  </borders>
  <cellStyleXfs count="1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4" applyFont="true" applyBorder="true" applyAlignment="false" applyProtection="false"/>
    <xf numFmtId="164" fontId="16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7" borderId="7" applyFont="true" applyBorder="true" applyAlignment="false" applyProtection="false"/>
    <xf numFmtId="164" fontId="20" fillId="7" borderId="7" applyFont="true" applyBorder="true" applyAlignment="false" applyProtection="false"/>
    <xf numFmtId="164" fontId="21" fillId="17" borderId="8" applyFont="true" applyBorder="true" applyAlignment="false" applyProtection="false"/>
    <xf numFmtId="164" fontId="22" fillId="7" borderId="0" applyFont="true" applyBorder="false" applyAlignment="false" applyProtection="false"/>
    <xf numFmtId="164" fontId="18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4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1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0" xfId="1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0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0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0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0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0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0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9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1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5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6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7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7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7" xfId="52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_ET_STYLE_NoName_00_" xfId="38"/>
    <cellStyle name="好" xfId="39"/>
    <cellStyle name="差" xfId="40"/>
    <cellStyle name="常规 10" xfId="41"/>
    <cellStyle name="常规 11" xfId="42"/>
    <cellStyle name="常规 12" xfId="43"/>
    <cellStyle name="常规 13" xfId="44"/>
    <cellStyle name="常规 14" xfId="45"/>
    <cellStyle name="常规 15" xfId="46"/>
    <cellStyle name="常规 16" xfId="47"/>
    <cellStyle name="常规 17" xfId="48"/>
    <cellStyle name="常规 18" xfId="49"/>
    <cellStyle name="常规 19" xfId="50"/>
    <cellStyle name="常规 2" xfId="51"/>
    <cellStyle name="常规 2 2" xfId="52"/>
    <cellStyle name="常规 20" xfId="53"/>
    <cellStyle name="常规 21" xfId="54"/>
    <cellStyle name="常规 22" xfId="55"/>
    <cellStyle name="常规 23" xfId="56"/>
    <cellStyle name="常规 24" xfId="57"/>
    <cellStyle name="常规 25" xfId="58"/>
    <cellStyle name="常规 26" xfId="59"/>
    <cellStyle name="常规 27" xfId="60"/>
    <cellStyle name="常规 28" xfId="61"/>
    <cellStyle name="常规 29" xfId="62"/>
    <cellStyle name="常规 3" xfId="63"/>
    <cellStyle name="常规 30" xfId="64"/>
    <cellStyle name="常规 31" xfId="65"/>
    <cellStyle name="常规 32" xfId="66"/>
    <cellStyle name="常规 33" xfId="67"/>
    <cellStyle name="常规 34" xfId="68"/>
    <cellStyle name="常规 35" xfId="69"/>
    <cellStyle name="常规 36" xfId="70"/>
    <cellStyle name="常规 37" xfId="71"/>
    <cellStyle name="常规 38" xfId="72"/>
    <cellStyle name="常规 39" xfId="73"/>
    <cellStyle name="常规 4" xfId="74"/>
    <cellStyle name="常规 40" xfId="75"/>
    <cellStyle name="常规 41" xfId="76"/>
    <cellStyle name="常规 42" xfId="77"/>
    <cellStyle name="常规 43" xfId="78"/>
    <cellStyle name="常规 44" xfId="79"/>
    <cellStyle name="常规 45" xfId="80"/>
    <cellStyle name="常规 46" xfId="81"/>
    <cellStyle name="常规 47" xfId="82"/>
    <cellStyle name="常规 48" xfId="83"/>
    <cellStyle name="常规 49" xfId="84"/>
    <cellStyle name="常规 5" xfId="85"/>
    <cellStyle name="常规 50" xfId="86"/>
    <cellStyle name="常规 51" xfId="87"/>
    <cellStyle name="常规 52" xfId="88"/>
    <cellStyle name="常规 53" xfId="89"/>
    <cellStyle name="常规 54" xfId="90"/>
    <cellStyle name="常规 55" xfId="91"/>
    <cellStyle name="常规 56" xfId="92"/>
    <cellStyle name="常规 57" xfId="93"/>
    <cellStyle name="常规 58" xfId="94"/>
    <cellStyle name="常规 59" xfId="95"/>
    <cellStyle name="常规 6" xfId="96"/>
    <cellStyle name="常规 60" xfId="97"/>
    <cellStyle name="常规 61" xfId="98"/>
    <cellStyle name="常规 62" xfId="99"/>
    <cellStyle name="常规 63" xfId="100"/>
    <cellStyle name="常规 64" xfId="101"/>
    <cellStyle name="常规 65" xfId="102"/>
    <cellStyle name="常规 66" xfId="103"/>
    <cellStyle name="常规 67" xfId="104"/>
    <cellStyle name="常规 68" xfId="105"/>
    <cellStyle name="常规 69" xfId="106"/>
    <cellStyle name="常规 7" xfId="107"/>
    <cellStyle name="常规 70" xfId="108"/>
    <cellStyle name="常规 71" xfId="109"/>
    <cellStyle name="常规 72" xfId="110"/>
    <cellStyle name="常规 73" xfId="111"/>
    <cellStyle name="常规 74" xfId="112"/>
    <cellStyle name="常规 75" xfId="113"/>
    <cellStyle name="常规 76" xfId="114"/>
    <cellStyle name="常规 77" xfId="115"/>
    <cellStyle name="常规 78" xfId="116"/>
    <cellStyle name="常规 79" xfId="117"/>
    <cellStyle name="常规 8" xfId="118"/>
    <cellStyle name="常规 80" xfId="119"/>
    <cellStyle name="常规 81" xfId="120"/>
    <cellStyle name="常规 82" xfId="121"/>
    <cellStyle name="常规 83" xfId="122"/>
    <cellStyle name="常规 84" xfId="123"/>
    <cellStyle name="常规 85" xfId="124"/>
    <cellStyle name="常规 86" xfId="125"/>
    <cellStyle name="常规 87" xfId="126"/>
    <cellStyle name="常规 88" xfId="127"/>
    <cellStyle name="常规 89" xfId="128"/>
    <cellStyle name="常规 9" xfId="129"/>
    <cellStyle name="常规 90" xfId="130"/>
    <cellStyle name="常规 91" xfId="131"/>
    <cellStyle name="常规_hanj04" xfId="132"/>
    <cellStyle name="常规_Sheet1" xfId="133"/>
    <cellStyle name="常规_Sheet1_1" xfId="134"/>
    <cellStyle name="常规_Sheet1_4-15" xfId="135"/>
    <cellStyle name="常规_Sheet1_4-17" xfId="136"/>
    <cellStyle name="强调文字颜色 1" xfId="137"/>
    <cellStyle name="强调文字颜色 2" xfId="138"/>
    <cellStyle name="强调文字颜色 3" xfId="139"/>
    <cellStyle name="强调文字颜色 4" xfId="140"/>
    <cellStyle name="强调文字颜色 5" xfId="141"/>
    <cellStyle name="强调文字颜色 6" xfId="142"/>
    <cellStyle name="标题" xfId="143"/>
    <cellStyle name="标题 1" xfId="144"/>
    <cellStyle name="标题 2" xfId="145"/>
    <cellStyle name="标题 3" xfId="146"/>
    <cellStyle name="标题 4" xfId="147"/>
    <cellStyle name="检查单元格" xfId="148"/>
    <cellStyle name="汇总" xfId="149"/>
    <cellStyle name="注释" xfId="150"/>
    <cellStyle name="解释性文本" xfId="151"/>
    <cellStyle name="警告文本" xfId="152"/>
    <cellStyle name="计算" xfId="153"/>
    <cellStyle name="输入" xfId="154"/>
    <cellStyle name="输出" xfId="155"/>
    <cellStyle name="适中" xfId="156"/>
    <cellStyle name="链接单元格" xfId="15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3" min="2" style="2" width="11.74"/>
    <col collapsed="false" customWidth="true" hidden="false" outlineLevel="0" max="4" min="4" style="3" width="11.74"/>
    <col collapsed="false" customWidth="true" hidden="false" outlineLevel="0" max="6" min="5" style="2" width="11.74"/>
    <col collapsed="false" customWidth="true" hidden="false" outlineLevel="0" max="7" min="7" style="3" width="11.74"/>
    <col collapsed="false" customWidth="true" hidden="false" outlineLevel="0" max="9" min="8" style="4" width="0.24"/>
    <col collapsed="false" customWidth="false" hidden="false" outlineLevel="0" max="255" min="10" style="4" width="8.74"/>
  </cols>
  <sheetData>
    <row r="1" s="6" customFormat="tru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5" hidden="false" customHeight="true" outlineLevel="0" collapsed="false">
      <c r="A2" s="7"/>
      <c r="B2" s="7"/>
      <c r="C2" s="7"/>
      <c r="D2" s="7"/>
      <c r="E2" s="7"/>
      <c r="F2" s="7"/>
      <c r="G2" s="8" t="s">
        <v>1</v>
      </c>
    </row>
    <row r="3" customFormat="false" ht="24.95" hidden="false" customHeight="true" outlineLevel="0" collapsed="false">
      <c r="A3" s="9" t="s">
        <v>2</v>
      </c>
      <c r="B3" s="10" t="s">
        <v>3</v>
      </c>
      <c r="C3" s="10" t="s">
        <v>4</v>
      </c>
      <c r="D3" s="10"/>
      <c r="E3" s="11" t="s">
        <v>5</v>
      </c>
      <c r="F3" s="11"/>
      <c r="G3" s="11"/>
    </row>
    <row r="4" customFormat="false" ht="24.95" hidden="false" customHeight="true" outlineLevel="0" collapsed="false">
      <c r="A4" s="9"/>
      <c r="B4" s="10"/>
      <c r="C4" s="12" t="s">
        <v>6</v>
      </c>
      <c r="D4" s="13" t="s">
        <v>7</v>
      </c>
      <c r="E4" s="12" t="s">
        <v>8</v>
      </c>
      <c r="F4" s="12" t="s">
        <v>9</v>
      </c>
      <c r="G4" s="14" t="s">
        <v>10</v>
      </c>
    </row>
    <row r="5" customFormat="false" ht="25.5" hidden="false" customHeight="true" outlineLevel="0" collapsed="false">
      <c r="A5" s="15" t="n">
        <v>2000</v>
      </c>
      <c r="B5" s="16" t="n">
        <v>203.5</v>
      </c>
      <c r="C5" s="16" t="n">
        <v>67.68</v>
      </c>
      <c r="D5" s="17" t="n">
        <v>135.82</v>
      </c>
      <c r="E5" s="16" t="n">
        <v>136.2</v>
      </c>
      <c r="F5" s="16" t="n">
        <v>32.5</v>
      </c>
      <c r="G5" s="16" t="n">
        <v>34.8</v>
      </c>
    </row>
    <row r="6" customFormat="false" ht="25.5" hidden="false" customHeight="true" outlineLevel="0" collapsed="false">
      <c r="A6" s="15" t="n">
        <v>2001</v>
      </c>
      <c r="B6" s="16" t="n">
        <v>207.9</v>
      </c>
      <c r="C6" s="16" t="n">
        <v>68.71</v>
      </c>
      <c r="D6" s="17" t="n">
        <v>139.19</v>
      </c>
      <c r="E6" s="16" t="n">
        <v>139.6</v>
      </c>
      <c r="F6" s="16" t="n">
        <v>32.6</v>
      </c>
      <c r="G6" s="16" t="n">
        <v>35.7</v>
      </c>
    </row>
    <row r="7" customFormat="false" ht="25.5" hidden="false" customHeight="true" outlineLevel="0" collapsed="false">
      <c r="A7" s="15" t="n">
        <v>2002</v>
      </c>
      <c r="B7" s="16" t="n">
        <v>210</v>
      </c>
      <c r="C7" s="16" t="n">
        <v>68.75</v>
      </c>
      <c r="D7" s="17" t="n">
        <v>141.25</v>
      </c>
      <c r="E7" s="16" t="n">
        <v>141.7</v>
      </c>
      <c r="F7" s="16" t="n">
        <v>32.5</v>
      </c>
      <c r="G7" s="16" t="n">
        <v>35.7</v>
      </c>
    </row>
    <row r="8" customFormat="false" ht="25.5" hidden="false" customHeight="true" outlineLevel="0" collapsed="false">
      <c r="A8" s="15" t="n">
        <v>2003</v>
      </c>
      <c r="B8" s="16" t="n">
        <v>211.6</v>
      </c>
      <c r="C8" s="16" t="n">
        <v>77.16</v>
      </c>
      <c r="D8" s="17" t="n">
        <v>134.44</v>
      </c>
      <c r="E8" s="16" t="n">
        <v>135.1</v>
      </c>
      <c r="F8" s="16" t="n">
        <v>41</v>
      </c>
      <c r="G8" s="16" t="n">
        <v>35.5</v>
      </c>
    </row>
    <row r="9" customFormat="false" ht="25.5" hidden="false" customHeight="true" outlineLevel="0" collapsed="false">
      <c r="A9" s="15" t="n">
        <v>2004</v>
      </c>
      <c r="B9" s="16" t="n">
        <v>213.2</v>
      </c>
      <c r="C9" s="16" t="n">
        <v>84.63</v>
      </c>
      <c r="D9" s="17" t="n">
        <v>128.57</v>
      </c>
      <c r="E9" s="16" t="n">
        <v>129.3</v>
      </c>
      <c r="F9" s="16" t="n">
        <v>45.2</v>
      </c>
      <c r="G9" s="16" t="n">
        <v>38.6</v>
      </c>
    </row>
    <row r="10" customFormat="false" ht="25.5" hidden="false" customHeight="true" outlineLevel="0" collapsed="false">
      <c r="A10" s="15" t="n">
        <v>2005</v>
      </c>
      <c r="B10" s="16" t="n">
        <v>224</v>
      </c>
      <c r="C10" s="16" t="n">
        <v>45.5</v>
      </c>
      <c r="D10" s="17" t="n">
        <v>178</v>
      </c>
      <c r="E10" s="16" t="n">
        <v>126.9</v>
      </c>
      <c r="F10" s="16" t="n">
        <v>46.5</v>
      </c>
      <c r="G10" s="16" t="n">
        <v>42.8</v>
      </c>
    </row>
    <row r="11" customFormat="false" ht="25.5" hidden="false" customHeight="true" outlineLevel="0" collapsed="false">
      <c r="A11" s="15" t="n">
        <v>2006</v>
      </c>
      <c r="B11" s="16" t="n">
        <v>234.37</v>
      </c>
      <c r="C11" s="16" t="n">
        <v>86.53</v>
      </c>
      <c r="D11" s="17" t="n">
        <v>147.84</v>
      </c>
      <c r="E11" s="16" t="n">
        <v>114.8</v>
      </c>
      <c r="F11" s="16" t="n">
        <v>66.18</v>
      </c>
      <c r="G11" s="16" t="n">
        <v>53</v>
      </c>
    </row>
    <row r="12" customFormat="false" ht="25.5" hidden="false" customHeight="true" outlineLevel="0" collapsed="false">
      <c r="A12" s="15" t="n">
        <v>2007</v>
      </c>
      <c r="B12" s="16" t="n">
        <v>235.76</v>
      </c>
      <c r="C12" s="16" t="n">
        <v>84.31</v>
      </c>
      <c r="D12" s="17" t="n">
        <v>151.45</v>
      </c>
      <c r="E12" s="16" t="n">
        <v>114.85</v>
      </c>
      <c r="F12" s="16" t="n">
        <v>61.17</v>
      </c>
      <c r="G12" s="16" t="n">
        <v>57.8</v>
      </c>
    </row>
    <row r="13" customFormat="false" ht="25.5" hidden="false" customHeight="true" outlineLevel="0" collapsed="false">
      <c r="A13" s="15" t="n">
        <v>2008</v>
      </c>
      <c r="B13" s="16" t="n">
        <v>238.65</v>
      </c>
      <c r="C13" s="16" t="n">
        <v>86.03</v>
      </c>
      <c r="D13" s="17" t="n">
        <v>152.62</v>
      </c>
      <c r="E13" s="16" t="n">
        <v>116.79</v>
      </c>
      <c r="F13" s="16" t="n">
        <v>53</v>
      </c>
      <c r="G13" s="16" t="n">
        <v>40</v>
      </c>
    </row>
    <row r="14" customFormat="false" ht="25.5" hidden="false" customHeight="true" outlineLevel="0" collapsed="false">
      <c r="A14" s="15" t="n">
        <v>2009</v>
      </c>
      <c r="B14" s="16" t="n">
        <v>242.37</v>
      </c>
      <c r="C14" s="16" t="n">
        <v>89.38</v>
      </c>
      <c r="D14" s="17" t="n">
        <v>152.99</v>
      </c>
      <c r="E14" s="16" t="n">
        <v>146</v>
      </c>
      <c r="F14" s="16" t="n">
        <v>52.58</v>
      </c>
      <c r="G14" s="16" t="n">
        <v>39.44</v>
      </c>
    </row>
    <row r="15" customFormat="false" ht="25.7" hidden="false" customHeight="true" outlineLevel="0" collapsed="false">
      <c r="A15" s="15" t="n">
        <v>2010</v>
      </c>
      <c r="B15" s="16" t="n">
        <v>198.883115126598</v>
      </c>
      <c r="C15" s="16" t="n">
        <v>65.33</v>
      </c>
      <c r="D15" s="17" t="n">
        <v>133.553115126598</v>
      </c>
      <c r="E15" s="16" t="n">
        <v>108.54</v>
      </c>
      <c r="F15" s="16" t="n">
        <v>54.61</v>
      </c>
      <c r="G15" s="16" t="n">
        <v>35.7331151265984</v>
      </c>
    </row>
    <row r="16" customFormat="false" ht="25.7" hidden="false" customHeight="true" outlineLevel="0" collapsed="false">
      <c r="A16" s="15" t="n">
        <v>2011</v>
      </c>
      <c r="B16" s="16" t="n">
        <v>198.24</v>
      </c>
      <c r="C16" s="16" t="n">
        <v>67.73</v>
      </c>
      <c r="D16" s="17" t="n">
        <v>130.51</v>
      </c>
      <c r="E16" s="16" t="n">
        <v>96.25</v>
      </c>
      <c r="F16" s="16" t="n">
        <v>59.14</v>
      </c>
      <c r="G16" s="16" t="n">
        <v>42.85</v>
      </c>
    </row>
    <row r="17" customFormat="false" ht="25.7" hidden="false" customHeight="true" outlineLevel="0" collapsed="false">
      <c r="A17" s="15" t="n">
        <v>2012</v>
      </c>
      <c r="B17" s="16" t="n">
        <v>199.52</v>
      </c>
      <c r="C17" s="16" t="n">
        <v>69.27</v>
      </c>
      <c r="D17" s="17" t="n">
        <v>130.25</v>
      </c>
      <c r="E17" s="16" t="n">
        <v>89.92</v>
      </c>
      <c r="F17" s="16" t="n">
        <v>61.77</v>
      </c>
      <c r="G17" s="16" t="n">
        <v>47.83</v>
      </c>
    </row>
    <row r="18" customFormat="false" ht="25.7" hidden="false" customHeight="true" outlineLevel="0" collapsed="false">
      <c r="A18" s="15" t="n">
        <v>2013</v>
      </c>
      <c r="B18" s="16" t="n">
        <v>198.33</v>
      </c>
      <c r="C18" s="16" t="n">
        <v>70.29</v>
      </c>
      <c r="D18" s="17" t="n">
        <v>128.04</v>
      </c>
      <c r="E18" s="16" t="n">
        <v>87.83</v>
      </c>
      <c r="F18" s="16" t="n">
        <v>61.1</v>
      </c>
      <c r="G18" s="16" t="n">
        <v>49.4</v>
      </c>
    </row>
    <row r="19" customFormat="false" ht="25.7" hidden="false" customHeight="true" outlineLevel="0" collapsed="false">
      <c r="A19" s="15" t="n">
        <v>2014</v>
      </c>
      <c r="B19" s="16" t="n">
        <v>196.02</v>
      </c>
      <c r="C19" s="16" t="n">
        <v>70.4</v>
      </c>
      <c r="D19" s="17" t="n">
        <v>125.62</v>
      </c>
      <c r="E19" s="16" t="n">
        <v>86.93</v>
      </c>
      <c r="F19" s="16" t="n">
        <v>63.94</v>
      </c>
      <c r="G19" s="16" t="n">
        <v>45.15</v>
      </c>
    </row>
    <row r="20" customFormat="false" ht="25.7" hidden="false" customHeight="true" outlineLevel="0" collapsed="false">
      <c r="A20" s="15" t="n">
        <v>2015</v>
      </c>
      <c r="B20" s="16" t="n">
        <v>198.013193411837</v>
      </c>
      <c r="C20" s="16" t="n">
        <v>71.32</v>
      </c>
      <c r="D20" s="17" t="n">
        <v>126.693193411837</v>
      </c>
      <c r="E20" s="16" t="n">
        <v>85.9</v>
      </c>
      <c r="F20" s="16" t="n">
        <v>66.78</v>
      </c>
      <c r="G20" s="16" t="n">
        <v>45.3331934118366</v>
      </c>
    </row>
    <row r="21" customFormat="false" ht="25.7" hidden="false" customHeight="true" outlineLevel="0" collapsed="false">
      <c r="A21" s="15" t="n">
        <v>2016</v>
      </c>
      <c r="B21" s="16" t="n">
        <v>195.66</v>
      </c>
      <c r="C21" s="16" t="n">
        <v>73.67</v>
      </c>
      <c r="D21" s="17" t="n">
        <v>121.99</v>
      </c>
      <c r="E21" s="16" t="n">
        <v>71.91</v>
      </c>
      <c r="F21" s="16" t="n">
        <v>64.42</v>
      </c>
      <c r="G21" s="16" t="n">
        <v>59.33</v>
      </c>
    </row>
    <row r="22" s="21" customFormat="true" ht="25.7" hidden="false" customHeight="true" outlineLevel="0" collapsed="false">
      <c r="A22" s="18" t="n">
        <v>2017</v>
      </c>
      <c r="B22" s="19" t="n">
        <v>192.72</v>
      </c>
      <c r="C22" s="19" t="n">
        <v>74.13</v>
      </c>
      <c r="D22" s="20" t="n">
        <v>118.59</v>
      </c>
      <c r="E22" s="19" t="n">
        <v>63.43</v>
      </c>
      <c r="F22" s="19" t="n">
        <v>64.82</v>
      </c>
      <c r="G22" s="20" t="n">
        <v>64.47</v>
      </c>
    </row>
    <row r="23" customFormat="false" ht="25.7" hidden="false" customHeight="true" outlineLevel="0" collapsed="false">
      <c r="A23" s="18" t="n">
        <v>2018</v>
      </c>
      <c r="B23" s="19" t="n">
        <v>187.59</v>
      </c>
      <c r="C23" s="19" t="n">
        <v>76.35</v>
      </c>
      <c r="D23" s="19" t="n">
        <v>111.24</v>
      </c>
      <c r="E23" s="19" t="n">
        <v>59.38</v>
      </c>
      <c r="F23" s="19" t="n">
        <v>63.72</v>
      </c>
      <c r="G23" s="19" t="n">
        <v>64.49</v>
      </c>
      <c r="J23" s="21"/>
    </row>
    <row r="24" customFormat="false" ht="25.7" hidden="false" customHeight="true" outlineLevel="0" collapsed="false">
      <c r="A24" s="18" t="n">
        <v>2019</v>
      </c>
      <c r="B24" s="19" t="n">
        <v>181.9</v>
      </c>
      <c r="C24" s="19" t="n">
        <v>78.41</v>
      </c>
      <c r="D24" s="19" t="n">
        <v>103.49</v>
      </c>
      <c r="E24" s="19" t="n">
        <v>54.15</v>
      </c>
      <c r="F24" s="19" t="n">
        <v>62.73</v>
      </c>
      <c r="G24" s="19" t="n">
        <v>65.02</v>
      </c>
      <c r="J24" s="21"/>
    </row>
    <row r="25" customFormat="false" ht="25.7" hidden="false" customHeight="true" outlineLevel="0" collapsed="false">
      <c r="A25" s="18" t="n">
        <v>2020</v>
      </c>
      <c r="B25" s="19" t="n">
        <v>178.59</v>
      </c>
      <c r="C25" s="19" t="n">
        <v>80.39</v>
      </c>
      <c r="D25" s="19" t="n">
        <v>98.2</v>
      </c>
      <c r="E25" s="19" t="n">
        <v>43.96</v>
      </c>
      <c r="F25" s="19" t="n">
        <v>64.2</v>
      </c>
      <c r="G25" s="19" t="n">
        <v>70.43</v>
      </c>
      <c r="J25" s="21"/>
    </row>
    <row r="26" customFormat="false" ht="25.7" hidden="false" customHeight="true" outlineLevel="0" collapsed="false">
      <c r="A26" s="18" t="n">
        <v>2021</v>
      </c>
      <c r="B26" s="19" t="n">
        <v>176.35</v>
      </c>
      <c r="C26" s="19" t="n">
        <v>81.54</v>
      </c>
      <c r="D26" s="19" t="n">
        <v>94.81</v>
      </c>
      <c r="E26" s="19" t="n">
        <v>41.8</v>
      </c>
      <c r="F26" s="19" t="n">
        <v>64.15</v>
      </c>
      <c r="G26" s="19" t="n">
        <v>70.4</v>
      </c>
      <c r="J26" s="21"/>
    </row>
    <row r="27" customFormat="false" ht="25.7" hidden="false" customHeight="true" outlineLevel="0" collapsed="false">
      <c r="A27" s="22" t="n">
        <v>2022</v>
      </c>
      <c r="B27" s="23" t="n">
        <v>173.08</v>
      </c>
      <c r="C27" s="23" t="n">
        <v>79.25</v>
      </c>
      <c r="D27" s="23" t="n">
        <v>93.83</v>
      </c>
      <c r="E27" s="23" t="n">
        <v>53.44</v>
      </c>
      <c r="F27" s="23" t="n">
        <v>56.68</v>
      </c>
      <c r="G27" s="23" t="n">
        <v>62.96</v>
      </c>
      <c r="J27" s="21"/>
      <c r="K27" s="24"/>
    </row>
    <row r="28" customFormat="false" ht="14.1" hidden="false" customHeight="true" outlineLevel="0" collapsed="false">
      <c r="A28" s="25" t="s">
        <v>11</v>
      </c>
    </row>
    <row r="31" customFormat="false" ht="14.25" hidden="false" customHeight="false" outlineLevel="0" collapsed="false">
      <c r="C31" s="4"/>
      <c r="D31" s="4"/>
      <c r="E31" s="4"/>
      <c r="F31" s="4"/>
      <c r="G31" s="4"/>
      <c r="IM31" s="26"/>
    </row>
    <row r="32" customFormat="false" ht="14.25" hidden="false" customHeight="false" outlineLevel="0" collapsed="false">
      <c r="C32" s="4"/>
      <c r="D32" s="4"/>
      <c r="E32" s="4"/>
      <c r="F32" s="4"/>
      <c r="G32" s="4"/>
      <c r="IM32" s="26"/>
    </row>
    <row r="33" customFormat="false" ht="14.25" hidden="false" customHeight="false" outlineLevel="0" collapsed="false">
      <c r="C33" s="4"/>
      <c r="D33" s="4"/>
      <c r="E33" s="4"/>
      <c r="F33" s="4"/>
      <c r="G33" s="4"/>
      <c r="IM33" s="26"/>
    </row>
  </sheetData>
  <mergeCells count="5">
    <mergeCell ref="A1:G1"/>
    <mergeCell ref="A3:A4"/>
    <mergeCell ref="B3:B4"/>
    <mergeCell ref="C3:D3"/>
    <mergeCell ref="E3:G3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5.62"/>
    <col collapsed="false" customWidth="true" hidden="false" outlineLevel="0" max="7" min="2" style="4" width="10.87"/>
    <col collapsed="false" customWidth="true" hidden="false" outlineLevel="0" max="8" min="8" style="1" width="10.37"/>
    <col collapsed="false" customWidth="true" hidden="false" outlineLevel="0" max="9" min="9" style="2" width="7.62"/>
    <col collapsed="false" customWidth="true" hidden="false" outlineLevel="0" max="10" min="10" style="2" width="6.87"/>
    <col collapsed="false" customWidth="true" hidden="false" outlineLevel="0" max="11" min="11" style="3" width="7.37"/>
    <col collapsed="false" customWidth="true" hidden="false" outlineLevel="0" max="12" min="12" style="2" width="9.36"/>
    <col collapsed="false" customWidth="true" hidden="false" outlineLevel="0" max="13" min="13" style="2" width="7.87"/>
    <col collapsed="false" customWidth="true" hidden="false" outlineLevel="0" max="14" min="14" style="3" width="7.87"/>
    <col collapsed="false" customWidth="true" hidden="false" outlineLevel="0" max="16" min="15" style="2" width="7.87"/>
    <col collapsed="false" customWidth="true" hidden="false" outlineLevel="0" max="17" min="17" style="27" width="7.87"/>
    <col collapsed="false" customWidth="false" hidden="false" outlineLevel="0" max="257" min="18" style="4" width="8.99"/>
  </cols>
  <sheetData>
    <row r="1" s="6" customFormat="true" ht="30" hidden="false" customHeight="true" outlineLevel="0" collapsed="false">
      <c r="A1" s="5" t="s">
        <v>12</v>
      </c>
      <c r="B1" s="5"/>
      <c r="C1" s="5"/>
      <c r="D1" s="5"/>
      <c r="E1" s="5"/>
      <c r="F1" s="5"/>
      <c r="G1" s="5"/>
    </row>
    <row r="2" customFormat="false" ht="15" hidden="false" customHeight="true" outlineLevel="0" collapsed="false">
      <c r="A2" s="28"/>
      <c r="B2" s="28"/>
      <c r="C2" s="28"/>
      <c r="D2" s="28"/>
      <c r="E2" s="28"/>
      <c r="F2" s="28"/>
      <c r="G2" s="29" t="s">
        <v>1</v>
      </c>
      <c r="H2" s="30"/>
      <c r="I2" s="4"/>
      <c r="J2" s="4"/>
      <c r="K2" s="4"/>
      <c r="L2" s="4"/>
      <c r="M2" s="4"/>
      <c r="N2" s="4"/>
      <c r="O2" s="4"/>
      <c r="P2" s="4"/>
      <c r="Q2" s="4"/>
    </row>
    <row r="3" s="2" customFormat="true" ht="50.1" hidden="false" customHeight="true" outlineLevel="0" collapsed="false">
      <c r="A3" s="31"/>
      <c r="B3" s="32" t="s">
        <v>13</v>
      </c>
      <c r="C3" s="32" t="s">
        <v>6</v>
      </c>
      <c r="D3" s="32" t="s">
        <v>14</v>
      </c>
      <c r="E3" s="33" t="s">
        <v>15</v>
      </c>
      <c r="F3" s="33" t="s">
        <v>16</v>
      </c>
      <c r="G3" s="33" t="s">
        <v>17</v>
      </c>
    </row>
    <row r="4" customFormat="false" ht="26.45" hidden="false" customHeight="true" outlineLevel="0" collapsed="false">
      <c r="A4" s="34" t="s">
        <v>18</v>
      </c>
      <c r="B4" s="35" t="n">
        <f aca="false">SUM(B5:B13)</f>
        <v>173.1</v>
      </c>
      <c r="C4" s="35" t="n">
        <f aca="false">SUM(C5:C13)</f>
        <v>79.3</v>
      </c>
      <c r="D4" s="35" t="n">
        <f aca="false">SUM(D5:D13)</f>
        <v>93.8</v>
      </c>
      <c r="E4" s="35" t="n">
        <f aca="false">SUM(E5:E13)</f>
        <v>53.4</v>
      </c>
      <c r="F4" s="35" t="n">
        <f aca="false">SUM(F5:F13)</f>
        <v>56.7</v>
      </c>
      <c r="G4" s="36" t="n">
        <f aca="false">SUM(G5:G13)</f>
        <v>63</v>
      </c>
      <c r="H4" s="24" t="s">
        <v>19</v>
      </c>
      <c r="I4" s="4"/>
      <c r="J4" s="4"/>
      <c r="K4" s="4"/>
      <c r="L4" s="4"/>
      <c r="M4" s="4"/>
      <c r="N4" s="4"/>
      <c r="O4" s="4"/>
      <c r="P4" s="4"/>
      <c r="Q4" s="4"/>
    </row>
    <row r="5" customFormat="false" ht="26.45" hidden="false" customHeight="true" outlineLevel="0" collapsed="false">
      <c r="A5" s="37" t="s">
        <v>20</v>
      </c>
      <c r="B5" s="38" t="n">
        <v>42.56</v>
      </c>
      <c r="C5" s="38" t="n">
        <v>15.79</v>
      </c>
      <c r="D5" s="38" t="n">
        <v>26.77</v>
      </c>
      <c r="E5" s="38" t="n">
        <v>15.58</v>
      </c>
      <c r="F5" s="38" t="n">
        <v>12.16</v>
      </c>
      <c r="G5" s="38" t="n">
        <v>14.82</v>
      </c>
      <c r="H5" s="39"/>
      <c r="I5" s="4"/>
      <c r="J5" s="4"/>
      <c r="K5" s="4"/>
      <c r="L5" s="4"/>
      <c r="M5" s="4"/>
      <c r="N5" s="4"/>
      <c r="O5" s="4"/>
      <c r="P5" s="4"/>
      <c r="Q5" s="4"/>
    </row>
    <row r="6" customFormat="false" ht="26.45" hidden="false" customHeight="true" outlineLevel="0" collapsed="false">
      <c r="A6" s="37" t="s">
        <v>21</v>
      </c>
      <c r="B6" s="38" t="n">
        <v>27.03</v>
      </c>
      <c r="C6" s="38" t="n">
        <v>7.52</v>
      </c>
      <c r="D6" s="38" t="n">
        <v>19.51</v>
      </c>
      <c r="E6" s="38" t="n">
        <v>10.52</v>
      </c>
      <c r="F6" s="38" t="n">
        <v>7.81</v>
      </c>
      <c r="G6" s="38" t="n">
        <v>8.7</v>
      </c>
      <c r="H6" s="39"/>
      <c r="I6" s="4"/>
      <c r="J6" s="4"/>
      <c r="K6" s="4"/>
      <c r="L6" s="4"/>
      <c r="M6" s="4"/>
      <c r="N6" s="4"/>
      <c r="O6" s="4"/>
      <c r="P6" s="4"/>
      <c r="Q6" s="4"/>
    </row>
    <row r="7" customFormat="false" ht="26.45" hidden="false" customHeight="true" outlineLevel="0" collapsed="false">
      <c r="A7" s="37" t="s">
        <v>22</v>
      </c>
      <c r="B7" s="38" t="n">
        <v>22.02</v>
      </c>
      <c r="C7" s="38" t="n">
        <v>6.41</v>
      </c>
      <c r="D7" s="38" t="n">
        <v>15.61</v>
      </c>
      <c r="E7" s="38" t="n">
        <v>8.77</v>
      </c>
      <c r="F7" s="38" t="n">
        <v>5.87</v>
      </c>
      <c r="G7" s="38" t="n">
        <v>7.38</v>
      </c>
      <c r="H7" s="39"/>
      <c r="I7" s="4"/>
      <c r="J7" s="4"/>
      <c r="K7" s="4"/>
      <c r="L7" s="4"/>
      <c r="M7" s="4"/>
      <c r="N7" s="4"/>
      <c r="O7" s="4"/>
      <c r="P7" s="4"/>
      <c r="Q7" s="4"/>
    </row>
    <row r="8" customFormat="false" ht="26.45" hidden="false" customHeight="true" outlineLevel="0" collapsed="false">
      <c r="A8" s="37" t="s">
        <v>23</v>
      </c>
      <c r="B8" s="38" t="n">
        <v>20.17</v>
      </c>
      <c r="C8" s="38" t="n">
        <v>7.15</v>
      </c>
      <c r="D8" s="38" t="n">
        <v>13.02</v>
      </c>
      <c r="E8" s="38" t="n">
        <v>6.98</v>
      </c>
      <c r="F8" s="38" t="n">
        <v>7.08</v>
      </c>
      <c r="G8" s="38" t="n">
        <v>6.11</v>
      </c>
      <c r="H8" s="39"/>
      <c r="I8" s="4"/>
      <c r="J8" s="4"/>
      <c r="K8" s="4"/>
      <c r="L8" s="4"/>
      <c r="M8" s="4"/>
      <c r="N8" s="4"/>
      <c r="O8" s="4"/>
      <c r="P8" s="4"/>
      <c r="Q8" s="4"/>
    </row>
    <row r="9" customFormat="false" ht="26.45" hidden="false" customHeight="true" outlineLevel="0" collapsed="false">
      <c r="A9" s="37" t="s">
        <v>24</v>
      </c>
      <c r="B9" s="38" t="n">
        <v>14.62</v>
      </c>
      <c r="C9" s="38" t="n">
        <v>4.58</v>
      </c>
      <c r="D9" s="38" t="n">
        <v>10.04</v>
      </c>
      <c r="E9" s="38" t="n">
        <v>5.94</v>
      </c>
      <c r="F9" s="38" t="n">
        <v>4.21</v>
      </c>
      <c r="G9" s="38" t="n">
        <v>4.47</v>
      </c>
      <c r="H9" s="39"/>
      <c r="I9" s="4"/>
      <c r="J9" s="4"/>
      <c r="K9" s="4"/>
      <c r="L9" s="4"/>
      <c r="M9" s="4"/>
      <c r="N9" s="4"/>
      <c r="O9" s="4"/>
      <c r="P9" s="4"/>
      <c r="Q9" s="4"/>
    </row>
    <row r="10" customFormat="false" ht="26.45" hidden="false" customHeight="true" outlineLevel="0" collapsed="false">
      <c r="A10" s="37" t="s">
        <v>25</v>
      </c>
      <c r="B10" s="38" t="n">
        <v>30.45</v>
      </c>
      <c r="C10" s="38" t="n">
        <v>26.59</v>
      </c>
      <c r="D10" s="38" t="n">
        <v>3.86</v>
      </c>
      <c r="E10" s="38" t="n">
        <v>2.13</v>
      </c>
      <c r="F10" s="38" t="n">
        <v>10.87</v>
      </c>
      <c r="G10" s="38" t="n">
        <v>17.45</v>
      </c>
      <c r="H10" s="39"/>
      <c r="I10" s="4"/>
      <c r="J10" s="4"/>
      <c r="K10" s="4"/>
      <c r="L10" s="4"/>
      <c r="M10" s="4"/>
      <c r="N10" s="4"/>
      <c r="O10" s="4"/>
      <c r="P10" s="4"/>
      <c r="Q10" s="4"/>
    </row>
    <row r="11" customFormat="false" ht="26.45" hidden="false" customHeight="true" outlineLevel="0" collapsed="false">
      <c r="A11" s="37" t="s">
        <v>26</v>
      </c>
      <c r="B11" s="38" t="n">
        <v>1.17</v>
      </c>
      <c r="C11" s="38" t="n">
        <v>1.17</v>
      </c>
      <c r="D11" s="38"/>
      <c r="E11" s="38" t="n">
        <v>0.11</v>
      </c>
      <c r="F11" s="38" t="n">
        <v>0.86</v>
      </c>
      <c r="G11" s="38" t="n">
        <v>0.2</v>
      </c>
      <c r="H11" s="39"/>
      <c r="I11" s="4"/>
      <c r="J11" s="4"/>
      <c r="K11" s="4"/>
      <c r="L11" s="4"/>
      <c r="M11" s="4"/>
      <c r="N11" s="4"/>
      <c r="O11" s="4"/>
      <c r="P11" s="4"/>
      <c r="Q11" s="4"/>
    </row>
    <row r="12" customFormat="false" ht="26.45" hidden="false" customHeight="true" outlineLevel="0" collapsed="false">
      <c r="A12" s="37" t="s">
        <v>27</v>
      </c>
      <c r="B12" s="38" t="n">
        <v>12.07</v>
      </c>
      <c r="C12" s="38" t="n">
        <v>7.42</v>
      </c>
      <c r="D12" s="38" t="n">
        <v>4.65</v>
      </c>
      <c r="E12" s="38" t="n">
        <v>3.13</v>
      </c>
      <c r="F12" s="38" t="n">
        <v>6.26</v>
      </c>
      <c r="G12" s="38" t="n">
        <v>2.68</v>
      </c>
      <c r="H12" s="39"/>
      <c r="I12" s="4"/>
      <c r="J12" s="4"/>
      <c r="K12" s="4"/>
      <c r="L12" s="4"/>
      <c r="M12" s="4"/>
      <c r="N12" s="4"/>
      <c r="O12" s="4"/>
      <c r="P12" s="4"/>
      <c r="Q12" s="4"/>
    </row>
    <row r="13" customFormat="false" ht="26.45" hidden="false" customHeight="true" outlineLevel="0" collapsed="false">
      <c r="A13" s="40" t="s">
        <v>28</v>
      </c>
      <c r="B13" s="41" t="n">
        <v>3.01</v>
      </c>
      <c r="C13" s="41" t="n">
        <v>2.67</v>
      </c>
      <c r="D13" s="41" t="n">
        <v>0.34</v>
      </c>
      <c r="E13" s="41" t="n">
        <v>0.24</v>
      </c>
      <c r="F13" s="41" t="n">
        <v>1.58</v>
      </c>
      <c r="G13" s="41" t="n">
        <v>1.19</v>
      </c>
      <c r="H13" s="39"/>
      <c r="I13" s="4"/>
      <c r="J13" s="4"/>
      <c r="K13" s="4"/>
      <c r="L13" s="4"/>
      <c r="M13" s="4"/>
      <c r="N13" s="4"/>
      <c r="O13" s="4"/>
      <c r="P13" s="4"/>
      <c r="Q13" s="4"/>
    </row>
    <row r="14" customFormat="false" ht="30" hidden="false" customHeight="true" outlineLevel="0" collapsed="false">
      <c r="D14" s="42"/>
      <c r="E14" s="42"/>
      <c r="F14" s="42"/>
    </row>
    <row r="15" s="6" customFormat="true" ht="30" hidden="false" customHeight="true" outlineLevel="0" collapsed="false">
      <c r="A15" s="4"/>
      <c r="B15" s="4"/>
      <c r="C15" s="4"/>
      <c r="D15" s="4"/>
      <c r="E15" s="4"/>
      <c r="F15" s="4"/>
      <c r="G15" s="4"/>
      <c r="H15" s="5" t="s">
        <v>29</v>
      </c>
      <c r="I15" s="5"/>
      <c r="J15" s="5"/>
      <c r="K15" s="5"/>
      <c r="L15" s="5"/>
      <c r="M15" s="5"/>
      <c r="N15" s="5"/>
      <c r="O15" s="5"/>
      <c r="P15" s="5"/>
      <c r="Q15" s="5"/>
    </row>
    <row r="16" customFormat="false" ht="15" hidden="false" customHeight="true" outlineLevel="0" collapsed="false">
      <c r="H16" s="7"/>
      <c r="I16" s="7"/>
      <c r="J16" s="7"/>
      <c r="K16" s="7"/>
      <c r="L16" s="7"/>
      <c r="M16" s="7"/>
      <c r="N16" s="7"/>
      <c r="O16" s="7"/>
      <c r="P16" s="7"/>
      <c r="Q16" s="7"/>
    </row>
    <row r="17" s="2" customFormat="true" ht="24.95" hidden="false" customHeight="true" outlineLevel="0" collapsed="false">
      <c r="A17" s="4"/>
      <c r="B17" s="4"/>
      <c r="C17" s="4"/>
      <c r="D17" s="4"/>
      <c r="E17" s="4"/>
      <c r="F17" s="4"/>
      <c r="G17" s="4"/>
      <c r="H17" s="43"/>
      <c r="I17" s="44" t="s">
        <v>30</v>
      </c>
      <c r="J17" s="44"/>
      <c r="K17" s="44"/>
      <c r="L17" s="44" t="s">
        <v>31</v>
      </c>
      <c r="M17" s="44"/>
      <c r="N17" s="44"/>
      <c r="O17" s="45" t="s">
        <v>32</v>
      </c>
      <c r="P17" s="45"/>
      <c r="Q17" s="45"/>
    </row>
    <row r="18" customFormat="false" ht="24.95" hidden="false" customHeight="true" outlineLevel="0" collapsed="false">
      <c r="H18" s="43"/>
      <c r="I18" s="46" t="s">
        <v>33</v>
      </c>
      <c r="J18" s="46" t="s">
        <v>34</v>
      </c>
      <c r="K18" s="47" t="s">
        <v>35</v>
      </c>
      <c r="L18" s="46" t="s">
        <v>33</v>
      </c>
      <c r="M18" s="46" t="s">
        <v>34</v>
      </c>
      <c r="N18" s="47" t="s">
        <v>35</v>
      </c>
      <c r="O18" s="46" t="s">
        <v>33</v>
      </c>
      <c r="P18" s="46" t="s">
        <v>34</v>
      </c>
      <c r="Q18" s="48" t="s">
        <v>35</v>
      </c>
    </row>
    <row r="19" customFormat="false" ht="26.85" hidden="false" customHeight="true" outlineLevel="0" collapsed="false">
      <c r="H19" s="34" t="s">
        <v>36</v>
      </c>
      <c r="I19" s="49" t="n">
        <v>319932</v>
      </c>
      <c r="J19" s="49" t="n">
        <v>321005</v>
      </c>
      <c r="K19" s="50" t="n">
        <f aca="false">(I19/J19-1)*100</f>
        <v>-0.334262706188382</v>
      </c>
      <c r="L19" s="49" t="n">
        <v>2550367</v>
      </c>
      <c r="M19" s="49" t="n">
        <v>2533403</v>
      </c>
      <c r="N19" s="50" t="n">
        <f aca="false">(L19/M19-1)*100</f>
        <v>0.669613164585337</v>
      </c>
      <c r="O19" s="49" t="n">
        <v>80264</v>
      </c>
      <c r="P19" s="49" t="n">
        <v>79757</v>
      </c>
      <c r="Q19" s="50" t="n">
        <f aca="false">(O19/P19-1)*100</f>
        <v>0.635680880675049</v>
      </c>
    </row>
    <row r="20" customFormat="false" ht="26.85" hidden="false" customHeight="true" outlineLevel="0" collapsed="false">
      <c r="H20" s="51" t="s">
        <v>37</v>
      </c>
      <c r="I20" s="28" t="n">
        <v>42138</v>
      </c>
      <c r="J20" s="28" t="n">
        <v>42629</v>
      </c>
      <c r="K20" s="52" t="n">
        <f aca="false">(I20/J20-1)*100</f>
        <v>-1.1517980717352</v>
      </c>
      <c r="L20" s="28" t="n">
        <v>294145.4</v>
      </c>
      <c r="M20" s="28" t="n">
        <v>294558</v>
      </c>
      <c r="N20" s="52" t="n">
        <f aca="false">(L20/M20-1)*100</f>
        <v>-0.140074280786795</v>
      </c>
      <c r="O20" s="28" t="n">
        <v>69887</v>
      </c>
      <c r="P20" s="28" t="n">
        <v>69481</v>
      </c>
      <c r="Q20" s="52" t="n">
        <f aca="false">(O20/P20-1)*100</f>
        <v>0.584332407420729</v>
      </c>
    </row>
    <row r="21" customFormat="false" ht="26.85" hidden="false" customHeight="true" outlineLevel="0" collapsed="false">
      <c r="H21" s="51" t="s">
        <v>38</v>
      </c>
      <c r="I21" s="28" t="n">
        <v>27507</v>
      </c>
      <c r="J21" s="28" t="n">
        <v>27646</v>
      </c>
      <c r="K21" s="52" t="n">
        <f aca="false">(I21/J21-1)*100</f>
        <v>-0.502785213050716</v>
      </c>
      <c r="L21" s="28" t="n">
        <v>194624.1</v>
      </c>
      <c r="M21" s="28" t="n">
        <v>193965</v>
      </c>
      <c r="N21" s="52" t="n">
        <f aca="false">(L21/M21-1)*100</f>
        <v>0.339803572809538</v>
      </c>
      <c r="O21" s="28" t="n">
        <v>72080</v>
      </c>
      <c r="P21" s="28" t="n">
        <v>71706</v>
      </c>
      <c r="Q21" s="52" t="n">
        <f aca="false">(O21/P21-1)*100</f>
        <v>0.521574205784736</v>
      </c>
    </row>
    <row r="22" customFormat="false" ht="26.85" hidden="false" customHeight="true" outlineLevel="0" collapsed="false">
      <c r="H22" s="51" t="s">
        <v>39</v>
      </c>
      <c r="I22" s="28" t="n">
        <v>19096</v>
      </c>
      <c r="J22" s="28" t="n">
        <v>19387</v>
      </c>
      <c r="K22" s="52" t="n">
        <f aca="false">(I22/J22-1)*100</f>
        <v>-1.50100582864806</v>
      </c>
      <c r="L22" s="28" t="n">
        <v>137377.9</v>
      </c>
      <c r="M22" s="28" t="n">
        <v>137681</v>
      </c>
      <c r="N22" s="52" t="n">
        <f aca="false">(L22/M22-1)*100</f>
        <v>-0.220146570696034</v>
      </c>
      <c r="O22" s="28" t="n">
        <v>72644</v>
      </c>
      <c r="P22" s="28" t="n">
        <v>71915</v>
      </c>
      <c r="Q22" s="52" t="n">
        <f aca="false">(O22/P22-1)*100</f>
        <v>1.01369672530069</v>
      </c>
    </row>
    <row r="23" customFormat="false" ht="26.85" hidden="false" customHeight="true" outlineLevel="0" collapsed="false">
      <c r="H23" s="51" t="s">
        <v>40</v>
      </c>
      <c r="I23" s="28" t="n">
        <v>26577</v>
      </c>
      <c r="J23" s="28" t="n">
        <v>26706</v>
      </c>
      <c r="K23" s="52" t="n">
        <f aca="false">(I23/J23-1)*100</f>
        <v>-0.483037519658502</v>
      </c>
      <c r="L23" s="28" t="n">
        <v>201458.9</v>
      </c>
      <c r="M23" s="28" t="n">
        <v>200437</v>
      </c>
      <c r="N23" s="52" t="n">
        <f aca="false">(L23/M23-1)*100</f>
        <v>0.509836008321818</v>
      </c>
      <c r="O23" s="28" t="n">
        <v>76175</v>
      </c>
      <c r="P23" s="28" t="n">
        <v>75719</v>
      </c>
      <c r="Q23" s="52" t="n">
        <f aca="false">(O23/P23-1)*100</f>
        <v>0.60222665381211</v>
      </c>
    </row>
    <row r="24" customFormat="false" ht="26.85" hidden="false" customHeight="true" outlineLevel="0" collapsed="false">
      <c r="H24" s="51" t="s">
        <v>41</v>
      </c>
      <c r="I24" s="28" t="n">
        <v>17237</v>
      </c>
      <c r="J24" s="28" t="n">
        <v>17461</v>
      </c>
      <c r="K24" s="52" t="n">
        <f aca="false">(I24/J24-1)*100</f>
        <v>-1.28285894278678</v>
      </c>
      <c r="L24" s="28" t="n">
        <v>109028.7</v>
      </c>
      <c r="M24" s="28" t="n">
        <v>109168</v>
      </c>
      <c r="N24" s="52" t="n">
        <f aca="false">(L24/M24-1)*100</f>
        <v>-0.127601494943574</v>
      </c>
      <c r="O24" s="28" t="n">
        <v>64917</v>
      </c>
      <c r="P24" s="28" t="n">
        <v>64054</v>
      </c>
      <c r="Q24" s="52" t="n">
        <f aca="false">(O24/P24-1)*100</f>
        <v>1.34730071502169</v>
      </c>
    </row>
    <row r="25" customFormat="false" ht="26.85" hidden="false" customHeight="true" outlineLevel="0" collapsed="false">
      <c r="H25" s="51" t="s">
        <v>42</v>
      </c>
      <c r="I25" s="28" t="n">
        <v>127296</v>
      </c>
      <c r="J25" s="28" t="n">
        <v>127333</v>
      </c>
      <c r="K25" s="52" t="n">
        <f aca="false">(I25/J25-1)*100</f>
        <v>-0.0290576676902243</v>
      </c>
      <c r="L25" s="28" t="n">
        <v>1163116.8</v>
      </c>
      <c r="M25" s="28" t="n">
        <v>1159987</v>
      </c>
      <c r="N25" s="52" t="n">
        <f aca="false">(L25/M25-1)*100</f>
        <v>0.269813368598104</v>
      </c>
      <c r="O25" s="28" t="n">
        <v>91375</v>
      </c>
      <c r="P25" s="28" t="n">
        <v>91381</v>
      </c>
      <c r="Q25" s="52" t="n">
        <f aca="false">(O25/P25-1)*100</f>
        <v>-0.00656591632833825</v>
      </c>
    </row>
    <row r="26" customFormat="false" ht="26.85" hidden="false" customHeight="true" outlineLevel="0" collapsed="false">
      <c r="H26" s="53" t="s">
        <v>43</v>
      </c>
      <c r="I26" s="54" t="n">
        <v>60081</v>
      </c>
      <c r="J26" s="54" t="n">
        <v>59843</v>
      </c>
      <c r="K26" s="55" t="n">
        <f aca="false">(I26/J26-1)*100</f>
        <v>0.397707334191133</v>
      </c>
      <c r="L26" s="54" t="n">
        <v>450615.2</v>
      </c>
      <c r="M26" s="54" t="n">
        <v>437607</v>
      </c>
      <c r="N26" s="55" t="n">
        <f aca="false">(L26/M26-1)*100</f>
        <v>2.97257585002069</v>
      </c>
      <c r="O26" s="54" t="n">
        <v>76101</v>
      </c>
      <c r="P26" s="54" t="n">
        <v>74680</v>
      </c>
      <c r="Q26" s="55" t="n">
        <f aca="false">(O26/P26-1)*100</f>
        <v>1.90278521692555</v>
      </c>
    </row>
    <row r="27" customFormat="false" ht="29.85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1" customFormat="false" ht="50.1" hidden="false" customHeight="true" outlineLevel="0" collapsed="false"/>
    <row r="32" customFormat="false" ht="29.85" hidden="false" customHeight="true" outlineLevel="0" collapsed="false"/>
    <row r="33" customFormat="false" ht="29.85" hidden="false" customHeight="true" outlineLevel="0" collapsed="false"/>
    <row r="34" customFormat="false" ht="29.85" hidden="false" customHeight="true" outlineLevel="0" collapsed="false"/>
    <row r="35" customFormat="false" ht="29.85" hidden="false" customHeight="true" outlineLevel="0" collapsed="false"/>
    <row r="36" customFormat="false" ht="29.85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</sheetData>
  <mergeCells count="6">
    <mergeCell ref="A1:G1"/>
    <mergeCell ref="H15:Q15"/>
    <mergeCell ref="H17:H18"/>
    <mergeCell ref="I17:K17"/>
    <mergeCell ref="L17:N17"/>
    <mergeCell ref="O17:Q17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33.12"/>
    <col collapsed="false" customWidth="true" hidden="false" outlineLevel="0" max="5" min="2" style="4" width="11.99"/>
    <col collapsed="false" customWidth="true" hidden="false" outlineLevel="0" max="7" min="6" style="4" width="0.24"/>
    <col collapsed="false" customWidth="false" hidden="false" outlineLevel="0" max="257" min="8" style="4" width="8.99"/>
  </cols>
  <sheetData>
    <row r="1" s="6" customFormat="true" ht="30" hidden="false" customHeight="true" outlineLevel="0" collapsed="false">
      <c r="A1" s="5" t="s">
        <v>44</v>
      </c>
      <c r="B1" s="5"/>
      <c r="C1" s="5"/>
      <c r="D1" s="5"/>
      <c r="E1" s="5"/>
    </row>
    <row r="2" customFormat="false" ht="15" hidden="false" customHeight="true" outlineLevel="0" collapsed="false">
      <c r="A2" s="30"/>
      <c r="B2" s="30"/>
      <c r="C2" s="30"/>
      <c r="D2" s="30"/>
      <c r="E2" s="56"/>
      <c r="F2" s="30"/>
      <c r="G2" s="30"/>
      <c r="H2" s="30"/>
      <c r="I2" s="30"/>
    </row>
    <row r="3" s="2" customFormat="true" ht="50.1" hidden="false" customHeight="true" outlineLevel="0" collapsed="false">
      <c r="A3" s="57" t="s">
        <v>45</v>
      </c>
      <c r="B3" s="32" t="s">
        <v>46</v>
      </c>
      <c r="C3" s="32" t="s">
        <v>47</v>
      </c>
      <c r="D3" s="32" t="s">
        <v>48</v>
      </c>
      <c r="E3" s="33" t="s">
        <v>49</v>
      </c>
    </row>
    <row r="4" customFormat="false" ht="30" hidden="false" customHeight="true" outlineLevel="0" collapsed="false">
      <c r="A4" s="34" t="s">
        <v>18</v>
      </c>
      <c r="B4" s="58" t="n">
        <v>4249.95516948349</v>
      </c>
      <c r="C4" s="58" t="n">
        <v>319932.436209432</v>
      </c>
      <c r="D4" s="59" t="n">
        <v>2550367.02768617</v>
      </c>
      <c r="E4" s="58" t="n">
        <v>80264.0323715182</v>
      </c>
      <c r="G4" s="42"/>
    </row>
    <row r="5" customFormat="false" ht="30" hidden="false" customHeight="true" outlineLevel="0" collapsed="false">
      <c r="A5" s="60" t="s">
        <v>50</v>
      </c>
      <c r="B5" s="61" t="n">
        <v>32.2375258288303</v>
      </c>
      <c r="C5" s="61" t="n">
        <v>437.388233668672</v>
      </c>
      <c r="D5" s="61" t="n">
        <v>1522.21907089289</v>
      </c>
      <c r="E5" s="61" t="n">
        <v>40539.04012941</v>
      </c>
      <c r="F5" s="39"/>
      <c r="G5" s="42"/>
    </row>
    <row r="6" customFormat="false" ht="30" hidden="false" customHeight="true" outlineLevel="0" collapsed="false">
      <c r="A6" s="60" t="s">
        <v>51</v>
      </c>
      <c r="B6" s="61" t="n">
        <v>4.63137175442151</v>
      </c>
      <c r="C6" s="61" t="n">
        <v>28625.0449745764</v>
      </c>
      <c r="D6" s="61" t="n">
        <v>405019.271525438</v>
      </c>
      <c r="E6" s="61" t="n">
        <v>139865.045952578</v>
      </c>
      <c r="F6" s="39"/>
      <c r="G6" s="42"/>
      <c r="H6" s="62"/>
    </row>
    <row r="7" customFormat="false" ht="30" hidden="false" customHeight="true" outlineLevel="0" collapsed="false">
      <c r="A7" s="60" t="s">
        <v>52</v>
      </c>
      <c r="B7" s="61" t="n">
        <v>304.814584994658</v>
      </c>
      <c r="C7" s="61" t="n">
        <v>35542.6513431856</v>
      </c>
      <c r="D7" s="61" t="n">
        <v>234457.941338804</v>
      </c>
      <c r="E7" s="61" t="n">
        <v>66608.9320571317</v>
      </c>
      <c r="F7" s="39"/>
      <c r="G7" s="42"/>
    </row>
    <row r="8" customFormat="false" ht="30" hidden="false" customHeight="true" outlineLevel="0" collapsed="false">
      <c r="A8" s="60" t="s">
        <v>53</v>
      </c>
      <c r="B8" s="61" t="n">
        <v>44.4445791466693</v>
      </c>
      <c r="C8" s="61" t="n">
        <v>11644.6022060681</v>
      </c>
      <c r="D8" s="61" t="n">
        <v>122279.255401424</v>
      </c>
      <c r="E8" s="61" t="n">
        <v>105565.624777354</v>
      </c>
      <c r="F8" s="39"/>
      <c r="G8" s="42"/>
    </row>
    <row r="9" customFormat="false" ht="30" hidden="false" customHeight="true" outlineLevel="0" collapsed="false">
      <c r="A9" s="60" t="s">
        <v>54</v>
      </c>
      <c r="B9" s="61" t="n">
        <v>310.491814887434</v>
      </c>
      <c r="C9" s="61" t="n">
        <v>59536.3396607756</v>
      </c>
      <c r="D9" s="61" t="n">
        <v>328141.257240597</v>
      </c>
      <c r="E9" s="61" t="n">
        <v>55979.7946356983</v>
      </c>
      <c r="F9" s="39"/>
      <c r="G9" s="42"/>
    </row>
    <row r="10" customFormat="false" ht="30" hidden="false" customHeight="true" outlineLevel="0" collapsed="false">
      <c r="A10" s="60" t="s">
        <v>55</v>
      </c>
      <c r="B10" s="61" t="n">
        <v>362.16536463491</v>
      </c>
      <c r="C10" s="61" t="n">
        <v>7427.68742120393</v>
      </c>
      <c r="D10" s="61" t="n">
        <v>48341.773617325</v>
      </c>
      <c r="E10" s="61" t="n">
        <v>64619.959910824</v>
      </c>
      <c r="F10" s="39"/>
    </row>
    <row r="11" customFormat="false" ht="30" hidden="false" customHeight="true" outlineLevel="0" collapsed="false">
      <c r="A11" s="60" t="s">
        <v>56</v>
      </c>
      <c r="B11" s="61" t="n">
        <v>88.6308373279642</v>
      </c>
      <c r="C11" s="61" t="n">
        <v>7320.92889858901</v>
      </c>
      <c r="D11" s="61" t="n">
        <v>47786.9158179873</v>
      </c>
      <c r="E11" s="61" t="n">
        <v>66978.6434733832</v>
      </c>
      <c r="F11" s="39"/>
    </row>
    <row r="12" customFormat="false" ht="30" hidden="false" customHeight="true" outlineLevel="0" collapsed="false">
      <c r="A12" s="60" t="s">
        <v>57</v>
      </c>
      <c r="B12" s="61" t="n">
        <v>24.1089897757295</v>
      </c>
      <c r="C12" s="61" t="n">
        <v>1138.00039371573</v>
      </c>
      <c r="D12" s="61" t="n">
        <v>5096.26398347954</v>
      </c>
      <c r="E12" s="61" t="n">
        <v>44744.6977224725</v>
      </c>
      <c r="F12" s="39"/>
    </row>
    <row r="13" customFormat="false" ht="30" hidden="false" customHeight="true" outlineLevel="0" collapsed="false">
      <c r="A13" s="60" t="s">
        <v>58</v>
      </c>
      <c r="B13" s="61" t="n">
        <v>35.5447578947368</v>
      </c>
      <c r="C13" s="61" t="n">
        <v>2910.84486234527</v>
      </c>
      <c r="D13" s="61" t="n">
        <v>33455.6600442143</v>
      </c>
      <c r="E13" s="61" t="n">
        <v>114109.842451273</v>
      </c>
      <c r="F13" s="39"/>
    </row>
    <row r="14" customFormat="false" ht="30" hidden="false" customHeight="true" outlineLevel="0" collapsed="false">
      <c r="A14" s="60" t="s">
        <v>59</v>
      </c>
      <c r="B14" s="61" t="n">
        <v>60.2219989178886</v>
      </c>
      <c r="C14" s="61" t="n">
        <v>4098.93547106892</v>
      </c>
      <c r="D14" s="61" t="n">
        <v>35629.7556626137</v>
      </c>
      <c r="E14" s="61" t="n">
        <v>87245.6852825587</v>
      </c>
      <c r="F14" s="39"/>
    </row>
    <row r="15" customFormat="false" ht="30" hidden="false" customHeight="true" outlineLevel="0" collapsed="false">
      <c r="A15" s="60" t="s">
        <v>60</v>
      </c>
      <c r="B15" s="61" t="n">
        <v>179.534521305223</v>
      </c>
      <c r="C15" s="61" t="n">
        <v>6307.32352762234</v>
      </c>
      <c r="D15" s="61" t="n">
        <v>40565.5458074538</v>
      </c>
      <c r="E15" s="61" t="n">
        <v>63199.09837269</v>
      </c>
      <c r="F15" s="39"/>
    </row>
    <row r="16" customFormat="false" ht="30" hidden="false" customHeight="true" outlineLevel="0" collapsed="false">
      <c r="A16" s="60" t="s">
        <v>61</v>
      </c>
      <c r="B16" s="61" t="n">
        <v>138.120019920411</v>
      </c>
      <c r="C16" s="61" t="n">
        <v>22202.2779290811</v>
      </c>
      <c r="D16" s="61" t="n">
        <v>187136.479347797</v>
      </c>
      <c r="E16" s="61" t="n">
        <v>83688.7885218805</v>
      </c>
      <c r="F16" s="39"/>
    </row>
    <row r="17" customFormat="false" ht="30.6" hidden="false" customHeight="true" outlineLevel="0" collapsed="false">
      <c r="A17" s="60" t="s">
        <v>62</v>
      </c>
      <c r="B17" s="61" t="n">
        <v>134.886304173394</v>
      </c>
      <c r="C17" s="61" t="n">
        <v>5061.3906134931</v>
      </c>
      <c r="D17" s="61" t="n">
        <v>35676.5215619748</v>
      </c>
      <c r="E17" s="61" t="n">
        <v>70358.5909947389</v>
      </c>
      <c r="F17" s="39"/>
    </row>
    <row r="18" customFormat="false" ht="30.6" hidden="false" customHeight="true" outlineLevel="0" collapsed="false">
      <c r="A18" s="60" t="s">
        <v>63</v>
      </c>
      <c r="B18" s="61" t="n">
        <v>67.2333496408809</v>
      </c>
      <c r="C18" s="61" t="n">
        <v>4487.50163288272</v>
      </c>
      <c r="D18" s="61" t="n">
        <v>27702.3568210899</v>
      </c>
      <c r="E18" s="61" t="n">
        <v>59239.1330995854</v>
      </c>
      <c r="F18" s="39"/>
    </row>
    <row r="19" customFormat="false" ht="30.6" hidden="false" customHeight="true" outlineLevel="0" collapsed="false">
      <c r="A19" s="60" t="s">
        <v>64</v>
      </c>
      <c r="B19" s="61" t="n">
        <v>29.2480885725746</v>
      </c>
      <c r="C19" s="61" t="n">
        <v>642.361823406887</v>
      </c>
      <c r="D19" s="61" t="n">
        <v>3067.13151002741</v>
      </c>
      <c r="E19" s="61" t="n">
        <v>47962.1949847711</v>
      </c>
      <c r="F19" s="39"/>
    </row>
    <row r="20" customFormat="false" ht="30.6" hidden="false" customHeight="true" outlineLevel="0" collapsed="false">
      <c r="A20" s="60" t="s">
        <v>65</v>
      </c>
      <c r="B20" s="61" t="n">
        <v>1089.73759339318</v>
      </c>
      <c r="C20" s="61" t="n">
        <v>47052.6048476271</v>
      </c>
      <c r="D20" s="61" t="n">
        <v>380688.995194814</v>
      </c>
      <c r="E20" s="61" t="n">
        <v>81500.9845605965</v>
      </c>
      <c r="F20" s="39"/>
    </row>
    <row r="21" customFormat="false" ht="30.6" hidden="false" customHeight="true" outlineLevel="0" collapsed="false">
      <c r="A21" s="60" t="s">
        <v>66</v>
      </c>
      <c r="B21" s="61" t="n">
        <v>240.433253865123</v>
      </c>
      <c r="C21" s="61" t="n">
        <v>22528.0119609619</v>
      </c>
      <c r="D21" s="61" t="n">
        <v>191201.447690272</v>
      </c>
      <c r="E21" s="61" t="n">
        <v>86142.1871937318</v>
      </c>
      <c r="F21" s="39"/>
    </row>
    <row r="22" customFormat="false" ht="30.6" hidden="false" customHeight="true" outlineLevel="0" collapsed="false">
      <c r="A22" s="60" t="s">
        <v>67</v>
      </c>
      <c r="B22" s="61" t="n">
        <v>87.9541959826047</v>
      </c>
      <c r="C22" s="61" t="n">
        <v>1935.63292520155</v>
      </c>
      <c r="D22" s="61" t="n">
        <v>14554.1433400847</v>
      </c>
      <c r="E22" s="61" t="n">
        <v>75223.3206384898</v>
      </c>
      <c r="F22" s="39"/>
    </row>
    <row r="23" customFormat="false" ht="30.6" hidden="false" customHeight="true" outlineLevel="0" collapsed="false">
      <c r="A23" s="63" t="s">
        <v>68</v>
      </c>
      <c r="B23" s="64" t="n">
        <v>1015.51601746686</v>
      </c>
      <c r="C23" s="64" t="n">
        <v>51032.9074839577</v>
      </c>
      <c r="D23" s="64" t="n">
        <v>408044.092709884</v>
      </c>
      <c r="E23" s="64" t="n">
        <v>81224.5287462468</v>
      </c>
      <c r="F23" s="39"/>
    </row>
    <row r="24" customFormat="false" ht="1.5" hidden="false" customHeight="true" outlineLevel="0" collapsed="false">
      <c r="C24" s="39"/>
      <c r="D24" s="42"/>
      <c r="E24" s="39"/>
      <c r="F24" s="39"/>
    </row>
    <row r="25" customFormat="false" ht="1.5" hidden="false" customHeight="true" outlineLevel="0" collapsed="false">
      <c r="D25" s="42"/>
    </row>
    <row r="26" customFormat="false" ht="12" hidden="false" customHeight="false" outlineLevel="0" collapsed="false">
      <c r="D26" s="42"/>
    </row>
    <row r="27" customFormat="false" ht="12" hidden="false" customHeight="false" outlineLevel="0" collapsed="false">
      <c r="D27" s="42"/>
    </row>
    <row r="28" customFormat="false" ht="12" hidden="false" customHeight="false" outlineLevel="0" collapsed="false">
      <c r="D28" s="42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74609375" defaultRowHeight="12" zeroHeight="false" outlineLevelRow="0" outlineLevelCol="0"/>
  <cols>
    <col collapsed="false" customWidth="true" hidden="false" outlineLevel="0" max="1" min="1" style="4" width="12.99"/>
    <col collapsed="false" customWidth="true" hidden="false" outlineLevel="0" max="9" min="2" style="4" width="8.5"/>
    <col collapsed="false" customWidth="true" hidden="false" outlineLevel="0" max="11" min="10" style="4" width="0.24"/>
    <col collapsed="false" customWidth="true" hidden="false" outlineLevel="0" max="12" min="12" style="4" width="9.36"/>
    <col collapsed="false" customWidth="false" hidden="false" outlineLevel="0" max="257" min="13" style="4" width="8.74"/>
  </cols>
  <sheetData>
    <row r="1" s="6" customFormat="true" ht="30" hidden="false" customHeight="true" outlineLevel="0" collapsed="false">
      <c r="A1" s="5" t="s">
        <v>69</v>
      </c>
      <c r="B1" s="5"/>
      <c r="C1" s="5"/>
      <c r="D1" s="5"/>
      <c r="E1" s="5"/>
      <c r="F1" s="5"/>
      <c r="G1" s="5"/>
      <c r="H1" s="5"/>
      <c r="I1" s="5"/>
    </row>
    <row r="2" customFormat="false" ht="15" hidden="false" customHeight="true" outlineLevel="0" collapsed="false">
      <c r="A2" s="28"/>
      <c r="B2" s="28"/>
      <c r="C2" s="28"/>
      <c r="D2" s="28"/>
      <c r="E2" s="28"/>
      <c r="F2" s="28"/>
      <c r="G2" s="28"/>
      <c r="H2" s="65" t="s">
        <v>70</v>
      </c>
      <c r="I2" s="65"/>
      <c r="J2" s="30"/>
    </row>
    <row r="3" s="2" customFormat="true" ht="50.1" hidden="false" customHeight="true" outlineLevel="0" collapsed="false">
      <c r="A3" s="57" t="s">
        <v>71</v>
      </c>
      <c r="B3" s="57" t="s">
        <v>72</v>
      </c>
      <c r="C3" s="44" t="s">
        <v>37</v>
      </c>
      <c r="D3" s="44" t="s">
        <v>38</v>
      </c>
      <c r="E3" s="44" t="s">
        <v>39</v>
      </c>
      <c r="F3" s="44" t="s">
        <v>40</v>
      </c>
      <c r="G3" s="44" t="s">
        <v>41</v>
      </c>
      <c r="H3" s="44" t="s">
        <v>42</v>
      </c>
      <c r="I3" s="45" t="s">
        <v>43</v>
      </c>
      <c r="J3" s="66"/>
      <c r="K3" s="66"/>
    </row>
    <row r="4" customFormat="false" ht="28.7" hidden="false" customHeight="true" outlineLevel="0" collapsed="false">
      <c r="A4" s="51" t="n">
        <v>2002</v>
      </c>
      <c r="B4" s="67" t="n">
        <v>10788</v>
      </c>
      <c r="C4" s="68" t="n">
        <v>7234</v>
      </c>
      <c r="D4" s="69" t="n">
        <v>7446</v>
      </c>
      <c r="E4" s="70" t="n">
        <v>6636</v>
      </c>
      <c r="F4" s="71" t="n">
        <v>6033</v>
      </c>
      <c r="G4" s="72" t="n">
        <v>6906</v>
      </c>
      <c r="H4" s="73" t="n">
        <v>13125</v>
      </c>
      <c r="I4" s="74" t="n">
        <v>8490</v>
      </c>
      <c r="J4" s="74"/>
    </row>
    <row r="5" customFormat="false" ht="28.7" hidden="false" customHeight="true" outlineLevel="0" collapsed="false">
      <c r="A5" s="51" t="n">
        <v>2003</v>
      </c>
      <c r="B5" s="67" t="n">
        <v>12069</v>
      </c>
      <c r="C5" s="68" t="n">
        <v>7687</v>
      </c>
      <c r="D5" s="69" t="n">
        <v>8456</v>
      </c>
      <c r="E5" s="70" t="n">
        <v>7459</v>
      </c>
      <c r="F5" s="71" t="n">
        <v>7663</v>
      </c>
      <c r="G5" s="72" t="n">
        <v>7998</v>
      </c>
      <c r="H5" s="73" t="n">
        <v>15013</v>
      </c>
      <c r="I5" s="74" t="n">
        <v>9629</v>
      </c>
      <c r="J5" s="75"/>
    </row>
    <row r="6" customFormat="false" ht="28.7" hidden="false" customHeight="true" outlineLevel="0" collapsed="false">
      <c r="A6" s="51" t="n">
        <v>2004</v>
      </c>
      <c r="B6" s="67" t="n">
        <v>13356</v>
      </c>
      <c r="C6" s="68" t="n">
        <v>8308</v>
      </c>
      <c r="D6" s="69" t="n">
        <v>8666</v>
      </c>
      <c r="E6" s="70" t="n">
        <v>8199</v>
      </c>
      <c r="F6" s="71" t="n">
        <v>7966</v>
      </c>
      <c r="G6" s="72" t="n">
        <v>8973</v>
      </c>
      <c r="H6" s="73" t="n">
        <v>16595</v>
      </c>
      <c r="I6" s="74" t="n">
        <v>10192</v>
      </c>
      <c r="J6" s="75"/>
    </row>
    <row r="7" customFormat="false" ht="28.7" hidden="false" customHeight="true" outlineLevel="0" collapsed="false">
      <c r="A7" s="51" t="n">
        <v>2005</v>
      </c>
      <c r="B7" s="67" t="n">
        <v>14512</v>
      </c>
      <c r="C7" s="68" t="n">
        <v>9485</v>
      </c>
      <c r="D7" s="69" t="n">
        <v>9259</v>
      </c>
      <c r="E7" s="70" t="n">
        <v>9194</v>
      </c>
      <c r="F7" s="71" t="n">
        <v>8531</v>
      </c>
      <c r="G7" s="72" t="n">
        <v>9108</v>
      </c>
      <c r="H7" s="73" t="n">
        <v>17667</v>
      </c>
      <c r="I7" s="74" t="n">
        <v>11582</v>
      </c>
      <c r="J7" s="75"/>
    </row>
    <row r="8" customFormat="false" ht="28.7" hidden="false" customHeight="true" outlineLevel="0" collapsed="false">
      <c r="A8" s="51" t="n">
        <v>2006</v>
      </c>
      <c r="B8" s="67" t="n">
        <v>15744</v>
      </c>
      <c r="C8" s="68" t="n">
        <v>10075</v>
      </c>
      <c r="D8" s="69" t="n">
        <v>10254</v>
      </c>
      <c r="E8" s="70" t="n">
        <v>10194</v>
      </c>
      <c r="F8" s="71" t="n">
        <v>9483</v>
      </c>
      <c r="G8" s="72" t="n">
        <v>10410</v>
      </c>
      <c r="H8" s="73" t="n">
        <v>19143</v>
      </c>
      <c r="I8" s="74" t="n">
        <v>13194</v>
      </c>
      <c r="J8" s="75"/>
    </row>
    <row r="9" customFormat="false" ht="28.7" hidden="false" customHeight="true" outlineLevel="0" collapsed="false">
      <c r="A9" s="51" t="n">
        <v>2007</v>
      </c>
      <c r="B9" s="67" t="n">
        <v>19551</v>
      </c>
      <c r="C9" s="68" t="n">
        <v>13550</v>
      </c>
      <c r="D9" s="69" t="n">
        <v>13957</v>
      </c>
      <c r="E9" s="70" t="n">
        <v>14078</v>
      </c>
      <c r="F9" s="71" t="n">
        <v>12152</v>
      </c>
      <c r="G9" s="72" t="n">
        <v>12992</v>
      </c>
      <c r="H9" s="73" t="n">
        <v>23259</v>
      </c>
      <c r="I9" s="74" t="n">
        <v>15606</v>
      </c>
      <c r="J9" s="75"/>
    </row>
    <row r="10" customFormat="false" ht="28.7" hidden="false" customHeight="true" outlineLevel="0" collapsed="false">
      <c r="A10" s="51" t="n">
        <v>2008</v>
      </c>
      <c r="B10" s="67" t="n">
        <v>22709</v>
      </c>
      <c r="C10" s="68" t="n">
        <v>14412</v>
      </c>
      <c r="D10" s="69" t="n">
        <v>16125</v>
      </c>
      <c r="E10" s="70" t="n">
        <v>15172</v>
      </c>
      <c r="F10" s="71" t="n">
        <v>13700</v>
      </c>
      <c r="G10" s="72" t="n">
        <v>14455</v>
      </c>
      <c r="H10" s="73" t="n">
        <v>27705</v>
      </c>
      <c r="I10" s="74" t="n">
        <v>17226</v>
      </c>
      <c r="J10" s="75"/>
    </row>
    <row r="11" customFormat="false" ht="28.7" hidden="false" customHeight="true" outlineLevel="0" collapsed="false">
      <c r="A11" s="51" t="n">
        <v>2009</v>
      </c>
      <c r="B11" s="67" t="n">
        <v>24041</v>
      </c>
      <c r="C11" s="68" t="n">
        <v>16076</v>
      </c>
      <c r="D11" s="69" t="n">
        <v>17417</v>
      </c>
      <c r="E11" s="70" t="n">
        <v>16271</v>
      </c>
      <c r="F11" s="71" t="n">
        <v>14885</v>
      </c>
      <c r="G11" s="72" t="n">
        <v>15521</v>
      </c>
      <c r="H11" s="73" t="n">
        <v>28808</v>
      </c>
      <c r="I11" s="74" t="n">
        <v>23038</v>
      </c>
      <c r="J11" s="75"/>
    </row>
    <row r="12" customFormat="false" ht="28.7" hidden="false" customHeight="true" outlineLevel="0" collapsed="false">
      <c r="A12" s="51" t="n">
        <v>2010</v>
      </c>
      <c r="B12" s="67" t="n">
        <v>27148</v>
      </c>
      <c r="C12" s="68" t="n">
        <v>17603</v>
      </c>
      <c r="D12" s="69" t="n">
        <v>18966</v>
      </c>
      <c r="E12" s="70" t="n">
        <v>18369</v>
      </c>
      <c r="F12" s="71" t="n">
        <v>16404</v>
      </c>
      <c r="G12" s="72" t="n">
        <v>17060</v>
      </c>
      <c r="H12" s="73" t="n">
        <v>33444</v>
      </c>
      <c r="I12" s="74" t="n">
        <v>23732</v>
      </c>
      <c r="J12" s="75"/>
    </row>
    <row r="13" customFormat="false" ht="28.7" hidden="false" customHeight="true" outlineLevel="0" collapsed="false">
      <c r="A13" s="51" t="n">
        <v>2011</v>
      </c>
      <c r="B13" s="67" t="n">
        <v>32532</v>
      </c>
      <c r="C13" s="68" t="n">
        <v>21735</v>
      </c>
      <c r="D13" s="69" t="n">
        <v>21154</v>
      </c>
      <c r="E13" s="70" t="n">
        <v>21098</v>
      </c>
      <c r="F13" s="71" t="n">
        <v>21401</v>
      </c>
      <c r="G13" s="72" t="n">
        <v>18833</v>
      </c>
      <c r="H13" s="73" t="n">
        <v>41059</v>
      </c>
      <c r="I13" s="74" t="n">
        <v>26663</v>
      </c>
      <c r="J13" s="75"/>
    </row>
    <row r="14" customFormat="false" ht="28.7" hidden="false" customHeight="true" outlineLevel="0" collapsed="false">
      <c r="A14" s="51" t="n">
        <v>2012</v>
      </c>
      <c r="B14" s="67" t="n">
        <v>35760</v>
      </c>
      <c r="C14" s="68" t="n">
        <v>25667</v>
      </c>
      <c r="D14" s="69" t="n">
        <v>24880</v>
      </c>
      <c r="E14" s="70" t="n">
        <v>24547</v>
      </c>
      <c r="F14" s="71" t="n">
        <v>22951</v>
      </c>
      <c r="G14" s="72" t="n">
        <v>25209</v>
      </c>
      <c r="H14" s="73" t="n">
        <v>42972</v>
      </c>
      <c r="I14" s="74" t="n">
        <v>31513</v>
      </c>
      <c r="J14" s="75"/>
    </row>
    <row r="15" customFormat="false" ht="28.7" hidden="false" customHeight="true" outlineLevel="0" collapsed="false">
      <c r="A15" s="51" t="n">
        <v>2013</v>
      </c>
      <c r="B15" s="67" t="n">
        <v>37590</v>
      </c>
      <c r="C15" s="68" t="n">
        <v>27481</v>
      </c>
      <c r="D15" s="69" t="n">
        <v>26877</v>
      </c>
      <c r="E15" s="70" t="n">
        <v>27249</v>
      </c>
      <c r="F15" s="71" t="n">
        <v>26188</v>
      </c>
      <c r="G15" s="72" t="n">
        <v>28076</v>
      </c>
      <c r="H15" s="73" t="n">
        <v>46679</v>
      </c>
      <c r="I15" s="74" t="n">
        <v>36626</v>
      </c>
      <c r="J15" s="75"/>
    </row>
    <row r="16" customFormat="false" ht="28.7" hidden="false" customHeight="true" outlineLevel="0" collapsed="false">
      <c r="A16" s="76" t="n">
        <v>2014</v>
      </c>
      <c r="B16" s="77" t="n">
        <v>41216</v>
      </c>
      <c r="C16" s="68" t="n">
        <v>30635</v>
      </c>
      <c r="D16" s="69" t="n">
        <v>32427</v>
      </c>
      <c r="E16" s="70" t="n">
        <v>29297</v>
      </c>
      <c r="F16" s="71" t="n">
        <v>30546</v>
      </c>
      <c r="G16" s="72" t="n">
        <v>29497</v>
      </c>
      <c r="H16" s="73" t="n">
        <v>51611</v>
      </c>
      <c r="I16" s="74" t="n">
        <v>38708</v>
      </c>
      <c r="J16" s="75"/>
    </row>
    <row r="17" customFormat="false" ht="28.7" hidden="false" customHeight="true" outlineLevel="0" collapsed="false">
      <c r="A17" s="76" t="n">
        <v>2015</v>
      </c>
      <c r="B17" s="78" t="n">
        <v>43103</v>
      </c>
      <c r="C17" s="28" t="n">
        <v>35137</v>
      </c>
      <c r="D17" s="28" t="n">
        <v>38324</v>
      </c>
      <c r="E17" s="28" t="n">
        <v>34936</v>
      </c>
      <c r="F17" s="28" t="n">
        <v>35842</v>
      </c>
      <c r="G17" s="28" t="n">
        <v>33280</v>
      </c>
      <c r="H17" s="28" t="n">
        <v>50924</v>
      </c>
      <c r="I17" s="28" t="n">
        <v>42349</v>
      </c>
      <c r="J17" s="75"/>
    </row>
    <row r="18" customFormat="false" ht="28.7" hidden="false" customHeight="true" outlineLevel="0" collapsed="false">
      <c r="A18" s="76" t="n">
        <v>2016</v>
      </c>
      <c r="B18" s="78" t="n">
        <v>45647</v>
      </c>
      <c r="C18" s="28" t="n">
        <v>39220</v>
      </c>
      <c r="D18" s="28" t="n">
        <v>42253</v>
      </c>
      <c r="E18" s="28" t="n">
        <v>40318</v>
      </c>
      <c r="F18" s="28" t="n">
        <v>38323</v>
      </c>
      <c r="G18" s="28" t="n">
        <v>37592</v>
      </c>
      <c r="H18" s="28" t="n">
        <v>53364</v>
      </c>
      <c r="I18" s="28" t="n">
        <v>72193</v>
      </c>
      <c r="J18" s="75"/>
    </row>
    <row r="19" customFormat="false" ht="28.7" hidden="false" customHeight="true" outlineLevel="0" collapsed="false">
      <c r="A19" s="76" t="n">
        <v>2017</v>
      </c>
      <c r="B19" s="78" t="n">
        <v>51110</v>
      </c>
      <c r="C19" s="28" t="n">
        <v>42774</v>
      </c>
      <c r="D19" s="28" t="n">
        <v>47818</v>
      </c>
      <c r="E19" s="28" t="n">
        <v>41764</v>
      </c>
      <c r="F19" s="28" t="n">
        <v>49899</v>
      </c>
      <c r="G19" s="28" t="n">
        <v>41179</v>
      </c>
      <c r="H19" s="28" t="n">
        <v>60605</v>
      </c>
      <c r="I19" s="28" t="n">
        <v>45692</v>
      </c>
      <c r="J19" s="75"/>
    </row>
    <row r="20" customFormat="false" ht="28.7" hidden="false" customHeight="true" outlineLevel="0" collapsed="false">
      <c r="A20" s="76" t="n">
        <v>2018</v>
      </c>
      <c r="B20" s="78" t="n">
        <v>61080</v>
      </c>
      <c r="C20" s="28" t="n">
        <v>51659</v>
      </c>
      <c r="D20" s="28" t="n">
        <v>56886</v>
      </c>
      <c r="E20" s="28" t="n">
        <v>54520</v>
      </c>
      <c r="F20" s="28" t="n">
        <v>61702</v>
      </c>
      <c r="G20" s="28" t="n">
        <v>47061</v>
      </c>
      <c r="H20" s="28" t="n">
        <v>71539</v>
      </c>
      <c r="I20" s="28" t="n">
        <v>50708</v>
      </c>
      <c r="J20" s="75"/>
    </row>
    <row r="21" customFormat="false" ht="28.7" hidden="false" customHeight="true" outlineLevel="0" collapsed="false">
      <c r="A21" s="79" t="n">
        <v>2019</v>
      </c>
      <c r="B21" s="78" t="n">
        <v>66983</v>
      </c>
      <c r="C21" s="28" t="n">
        <v>56551</v>
      </c>
      <c r="D21" s="28" t="n">
        <v>61636</v>
      </c>
      <c r="E21" s="28" t="n">
        <v>61426</v>
      </c>
      <c r="F21" s="28" t="n">
        <v>63203</v>
      </c>
      <c r="G21" s="28" t="n">
        <v>51068</v>
      </c>
      <c r="H21" s="28" t="n">
        <v>74960</v>
      </c>
      <c r="I21" s="28" t="n">
        <v>61813</v>
      </c>
      <c r="J21" s="75"/>
      <c r="M21" s="80"/>
      <c r="N21" s="80"/>
      <c r="O21" s="80"/>
      <c r="P21" s="80"/>
      <c r="Q21" s="80"/>
      <c r="R21" s="81"/>
      <c r="S21" s="81"/>
    </row>
    <row r="22" customFormat="false" ht="29.1" hidden="false" customHeight="true" outlineLevel="0" collapsed="false">
      <c r="A22" s="76" t="n">
        <v>2020</v>
      </c>
      <c r="B22" s="78" t="n">
        <v>71233</v>
      </c>
      <c r="C22" s="28" t="n">
        <v>61866</v>
      </c>
      <c r="D22" s="28" t="n">
        <v>64515</v>
      </c>
      <c r="E22" s="28" t="n">
        <v>64889</v>
      </c>
      <c r="F22" s="28" t="n">
        <v>68344</v>
      </c>
      <c r="G22" s="28" t="n">
        <v>56091</v>
      </c>
      <c r="H22" s="28" t="n">
        <v>82029</v>
      </c>
      <c r="I22" s="28" t="n">
        <v>65168</v>
      </c>
      <c r="J22" s="75"/>
      <c r="M22" s="80"/>
      <c r="N22" s="80"/>
      <c r="O22" s="80"/>
      <c r="P22" s="80"/>
      <c r="Q22" s="80"/>
      <c r="R22" s="81"/>
      <c r="S22" s="81"/>
    </row>
    <row r="23" customFormat="false" ht="29.1" hidden="false" customHeight="true" outlineLevel="0" collapsed="false">
      <c r="A23" s="76" t="n">
        <v>2021</v>
      </c>
      <c r="B23" s="78" t="n">
        <v>79757</v>
      </c>
      <c r="C23" s="28" t="n">
        <v>69481</v>
      </c>
      <c r="D23" s="28" t="n">
        <v>71706</v>
      </c>
      <c r="E23" s="28" t="n">
        <v>71915</v>
      </c>
      <c r="F23" s="28" t="n">
        <v>75719</v>
      </c>
      <c r="G23" s="28" t="n">
        <v>64054</v>
      </c>
      <c r="H23" s="28" t="n">
        <v>91381</v>
      </c>
      <c r="I23" s="28" t="n">
        <v>74680</v>
      </c>
      <c r="J23" s="75"/>
      <c r="M23" s="80"/>
      <c r="N23" s="80"/>
      <c r="O23" s="80"/>
      <c r="P23" s="80"/>
      <c r="Q23" s="80"/>
      <c r="R23" s="81"/>
      <c r="S23" s="81"/>
    </row>
    <row r="24" customFormat="false" ht="29.1" hidden="false" customHeight="true" outlineLevel="0" collapsed="false">
      <c r="A24" s="82" t="n">
        <v>2022</v>
      </c>
      <c r="B24" s="83" t="n">
        <v>80264</v>
      </c>
      <c r="C24" s="54" t="n">
        <v>69887</v>
      </c>
      <c r="D24" s="54" t="n">
        <v>72080</v>
      </c>
      <c r="E24" s="54" t="n">
        <v>72644</v>
      </c>
      <c r="F24" s="54" t="n">
        <v>76175</v>
      </c>
      <c r="G24" s="54" t="n">
        <v>64917</v>
      </c>
      <c r="H24" s="54" t="n">
        <v>91375</v>
      </c>
      <c r="I24" s="54" t="n">
        <v>76101</v>
      </c>
      <c r="J24" s="75"/>
      <c r="M24" s="84"/>
      <c r="N24" s="85"/>
      <c r="O24" s="84"/>
      <c r="P24" s="84"/>
      <c r="Q24" s="84"/>
      <c r="R24" s="86"/>
      <c r="S24" s="87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</sheetData>
  <mergeCells count="2">
    <mergeCell ref="A1:I1"/>
    <mergeCell ref="H2:I2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74609375" defaultRowHeight="12" zeroHeight="false" outlineLevelRow="0" outlineLevelCol="0"/>
  <cols>
    <col collapsed="false" customWidth="true" hidden="false" outlineLevel="0" max="1" min="1" style="4" width="35.62"/>
    <col collapsed="false" customWidth="true" hidden="false" outlineLevel="0" max="3" min="2" style="4" width="14.99"/>
    <col collapsed="false" customWidth="true" hidden="false" outlineLevel="0" max="4" min="4" style="4" width="15.24"/>
    <col collapsed="false" customWidth="true" hidden="false" outlineLevel="0" max="6" min="5" style="4" width="0.24"/>
    <col collapsed="false" customWidth="false" hidden="false" outlineLevel="0" max="257" min="7" style="4" width="8.74"/>
  </cols>
  <sheetData>
    <row r="1" s="6" customFormat="true" ht="30" hidden="false" customHeight="true" outlineLevel="0" collapsed="false">
      <c r="A1" s="5" t="s">
        <v>73</v>
      </c>
      <c r="B1" s="5"/>
      <c r="C1" s="5"/>
      <c r="D1" s="5"/>
    </row>
    <row r="2" customFormat="false" ht="1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</row>
    <row r="3" customFormat="false" ht="50.1" hidden="false" customHeight="true" outlineLevel="0" collapsed="false">
      <c r="A3" s="57" t="s">
        <v>45</v>
      </c>
      <c r="B3" s="88" t="s">
        <v>74</v>
      </c>
      <c r="C3" s="32" t="s">
        <v>75</v>
      </c>
      <c r="D3" s="33" t="s">
        <v>76</v>
      </c>
      <c r="E3" s="89"/>
      <c r="F3" s="90"/>
      <c r="G3" s="90"/>
      <c r="H3" s="90"/>
      <c r="I3" s="90"/>
      <c r="J3" s="90"/>
      <c r="K3" s="90"/>
    </row>
    <row r="4" customFormat="false" ht="23.85" hidden="false" customHeight="true" outlineLevel="0" collapsed="false">
      <c r="A4" s="91" t="s">
        <v>18</v>
      </c>
      <c r="B4" s="92" t="n">
        <v>172116</v>
      </c>
      <c r="C4" s="92" t="n">
        <v>527453</v>
      </c>
      <c r="D4" s="92" t="n">
        <v>42267</v>
      </c>
      <c r="E4" s="93"/>
      <c r="F4" s="93"/>
    </row>
    <row r="5" customFormat="false" ht="23.85" hidden="false" customHeight="true" outlineLevel="0" collapsed="false">
      <c r="A5" s="91" t="s">
        <v>42</v>
      </c>
      <c r="B5" s="94" t="n">
        <v>29517</v>
      </c>
      <c r="C5" s="94" t="n">
        <v>129601.8</v>
      </c>
      <c r="D5" s="94" t="n">
        <v>44216</v>
      </c>
    </row>
    <row r="6" customFormat="false" ht="23.85" hidden="false" customHeight="true" outlineLevel="0" collapsed="false">
      <c r="A6" s="91" t="s">
        <v>38</v>
      </c>
      <c r="B6" s="94" t="n">
        <v>15551</v>
      </c>
      <c r="C6" s="94" t="n">
        <v>61705.1</v>
      </c>
      <c r="D6" s="94" t="n">
        <v>41233</v>
      </c>
      <c r="E6" s="95"/>
      <c r="F6" s="95"/>
    </row>
    <row r="7" customFormat="false" ht="23.85" hidden="false" customHeight="true" outlineLevel="0" collapsed="false">
      <c r="A7" s="91" t="s">
        <v>39</v>
      </c>
      <c r="B7" s="94" t="n">
        <v>13280</v>
      </c>
      <c r="C7" s="94" t="n">
        <v>55616.7</v>
      </c>
      <c r="D7" s="94" t="n">
        <v>40302</v>
      </c>
    </row>
    <row r="8" customFormat="false" ht="23.85" hidden="false" customHeight="true" outlineLevel="0" collapsed="false">
      <c r="A8" s="91" t="s">
        <v>40</v>
      </c>
      <c r="B8" s="94" t="n">
        <v>17341</v>
      </c>
      <c r="C8" s="94" t="n">
        <v>70908.9</v>
      </c>
      <c r="D8" s="94" t="n">
        <v>43798</v>
      </c>
    </row>
    <row r="9" customFormat="false" ht="23.85" hidden="false" customHeight="true" outlineLevel="0" collapsed="false">
      <c r="A9" s="91" t="s">
        <v>41</v>
      </c>
      <c r="B9" s="94" t="n">
        <v>14856</v>
      </c>
      <c r="C9" s="94" t="n">
        <v>60993.1</v>
      </c>
      <c r="D9" s="94" t="n">
        <v>41095</v>
      </c>
    </row>
    <row r="10" customFormat="false" ht="23.85" hidden="false" customHeight="true" outlineLevel="0" collapsed="false">
      <c r="A10" s="91" t="s">
        <v>37</v>
      </c>
      <c r="B10" s="94" t="n">
        <v>19396</v>
      </c>
      <c r="C10" s="94" t="n">
        <v>75231.6</v>
      </c>
      <c r="D10" s="94" t="n">
        <v>41270</v>
      </c>
    </row>
    <row r="11" customFormat="false" ht="23.85" hidden="false" customHeight="true" outlineLevel="0" collapsed="false">
      <c r="A11" s="96" t="s">
        <v>43</v>
      </c>
      <c r="B11" s="97" t="n">
        <v>17175</v>
      </c>
      <c r="C11" s="97" t="n">
        <v>73395.6</v>
      </c>
      <c r="D11" s="97" t="n">
        <v>42048</v>
      </c>
    </row>
    <row r="12" customFormat="false" ht="30" hidden="false" customHeight="true" outlineLevel="0" collapsed="false">
      <c r="A12" s="90"/>
    </row>
    <row r="13" customFormat="false" ht="32.25" hidden="false" customHeight="true" outlineLevel="0" collapsed="false">
      <c r="A13" s="98" t="s">
        <v>77</v>
      </c>
      <c r="B13" s="98"/>
      <c r="C13" s="98"/>
      <c r="D13" s="98"/>
    </row>
    <row r="14" customFormat="false" ht="15" hidden="false" customHeight="true" outlineLevel="0" collapsed="false">
      <c r="A14" s="99"/>
      <c r="B14" s="100" t="s">
        <v>78</v>
      </c>
      <c r="C14" s="100"/>
      <c r="D14" s="100"/>
    </row>
    <row r="15" customFormat="false" ht="24.95" hidden="false" customHeight="true" outlineLevel="0" collapsed="false">
      <c r="A15" s="101"/>
      <c r="B15" s="102" t="s">
        <v>79</v>
      </c>
      <c r="C15" s="103"/>
      <c r="D15" s="103"/>
    </row>
    <row r="16" customFormat="false" ht="24.95" hidden="false" customHeight="true" outlineLevel="0" collapsed="false">
      <c r="A16" s="101"/>
      <c r="B16" s="102"/>
      <c r="C16" s="104" t="s">
        <v>80</v>
      </c>
      <c r="D16" s="105" t="s">
        <v>81</v>
      </c>
    </row>
    <row r="17" customFormat="false" ht="23.85" hidden="false" customHeight="true" outlineLevel="0" collapsed="false">
      <c r="A17" s="106" t="s">
        <v>36</v>
      </c>
      <c r="B17" s="107" t="n">
        <v>3772202</v>
      </c>
      <c r="C17" s="107" t="n">
        <v>352299</v>
      </c>
      <c r="D17" s="107" t="n">
        <v>3419903</v>
      </c>
    </row>
    <row r="18" customFormat="false" ht="23.85" hidden="false" customHeight="true" outlineLevel="0" collapsed="false">
      <c r="A18" s="108" t="s">
        <v>37</v>
      </c>
      <c r="B18" s="109" t="n">
        <v>1085226</v>
      </c>
      <c r="C18" s="109" t="n">
        <v>52564</v>
      </c>
      <c r="D18" s="109" t="n">
        <v>1032662</v>
      </c>
    </row>
    <row r="19" customFormat="false" ht="23.85" hidden="false" customHeight="true" outlineLevel="0" collapsed="false">
      <c r="A19" s="108" t="s">
        <v>38</v>
      </c>
      <c r="B19" s="109" t="n">
        <v>666466</v>
      </c>
      <c r="C19" s="109" t="n">
        <v>39655</v>
      </c>
      <c r="D19" s="109" t="n">
        <v>626811</v>
      </c>
    </row>
    <row r="20" customFormat="false" ht="23.85" hidden="false" customHeight="true" outlineLevel="0" collapsed="false">
      <c r="A20" s="108" t="s">
        <v>39</v>
      </c>
      <c r="B20" s="109" t="n">
        <v>510703</v>
      </c>
      <c r="C20" s="109" t="n">
        <v>25239</v>
      </c>
      <c r="D20" s="109" t="n">
        <v>485464</v>
      </c>
    </row>
    <row r="21" customFormat="false" ht="23.85" hidden="false" customHeight="true" outlineLevel="0" collapsed="false">
      <c r="A21" s="108" t="s">
        <v>40</v>
      </c>
      <c r="B21" s="109" t="n">
        <v>524756</v>
      </c>
      <c r="C21" s="109" t="n">
        <v>26067</v>
      </c>
      <c r="D21" s="109" t="n">
        <v>498689</v>
      </c>
    </row>
    <row r="22" customFormat="false" ht="23.85" hidden="false" customHeight="true" outlineLevel="0" collapsed="false">
      <c r="A22" s="108" t="s">
        <v>41</v>
      </c>
      <c r="B22" s="109" t="n">
        <v>372861</v>
      </c>
      <c r="C22" s="109" t="n">
        <v>17770</v>
      </c>
      <c r="D22" s="109" t="n">
        <v>355091</v>
      </c>
    </row>
    <row r="23" customFormat="false" ht="24" hidden="false" customHeight="true" outlineLevel="0" collapsed="false">
      <c r="A23" s="108" t="s">
        <v>42</v>
      </c>
      <c r="B23" s="109" t="n">
        <v>197872</v>
      </c>
      <c r="C23" s="109" t="n">
        <v>36821</v>
      </c>
      <c r="D23" s="109" t="n">
        <v>161051</v>
      </c>
    </row>
    <row r="24" customFormat="false" ht="24" hidden="false" customHeight="true" outlineLevel="0" collapsed="false">
      <c r="A24" s="108" t="s">
        <v>43</v>
      </c>
      <c r="B24" s="109" t="n">
        <v>200289</v>
      </c>
      <c r="C24" s="109" t="n">
        <v>14957</v>
      </c>
      <c r="D24" s="109" t="n">
        <v>185332</v>
      </c>
    </row>
    <row r="25" customFormat="false" ht="24" hidden="false" customHeight="true" outlineLevel="0" collapsed="false">
      <c r="A25" s="110" t="s">
        <v>26</v>
      </c>
      <c r="B25" s="109" t="n">
        <v>38026</v>
      </c>
      <c r="C25" s="109" t="n">
        <v>4567</v>
      </c>
      <c r="D25" s="109" t="n">
        <v>33459</v>
      </c>
    </row>
    <row r="26" customFormat="false" ht="24" hidden="false" customHeight="true" outlineLevel="0" collapsed="false">
      <c r="A26" s="110" t="s">
        <v>82</v>
      </c>
      <c r="B26" s="111" t="s">
        <v>19</v>
      </c>
      <c r="C26" s="111" t="s">
        <v>19</v>
      </c>
      <c r="D26" s="111" t="s">
        <v>19</v>
      </c>
    </row>
    <row r="27" customFormat="false" ht="24" hidden="false" customHeight="true" outlineLevel="0" collapsed="false">
      <c r="A27" s="110" t="s">
        <v>83</v>
      </c>
      <c r="B27" s="109" t="n">
        <v>41344</v>
      </c>
      <c r="C27" s="111" t="s">
        <v>19</v>
      </c>
      <c r="D27" s="109" t="n">
        <v>41344</v>
      </c>
    </row>
    <row r="28" customFormat="false" ht="24" hidden="false" customHeight="true" outlineLevel="0" collapsed="false">
      <c r="A28" s="112" t="s">
        <v>84</v>
      </c>
      <c r="B28" s="113" t="n">
        <v>134659</v>
      </c>
      <c r="C28" s="113" t="n">
        <v>134659</v>
      </c>
      <c r="D28" s="114" t="s">
        <v>19</v>
      </c>
    </row>
  </sheetData>
  <mergeCells count="6">
    <mergeCell ref="A1:D1"/>
    <mergeCell ref="A13:D13"/>
    <mergeCell ref="B14:D14"/>
    <mergeCell ref="A15:A16"/>
    <mergeCell ref="B15:B16"/>
    <mergeCell ref="C15:D15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5.5"/>
    <col collapsed="false" customWidth="true" hidden="false" outlineLevel="0" max="6" min="2" style="4" width="13.12"/>
    <col collapsed="false" customWidth="true" hidden="false" outlineLevel="0" max="7" min="7" style="4" width="15.5"/>
    <col collapsed="false" customWidth="true" hidden="false" outlineLevel="0" max="8" min="8" style="4" width="16.12"/>
    <col collapsed="false" customWidth="true" hidden="false" outlineLevel="0" max="9" min="9" style="4" width="16.24"/>
    <col collapsed="false" customWidth="true" hidden="false" outlineLevel="0" max="10" min="10" style="4" width="16.12"/>
    <col collapsed="false" customWidth="true" hidden="false" outlineLevel="0" max="11" min="11" style="4" width="16.99"/>
    <col collapsed="false" customWidth="true" hidden="false" outlineLevel="0" max="13" min="12" style="4" width="9.87"/>
    <col collapsed="false" customWidth="true" hidden="false" outlineLevel="0" max="15" min="14" style="4" width="18.37"/>
    <col collapsed="false" customWidth="true" hidden="false" outlineLevel="0" max="16" min="16" style="4" width="17.87"/>
    <col collapsed="false" customWidth="false" hidden="false" outlineLevel="0" max="257" min="17" style="4" width="8.99"/>
  </cols>
  <sheetData>
    <row r="1" customFormat="false" ht="30" hidden="false" customHeight="true" outlineLevel="0" collapsed="false">
      <c r="A1" s="98" t="s">
        <v>85</v>
      </c>
      <c r="B1" s="98"/>
      <c r="C1" s="98"/>
      <c r="D1" s="98"/>
      <c r="E1" s="98"/>
      <c r="F1" s="98"/>
    </row>
    <row r="2" customFormat="false" ht="15" hidden="false" customHeight="true" outlineLevel="0" collapsed="false">
      <c r="A2" s="115"/>
      <c r="B2" s="116"/>
      <c r="C2" s="116"/>
      <c r="D2" s="116"/>
      <c r="E2" s="116"/>
      <c r="F2" s="117" t="s">
        <v>86</v>
      </c>
    </row>
    <row r="3" customFormat="false" ht="20.1" hidden="false" customHeight="true" outlineLevel="0" collapsed="false">
      <c r="A3" s="118"/>
      <c r="B3" s="119" t="s">
        <v>87</v>
      </c>
      <c r="C3" s="119"/>
      <c r="D3" s="119"/>
      <c r="E3" s="102" t="s">
        <v>88</v>
      </c>
      <c r="F3" s="102"/>
    </row>
    <row r="4" customFormat="false" ht="30" hidden="false" customHeight="true" outlineLevel="0" collapsed="false">
      <c r="A4" s="118"/>
      <c r="B4" s="120" t="s">
        <v>89</v>
      </c>
      <c r="C4" s="121" t="s">
        <v>90</v>
      </c>
      <c r="D4" s="121" t="s">
        <v>91</v>
      </c>
      <c r="E4" s="121" t="s">
        <v>92</v>
      </c>
      <c r="F4" s="122" t="s">
        <v>93</v>
      </c>
    </row>
    <row r="5" customFormat="false" ht="21.75" hidden="false" customHeight="true" outlineLevel="0" collapsed="false">
      <c r="A5" s="106" t="s">
        <v>36</v>
      </c>
      <c r="B5" s="123" t="n">
        <v>48398</v>
      </c>
      <c r="C5" s="123" t="n">
        <v>21612</v>
      </c>
      <c r="D5" s="123" t="n">
        <v>18.36</v>
      </c>
      <c r="E5" s="123" t="n">
        <v>426560</v>
      </c>
      <c r="F5" s="123" t="n">
        <v>240152</v>
      </c>
      <c r="G5" s="21"/>
    </row>
    <row r="6" customFormat="false" ht="21.75" hidden="false" customHeight="true" outlineLevel="0" collapsed="false">
      <c r="A6" s="108" t="s">
        <v>37</v>
      </c>
      <c r="B6" s="111" t="n">
        <v>10761</v>
      </c>
      <c r="C6" s="111" t="n">
        <v>4750</v>
      </c>
      <c r="D6" s="111" t="n">
        <v>2.91</v>
      </c>
      <c r="E6" s="111" t="n">
        <v>55464</v>
      </c>
      <c r="F6" s="111" t="n">
        <v>29094</v>
      </c>
    </row>
    <row r="7" customFormat="false" ht="21.75" hidden="false" customHeight="true" outlineLevel="0" collapsed="false">
      <c r="A7" s="108" t="s">
        <v>38</v>
      </c>
      <c r="B7" s="111" t="n">
        <v>5120</v>
      </c>
      <c r="C7" s="111" t="n">
        <v>2550</v>
      </c>
      <c r="D7" s="111" t="n">
        <v>4.09</v>
      </c>
      <c r="E7" s="111" t="n">
        <v>46610</v>
      </c>
      <c r="F7" s="111" t="n">
        <v>23892</v>
      </c>
    </row>
    <row r="8" customFormat="false" ht="21.75" hidden="false" customHeight="true" outlineLevel="0" collapsed="false">
      <c r="A8" s="108" t="s">
        <v>39</v>
      </c>
      <c r="B8" s="111" t="n">
        <v>4332</v>
      </c>
      <c r="C8" s="111" t="n">
        <v>2750</v>
      </c>
      <c r="D8" s="111" t="n">
        <v>3.77</v>
      </c>
      <c r="E8" s="111" t="n">
        <v>34558</v>
      </c>
      <c r="F8" s="111" t="n">
        <v>18131</v>
      </c>
    </row>
    <row r="9" customFormat="false" ht="21.75" hidden="false" customHeight="true" outlineLevel="0" collapsed="false">
      <c r="A9" s="108" t="s">
        <v>40</v>
      </c>
      <c r="B9" s="111" t="n">
        <v>4025</v>
      </c>
      <c r="C9" s="111" t="n">
        <v>2162</v>
      </c>
      <c r="D9" s="111" t="n">
        <v>3.51</v>
      </c>
      <c r="E9" s="111" t="n">
        <v>33994</v>
      </c>
      <c r="F9" s="111" t="n">
        <v>19122</v>
      </c>
    </row>
    <row r="10" customFormat="false" ht="21.75" hidden="false" customHeight="true" outlineLevel="0" collapsed="false">
      <c r="A10" s="108" t="s">
        <v>41</v>
      </c>
      <c r="B10" s="111" t="n">
        <v>2680</v>
      </c>
      <c r="C10" s="111" t="n">
        <v>1110</v>
      </c>
      <c r="D10" s="111" t="n">
        <v>0.9</v>
      </c>
      <c r="E10" s="111" t="n">
        <v>19979</v>
      </c>
      <c r="F10" s="111" t="n">
        <v>9997</v>
      </c>
    </row>
    <row r="11" customFormat="false" ht="21.75" hidden="false" customHeight="true" outlineLevel="0" collapsed="false">
      <c r="A11" s="108" t="s">
        <v>42</v>
      </c>
      <c r="B11" s="111" t="n">
        <v>14250</v>
      </c>
      <c r="C11" s="111" t="n">
        <v>5300</v>
      </c>
      <c r="D11" s="111" t="n">
        <v>2.44</v>
      </c>
      <c r="E11" s="111" t="n">
        <v>58611</v>
      </c>
      <c r="F11" s="111" t="n">
        <v>39754</v>
      </c>
    </row>
    <row r="12" customFormat="false" ht="21.75" hidden="false" customHeight="true" outlineLevel="0" collapsed="false">
      <c r="A12" s="108" t="s">
        <v>43</v>
      </c>
      <c r="B12" s="111" t="n">
        <v>4375</v>
      </c>
      <c r="C12" s="111" t="n">
        <v>1800</v>
      </c>
      <c r="D12" s="111" t="n">
        <v>0.57</v>
      </c>
      <c r="E12" s="111" t="n">
        <v>24055</v>
      </c>
      <c r="F12" s="111" t="n">
        <v>15701</v>
      </c>
    </row>
    <row r="13" customFormat="false" ht="21.75" hidden="false" customHeight="true" outlineLevel="0" collapsed="false">
      <c r="A13" s="110" t="s">
        <v>26</v>
      </c>
      <c r="B13" s="111" t="n">
        <v>1850</v>
      </c>
      <c r="C13" s="111" t="n">
        <v>740</v>
      </c>
      <c r="D13" s="111" t="n">
        <v>0.09</v>
      </c>
      <c r="E13" s="111"/>
      <c r="F13" s="111"/>
    </row>
    <row r="14" customFormat="false" ht="21.75" hidden="false" customHeight="true" outlineLevel="0" collapsed="false">
      <c r="A14" s="108" t="s">
        <v>82</v>
      </c>
      <c r="B14" s="111" t="n">
        <v>1005</v>
      </c>
      <c r="C14" s="111" t="n">
        <v>450</v>
      </c>
      <c r="D14" s="111" t="n">
        <v>0.08</v>
      </c>
      <c r="E14" s="111"/>
      <c r="F14" s="111"/>
    </row>
    <row r="15" customFormat="false" ht="21.75" hidden="false" customHeight="true" outlineLevel="0" collapsed="false">
      <c r="A15" s="112" t="s">
        <v>84</v>
      </c>
      <c r="B15" s="114"/>
      <c r="C15" s="114"/>
      <c r="D15" s="114"/>
      <c r="E15" s="114" t="n">
        <v>153289</v>
      </c>
      <c r="F15" s="114" t="n">
        <v>84461</v>
      </c>
    </row>
    <row r="16" customFormat="false" ht="30" hidden="false" customHeight="true" outlineLevel="0" collapsed="false">
      <c r="A16" s="115"/>
      <c r="B16" s="124"/>
      <c r="C16" s="124"/>
      <c r="D16" s="124"/>
      <c r="E16" s="124"/>
      <c r="F16" s="124"/>
    </row>
    <row r="17" customFormat="false" ht="30" hidden="false" customHeight="true" outlineLevel="0" collapsed="false">
      <c r="A17" s="124"/>
      <c r="B17" s="124"/>
      <c r="C17" s="124"/>
      <c r="D17" s="124"/>
      <c r="E17" s="124"/>
      <c r="F17" s="116"/>
      <c r="G17" s="125" t="s">
        <v>94</v>
      </c>
      <c r="H17" s="125"/>
      <c r="I17" s="125"/>
      <c r="J17" s="125"/>
      <c r="K17" s="125"/>
      <c r="L17" s="126"/>
      <c r="M17" s="126"/>
    </row>
    <row r="18" customFormat="false" ht="15" hidden="false" customHeight="true" outlineLevel="0" collapsed="false">
      <c r="G18" s="127"/>
      <c r="H18" s="128"/>
      <c r="I18" s="128"/>
      <c r="J18" s="128"/>
      <c r="K18" s="117" t="s">
        <v>86</v>
      </c>
    </row>
    <row r="19" customFormat="false" ht="20.1" hidden="false" customHeight="true" outlineLevel="0" collapsed="false">
      <c r="G19" s="129"/>
      <c r="H19" s="130" t="s">
        <v>95</v>
      </c>
      <c r="I19" s="130"/>
      <c r="J19" s="130" t="s">
        <v>96</v>
      </c>
      <c r="K19" s="131" t="s">
        <v>97</v>
      </c>
    </row>
    <row r="20" customFormat="false" ht="30" hidden="false" customHeight="true" outlineLevel="0" collapsed="false">
      <c r="G20" s="129"/>
      <c r="H20" s="120" t="s">
        <v>98</v>
      </c>
      <c r="I20" s="121" t="s">
        <v>99</v>
      </c>
      <c r="J20" s="121" t="s">
        <v>98</v>
      </c>
      <c r="K20" s="122" t="s">
        <v>98</v>
      </c>
    </row>
    <row r="21" customFormat="false" ht="21.75" hidden="false" customHeight="true" outlineLevel="0" collapsed="false">
      <c r="G21" s="106" t="s">
        <v>36</v>
      </c>
      <c r="H21" s="123" t="n">
        <v>409300</v>
      </c>
      <c r="I21" s="132" t="n">
        <v>20274.61</v>
      </c>
      <c r="J21" s="123" t="n">
        <v>290700</v>
      </c>
      <c r="K21" s="123" t="n">
        <v>145663</v>
      </c>
    </row>
    <row r="22" customFormat="false" ht="21.75" hidden="false" customHeight="true" outlineLevel="0" collapsed="false">
      <c r="G22" s="108" t="s">
        <v>37</v>
      </c>
      <c r="H22" s="111" t="n">
        <v>46000</v>
      </c>
      <c r="I22" s="133" t="n">
        <v>1784.16</v>
      </c>
      <c r="J22" s="111" t="n">
        <v>43500</v>
      </c>
      <c r="K22" s="111" t="n">
        <v>28730</v>
      </c>
    </row>
    <row r="23" customFormat="false" ht="21.75" hidden="false" customHeight="true" outlineLevel="0" collapsed="false">
      <c r="G23" s="108" t="s">
        <v>38</v>
      </c>
      <c r="H23" s="111" t="n">
        <v>33000</v>
      </c>
      <c r="I23" s="133" t="n">
        <v>1106.97</v>
      </c>
      <c r="J23" s="111" t="n">
        <v>24200</v>
      </c>
      <c r="K23" s="111" t="n">
        <v>19251</v>
      </c>
    </row>
    <row r="24" customFormat="false" ht="21.75" hidden="false" customHeight="true" outlineLevel="0" collapsed="false">
      <c r="G24" s="108" t="s">
        <v>39</v>
      </c>
      <c r="H24" s="111" t="n">
        <v>22200</v>
      </c>
      <c r="I24" s="133" t="n">
        <v>808.05</v>
      </c>
      <c r="J24" s="111" t="n">
        <v>28902</v>
      </c>
      <c r="K24" s="111" t="n">
        <v>15522</v>
      </c>
    </row>
    <row r="25" customFormat="false" ht="21.75" hidden="false" customHeight="true" outlineLevel="0" collapsed="false">
      <c r="G25" s="108" t="s">
        <v>40</v>
      </c>
      <c r="H25" s="111" t="n">
        <v>23800</v>
      </c>
      <c r="I25" s="133" t="n">
        <v>898.43</v>
      </c>
      <c r="J25" s="111" t="n">
        <v>22481</v>
      </c>
      <c r="K25" s="111" t="n">
        <v>16068</v>
      </c>
    </row>
    <row r="26" customFormat="false" ht="21.75" hidden="false" customHeight="true" outlineLevel="0" collapsed="false">
      <c r="G26" s="108" t="s">
        <v>41</v>
      </c>
      <c r="H26" s="111" t="n">
        <v>13500</v>
      </c>
      <c r="I26" s="133" t="n">
        <v>1060.94</v>
      </c>
      <c r="J26" s="111" t="n">
        <v>14007</v>
      </c>
      <c r="K26" s="111" t="n">
        <v>10389</v>
      </c>
    </row>
    <row r="27" customFormat="false" ht="21.75" hidden="false" customHeight="true" outlineLevel="0" collapsed="false">
      <c r="G27" s="108" t="s">
        <v>42</v>
      </c>
      <c r="H27" s="111" t="n">
        <v>46000</v>
      </c>
      <c r="I27" s="133" t="n">
        <v>2711.12</v>
      </c>
      <c r="J27" s="111" t="n">
        <v>41948</v>
      </c>
      <c r="K27" s="111" t="n">
        <v>8127</v>
      </c>
    </row>
    <row r="28" customFormat="false" ht="21.75" hidden="false" customHeight="true" outlineLevel="0" collapsed="false">
      <c r="G28" s="108" t="s">
        <v>43</v>
      </c>
      <c r="H28" s="111" t="n">
        <v>20000</v>
      </c>
      <c r="I28" s="133" t="n">
        <v>1185.32</v>
      </c>
      <c r="J28" s="111" t="n">
        <v>14000</v>
      </c>
      <c r="K28" s="111" t="n">
        <v>3934</v>
      </c>
    </row>
    <row r="29" customFormat="false" ht="21.75" hidden="false" customHeight="true" outlineLevel="0" collapsed="false">
      <c r="G29" s="108" t="s">
        <v>26</v>
      </c>
      <c r="H29" s="111"/>
      <c r="I29" s="133"/>
      <c r="J29" s="111" t="s">
        <v>100</v>
      </c>
      <c r="K29" s="111" t="n">
        <v>434</v>
      </c>
    </row>
    <row r="30" customFormat="false" ht="21.75" hidden="false" customHeight="true" outlineLevel="0" collapsed="false">
      <c r="G30" s="108" t="s">
        <v>82</v>
      </c>
      <c r="H30" s="111"/>
      <c r="I30" s="111"/>
      <c r="J30" s="111" t="s">
        <v>100</v>
      </c>
      <c r="K30" s="111" t="n">
        <v>1113</v>
      </c>
    </row>
    <row r="31" customFormat="false" ht="21.75" hidden="false" customHeight="true" outlineLevel="0" collapsed="false">
      <c r="G31" s="112" t="s">
        <v>84</v>
      </c>
      <c r="H31" s="114" t="n">
        <v>204800</v>
      </c>
      <c r="I31" s="134" t="n">
        <v>10719.61</v>
      </c>
      <c r="J31" s="114" t="n">
        <v>101662</v>
      </c>
      <c r="K31" s="114" t="n">
        <v>42095</v>
      </c>
    </row>
    <row r="32" customFormat="false" ht="1.5" hidden="false" customHeight="true" outlineLevel="0" collapsed="false"/>
    <row r="33" customFormat="false" ht="1.5" hidden="false" customHeight="true" outlineLevel="0" collapsed="false"/>
  </sheetData>
  <mergeCells count="7">
    <mergeCell ref="A1:F1"/>
    <mergeCell ref="A3:A4"/>
    <mergeCell ref="B3:D3"/>
    <mergeCell ref="E3:F3"/>
    <mergeCell ref="G17:K17"/>
    <mergeCell ref="G19:G20"/>
    <mergeCell ref="H19:I19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7T09:54:49Z</dcterms:created>
  <dc:creator>微软用户</dc:creator>
  <dc:description/>
  <dc:language>en-US</dc:language>
  <cp:lastModifiedBy>MC SYSTEM</cp:lastModifiedBy>
  <cp:lastPrinted>2024-05-14T07:58:26Z</cp:lastPrinted>
  <dcterms:modified xsi:type="dcterms:W3CDTF">2024-05-14T07:58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14861EE608E43229C504E0DC7A25A41_12</vt:lpwstr>
  </property>
  <property fmtid="{D5CDD505-2E9C-101B-9397-08002B2CF9AE}" pid="3" name="KSOProductBuildVer">
    <vt:lpwstr>2052-11.8.2.10251</vt:lpwstr>
  </property>
</Properties>
</file>