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6-1" sheetId="1" state="visible" r:id="rId2"/>
    <sheet name="16-2" sheetId="2" state="visible" r:id="rId3"/>
    <sheet name="16-3" sheetId="3" state="visible" r:id="rId4"/>
    <sheet name="16-4" sheetId="4" state="visible" r:id="rId5"/>
    <sheet name="16-5" sheetId="5" state="visible" r:id="rId6"/>
    <sheet name="16-6" sheetId="6" state="visible" r:id="rId7"/>
    <sheet name="16-7" sheetId="7" state="visible" r:id="rId8"/>
    <sheet name="16-8、9" sheetId="8" state="visible" r:id="rId9"/>
    <sheet name="16-10" sheetId="9" state="visible" r:id="rId10"/>
    <sheet name="16-11" sheetId="10" state="visible" r:id="rId11"/>
    <sheet name="16-12、13" sheetId="11" state="visible" r:id="rId12"/>
    <sheet name="16-14、15" sheetId="12" state="visible" r:id="rId13"/>
    <sheet name="16-16" sheetId="13" state="visible" r:id="rId14"/>
    <sheet name="16-17" sheetId="14" state="visible" r:id="rId15"/>
    <sheet name="16-1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4">
  <si>
    <r>
      <rPr>
        <sz val="14"/>
        <color rgb="FF000000"/>
        <rFont val="汉仪书宋一简"/>
        <family val="3"/>
        <charset val="134"/>
      </rPr>
      <t xml:space="preserve">16-1  </t>
    </r>
    <r>
      <rPr>
        <sz val="14"/>
        <color rgb="FF000000"/>
        <rFont val="Noto Sans"/>
        <family val="2"/>
      </rPr>
      <t xml:space="preserve">各级各类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人</t>
  </si>
  <si>
    <t xml:space="preserve">                                           </t>
  </si>
  <si>
    <r>
      <rPr>
        <sz val="9"/>
        <color rgb="FF000000"/>
        <rFont val="Noto Sans"/>
        <family val="2"/>
      </rPr>
      <t xml:space="preserve">学校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、处</t>
    </r>
    <r>
      <rPr>
        <sz val="9"/>
        <color rgb="FF000000"/>
        <rFont val="Times New Roman"/>
        <family val="1"/>
      </rPr>
      <t xml:space="preserve">)</t>
    </r>
  </si>
  <si>
    <t xml:space="preserve">学　生　数</t>
  </si>
  <si>
    <t xml:space="preserve">教职工数</t>
  </si>
  <si>
    <t xml:space="preserve">毕业生数</t>
  </si>
  <si>
    <t xml:space="preserve">招生数</t>
  </si>
  <si>
    <t xml:space="preserve">在校生数</t>
  </si>
  <si>
    <t xml:space="preserve">预计毕
业生数</t>
  </si>
  <si>
    <t xml:space="preserve">合计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专任教师</t>
    </r>
  </si>
  <si>
    <t xml:space="preserve">总     计</t>
  </si>
  <si>
    <t xml:space="preserve">一、高等教育</t>
  </si>
  <si>
    <r>
      <rPr>
        <sz val="9"/>
        <color rgb="FF000000"/>
        <rFont val="汉仪书宋一简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普通本专科教育</t>
    </r>
  </si>
  <si>
    <r>
      <rPr>
        <sz val="9"/>
        <color rgb="FF000000"/>
        <rFont val="汉仪书宋一简"/>
        <family val="3"/>
        <charset val="134"/>
      </rPr>
      <t xml:space="preserve">    1.</t>
    </r>
    <r>
      <rPr>
        <sz val="9"/>
        <color rgb="FF000000"/>
        <rFont val="Noto Sans"/>
        <family val="2"/>
      </rPr>
      <t xml:space="preserve">普通高等学校</t>
    </r>
  </si>
  <si>
    <r>
      <rPr>
        <sz val="9"/>
        <color rgb="FF000000"/>
        <rFont val="Noto Sans"/>
        <family val="2"/>
      </rPr>
      <t xml:space="preserve">　　  ①专科院校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普通专科生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　　  　高等专科学校</t>
  </si>
  <si>
    <t xml:space="preserve">　　  　高等职业学校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成人本专科教育</t>
    </r>
  </si>
  <si>
    <r>
      <rPr>
        <sz val="9"/>
        <color rgb="FF000000"/>
        <rFont val="Noto Sans"/>
        <family val="2"/>
      </rPr>
      <t xml:space="preserve">　　　其中：成人本科生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　　　　成人专科生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普通高等学校成人班</t>
    </r>
    <r>
      <rPr>
        <sz val="9"/>
        <color rgb="FF000000"/>
        <rFont val="汉仪书宋一简"/>
        <family val="3"/>
        <charset val="134"/>
      </rPr>
      <t xml:space="preserve">*</t>
    </r>
  </si>
  <si>
    <t xml:space="preserve">二、中等职业教育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中等职业教育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调整后中等职业教育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普通中等专业学校</t>
    </r>
  </si>
  <si>
    <t xml:space="preserve">　　　中等技术学校</t>
  </si>
  <si>
    <t xml:space="preserve">　　　中等师范学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成人中等专业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职业高中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其他中职机构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附设中职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技工学校</t>
    </r>
  </si>
  <si>
    <t xml:space="preserve">三、基础教育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普通中学</t>
    </r>
  </si>
  <si>
    <r>
      <rPr>
        <sz val="9"/>
        <color rgb="FF000000"/>
        <rFont val="Noto Sans"/>
        <family val="2"/>
      </rPr>
      <t xml:space="preserve">　  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普通高中</t>
    </r>
  </si>
  <si>
    <t xml:space="preserve">　　　完全中学</t>
  </si>
  <si>
    <t xml:space="preserve">　　　高级中学</t>
  </si>
  <si>
    <t xml:space="preserve">　　　十二年一贯制学校</t>
  </si>
  <si>
    <r>
      <rPr>
        <sz val="9"/>
        <color rgb="FF000000"/>
        <rFont val="Noto Sans"/>
        <family val="2"/>
      </rPr>
      <t xml:space="preserve">　　　附设普通高中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初中</t>
    </r>
  </si>
  <si>
    <t xml:space="preserve">　　　初级中学</t>
  </si>
  <si>
    <t xml:space="preserve">　　　九年一贯制学校</t>
  </si>
  <si>
    <r>
      <rPr>
        <sz val="9"/>
        <color rgb="FF000000"/>
        <rFont val="Noto Sans"/>
        <family val="2"/>
      </rPr>
      <t xml:space="preserve">　　　附设普通初中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　完全中学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部</t>
    </r>
    <r>
      <rPr>
        <sz val="9"/>
        <color rgb="FF000000"/>
        <rFont val="汉仪书宋一简"/>
        <family val="3"/>
        <charset val="134"/>
      </rPr>
      <t xml:space="preserve">)*</t>
    </r>
  </si>
  <si>
    <r>
      <rPr>
        <sz val="9"/>
        <color rgb="FF000000"/>
        <rFont val="Noto Sans"/>
        <family val="2"/>
      </rPr>
      <t xml:space="preserve">　　　十二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部</t>
    </r>
    <r>
      <rPr>
        <sz val="9"/>
        <color rgb="FF000000"/>
        <rFont val="汉仪书宋一简"/>
        <family val="3"/>
        <charset val="134"/>
      </rPr>
      <t xml:space="preserve">)*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小学</t>
    </r>
  </si>
  <si>
    <t xml:space="preserve">　　　小学</t>
  </si>
  <si>
    <r>
      <rPr>
        <sz val="9"/>
        <color rgb="FF000000"/>
        <rFont val="Noto Sans"/>
        <family val="2"/>
      </rPr>
      <t xml:space="preserve">　　　小学教学点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　附设小学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　九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小学部</t>
    </r>
    <r>
      <rPr>
        <sz val="9"/>
        <color rgb="FF000000"/>
        <rFont val="汉仪书宋一简"/>
        <family val="3"/>
        <charset val="134"/>
      </rPr>
      <t xml:space="preserve">)*</t>
    </r>
  </si>
  <si>
    <r>
      <rPr>
        <sz val="9"/>
        <color rgb="FF000000"/>
        <rFont val="Noto Sans"/>
        <family val="2"/>
      </rPr>
      <t xml:space="preserve">　　　十二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小学部</t>
    </r>
    <r>
      <rPr>
        <sz val="9"/>
        <color rgb="FF000000"/>
        <rFont val="汉仪书宋一简"/>
        <family val="3"/>
        <charset val="134"/>
      </rPr>
      <t xml:space="preserve">)*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学前教育</t>
    </r>
  </si>
  <si>
    <t xml:space="preserve">　　　幼儿园</t>
  </si>
  <si>
    <r>
      <rPr>
        <sz val="9"/>
        <color rgb="FF000000"/>
        <rFont val="Noto Sans"/>
        <family val="2"/>
      </rPr>
      <t xml:space="preserve">　　　附设幼儿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特殊教育</t>
    </r>
  </si>
  <si>
    <t xml:space="preserve">　　　特殊教育学校</t>
  </si>
  <si>
    <r>
      <rPr>
        <sz val="9"/>
        <color rgb="FF000000"/>
        <rFont val="Noto Sans"/>
        <family val="2"/>
      </rPr>
      <t xml:space="preserve">　　　附设特教班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　另有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初中、小学随班就读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         初中小学送教上门</t>
    </r>
    <r>
      <rPr>
        <sz val="9"/>
        <color rgb="FF000000"/>
        <rFont val="汉仪书宋一简"/>
        <family val="3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工读学校</t>
    </r>
  </si>
  <si>
    <r>
      <rPr>
        <sz val="14"/>
        <color rgb="FF000000"/>
        <rFont val="汉仪书宋一简"/>
        <family val="3"/>
        <charset val="134"/>
      </rPr>
      <t xml:space="preserve">16-2  </t>
    </r>
    <r>
      <rPr>
        <sz val="14"/>
        <color rgb="FF000000"/>
        <rFont val="Noto Sans"/>
        <family val="2"/>
      </rPr>
      <t xml:space="preserve">小学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校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教学点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附设
小学班</t>
  </si>
  <si>
    <t xml:space="preserve">乡镇中心
小学校数</t>
  </si>
  <si>
    <t xml:space="preserve">其他小学
教育机构</t>
  </si>
  <si>
    <t xml:space="preserve">上年撤销
小学校数</t>
  </si>
  <si>
    <r>
      <rPr>
        <sz val="9"/>
        <color rgb="FF000000"/>
        <rFont val="Noto Sans"/>
        <family val="2"/>
      </rPr>
      <t xml:space="preserve">班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公办</t>
  </si>
  <si>
    <t xml:space="preserve">民办</t>
  </si>
  <si>
    <t xml:space="preserve">濮阳市</t>
  </si>
  <si>
    <t xml:space="preserve">　市辖区</t>
  </si>
  <si>
    <t xml:space="preserve">　　市  直</t>
  </si>
  <si>
    <t xml:space="preserve">    华龙区</t>
  </si>
  <si>
    <t xml:space="preserve">　  开发区</t>
  </si>
  <si>
    <t xml:space="preserve">    示范区</t>
  </si>
  <si>
    <t xml:space="preserve">　  工业园区</t>
  </si>
  <si>
    <t xml:space="preserve">　清丰县</t>
  </si>
  <si>
    <t xml:space="preserve">　南乐县</t>
  </si>
  <si>
    <t xml:space="preserve">　范  县</t>
  </si>
  <si>
    <t xml:space="preserve">　台前县</t>
  </si>
  <si>
    <t xml:space="preserve">　濮阳县</t>
  </si>
  <si>
    <t xml:space="preserve"> </t>
  </si>
  <si>
    <r>
      <rPr>
        <sz val="14"/>
        <color rgb="FF000000"/>
        <rFont val="汉仪书宋一简"/>
        <family val="3"/>
        <charset val="134"/>
      </rPr>
      <t xml:space="preserve">16-2 </t>
    </r>
    <r>
      <rPr>
        <sz val="14"/>
        <color rgb="FF000000"/>
        <rFont val="Noto Sans"/>
        <family val="2"/>
      </rPr>
      <t xml:space="preserve">续  小学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招 生 数</t>
  </si>
  <si>
    <t xml:space="preserve">在校学生数</t>
  </si>
  <si>
    <t xml:space="preserve">预计
毕业
学生</t>
  </si>
  <si>
    <r>
      <rPr>
        <sz val="9"/>
        <color rgb="FF000000"/>
        <rFont val="Noto Sans"/>
        <family val="2"/>
      </rPr>
      <t xml:space="preserve">教职工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按办学类型</t>
    </r>
    <r>
      <rPr>
        <sz val="9"/>
        <color rgb="FF000000"/>
        <rFont val="Times New Roman"/>
        <family val="1"/>
      </rPr>
      <t xml:space="preserve">)</t>
    </r>
  </si>
  <si>
    <t xml:space="preserve">教小学
学生的
专    任
教    师</t>
  </si>
  <si>
    <t xml:space="preserve">校外
教师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受过学
前教育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寄宿生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</t>
    </r>
    <r>
      <rPr>
        <sz val="9"/>
        <color rgb="FF000000"/>
        <rFont val="Noto Sans"/>
        <family val="2"/>
      </rPr>
      <t xml:space="preserve">女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</t>
    </r>
    <r>
      <rPr>
        <sz val="9"/>
        <color rgb="FF000000"/>
        <rFont val="Noto Sans"/>
        <family val="2"/>
      </rPr>
      <t xml:space="preserve">专任教师</t>
    </r>
  </si>
  <si>
    <r>
      <rPr>
        <sz val="14"/>
        <color rgb="FF000000"/>
        <rFont val="汉仪书宋一简"/>
        <family val="3"/>
        <charset val="134"/>
      </rPr>
      <t xml:space="preserve">16-3  </t>
    </r>
    <r>
      <rPr>
        <sz val="14"/>
        <color rgb="FF000000"/>
        <rFont val="Noto Sans"/>
        <family val="2"/>
      </rPr>
      <t xml:space="preserve">初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附设
初中班</t>
  </si>
  <si>
    <t xml:space="preserve">其他初中
教育机构</t>
  </si>
  <si>
    <t xml:space="preserve">上年撤销
初中校数</t>
  </si>
  <si>
    <t xml:space="preserve">毕业
生数</t>
  </si>
  <si>
    <t xml:space="preserve">　  示范区</t>
  </si>
  <si>
    <t xml:space="preserve">  　工业园区</t>
  </si>
  <si>
    <r>
      <rPr>
        <sz val="14"/>
        <color rgb="FF000000"/>
        <rFont val="汉仪书宋一简"/>
        <family val="3"/>
        <charset val="134"/>
      </rPr>
      <t xml:space="preserve">16-3 </t>
    </r>
    <r>
      <rPr>
        <sz val="14"/>
        <color rgb="FF000000"/>
        <rFont val="Noto Sans"/>
        <family val="2"/>
      </rPr>
      <t xml:space="preserve">续  初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预计
毕业
生数</t>
  </si>
  <si>
    <t xml:space="preserve">教初中
学生的
专    任
教    师</t>
  </si>
  <si>
    <t xml:space="preserve">分年级</t>
  </si>
  <si>
    <t xml:space="preserve">一年级</t>
  </si>
  <si>
    <t xml:space="preserve">二年级</t>
  </si>
  <si>
    <t xml:space="preserve">三年级</t>
  </si>
  <si>
    <t xml:space="preserve">四年级</t>
  </si>
  <si>
    <r>
      <rPr>
        <sz val="14"/>
        <color rgb="FF000000"/>
        <rFont val="汉仪书宋一简"/>
        <family val="3"/>
        <charset val="134"/>
      </rPr>
      <t xml:space="preserve">16-4  </t>
    </r>
    <r>
      <rPr>
        <sz val="14"/>
        <color rgb="FF000000"/>
        <rFont val="Noto Sans"/>
        <family val="2"/>
      </rPr>
      <t xml:space="preserve">普通高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附设
高中班</t>
  </si>
  <si>
    <t xml:space="preserve">上年撤销
高中校数</t>
  </si>
  <si>
    <t xml:space="preserve">　　华龙区</t>
  </si>
  <si>
    <r>
      <rPr>
        <sz val="14"/>
        <color rgb="FF000000"/>
        <rFont val="汉仪书宋一简"/>
        <family val="3"/>
        <charset val="134"/>
      </rPr>
      <t xml:space="preserve">16-4 </t>
    </r>
    <r>
      <rPr>
        <sz val="14"/>
        <color rgb="FF000000"/>
        <rFont val="Noto Sans"/>
        <family val="2"/>
      </rPr>
      <t xml:space="preserve">续  普通高中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毕业班
学生数</t>
  </si>
  <si>
    <t xml:space="preserve">教高中
学生的
专    任
教    师</t>
  </si>
  <si>
    <r>
      <rPr>
        <sz val="14"/>
        <color rgb="FF000000"/>
        <rFont val="汉仪书宋一简"/>
        <family val="3"/>
        <charset val="134"/>
      </rPr>
      <t xml:space="preserve">16-5  </t>
    </r>
    <r>
      <rPr>
        <sz val="14"/>
        <color rgb="FF000000"/>
        <rFont val="Noto Sans"/>
        <family val="2"/>
      </rPr>
      <t xml:space="preserve">学前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园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Times New Roman"/>
        <family val="1"/>
      </rPr>
      <t xml:space="preserve">)</t>
    </r>
  </si>
  <si>
    <t xml:space="preserve">附设
幼儿班</t>
  </si>
  <si>
    <t xml:space="preserve">乡镇中
心幼儿
园园数</t>
  </si>
  <si>
    <t xml:space="preserve">上年撤
销幼儿
园    数</t>
  </si>
  <si>
    <r>
      <rPr>
        <sz val="9"/>
        <color rgb="FF000000"/>
        <rFont val="Noto Sans"/>
        <family val="2"/>
      </rPr>
      <t xml:space="preserve">入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r>
      <rPr>
        <sz val="9"/>
        <color rgb="FF000000"/>
        <rFont val="Noto Sans"/>
        <family val="2"/>
      </rPr>
      <t xml:space="preserve">在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r>
      <rPr>
        <sz val="14"/>
        <color rgb="FF000000"/>
        <rFont val="汉仪书宋一简"/>
        <family val="3"/>
        <charset val="134"/>
      </rPr>
      <t xml:space="preserve">16-5 </t>
    </r>
    <r>
      <rPr>
        <sz val="14"/>
        <color rgb="FF000000"/>
        <rFont val="Noto Sans"/>
        <family val="2"/>
      </rPr>
      <t xml:space="preserve">续  学前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离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t xml:space="preserve">教 职 工</t>
  </si>
  <si>
    <t xml:space="preserve">教幼儿园的专任教师</t>
  </si>
  <si>
    <t xml:space="preserve">托班</t>
  </si>
  <si>
    <t xml:space="preserve">小班</t>
  </si>
  <si>
    <t xml:space="preserve">中班</t>
  </si>
  <si>
    <t xml:space="preserve">大班</t>
  </si>
  <si>
    <t xml:space="preserve">混合班</t>
  </si>
  <si>
    <t xml:space="preserve">园长</t>
  </si>
  <si>
    <t xml:space="preserve">专任
教师</t>
  </si>
  <si>
    <r>
      <rPr>
        <sz val="14"/>
        <color rgb="FF000000"/>
        <rFont val="汉仪书宋一简"/>
        <family val="3"/>
        <charset val="134"/>
      </rPr>
      <t xml:space="preserve">16-6  </t>
    </r>
    <r>
      <rPr>
        <sz val="14"/>
        <color rgb="FF000000"/>
        <rFont val="Noto Sans"/>
        <family val="2"/>
      </rPr>
      <t xml:space="preserve">特殊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附设
特教班</t>
  </si>
  <si>
    <t xml:space="preserve">上年撤
销特教
校    数</t>
  </si>
  <si>
    <t xml:space="preserve">特殊教育总计</t>
  </si>
  <si>
    <r>
      <rPr>
        <sz val="9"/>
        <color rgb="FF000000"/>
        <rFont val="Noto Sans"/>
        <family val="2"/>
      </rPr>
      <t xml:space="preserve">特殊教育学校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机构</t>
    </r>
    <r>
      <rPr>
        <sz val="9"/>
        <color rgb="FF000000"/>
        <rFont val="Times New Roman"/>
        <family val="1"/>
      </rPr>
      <t xml:space="preserve">)</t>
    </r>
  </si>
  <si>
    <t xml:space="preserve">在 校 学 生 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女</t>
    </r>
  </si>
  <si>
    <r>
      <rPr>
        <sz val="14"/>
        <color rgb="FF000000"/>
        <rFont val="汉仪书宋一简"/>
        <family val="3"/>
        <charset val="134"/>
      </rPr>
      <t xml:space="preserve">16-6 </t>
    </r>
    <r>
      <rPr>
        <sz val="14"/>
        <color rgb="FF000000"/>
        <rFont val="Noto Sans"/>
        <family val="2"/>
      </rPr>
      <t xml:space="preserve">续  特殊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初中、小学随班就读学生</t>
  </si>
  <si>
    <t xml:space="preserve">初中、小学
送教上门学生</t>
  </si>
  <si>
    <t xml:space="preserve">学生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专任
教师</t>
    </r>
  </si>
  <si>
    <r>
      <rPr>
        <sz val="14"/>
        <color rgb="FF000000"/>
        <rFont val="汉仪书宋一简"/>
        <family val="3"/>
        <charset val="134"/>
      </rPr>
      <t xml:space="preserve">16-7  </t>
    </r>
    <r>
      <rPr>
        <sz val="14"/>
        <color rgb="FF000000"/>
        <rFont val="Noto Sans"/>
        <family val="2"/>
      </rPr>
      <t xml:space="preserve">中等职业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所、人</t>
  </si>
  <si>
    <r>
      <rPr>
        <sz val="9"/>
        <color rgb="FF000000"/>
        <rFont val="Noto Sans"/>
        <family val="2"/>
      </rPr>
      <t xml:space="preserve">其他
机构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附设
中职班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上年撤
销校数</t>
  </si>
  <si>
    <t xml:space="preserve">学  生  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中央
部门</t>
    </r>
  </si>
  <si>
    <r>
      <rPr>
        <sz val="14"/>
        <color rgb="FF000000"/>
        <rFont val="汉仪书宋一简"/>
        <family val="3"/>
        <charset val="134"/>
      </rPr>
      <t xml:space="preserve">16-7 </t>
    </r>
    <r>
      <rPr>
        <sz val="14"/>
        <color rgb="FF000000"/>
        <rFont val="Noto Sans"/>
        <family val="2"/>
      </rPr>
      <t xml:space="preserve">续  中等职业教育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教 职 工 数</t>
  </si>
  <si>
    <t xml:space="preserve">其中：
专任
教师</t>
  </si>
  <si>
    <t xml:space="preserve">四年级
及以上</t>
  </si>
  <si>
    <r>
      <rPr>
        <sz val="14"/>
        <color rgb="FF000000"/>
        <rFont val="汉仪书宋一简"/>
        <family val="3"/>
        <charset val="134"/>
      </rPr>
      <t xml:space="preserve">16-8  </t>
    </r>
    <r>
      <rPr>
        <sz val="14"/>
        <color rgb="FF000000"/>
        <rFont val="Noto Sans"/>
        <family val="2"/>
      </rPr>
      <t xml:space="preserve">小学净入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单位：人、</t>
    </r>
    <r>
      <rPr>
        <sz val="9"/>
        <color rgb="FF000000"/>
        <rFont val="Times New Roman"/>
        <family val="1"/>
      </rPr>
      <t xml:space="preserve">%</t>
    </r>
  </si>
  <si>
    <t xml:space="preserve">合  计</t>
  </si>
  <si>
    <t xml:space="preserve">其中：女</t>
  </si>
  <si>
    <t xml:space="preserve">其中：乡 村</t>
  </si>
  <si>
    <t xml:space="preserve">校内外学龄
人口总数</t>
  </si>
  <si>
    <t xml:space="preserve">在校学龄
人口总数</t>
  </si>
  <si>
    <r>
      <rPr>
        <sz val="9"/>
        <color rgb="FF000000"/>
        <rFont val="Noto Sans"/>
        <family val="2"/>
      </rPr>
      <t xml:space="preserve">入学率
</t>
    </r>
    <r>
      <rPr>
        <sz val="9"/>
        <color rgb="FF000000"/>
        <rFont val="Times New Roman"/>
        <family val="1"/>
      </rPr>
      <t xml:space="preserve">(%)</t>
    </r>
  </si>
  <si>
    <t xml:space="preserve">　华龙区</t>
  </si>
  <si>
    <r>
      <rPr>
        <sz val="14"/>
        <color rgb="FF000000"/>
        <rFont val="汉仪书宋一简"/>
        <family val="3"/>
        <charset val="134"/>
      </rPr>
      <t xml:space="preserve">16-9  </t>
    </r>
    <r>
      <rPr>
        <sz val="14"/>
        <color rgb="FF000000"/>
        <rFont val="Noto Sans"/>
        <family val="2"/>
      </rPr>
      <t xml:space="preserve">初中净入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16-10  </t>
    </r>
    <r>
      <rPr>
        <sz val="14"/>
        <color rgb="FF000000"/>
        <rFont val="Noto Sans"/>
        <family val="2"/>
      </rPr>
      <t xml:space="preserve">小学毕业生升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总    计</t>
  </si>
  <si>
    <t xml:space="preserve">其中：男</t>
  </si>
  <si>
    <t xml:space="preserve">小学毕
业生数</t>
  </si>
  <si>
    <t xml:space="preserve">升入初中
阶段学生</t>
  </si>
  <si>
    <r>
      <rPr>
        <sz val="9"/>
        <color rgb="FF000000"/>
        <rFont val="Noto Sans"/>
        <family val="2"/>
      </rPr>
      <t xml:space="preserve">升学率
</t>
    </r>
    <r>
      <rPr>
        <sz val="9"/>
        <color rgb="FF000000"/>
        <rFont val="Times New Roman"/>
        <family val="1"/>
      </rPr>
      <t xml:space="preserve">(%)</t>
    </r>
  </si>
  <si>
    <r>
      <rPr>
        <sz val="14"/>
        <color rgb="FF000000"/>
        <rFont val="汉仪书宋一简"/>
        <family val="3"/>
        <charset val="134"/>
      </rPr>
      <t xml:space="preserve">16-10 </t>
    </r>
    <r>
      <rPr>
        <sz val="14"/>
        <color rgb="FF000000"/>
        <rFont val="Noto Sans"/>
        <family val="2"/>
      </rPr>
      <t xml:space="preserve">续  小学毕业生升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城    区</t>
  </si>
  <si>
    <t xml:space="preserve">镇    区</t>
  </si>
  <si>
    <t xml:space="preserve">乡  村</t>
  </si>
  <si>
    <r>
      <rPr>
        <sz val="14"/>
        <color rgb="FF000000"/>
        <rFont val="汉仪书宋一简"/>
        <family val="3"/>
        <charset val="134"/>
      </rPr>
      <t xml:space="preserve">16-11  </t>
    </r>
    <r>
      <rPr>
        <sz val="14"/>
        <color rgb="FF000000"/>
        <rFont val="Noto Sans"/>
        <family val="2"/>
      </rPr>
      <t xml:space="preserve">初中毕业生升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总　　计</t>
  </si>
  <si>
    <t xml:space="preserve">初中毕
业生数</t>
  </si>
  <si>
    <t xml:space="preserve">升入高中阶段学校</t>
  </si>
  <si>
    <t xml:space="preserve">普通高中</t>
  </si>
  <si>
    <t xml:space="preserve">中职学校</t>
  </si>
  <si>
    <t xml:space="preserve">技工学校</t>
  </si>
  <si>
    <r>
      <rPr>
        <sz val="14"/>
        <color rgb="FF000000"/>
        <rFont val="汉仪书宋一简"/>
        <family val="3"/>
        <charset val="134"/>
      </rPr>
      <t xml:space="preserve">16-11 </t>
    </r>
    <r>
      <rPr>
        <sz val="14"/>
        <color rgb="FF000000"/>
        <rFont val="Noto Sans"/>
        <family val="2"/>
      </rPr>
      <t xml:space="preserve">续  初中毕业生升学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注：按照惯例，技工学校采用上年数据，</t>
    </r>
    <r>
      <rPr>
        <sz val="9"/>
        <color rgb="FF000000"/>
        <rFont val="汉仪书宋一简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技工学校数据只有招生总数，不分男女，因此计算全市分男女初中升学率
    时将总数均分入男女计算。</t>
    </r>
  </si>
  <si>
    <r>
      <rPr>
        <sz val="14"/>
        <color rgb="FF000000"/>
        <rFont val="汉仪书宋一简"/>
        <family val="3"/>
        <charset val="134"/>
      </rPr>
      <t xml:space="preserve">16-12  </t>
    </r>
    <r>
      <rPr>
        <sz val="14"/>
        <color rgb="FF000000"/>
        <rFont val="Noto Sans"/>
        <family val="2"/>
      </rPr>
      <t xml:space="preserve">中初等教育平均每一教职工负担学生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初中</t>
  </si>
  <si>
    <t xml:space="preserve">小学</t>
  </si>
  <si>
    <t xml:space="preserve">幼儿园</t>
  </si>
  <si>
    <t xml:space="preserve">特殊教育</t>
  </si>
  <si>
    <t xml:space="preserve">　  市  直</t>
  </si>
  <si>
    <r>
      <rPr>
        <sz val="14"/>
        <color rgb="FF000000"/>
        <rFont val="汉仪书宋一简"/>
        <family val="3"/>
        <charset val="134"/>
      </rPr>
      <t xml:space="preserve">16-13  </t>
    </r>
    <r>
      <rPr>
        <sz val="14"/>
        <color rgb="FF000000"/>
        <rFont val="Noto Sans"/>
        <family val="2"/>
      </rPr>
      <t xml:space="preserve">中初等教育生师比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其中：乡村</t>
  </si>
  <si>
    <r>
      <rPr>
        <sz val="14"/>
        <color rgb="FF000000"/>
        <rFont val="汉仪书宋一简"/>
        <family val="3"/>
        <charset val="134"/>
      </rPr>
      <t xml:space="preserve">16-14  </t>
    </r>
    <r>
      <rPr>
        <sz val="14"/>
        <color rgb="FF000000"/>
        <rFont val="Noto Sans"/>
        <family val="2"/>
      </rPr>
      <t xml:space="preserve">中初等教育生均学校占地面积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单位：平方米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生</t>
    </r>
  </si>
  <si>
    <t xml:space="preserve">    开发区</t>
  </si>
  <si>
    <r>
      <rPr>
        <sz val="14"/>
        <color rgb="FF000000"/>
        <rFont val="汉仪书宋一简"/>
        <family val="3"/>
        <charset val="134"/>
      </rPr>
      <t xml:space="preserve">16-15  </t>
    </r>
    <r>
      <rPr>
        <sz val="14"/>
        <color rgb="FF000000"/>
        <rFont val="Noto Sans"/>
        <family val="2"/>
      </rPr>
      <t xml:space="preserve">中初等教育生均图书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单位：册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生</t>
    </r>
  </si>
  <si>
    <r>
      <rPr>
        <sz val="14"/>
        <color rgb="FF000000"/>
        <rFont val="汉仪书宋一简"/>
        <family val="3"/>
        <charset val="134"/>
      </rPr>
      <t xml:space="preserve">16-16  </t>
    </r>
    <r>
      <rPr>
        <sz val="14"/>
        <color rgb="FF000000"/>
        <rFont val="Noto Sans"/>
        <family val="2"/>
      </rPr>
      <t xml:space="preserve">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平方米</t>
  </si>
  <si>
    <t xml:space="preserve">         
        </t>
  </si>
  <si>
    <t xml:space="preserve">普通初中</t>
  </si>
  <si>
    <t xml:space="preserve">生均</t>
  </si>
  <si>
    <r>
      <rPr>
        <sz val="14"/>
        <color rgb="FF000000"/>
        <rFont val="汉仪书宋一简"/>
        <family val="3"/>
        <charset val="134"/>
      </rPr>
      <t xml:space="preserve">16-16 </t>
    </r>
    <r>
      <rPr>
        <sz val="14"/>
        <color rgb="FF000000"/>
        <rFont val="Noto Sans"/>
        <family val="2"/>
      </rPr>
      <t xml:space="preserve">续  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小　　学</t>
  </si>
  <si>
    <t xml:space="preserve">幼 儿 园</t>
  </si>
  <si>
    <r>
      <rPr>
        <sz val="14"/>
        <color rgb="FF000000"/>
        <rFont val="汉仪书宋一简"/>
        <family val="3"/>
        <charset val="134"/>
      </rPr>
      <t xml:space="preserve">16-17  </t>
    </r>
    <r>
      <rPr>
        <sz val="14"/>
        <color rgb="FF000000"/>
        <rFont val="Noto Sans"/>
        <family val="2"/>
      </rPr>
      <t xml:space="preserve">农村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  市辖区</t>
  </si>
  <si>
    <t xml:space="preserve">    市  直</t>
  </si>
  <si>
    <t xml:space="preserve">    工业园区</t>
  </si>
  <si>
    <t xml:space="preserve">  清丰县</t>
  </si>
  <si>
    <t xml:space="preserve">　范　县</t>
  </si>
  <si>
    <r>
      <rPr>
        <sz val="14"/>
        <color rgb="FF000000"/>
        <rFont val="汉仪书宋一简"/>
        <family val="3"/>
        <charset val="134"/>
      </rPr>
      <t xml:space="preserve">16-18  </t>
    </r>
    <r>
      <rPr>
        <sz val="14"/>
        <color rgb="FF000000"/>
        <rFont val="Noto Sans"/>
        <family val="2"/>
      </rPr>
      <t xml:space="preserve">中小学图书藏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册</t>
  </si>
  <si>
    <t xml:space="preserve">合　　　计</t>
  </si>
  <si>
    <t xml:space="preserve">  南乐县</t>
  </si>
  <si>
    <t xml:space="preserve">  范　县</t>
  </si>
  <si>
    <t xml:space="preserve">  台前县</t>
  </si>
  <si>
    <t xml:space="preserve">  濮阳县</t>
  </si>
  <si>
    <r>
      <rPr>
        <sz val="14"/>
        <color rgb="FF000000"/>
        <rFont val="汉仪书宋一简"/>
        <family val="3"/>
        <charset val="134"/>
      </rPr>
      <t xml:space="preserve">16-18 </t>
    </r>
    <r>
      <rPr>
        <sz val="14"/>
        <color rgb="FF000000"/>
        <rFont val="Noto Sans"/>
        <family val="2"/>
      </rPr>
      <t xml:space="preserve">续  中小学图书藏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合　  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\(0\)"/>
    <numFmt numFmtId="166" formatCode="0.00"/>
    <numFmt numFmtId="167" formatCode="0_ "/>
    <numFmt numFmtId="168" formatCode="@"/>
    <numFmt numFmtId="169" formatCode="0.0_ "/>
    <numFmt numFmtId="170" formatCode="0.00_ "/>
    <numFmt numFmtId="171" formatCode="0.00_);[RED]\(0.00\)"/>
    <numFmt numFmtId="172" formatCode="General"/>
    <numFmt numFmtId="173" formatCode="0.0"/>
    <numFmt numFmtId="174" formatCode="0.0_);[RED]\(0.0\)"/>
    <numFmt numFmtId="175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9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62"/>
    <col collapsed="false" customWidth="true" hidden="false" outlineLevel="0" max="4" min="3" style="1" width="8.62"/>
    <col collapsed="false" customWidth="true" hidden="false" outlineLevel="0" max="8" min="5" style="1" width="8.74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"/>
      <c r="B2" s="4"/>
      <c r="G2" s="4"/>
      <c r="H2" s="5" t="s">
        <v>1</v>
      </c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9"/>
    </row>
    <row r="4" customFormat="false" ht="27.95" hidden="false" customHeight="true" outlineLevel="0" collapsed="false">
      <c r="A4" s="6"/>
      <c r="B4" s="7"/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 t="s">
        <v>11</v>
      </c>
    </row>
    <row r="5" customFormat="false" ht="12.6" hidden="false" customHeight="true" outlineLevel="0" collapsed="false">
      <c r="A5" s="13" t="s">
        <v>12</v>
      </c>
      <c r="B5" s="14" t="n">
        <v>2074</v>
      </c>
      <c r="C5" s="15" t="n">
        <v>229822</v>
      </c>
      <c r="D5" s="15" t="n">
        <v>228040</v>
      </c>
      <c r="E5" s="15" t="n">
        <v>971617</v>
      </c>
      <c r="F5" s="15" t="n">
        <v>192289</v>
      </c>
      <c r="G5" s="15" t="n">
        <v>73752</v>
      </c>
      <c r="H5" s="15" t="n">
        <v>60090</v>
      </c>
    </row>
    <row r="6" customFormat="false" ht="12.6" hidden="false" customHeight="true" outlineLevel="0" collapsed="false">
      <c r="A6" s="16" t="s">
        <v>13</v>
      </c>
      <c r="B6" s="17" t="n">
        <v>3</v>
      </c>
      <c r="C6" s="18" t="n">
        <v>9099</v>
      </c>
      <c r="D6" s="18" t="n">
        <v>13325</v>
      </c>
      <c r="E6" s="18" t="n">
        <v>33602</v>
      </c>
      <c r="F6" s="18" t="n">
        <v>9999</v>
      </c>
      <c r="G6" s="18" t="n">
        <v>2210</v>
      </c>
      <c r="H6" s="18" t="n">
        <v>1923</v>
      </c>
    </row>
    <row r="7" customFormat="false" ht="12.6" hidden="false" customHeight="true" outlineLevel="0" collapsed="false">
      <c r="A7" s="19" t="s">
        <v>14</v>
      </c>
      <c r="B7" s="17" t="n">
        <v>3</v>
      </c>
      <c r="C7" s="18" t="n">
        <v>9040</v>
      </c>
      <c r="D7" s="18" t="n">
        <v>12781</v>
      </c>
      <c r="E7" s="18" t="n">
        <v>33012</v>
      </c>
      <c r="F7" s="18" t="n">
        <v>9953</v>
      </c>
      <c r="G7" s="18" t="n">
        <v>2210</v>
      </c>
      <c r="H7" s="18" t="n">
        <v>1923</v>
      </c>
    </row>
    <row r="8" customFormat="false" ht="12.6" hidden="false" customHeight="true" outlineLevel="0" collapsed="false">
      <c r="A8" s="19" t="s">
        <v>15</v>
      </c>
      <c r="B8" s="17"/>
      <c r="C8" s="18"/>
      <c r="D8" s="18"/>
      <c r="E8" s="18"/>
      <c r="F8" s="18"/>
      <c r="G8" s="18"/>
      <c r="H8" s="18"/>
    </row>
    <row r="9" customFormat="false" ht="12.6" hidden="false" customHeight="true" outlineLevel="0" collapsed="false">
      <c r="A9" s="16" t="s">
        <v>16</v>
      </c>
      <c r="B9" s="17"/>
      <c r="C9" s="18"/>
      <c r="D9" s="18"/>
      <c r="E9" s="18"/>
      <c r="F9" s="18"/>
      <c r="G9" s="18"/>
      <c r="H9" s="18"/>
    </row>
    <row r="10" customFormat="false" ht="12.6" hidden="false" customHeight="true" outlineLevel="0" collapsed="false">
      <c r="A10" s="16" t="s">
        <v>17</v>
      </c>
      <c r="B10" s="17" t="n">
        <v>1</v>
      </c>
      <c r="C10" s="18" t="n">
        <v>2489</v>
      </c>
      <c r="D10" s="18" t="n">
        <v>4337</v>
      </c>
      <c r="E10" s="18" t="n">
        <v>11424</v>
      </c>
      <c r="F10" s="18" t="n">
        <v>3267</v>
      </c>
      <c r="G10" s="18" t="n">
        <v>755</v>
      </c>
      <c r="H10" s="18" t="n">
        <v>663</v>
      </c>
    </row>
    <row r="11" customFormat="false" ht="12.6" hidden="false" customHeight="true" outlineLevel="0" collapsed="false">
      <c r="A11" s="16" t="s">
        <v>18</v>
      </c>
      <c r="B11" s="17" t="n">
        <v>2</v>
      </c>
      <c r="C11" s="18" t="n">
        <v>6551</v>
      </c>
      <c r="D11" s="18" t="n">
        <v>8444</v>
      </c>
      <c r="E11" s="18" t="n">
        <v>21588</v>
      </c>
      <c r="F11" s="18" t="n">
        <v>6686</v>
      </c>
      <c r="G11" s="18" t="n">
        <v>1455</v>
      </c>
      <c r="H11" s="18" t="n">
        <v>1260</v>
      </c>
    </row>
    <row r="12" customFormat="false" ht="12.6" hidden="false" customHeight="true" outlineLevel="0" collapsed="false">
      <c r="A12" s="16" t="s">
        <v>19</v>
      </c>
      <c r="B12" s="17"/>
      <c r="C12" s="18" t="n">
        <v>59</v>
      </c>
      <c r="D12" s="18" t="n">
        <v>544</v>
      </c>
      <c r="E12" s="18" t="n">
        <v>590</v>
      </c>
      <c r="F12" s="18" t="n">
        <v>46</v>
      </c>
      <c r="G12" s="18"/>
      <c r="H12" s="18"/>
    </row>
    <row r="13" customFormat="false" ht="12.6" hidden="false" customHeight="true" outlineLevel="0" collapsed="false">
      <c r="A13" s="16" t="s">
        <v>20</v>
      </c>
      <c r="B13" s="17"/>
      <c r="C13" s="18"/>
      <c r="D13" s="18"/>
      <c r="E13" s="18"/>
      <c r="F13" s="18"/>
      <c r="G13" s="18"/>
      <c r="H13" s="18"/>
    </row>
    <row r="14" customFormat="false" ht="12.6" hidden="false" customHeight="true" outlineLevel="0" collapsed="false">
      <c r="A14" s="16" t="s">
        <v>21</v>
      </c>
      <c r="B14" s="17"/>
      <c r="C14" s="18" t="n">
        <v>59</v>
      </c>
      <c r="D14" s="18" t="n">
        <v>544</v>
      </c>
      <c r="E14" s="18" t="n">
        <v>590</v>
      </c>
      <c r="F14" s="18" t="n">
        <v>46</v>
      </c>
      <c r="G14" s="18"/>
      <c r="H14" s="18"/>
    </row>
    <row r="15" customFormat="false" ht="12.6" hidden="false" customHeight="true" outlineLevel="0" collapsed="false">
      <c r="A15" s="16" t="s">
        <v>22</v>
      </c>
      <c r="B15" s="17"/>
      <c r="C15" s="18"/>
      <c r="D15" s="18"/>
      <c r="E15" s="18"/>
      <c r="F15" s="18"/>
      <c r="G15" s="18"/>
      <c r="H15" s="18"/>
    </row>
    <row r="16" customFormat="false" ht="12.6" hidden="false" customHeight="true" outlineLevel="0" collapsed="false">
      <c r="A16" s="20" t="s">
        <v>23</v>
      </c>
      <c r="B16" s="21" t="n">
        <v>23</v>
      </c>
      <c r="C16" s="22" t="n">
        <v>15081</v>
      </c>
      <c r="D16" s="22" t="n">
        <v>14752</v>
      </c>
      <c r="E16" s="22" t="n">
        <v>47015</v>
      </c>
      <c r="F16" s="22" t="n">
        <v>13061</v>
      </c>
      <c r="G16" s="22" t="n">
        <v>2369</v>
      </c>
      <c r="H16" s="22" t="n">
        <v>1572</v>
      </c>
    </row>
    <row r="17" customFormat="false" ht="12.6" hidden="false" customHeight="true" outlineLevel="0" collapsed="false">
      <c r="A17" s="20" t="s">
        <v>24</v>
      </c>
      <c r="B17" s="21" t="n">
        <v>19</v>
      </c>
      <c r="C17" s="18" t="n">
        <v>13112</v>
      </c>
      <c r="D17" s="18" t="n">
        <v>12168</v>
      </c>
      <c r="E17" s="18" t="n">
        <v>39427</v>
      </c>
      <c r="F17" s="18" t="n">
        <v>13061</v>
      </c>
      <c r="G17" s="18" t="n">
        <v>1907</v>
      </c>
      <c r="H17" s="18" t="n">
        <v>1572</v>
      </c>
    </row>
    <row r="18" customFormat="false" ht="12.6" hidden="false" customHeight="true" outlineLevel="0" collapsed="false">
      <c r="A18" s="20" t="s">
        <v>25</v>
      </c>
      <c r="B18" s="21"/>
      <c r="C18" s="18"/>
      <c r="D18" s="18"/>
      <c r="E18" s="18"/>
      <c r="F18" s="18"/>
      <c r="G18" s="22"/>
      <c r="H18" s="22"/>
    </row>
    <row r="19" customFormat="false" ht="12.6" hidden="false" customHeight="true" outlineLevel="0" collapsed="false">
      <c r="A19" s="20" t="s">
        <v>26</v>
      </c>
      <c r="B19" s="21" t="n">
        <v>2</v>
      </c>
      <c r="C19" s="18" t="n">
        <v>304</v>
      </c>
      <c r="D19" s="18" t="n">
        <v>693</v>
      </c>
      <c r="E19" s="18" t="n">
        <v>2589</v>
      </c>
      <c r="F19" s="18"/>
      <c r="G19" s="22" t="n">
        <v>194</v>
      </c>
      <c r="H19" s="22" t="n">
        <v>119</v>
      </c>
    </row>
    <row r="20" customFormat="false" ht="12.6" hidden="false" customHeight="true" outlineLevel="0" collapsed="false">
      <c r="A20" s="20" t="s">
        <v>27</v>
      </c>
      <c r="B20" s="21" t="n">
        <v>2</v>
      </c>
      <c r="C20" s="18" t="n">
        <v>304</v>
      </c>
      <c r="D20" s="18" t="n">
        <v>693</v>
      </c>
      <c r="E20" s="18" t="n">
        <v>2589</v>
      </c>
      <c r="F20" s="18"/>
      <c r="G20" s="22" t="n">
        <v>194</v>
      </c>
      <c r="H20" s="22" t="n">
        <v>119</v>
      </c>
    </row>
    <row r="21" customFormat="false" ht="12.6" hidden="false" customHeight="true" outlineLevel="0" collapsed="false">
      <c r="A21" s="20" t="s">
        <v>28</v>
      </c>
      <c r="B21" s="21"/>
      <c r="C21" s="18"/>
      <c r="D21" s="18"/>
      <c r="E21" s="18"/>
      <c r="F21" s="18"/>
      <c r="G21" s="22"/>
      <c r="H21" s="22"/>
    </row>
    <row r="22" customFormat="false" ht="12.6" hidden="false" customHeight="true" outlineLevel="0" collapsed="false">
      <c r="A22" s="20" t="s">
        <v>29</v>
      </c>
      <c r="B22" s="21" t="n">
        <v>5</v>
      </c>
      <c r="C22" s="18"/>
      <c r="D22" s="18"/>
      <c r="E22" s="18"/>
      <c r="F22" s="18"/>
      <c r="G22" s="23" t="n">
        <v>186</v>
      </c>
      <c r="H22" s="23" t="n">
        <v>149</v>
      </c>
    </row>
    <row r="23" customFormat="false" ht="12.6" hidden="false" customHeight="true" outlineLevel="0" collapsed="false">
      <c r="A23" s="20" t="s">
        <v>30</v>
      </c>
      <c r="B23" s="21" t="n">
        <v>12</v>
      </c>
      <c r="C23" s="23" t="n">
        <v>11722</v>
      </c>
      <c r="D23" s="23" t="n">
        <v>10705</v>
      </c>
      <c r="E23" s="23" t="n">
        <v>34237</v>
      </c>
      <c r="F23" s="18"/>
      <c r="G23" s="23" t="n">
        <v>1523</v>
      </c>
      <c r="H23" s="23" t="n">
        <v>1300</v>
      </c>
    </row>
    <row r="24" customFormat="false" ht="12.6" hidden="false" customHeight="true" outlineLevel="0" collapsed="false">
      <c r="A24" s="20" t="s">
        <v>31</v>
      </c>
      <c r="B24" s="24" t="n">
        <v>-1</v>
      </c>
      <c r="C24" s="23" t="n">
        <v>29</v>
      </c>
      <c r="D24" s="23" t="n">
        <v>17</v>
      </c>
      <c r="E24" s="23" t="n">
        <v>53</v>
      </c>
      <c r="F24" s="18"/>
      <c r="G24" s="23" t="n">
        <v>4</v>
      </c>
      <c r="H24" s="23" t="n">
        <v>4</v>
      </c>
    </row>
    <row r="25" customFormat="false" ht="12.6" hidden="false" customHeight="true" outlineLevel="0" collapsed="false">
      <c r="A25" s="20" t="s">
        <v>32</v>
      </c>
      <c r="B25" s="24" t="n">
        <v>-4</v>
      </c>
      <c r="C25" s="23" t="n">
        <v>1057</v>
      </c>
      <c r="D25" s="23" t="n">
        <v>753</v>
      </c>
      <c r="E25" s="23" t="n">
        <v>2548</v>
      </c>
      <c r="F25" s="18"/>
      <c r="G25" s="22"/>
      <c r="H25" s="22"/>
    </row>
    <row r="26" customFormat="false" ht="12.6" hidden="false" customHeight="true" outlineLevel="0" collapsed="false">
      <c r="A26" s="20" t="s">
        <v>33</v>
      </c>
      <c r="B26" s="25" t="n">
        <v>4</v>
      </c>
      <c r="C26" s="18" t="n">
        <v>1969</v>
      </c>
      <c r="D26" s="18" t="n">
        <v>2584</v>
      </c>
      <c r="E26" s="18" t="n">
        <v>7588</v>
      </c>
      <c r="F26" s="18"/>
      <c r="G26" s="22" t="n">
        <v>462</v>
      </c>
      <c r="H26" s="22"/>
    </row>
    <row r="27" customFormat="false" ht="12.6" hidden="false" customHeight="true" outlineLevel="0" collapsed="false">
      <c r="A27" s="20" t="s">
        <v>34</v>
      </c>
      <c r="B27" s="25" t="n">
        <v>2048</v>
      </c>
      <c r="C27" s="22" t="n">
        <v>205642</v>
      </c>
      <c r="D27" s="22" t="n">
        <v>199963</v>
      </c>
      <c r="E27" s="22" t="n">
        <v>891000</v>
      </c>
      <c r="F27" s="22" t="n">
        <v>169229</v>
      </c>
      <c r="G27" s="22" t="n">
        <v>69173</v>
      </c>
      <c r="H27" s="22" t="n">
        <v>56595</v>
      </c>
    </row>
    <row r="28" customFormat="false" ht="12.6" hidden="false" customHeight="true" outlineLevel="0" collapsed="false">
      <c r="A28" s="20" t="s">
        <v>35</v>
      </c>
      <c r="B28" s="25" t="n">
        <v>206</v>
      </c>
      <c r="C28" s="18" t="n">
        <v>87401</v>
      </c>
      <c r="D28" s="18" t="n">
        <v>96202</v>
      </c>
      <c r="E28" s="18" t="n">
        <v>313970</v>
      </c>
      <c r="F28" s="18" t="n">
        <v>95161</v>
      </c>
      <c r="G28" s="18" t="n">
        <v>28570</v>
      </c>
      <c r="H28" s="18" t="n">
        <v>25454</v>
      </c>
    </row>
    <row r="29" customFormat="false" ht="12.2" hidden="false" customHeight="true" outlineLevel="0" collapsed="false">
      <c r="A29" s="20" t="s">
        <v>36</v>
      </c>
      <c r="B29" s="25" t="n">
        <v>47</v>
      </c>
      <c r="C29" s="18" t="n">
        <v>28537</v>
      </c>
      <c r="D29" s="18" t="n">
        <v>33488</v>
      </c>
      <c r="E29" s="18" t="n">
        <v>95249</v>
      </c>
      <c r="F29" s="18" t="n">
        <v>29449</v>
      </c>
      <c r="G29" s="18" t="n">
        <v>10063</v>
      </c>
      <c r="H29" s="18" t="n">
        <v>8456</v>
      </c>
    </row>
    <row r="30" customFormat="false" ht="12.2" hidden="false" customHeight="true" outlineLevel="0" collapsed="false">
      <c r="A30" s="20" t="s">
        <v>37</v>
      </c>
      <c r="B30" s="25" t="n">
        <v>12</v>
      </c>
      <c r="C30" s="23" t="n">
        <v>9330</v>
      </c>
      <c r="D30" s="23" t="n">
        <v>9902</v>
      </c>
      <c r="E30" s="23" t="n">
        <v>30137</v>
      </c>
      <c r="F30" s="23" t="n">
        <v>9622</v>
      </c>
      <c r="G30" s="18" t="n">
        <v>3581</v>
      </c>
      <c r="H30" s="18" t="n">
        <v>2992</v>
      </c>
    </row>
    <row r="31" customFormat="false" ht="12.2" hidden="false" customHeight="true" outlineLevel="0" collapsed="false">
      <c r="A31" s="20" t="s">
        <v>38</v>
      </c>
      <c r="B31" s="25" t="n">
        <v>28</v>
      </c>
      <c r="C31" s="18" t="n">
        <v>17296</v>
      </c>
      <c r="D31" s="18" t="n">
        <v>21043</v>
      </c>
      <c r="E31" s="18" t="n">
        <v>60243</v>
      </c>
      <c r="F31" s="18" t="n">
        <v>18992</v>
      </c>
      <c r="G31" s="18" t="n">
        <v>5210</v>
      </c>
      <c r="H31" s="18" t="n">
        <v>4441</v>
      </c>
    </row>
    <row r="32" customFormat="false" ht="12.2" hidden="false" customHeight="true" outlineLevel="0" collapsed="false">
      <c r="A32" s="20" t="s">
        <v>39</v>
      </c>
      <c r="B32" s="25" t="n">
        <v>7</v>
      </c>
      <c r="C32" s="23" t="n">
        <v>718</v>
      </c>
      <c r="D32" s="23" t="n">
        <v>2064</v>
      </c>
      <c r="E32" s="23" t="n">
        <v>3614</v>
      </c>
      <c r="F32" s="23" t="n">
        <v>518</v>
      </c>
      <c r="G32" s="18" t="n">
        <v>1272</v>
      </c>
      <c r="H32" s="18" t="n">
        <v>1023</v>
      </c>
    </row>
    <row r="33" customFormat="false" ht="12.2" hidden="false" customHeight="true" outlineLevel="0" collapsed="false">
      <c r="A33" s="20" t="s">
        <v>40</v>
      </c>
      <c r="B33" s="24" t="n">
        <v>-3</v>
      </c>
      <c r="C33" s="23" t="n">
        <v>1193</v>
      </c>
      <c r="D33" s="23" t="n">
        <v>479</v>
      </c>
      <c r="E33" s="23" t="n">
        <v>1255</v>
      </c>
      <c r="F33" s="23" t="n">
        <v>317</v>
      </c>
      <c r="G33" s="18"/>
      <c r="H33" s="18"/>
    </row>
    <row r="34" customFormat="false" ht="12.2" hidden="false" customHeight="true" outlineLevel="0" collapsed="false">
      <c r="A34" s="20" t="s">
        <v>41</v>
      </c>
      <c r="B34" s="25" t="n">
        <v>159</v>
      </c>
      <c r="C34" s="18" t="n">
        <v>58864</v>
      </c>
      <c r="D34" s="18" t="n">
        <v>62714</v>
      </c>
      <c r="E34" s="18" t="n">
        <v>218721</v>
      </c>
      <c r="F34" s="18" t="n">
        <v>65712</v>
      </c>
      <c r="G34" s="18" t="n">
        <v>18507</v>
      </c>
      <c r="H34" s="18" t="n">
        <v>16998</v>
      </c>
    </row>
    <row r="35" customFormat="false" ht="12.2" hidden="false" customHeight="true" outlineLevel="0" collapsed="false">
      <c r="A35" s="20" t="s">
        <v>42</v>
      </c>
      <c r="B35" s="25" t="n">
        <v>111</v>
      </c>
      <c r="C35" s="23" t="n">
        <v>39111</v>
      </c>
      <c r="D35" s="18" t="n">
        <v>42758</v>
      </c>
      <c r="E35" s="18" t="n">
        <v>144131</v>
      </c>
      <c r="F35" s="18" t="n">
        <v>43383</v>
      </c>
      <c r="G35" s="18" t="n">
        <v>11601</v>
      </c>
      <c r="H35" s="18" t="n">
        <v>10736</v>
      </c>
    </row>
    <row r="36" customFormat="false" ht="12.2" hidden="false" customHeight="true" outlineLevel="0" collapsed="false">
      <c r="A36" s="20" t="s">
        <v>43</v>
      </c>
      <c r="B36" s="25" t="n">
        <v>48</v>
      </c>
      <c r="C36" s="18" t="n">
        <v>11868</v>
      </c>
      <c r="D36" s="18" t="n">
        <v>12273</v>
      </c>
      <c r="E36" s="18" t="n">
        <v>46867</v>
      </c>
      <c r="F36" s="18" t="n">
        <v>13151</v>
      </c>
      <c r="G36" s="18" t="n">
        <v>6906</v>
      </c>
      <c r="H36" s="18" t="n">
        <v>6262</v>
      </c>
    </row>
    <row r="37" customFormat="false" ht="12.2" hidden="false" customHeight="true" outlineLevel="0" collapsed="false">
      <c r="A37" s="20" t="s">
        <v>44</v>
      </c>
      <c r="B37" s="24" t="n">
        <v>-2</v>
      </c>
      <c r="C37" s="18" t="n">
        <v>570</v>
      </c>
      <c r="D37" s="18" t="n">
        <v>190</v>
      </c>
      <c r="E37" s="18" t="n">
        <v>1395</v>
      </c>
      <c r="F37" s="18" t="n">
        <v>276</v>
      </c>
      <c r="G37" s="22"/>
      <c r="H37" s="22"/>
    </row>
    <row r="38" customFormat="false" ht="12.2" hidden="false" customHeight="true" outlineLevel="0" collapsed="false">
      <c r="A38" s="20" t="s">
        <v>45</v>
      </c>
      <c r="B38" s="24" t="n">
        <v>-12</v>
      </c>
      <c r="C38" s="18" t="n">
        <v>3942</v>
      </c>
      <c r="D38" s="18" t="n">
        <v>4983</v>
      </c>
      <c r="E38" s="18" t="n">
        <v>17605</v>
      </c>
      <c r="F38" s="18" t="n">
        <v>5644</v>
      </c>
      <c r="G38" s="22"/>
      <c r="H38" s="22"/>
    </row>
    <row r="39" customFormat="false" ht="12.2" hidden="false" customHeight="true" outlineLevel="0" collapsed="false">
      <c r="A39" s="20" t="s">
        <v>46</v>
      </c>
      <c r="B39" s="24" t="n">
        <v>-7</v>
      </c>
      <c r="C39" s="18" t="n">
        <v>3173</v>
      </c>
      <c r="D39" s="18" t="n">
        <v>2510</v>
      </c>
      <c r="E39" s="18" t="n">
        <v>8723</v>
      </c>
      <c r="F39" s="18" t="n">
        <v>3258</v>
      </c>
      <c r="G39" s="22"/>
      <c r="H39" s="22"/>
    </row>
    <row r="40" customFormat="false" ht="12.2" hidden="false" customHeight="true" outlineLevel="0" collapsed="false">
      <c r="A40" s="20" t="s">
        <v>47</v>
      </c>
      <c r="B40" s="25" t="n">
        <v>721</v>
      </c>
      <c r="C40" s="18" t="n">
        <v>61792</v>
      </c>
      <c r="D40" s="18" t="n">
        <v>61398</v>
      </c>
      <c r="E40" s="18" t="n">
        <v>428285</v>
      </c>
      <c r="F40" s="18" t="n">
        <v>74068</v>
      </c>
      <c r="G40" s="18" t="n">
        <v>23743</v>
      </c>
      <c r="H40" s="18" t="n">
        <v>21980</v>
      </c>
    </row>
    <row r="41" customFormat="false" ht="12.2" hidden="false" customHeight="true" outlineLevel="0" collapsed="false">
      <c r="A41" s="20" t="s">
        <v>48</v>
      </c>
      <c r="B41" s="25" t="n">
        <v>721</v>
      </c>
      <c r="C41" s="18" t="n">
        <v>46851</v>
      </c>
      <c r="D41" s="18" t="n">
        <v>49495</v>
      </c>
      <c r="E41" s="18" t="n">
        <v>339699</v>
      </c>
      <c r="F41" s="18" t="n">
        <v>53911</v>
      </c>
      <c r="G41" s="18" t="n">
        <v>22103</v>
      </c>
      <c r="H41" s="18" t="n">
        <v>20376</v>
      </c>
    </row>
    <row r="42" customFormat="false" ht="12.2" hidden="false" customHeight="true" outlineLevel="0" collapsed="false">
      <c r="A42" s="20" t="s">
        <v>49</v>
      </c>
      <c r="B42" s="24" t="n">
        <v>-284</v>
      </c>
      <c r="C42" s="18" t="n">
        <v>1613</v>
      </c>
      <c r="D42" s="18" t="n">
        <v>1901</v>
      </c>
      <c r="E42" s="18" t="n">
        <v>12962</v>
      </c>
      <c r="F42" s="18" t="n">
        <v>1342</v>
      </c>
      <c r="G42" s="18" t="n">
        <v>1640</v>
      </c>
      <c r="H42" s="18" t="n">
        <v>1604</v>
      </c>
    </row>
    <row r="43" customFormat="false" ht="12.2" hidden="false" customHeight="true" outlineLevel="0" collapsed="false">
      <c r="A43" s="20" t="s">
        <v>50</v>
      </c>
      <c r="B43" s="24" t="n">
        <v>-33</v>
      </c>
      <c r="C43" s="18" t="n">
        <v>6891</v>
      </c>
      <c r="D43" s="18" t="n">
        <v>372</v>
      </c>
      <c r="E43" s="18" t="n">
        <v>8809</v>
      </c>
      <c r="F43" s="18" t="n">
        <v>7151</v>
      </c>
      <c r="G43" s="18"/>
      <c r="H43" s="18"/>
    </row>
    <row r="44" customFormat="false" ht="12.2" hidden="false" customHeight="true" outlineLevel="0" collapsed="false">
      <c r="A44" s="20" t="s">
        <v>51</v>
      </c>
      <c r="B44" s="24" t="n">
        <v>-48</v>
      </c>
      <c r="C44" s="18" t="n">
        <v>5253</v>
      </c>
      <c r="D44" s="18" t="n">
        <v>9204</v>
      </c>
      <c r="E44" s="18" t="n">
        <v>62587</v>
      </c>
      <c r="F44" s="18" t="n">
        <v>10871</v>
      </c>
      <c r="G44" s="18"/>
      <c r="H44" s="18"/>
    </row>
    <row r="45" customFormat="false" ht="12.2" hidden="false" customHeight="true" outlineLevel="0" collapsed="false">
      <c r="A45" s="20" t="s">
        <v>52</v>
      </c>
      <c r="B45" s="24" t="n">
        <v>-7</v>
      </c>
      <c r="C45" s="18" t="n">
        <v>1184</v>
      </c>
      <c r="D45" s="18" t="n">
        <v>426</v>
      </c>
      <c r="E45" s="18" t="n">
        <v>4228</v>
      </c>
      <c r="F45" s="18" t="n">
        <v>793</v>
      </c>
      <c r="G45" s="18"/>
      <c r="H45" s="18"/>
    </row>
    <row r="46" customFormat="false" ht="12.2" hidden="false" customHeight="true" outlineLevel="0" collapsed="false">
      <c r="A46" s="20" t="s">
        <v>53</v>
      </c>
      <c r="B46" s="25" t="n">
        <v>1114</v>
      </c>
      <c r="C46" s="18" t="n">
        <v>56389</v>
      </c>
      <c r="D46" s="18" t="n">
        <v>42268</v>
      </c>
      <c r="E46" s="18" t="n">
        <v>147501</v>
      </c>
      <c r="F46" s="18"/>
      <c r="G46" s="18" t="n">
        <v>16651</v>
      </c>
      <c r="H46" s="18" t="n">
        <v>8976</v>
      </c>
    </row>
    <row r="47" customFormat="false" ht="12.2" hidden="false" customHeight="true" outlineLevel="0" collapsed="false">
      <c r="A47" s="20" t="s">
        <v>54</v>
      </c>
      <c r="B47" s="25" t="n">
        <v>1114</v>
      </c>
      <c r="C47" s="18" t="n">
        <v>51886</v>
      </c>
      <c r="D47" s="18" t="n">
        <v>39742</v>
      </c>
      <c r="E47" s="26" t="n">
        <v>137974</v>
      </c>
      <c r="F47" s="18"/>
      <c r="G47" s="18"/>
      <c r="H47" s="18"/>
    </row>
    <row r="48" customFormat="false" ht="12.2" hidden="false" customHeight="true" outlineLevel="0" collapsed="false">
      <c r="A48" s="20" t="s">
        <v>55</v>
      </c>
      <c r="B48" s="24" t="n">
        <v>-216</v>
      </c>
      <c r="C48" s="18" t="n">
        <v>4503</v>
      </c>
      <c r="D48" s="18" t="n">
        <v>2526</v>
      </c>
      <c r="E48" s="27" t="n">
        <v>9527</v>
      </c>
      <c r="F48" s="18"/>
      <c r="G48" s="22"/>
      <c r="H48" s="22"/>
    </row>
    <row r="49" customFormat="false" ht="12.2" hidden="false" customHeight="true" outlineLevel="0" collapsed="false">
      <c r="A49" s="20" t="s">
        <v>56</v>
      </c>
      <c r="B49" s="25" t="n">
        <v>7</v>
      </c>
      <c r="C49" s="23" t="n">
        <v>60</v>
      </c>
      <c r="D49" s="23" t="n">
        <v>95</v>
      </c>
      <c r="E49" s="23" t="n">
        <v>1244</v>
      </c>
      <c r="F49" s="18"/>
      <c r="G49" s="18" t="n">
        <v>209</v>
      </c>
      <c r="H49" s="18" t="n">
        <v>185</v>
      </c>
    </row>
    <row r="50" customFormat="false" ht="12.2" hidden="false" customHeight="true" outlineLevel="0" collapsed="false">
      <c r="A50" s="20" t="s">
        <v>57</v>
      </c>
      <c r="B50" s="25" t="n">
        <v>7</v>
      </c>
      <c r="C50" s="23" t="n">
        <v>60</v>
      </c>
      <c r="D50" s="23" t="n">
        <v>95</v>
      </c>
      <c r="E50" s="23" t="n">
        <v>1244</v>
      </c>
      <c r="F50" s="18"/>
      <c r="G50" s="18" t="n">
        <v>209</v>
      </c>
      <c r="H50" s="18" t="n">
        <v>185</v>
      </c>
    </row>
    <row r="51" customFormat="false" ht="12.2" hidden="false" customHeight="true" outlineLevel="0" collapsed="false">
      <c r="A51" s="20" t="s">
        <v>58</v>
      </c>
      <c r="B51" s="25"/>
      <c r="C51" s="18"/>
      <c r="D51" s="18"/>
      <c r="E51" s="18"/>
      <c r="F51" s="18"/>
      <c r="G51" s="22"/>
      <c r="H51" s="22"/>
    </row>
    <row r="52" customFormat="false" ht="12.2" hidden="false" customHeight="true" outlineLevel="0" collapsed="false">
      <c r="A52" s="20" t="s">
        <v>59</v>
      </c>
      <c r="B52" s="21"/>
      <c r="C52" s="18" t="n">
        <v>169</v>
      </c>
      <c r="D52" s="18" t="n">
        <v>186</v>
      </c>
      <c r="E52" s="18" t="n">
        <v>1280</v>
      </c>
      <c r="F52" s="18"/>
      <c r="G52" s="22"/>
      <c r="H52" s="22"/>
    </row>
    <row r="53" customFormat="false" ht="12.2" hidden="false" customHeight="true" outlineLevel="0" collapsed="false">
      <c r="A53" s="20" t="s">
        <v>60</v>
      </c>
      <c r="B53" s="21"/>
      <c r="C53" s="18" t="n">
        <v>25</v>
      </c>
      <c r="D53" s="18" t="n">
        <v>24</v>
      </c>
      <c r="E53" s="18" t="n">
        <v>151</v>
      </c>
      <c r="F53" s="18"/>
      <c r="G53" s="22"/>
      <c r="H53" s="22"/>
    </row>
    <row r="54" customFormat="false" ht="12.2" hidden="false" customHeight="true" outlineLevel="0" collapsed="false">
      <c r="A54" s="28" t="s">
        <v>61</v>
      </c>
      <c r="B54" s="29"/>
      <c r="C54" s="30"/>
      <c r="D54" s="30"/>
      <c r="E54" s="30"/>
      <c r="F54" s="30"/>
      <c r="G54" s="31"/>
      <c r="H54" s="31"/>
    </row>
  </sheetData>
  <mergeCells count="5">
    <mergeCell ref="A1:H1"/>
    <mergeCell ref="A3:A4"/>
    <mergeCell ref="B3:B4"/>
    <mergeCell ref="C3:F3"/>
    <mergeCell ref="G3:H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2" zeroHeight="false" outlineLevelRow="0" outlineLevelCol="0"/>
  <cols>
    <col collapsed="false" customWidth="false" hidden="false" outlineLevel="0" max="1" min="1" style="32" width="8.99"/>
    <col collapsed="false" customWidth="true" hidden="false" outlineLevel="0" max="5" min="2" style="33" width="7.99"/>
    <col collapsed="false" customWidth="true" hidden="false" outlineLevel="0" max="6" min="6" style="33" width="8.11"/>
    <col collapsed="false" customWidth="true" hidden="false" outlineLevel="0" max="10" min="7" style="33" width="7.99"/>
    <col collapsed="false" customWidth="true" hidden="false" outlineLevel="0" max="12" min="11" style="33" width="0.24"/>
    <col collapsed="false" customWidth="false" hidden="false" outlineLevel="0" max="257" min="13" style="33" width="8.99"/>
  </cols>
  <sheetData>
    <row r="1" customFormat="false" ht="30" hidden="false" customHeight="true" outlineLevel="0" collapsed="false">
      <c r="A1" s="34" t="s">
        <v>17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true" outlineLevel="0" collapsed="false">
      <c r="G2" s="90"/>
      <c r="I2" s="35" t="s">
        <v>160</v>
      </c>
      <c r="J2" s="35"/>
    </row>
    <row r="3" customFormat="false" ht="20.1" hidden="false" customHeight="true" outlineLevel="0" collapsed="false">
      <c r="A3" s="36" t="s">
        <v>2</v>
      </c>
      <c r="B3" s="37" t="s">
        <v>180</v>
      </c>
      <c r="C3" s="37"/>
      <c r="D3" s="37"/>
      <c r="E3" s="37"/>
      <c r="F3" s="37"/>
      <c r="G3" s="37"/>
      <c r="H3" s="38" t="s">
        <v>162</v>
      </c>
      <c r="I3" s="38"/>
      <c r="J3" s="38"/>
    </row>
    <row r="4" customFormat="false" ht="20.1" hidden="false" customHeight="true" outlineLevel="0" collapsed="false">
      <c r="A4" s="36"/>
      <c r="B4" s="39" t="s">
        <v>181</v>
      </c>
      <c r="C4" s="39" t="s">
        <v>182</v>
      </c>
      <c r="D4" s="39"/>
      <c r="E4" s="39"/>
      <c r="F4" s="39"/>
      <c r="G4" s="103" t="s">
        <v>174</v>
      </c>
      <c r="H4" s="39" t="s">
        <v>181</v>
      </c>
      <c r="I4" s="60" t="s">
        <v>182</v>
      </c>
      <c r="J4" s="60"/>
    </row>
    <row r="5" customFormat="false" ht="20.1" hidden="false" customHeight="true" outlineLevel="0" collapsed="false">
      <c r="A5" s="36"/>
      <c r="B5" s="39"/>
      <c r="C5" s="39" t="s">
        <v>10</v>
      </c>
      <c r="D5" s="39" t="s">
        <v>183</v>
      </c>
      <c r="E5" s="39" t="s">
        <v>184</v>
      </c>
      <c r="F5" s="39" t="s">
        <v>185</v>
      </c>
      <c r="G5" s="103"/>
      <c r="H5" s="39"/>
      <c r="I5" s="39" t="s">
        <v>10</v>
      </c>
      <c r="J5" s="60" t="s">
        <v>183</v>
      </c>
    </row>
    <row r="6" customFormat="false" ht="31.35" hidden="false" customHeight="true" outlineLevel="0" collapsed="false">
      <c r="A6" s="40" t="s">
        <v>72</v>
      </c>
      <c r="B6" s="41" t="n">
        <f aca="false">SUM(B7:B12)</f>
        <v>58864</v>
      </c>
      <c r="C6" s="114" t="n">
        <f aca="false">SUM(D6:F6)</f>
        <v>48240</v>
      </c>
      <c r="D6" s="42" t="n">
        <f aca="false">SUM(D7:D12)</f>
        <v>33488</v>
      </c>
      <c r="E6" s="42" t="n">
        <f aca="false">SUM(E7:E12)</f>
        <v>12168</v>
      </c>
      <c r="F6" s="42" t="n">
        <f aca="false">SUM(F7:F12)</f>
        <v>2584</v>
      </c>
      <c r="G6" s="106" t="n">
        <f aca="false">C6/B6*100</f>
        <v>81.9516172873063</v>
      </c>
      <c r="H6" s="42" t="n">
        <f aca="false">SUM(H7:H12)</f>
        <v>26350</v>
      </c>
      <c r="I6" s="42" t="n">
        <f aca="false">J6+B19+C19</f>
        <v>22289</v>
      </c>
      <c r="J6" s="42" t="n">
        <f aca="false">SUM(J7:J12)</f>
        <v>16170</v>
      </c>
    </row>
    <row r="7" customFormat="false" ht="31.35" hidden="false" customHeight="true" outlineLevel="0" collapsed="false">
      <c r="A7" s="43" t="s">
        <v>167</v>
      </c>
      <c r="B7" s="58" t="n">
        <v>22765</v>
      </c>
      <c r="C7" s="45" t="n">
        <f aca="false">SUM(D7:F7)</f>
        <v>21477</v>
      </c>
      <c r="D7" s="48" t="n">
        <v>14714</v>
      </c>
      <c r="E7" s="48" t="n">
        <v>4179</v>
      </c>
      <c r="F7" s="45" t="n">
        <v>2584</v>
      </c>
      <c r="G7" s="108" t="n">
        <f aca="false">C7/B7*100</f>
        <v>94.3421919613442</v>
      </c>
      <c r="H7" s="48" t="n">
        <v>10146</v>
      </c>
      <c r="I7" s="45" t="n">
        <f aca="false">J7+B20+C20</f>
        <v>10081</v>
      </c>
      <c r="J7" s="48" t="n">
        <v>7113</v>
      </c>
    </row>
    <row r="8" customFormat="false" ht="31.35" hidden="false" customHeight="true" outlineLevel="0" collapsed="false">
      <c r="A8" s="43" t="s">
        <v>79</v>
      </c>
      <c r="B8" s="58" t="n">
        <v>7802</v>
      </c>
      <c r="C8" s="45" t="n">
        <f aca="false">SUM(D8:F8)</f>
        <v>6080</v>
      </c>
      <c r="D8" s="48" t="n">
        <v>4377</v>
      </c>
      <c r="E8" s="48" t="n">
        <v>1703</v>
      </c>
      <c r="F8" s="45"/>
      <c r="G8" s="108" t="n">
        <f aca="false">C8/B8*100</f>
        <v>77.9287362214817</v>
      </c>
      <c r="H8" s="48" t="n">
        <v>3437</v>
      </c>
      <c r="I8" s="45" t="n">
        <f aca="false">J8+B21+C21</f>
        <v>2905</v>
      </c>
      <c r="J8" s="48" t="n">
        <v>2162</v>
      </c>
    </row>
    <row r="9" customFormat="false" ht="31.35" hidden="false" customHeight="true" outlineLevel="0" collapsed="false">
      <c r="A9" s="43" t="s">
        <v>80</v>
      </c>
      <c r="B9" s="58" t="n">
        <v>6239</v>
      </c>
      <c r="C9" s="45" t="n">
        <f aca="false">SUM(D9:F9)</f>
        <v>4529</v>
      </c>
      <c r="D9" s="48" t="n">
        <v>3401</v>
      </c>
      <c r="E9" s="48" t="n">
        <v>1128</v>
      </c>
      <c r="F9" s="45"/>
      <c r="G9" s="108" t="n">
        <f aca="false">C9/B9*100</f>
        <v>72.5917615002404</v>
      </c>
      <c r="H9" s="48" t="n">
        <v>2829</v>
      </c>
      <c r="I9" s="45" t="n">
        <f aca="false">J9+B22+C22</f>
        <v>2072</v>
      </c>
      <c r="J9" s="48" t="n">
        <v>1625</v>
      </c>
    </row>
    <row r="10" customFormat="false" ht="30.95" hidden="false" customHeight="true" outlineLevel="0" collapsed="false">
      <c r="A10" s="43" t="s">
        <v>81</v>
      </c>
      <c r="B10" s="58" t="n">
        <v>7144</v>
      </c>
      <c r="C10" s="45" t="n">
        <f aca="false">SUM(D10:F10)</f>
        <v>4717</v>
      </c>
      <c r="D10" s="48" t="n">
        <v>4060</v>
      </c>
      <c r="E10" s="48" t="n">
        <v>657</v>
      </c>
      <c r="F10" s="45"/>
      <c r="G10" s="108" t="n">
        <f aca="false">C10/B10*100</f>
        <v>66.0274356103024</v>
      </c>
      <c r="H10" s="48" t="n">
        <v>3329</v>
      </c>
      <c r="I10" s="45" t="n">
        <f aca="false">J10+B23+C23</f>
        <v>2309</v>
      </c>
      <c r="J10" s="48" t="n">
        <v>2013</v>
      </c>
    </row>
    <row r="11" customFormat="false" ht="30.95" hidden="false" customHeight="true" outlineLevel="0" collapsed="false">
      <c r="A11" s="43" t="s">
        <v>82</v>
      </c>
      <c r="B11" s="58" t="n">
        <v>4693</v>
      </c>
      <c r="C11" s="45" t="n">
        <f aca="false">SUM(D11:F11)</f>
        <v>3373</v>
      </c>
      <c r="D11" s="48" t="n">
        <v>2912</v>
      </c>
      <c r="E11" s="48" t="n">
        <v>461</v>
      </c>
      <c r="F11" s="45"/>
      <c r="G11" s="108" t="n">
        <f aca="false">C11/B11*100</f>
        <v>71.8730023439165</v>
      </c>
      <c r="H11" s="48" t="n">
        <v>1923</v>
      </c>
      <c r="I11" s="45" t="n">
        <f aca="false">J11+B24+C24</f>
        <v>1426</v>
      </c>
      <c r="J11" s="48" t="n">
        <v>1305</v>
      </c>
    </row>
    <row r="12" customFormat="false" ht="30.95" hidden="false" customHeight="true" outlineLevel="0" collapsed="false">
      <c r="A12" s="49" t="s">
        <v>83</v>
      </c>
      <c r="B12" s="59" t="n">
        <v>10221</v>
      </c>
      <c r="C12" s="51" t="n">
        <f aca="false">SUM(D12:F12)</f>
        <v>8064</v>
      </c>
      <c r="D12" s="52" t="n">
        <v>4024</v>
      </c>
      <c r="E12" s="52" t="n">
        <v>4040</v>
      </c>
      <c r="F12" s="51"/>
      <c r="G12" s="110" t="n">
        <f aca="false">C12/B12*100</f>
        <v>78.8963897857353</v>
      </c>
      <c r="H12" s="52" t="n">
        <v>4686</v>
      </c>
      <c r="I12" s="52" t="n">
        <f aca="false">J12+B25+C25</f>
        <v>3496</v>
      </c>
      <c r="J12" s="52" t="n">
        <v>1952</v>
      </c>
    </row>
    <row r="13" customFormat="false" ht="30" hidden="false" customHeight="true" outlineLevel="0" collapsed="false"/>
    <row r="14" customFormat="false" ht="30" hidden="false" customHeight="true" outlineLevel="0" collapsed="false">
      <c r="A14" s="34" t="s">
        <v>186</v>
      </c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5" hidden="false" customHeight="true" outlineLevel="0" collapsed="false">
      <c r="I15" s="35" t="s">
        <v>160</v>
      </c>
      <c r="J15" s="35"/>
    </row>
    <row r="16" customFormat="false" ht="20.1" hidden="false" customHeight="true" outlineLevel="0" collapsed="false">
      <c r="A16" s="36" t="s">
        <v>2</v>
      </c>
      <c r="B16" s="37" t="s">
        <v>162</v>
      </c>
      <c r="C16" s="37"/>
      <c r="D16" s="37"/>
      <c r="E16" s="38" t="s">
        <v>171</v>
      </c>
      <c r="F16" s="38"/>
      <c r="G16" s="38"/>
      <c r="H16" s="38"/>
      <c r="I16" s="38"/>
      <c r="J16" s="38"/>
    </row>
    <row r="17" customFormat="false" ht="20.1" hidden="false" customHeight="true" outlineLevel="0" collapsed="false">
      <c r="A17" s="36"/>
      <c r="B17" s="39" t="s">
        <v>182</v>
      </c>
      <c r="C17" s="39"/>
      <c r="D17" s="91" t="s">
        <v>174</v>
      </c>
      <c r="E17" s="39" t="s">
        <v>181</v>
      </c>
      <c r="F17" s="39" t="s">
        <v>182</v>
      </c>
      <c r="G17" s="39"/>
      <c r="H17" s="39"/>
      <c r="I17" s="39"/>
      <c r="J17" s="115" t="s">
        <v>174</v>
      </c>
    </row>
    <row r="18" customFormat="false" ht="20.1" hidden="false" customHeight="true" outlineLevel="0" collapsed="false">
      <c r="A18" s="36"/>
      <c r="B18" s="39" t="s">
        <v>184</v>
      </c>
      <c r="C18" s="39" t="s">
        <v>185</v>
      </c>
      <c r="D18" s="91"/>
      <c r="E18" s="39"/>
      <c r="F18" s="39" t="s">
        <v>10</v>
      </c>
      <c r="G18" s="39" t="s">
        <v>183</v>
      </c>
      <c r="H18" s="39" t="s">
        <v>184</v>
      </c>
      <c r="I18" s="39" t="s">
        <v>185</v>
      </c>
      <c r="J18" s="115"/>
    </row>
    <row r="19" customFormat="false" ht="30.95" hidden="false" customHeight="true" outlineLevel="0" collapsed="false">
      <c r="A19" s="40" t="s">
        <v>72</v>
      </c>
      <c r="B19" s="41" t="n">
        <v>4827</v>
      </c>
      <c r="C19" s="42" t="n">
        <v>1292</v>
      </c>
      <c r="D19" s="107" t="n">
        <v>84.5882352941176</v>
      </c>
      <c r="E19" s="42" t="n">
        <v>32514</v>
      </c>
      <c r="F19" s="42" t="n">
        <v>25951</v>
      </c>
      <c r="G19" s="42" t="n">
        <v>17318</v>
      </c>
      <c r="H19" s="42" t="n">
        <v>7341</v>
      </c>
      <c r="I19" s="42" t="n">
        <v>1292</v>
      </c>
      <c r="J19" s="107" t="n">
        <v>79.8148489881282</v>
      </c>
    </row>
    <row r="20" customFormat="false" ht="30.95" hidden="false" customHeight="true" outlineLevel="0" collapsed="false">
      <c r="A20" s="43" t="s">
        <v>167</v>
      </c>
      <c r="B20" s="58" t="n">
        <v>1676</v>
      </c>
      <c r="C20" s="45" t="n">
        <v>1292</v>
      </c>
      <c r="D20" s="109" t="n">
        <v>99.3593534397792</v>
      </c>
      <c r="E20" s="45" t="n">
        <v>12619</v>
      </c>
      <c r="F20" s="45" t="n">
        <v>11396</v>
      </c>
      <c r="G20" s="45" t="n">
        <v>7601</v>
      </c>
      <c r="H20" s="45" t="n">
        <v>2503</v>
      </c>
      <c r="I20" s="45" t="n">
        <v>1292</v>
      </c>
      <c r="J20" s="109" t="n">
        <v>90.3082653142087</v>
      </c>
    </row>
    <row r="21" customFormat="false" ht="30.95" hidden="false" customHeight="true" outlineLevel="0" collapsed="false">
      <c r="A21" s="43" t="s">
        <v>79</v>
      </c>
      <c r="B21" s="58" t="n">
        <v>743</v>
      </c>
      <c r="C21" s="45"/>
      <c r="D21" s="109" t="n">
        <v>84.5213849287169</v>
      </c>
      <c r="E21" s="45" t="n">
        <v>4365</v>
      </c>
      <c r="F21" s="45" t="n">
        <v>3175</v>
      </c>
      <c r="G21" s="45" t="n">
        <v>2215</v>
      </c>
      <c r="H21" s="45" t="n">
        <v>960</v>
      </c>
      <c r="I21" s="45"/>
      <c r="J21" s="109" t="n">
        <v>72.737686139748</v>
      </c>
    </row>
    <row r="22" customFormat="false" ht="30.95" hidden="false" customHeight="true" outlineLevel="0" collapsed="false">
      <c r="A22" s="43" t="s">
        <v>80</v>
      </c>
      <c r="B22" s="58" t="n">
        <v>447</v>
      </c>
      <c r="C22" s="45"/>
      <c r="D22" s="109" t="n">
        <v>73.2414280664546</v>
      </c>
      <c r="E22" s="45" t="n">
        <v>3410</v>
      </c>
      <c r="F22" s="45" t="n">
        <v>2457</v>
      </c>
      <c r="G22" s="45" t="n">
        <v>1776</v>
      </c>
      <c r="H22" s="45" t="n">
        <v>681</v>
      </c>
      <c r="I22" s="45"/>
      <c r="J22" s="109" t="n">
        <v>72.0527859237537</v>
      </c>
    </row>
    <row r="23" customFormat="false" ht="30.95" hidden="false" customHeight="true" outlineLevel="0" collapsed="false">
      <c r="A23" s="43" t="s">
        <v>81</v>
      </c>
      <c r="B23" s="58" t="n">
        <v>296</v>
      </c>
      <c r="C23" s="45"/>
      <c r="D23" s="109" t="n">
        <v>69.3601682186843</v>
      </c>
      <c r="E23" s="45" t="n">
        <v>3815</v>
      </c>
      <c r="F23" s="45" t="n">
        <v>2408</v>
      </c>
      <c r="G23" s="45" t="n">
        <v>2047</v>
      </c>
      <c r="H23" s="45" t="n">
        <v>361</v>
      </c>
      <c r="I23" s="45"/>
      <c r="J23" s="109" t="n">
        <v>63.1192660550459</v>
      </c>
    </row>
    <row r="24" customFormat="false" ht="30.95" hidden="false" customHeight="true" outlineLevel="0" collapsed="false">
      <c r="A24" s="43" t="s">
        <v>82</v>
      </c>
      <c r="B24" s="58" t="n">
        <v>121</v>
      </c>
      <c r="C24" s="45"/>
      <c r="D24" s="109" t="n">
        <v>74.1549661986479</v>
      </c>
      <c r="E24" s="45" t="n">
        <v>2770</v>
      </c>
      <c r="F24" s="45" t="n">
        <v>1947</v>
      </c>
      <c r="G24" s="45" t="n">
        <v>1607</v>
      </c>
      <c r="H24" s="45" t="n">
        <v>340</v>
      </c>
      <c r="I24" s="45"/>
      <c r="J24" s="109" t="n">
        <v>70.2888086642599</v>
      </c>
    </row>
    <row r="25" customFormat="false" ht="30.95" hidden="false" customHeight="true" outlineLevel="0" collapsed="false">
      <c r="A25" s="49" t="s">
        <v>83</v>
      </c>
      <c r="B25" s="59" t="n">
        <v>1544</v>
      </c>
      <c r="C25" s="51"/>
      <c r="D25" s="110" t="n">
        <v>74.6052069995732</v>
      </c>
      <c r="E25" s="45" t="n">
        <v>5535</v>
      </c>
      <c r="F25" s="51" t="n">
        <v>4568</v>
      </c>
      <c r="G25" s="45" t="n">
        <v>2072</v>
      </c>
      <c r="H25" s="45" t="n">
        <v>2496</v>
      </c>
      <c r="I25" s="51"/>
      <c r="J25" s="111" t="n">
        <v>82.5293586269196</v>
      </c>
    </row>
    <row r="26" customFormat="false" ht="24" hidden="false" customHeight="true" outlineLevel="0" collapsed="false">
      <c r="A26" s="116" t="s">
        <v>187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</sheetData>
  <mergeCells count="21">
    <mergeCell ref="A1:J1"/>
    <mergeCell ref="I2:J2"/>
    <mergeCell ref="A3:A5"/>
    <mergeCell ref="B3:G3"/>
    <mergeCell ref="H3:J3"/>
    <mergeCell ref="B4:B5"/>
    <mergeCell ref="C4:F4"/>
    <mergeCell ref="G4:G5"/>
    <mergeCell ref="H4:H5"/>
    <mergeCell ref="I4:J4"/>
    <mergeCell ref="A14:J14"/>
    <mergeCell ref="I15:J15"/>
    <mergeCell ref="A16:A18"/>
    <mergeCell ref="B16:D16"/>
    <mergeCell ref="E16:J16"/>
    <mergeCell ref="B17:C17"/>
    <mergeCell ref="D17:D18"/>
    <mergeCell ref="E17:E18"/>
    <mergeCell ref="F17:I17"/>
    <mergeCell ref="J17:J18"/>
    <mergeCell ref="A26:J2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3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7" min="2" style="1" width="11.5"/>
    <col collapsed="false" customWidth="true" hidden="false" outlineLevel="0" max="8" min="8" style="1" width="9.99"/>
    <col collapsed="false" customWidth="true" hidden="false" outlineLevel="0" max="17" min="9" style="1" width="7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B2" s="117"/>
      <c r="C2" s="117"/>
      <c r="E2" s="117"/>
      <c r="F2" s="117"/>
      <c r="G2" s="5" t="s">
        <v>1</v>
      </c>
    </row>
    <row r="3" customFormat="false" ht="24.95" hidden="false" customHeight="true" outlineLevel="0" collapsed="false">
      <c r="A3" s="74" t="s">
        <v>2</v>
      </c>
      <c r="B3" s="118" t="s">
        <v>170</v>
      </c>
      <c r="C3" s="118"/>
      <c r="D3" s="118"/>
      <c r="E3" s="118"/>
      <c r="F3" s="118"/>
      <c r="G3" s="118"/>
    </row>
    <row r="4" customFormat="false" ht="24.95" hidden="false" customHeight="true" outlineLevel="0" collapsed="false">
      <c r="A4" s="74"/>
      <c r="B4" s="119" t="s">
        <v>184</v>
      </c>
      <c r="C4" s="119" t="s">
        <v>183</v>
      </c>
      <c r="D4" s="119" t="s">
        <v>189</v>
      </c>
      <c r="E4" s="119" t="s">
        <v>190</v>
      </c>
      <c r="F4" s="119" t="s">
        <v>191</v>
      </c>
      <c r="G4" s="120" t="s">
        <v>192</v>
      </c>
      <c r="J4" s="121"/>
      <c r="K4" s="121"/>
      <c r="L4" s="121"/>
      <c r="M4" s="121"/>
      <c r="N4" s="121"/>
      <c r="O4" s="121"/>
      <c r="P4" s="121"/>
      <c r="Q4" s="121"/>
    </row>
    <row r="5" customFormat="false" ht="20.1" hidden="false" customHeight="true" outlineLevel="0" collapsed="false">
      <c r="A5" s="76" t="s">
        <v>72</v>
      </c>
      <c r="B5" s="122" t="n">
        <v>19.3515501839201</v>
      </c>
      <c r="C5" s="123" t="n">
        <v>12.3770247441121</v>
      </c>
      <c r="D5" s="123" t="n">
        <v>13.7021127141082</v>
      </c>
      <c r="E5" s="123" t="n">
        <v>14.8532620140673</v>
      </c>
      <c r="F5" s="123" t="n">
        <v>8.28622905531199</v>
      </c>
      <c r="G5" s="123" t="n">
        <v>5.95215311004785</v>
      </c>
      <c r="J5" s="124"/>
      <c r="K5" s="124"/>
      <c r="L5" s="124"/>
      <c r="M5" s="124"/>
      <c r="N5" s="124"/>
      <c r="O5" s="124"/>
      <c r="P5" s="124"/>
      <c r="Q5" s="124"/>
    </row>
    <row r="6" customFormat="false" ht="20.1" hidden="false" customHeight="true" outlineLevel="0" collapsed="false">
      <c r="A6" s="20" t="s">
        <v>73</v>
      </c>
      <c r="B6" s="125" t="n">
        <v>20.2598684210526</v>
      </c>
      <c r="C6" s="125" t="n">
        <v>11.7573313782991</v>
      </c>
      <c r="D6" s="125" t="n">
        <v>14.9552117263844</v>
      </c>
      <c r="E6" s="125" t="n">
        <v>18.0395971618219</v>
      </c>
      <c r="F6" s="125" t="n">
        <v>7.05462394155736</v>
      </c>
      <c r="G6" s="125" t="n">
        <v>3.4018691588785</v>
      </c>
    </row>
    <row r="7" customFormat="false" ht="20.1" hidden="false" customHeight="true" outlineLevel="0" collapsed="false">
      <c r="A7" s="20" t="s">
        <v>193</v>
      </c>
      <c r="B7" s="125" t="n">
        <v>20.2598684210526</v>
      </c>
      <c r="C7" s="125" t="n">
        <v>10.7039679001338</v>
      </c>
      <c r="D7" s="125" t="n">
        <v>17.8840536512668</v>
      </c>
      <c r="E7" s="125"/>
      <c r="F7" s="125" t="n">
        <v>15.5204918032787</v>
      </c>
      <c r="G7" s="125" t="n">
        <v>3.35353535353535</v>
      </c>
    </row>
    <row r="8" customFormat="false" ht="20.1" hidden="false" customHeight="true" outlineLevel="0" collapsed="false">
      <c r="A8" s="20" t="s">
        <v>75</v>
      </c>
      <c r="B8" s="125"/>
      <c r="C8" s="125" t="n">
        <v>13.6633949191686</v>
      </c>
      <c r="D8" s="125" t="n">
        <v>12.0196629213483</v>
      </c>
      <c r="E8" s="125" t="n">
        <v>20.4640865857658</v>
      </c>
      <c r="F8" s="125" t="n">
        <v>6.51640184520759</v>
      </c>
      <c r="G8" s="125" t="n">
        <v>4</v>
      </c>
    </row>
    <row r="9" customFormat="false" ht="20.1" hidden="false" customHeight="true" outlineLevel="0" collapsed="false">
      <c r="A9" s="20" t="s">
        <v>76</v>
      </c>
      <c r="B9" s="125"/>
      <c r="C9" s="125"/>
      <c r="D9" s="125" t="n">
        <v>13.5589005235602</v>
      </c>
      <c r="E9" s="125" t="n">
        <v>10.8460543337646</v>
      </c>
      <c r="F9" s="125" t="n">
        <v>7.08527131782946</v>
      </c>
      <c r="G9" s="125"/>
    </row>
    <row r="10" customFormat="false" ht="20.1" hidden="false" customHeight="true" outlineLevel="0" collapsed="false">
      <c r="A10" s="20" t="s">
        <v>101</v>
      </c>
      <c r="B10" s="125"/>
      <c r="C10" s="125"/>
      <c r="D10" s="125" t="n">
        <v>10.0955882352941</v>
      </c>
      <c r="E10" s="125" t="n">
        <v>15.9809322033898</v>
      </c>
      <c r="F10" s="125" t="n">
        <v>6.76455696202532</v>
      </c>
      <c r="G10" s="125"/>
    </row>
    <row r="11" customFormat="false" ht="20.1" hidden="false" customHeight="true" outlineLevel="0" collapsed="false">
      <c r="A11" s="20" t="s">
        <v>78</v>
      </c>
      <c r="B11" s="125"/>
      <c r="C11" s="125"/>
      <c r="D11" s="125" t="n">
        <v>16.0496894409938</v>
      </c>
      <c r="E11" s="125" t="n">
        <v>6.57333333333333</v>
      </c>
      <c r="F11" s="125" t="n">
        <v>8.73015873015873</v>
      </c>
      <c r="G11" s="125"/>
    </row>
    <row r="12" customFormat="false" ht="20.1" hidden="false" customHeight="true" outlineLevel="0" collapsed="false">
      <c r="A12" s="20" t="s">
        <v>79</v>
      </c>
      <c r="B12" s="125" t="n">
        <v>20.1302816901408</v>
      </c>
      <c r="C12" s="125" t="n">
        <v>12.5263919016631</v>
      </c>
      <c r="D12" s="125" t="n">
        <v>12.4049279404928</v>
      </c>
      <c r="E12" s="125" t="n">
        <v>14.3238744884038</v>
      </c>
      <c r="F12" s="125" t="n">
        <v>8.11421911421911</v>
      </c>
      <c r="G12" s="125" t="n">
        <v>16.75</v>
      </c>
    </row>
    <row r="13" customFormat="false" ht="20.1" hidden="false" customHeight="true" outlineLevel="0" collapsed="false">
      <c r="A13" s="20" t="s">
        <v>80</v>
      </c>
      <c r="B13" s="125" t="n">
        <v>26.2051282051282</v>
      </c>
      <c r="C13" s="125" t="n">
        <v>12.2879330943847</v>
      </c>
      <c r="D13" s="125" t="n">
        <v>12.1757936507937</v>
      </c>
      <c r="E13" s="125" t="n">
        <v>13.4410134600158</v>
      </c>
      <c r="F13" s="125" t="n">
        <v>8.16014026884863</v>
      </c>
      <c r="G13" s="125" t="n">
        <v>7.47368421052632</v>
      </c>
    </row>
    <row r="14" customFormat="false" ht="20.1" hidden="false" customHeight="true" outlineLevel="0" collapsed="false">
      <c r="A14" s="20" t="s">
        <v>81</v>
      </c>
      <c r="B14" s="125" t="n">
        <v>17.8108108108108</v>
      </c>
      <c r="C14" s="125" t="n">
        <v>13.2082166199813</v>
      </c>
      <c r="D14" s="125" t="n">
        <v>14.2557454331173</v>
      </c>
      <c r="E14" s="125" t="n">
        <v>16.6569449507838</v>
      </c>
      <c r="F14" s="125" t="n">
        <v>9.90425012212995</v>
      </c>
      <c r="G14" s="125" t="n">
        <v>29.2857142857143</v>
      </c>
    </row>
    <row r="15" customFormat="false" ht="20.1" hidden="false" customHeight="true" outlineLevel="0" collapsed="false">
      <c r="A15" s="20" t="s">
        <v>82</v>
      </c>
      <c r="B15" s="125" t="n">
        <v>12.4776119402985</v>
      </c>
      <c r="C15" s="125" t="n">
        <v>15.4495677233429</v>
      </c>
      <c r="D15" s="125" t="n">
        <v>14.1862464183381</v>
      </c>
      <c r="E15" s="125" t="n">
        <v>15.2243386243386</v>
      </c>
      <c r="F15" s="125" t="n">
        <v>10.392077607114</v>
      </c>
      <c r="G15" s="125" t="n">
        <v>4.15384615384615</v>
      </c>
    </row>
    <row r="16" customFormat="false" ht="20.1" hidden="false" customHeight="true" outlineLevel="0" collapsed="false">
      <c r="A16" s="28" t="s">
        <v>83</v>
      </c>
      <c r="B16" s="126" t="n">
        <v>18.6070878274268</v>
      </c>
      <c r="C16" s="126" t="n">
        <v>12.0654582074522</v>
      </c>
      <c r="D16" s="126" t="n">
        <v>12.2544613350958</v>
      </c>
      <c r="E16" s="126" t="n">
        <v>13.1682448195417</v>
      </c>
      <c r="F16" s="126" t="n">
        <v>8.99215429879046</v>
      </c>
      <c r="G16" s="126" t="n">
        <v>6.92857142857143</v>
      </c>
    </row>
    <row r="17" customFormat="false" ht="30" hidden="false" customHeight="true" outlineLevel="0" collapsed="false"/>
    <row r="18" customFormat="false" ht="30" hidden="false" customHeight="true" outlineLevel="0" collapsed="false">
      <c r="H18" s="2" t="s">
        <v>194</v>
      </c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true" outlineLevel="0" collapsed="false">
      <c r="H19" s="3"/>
      <c r="I19" s="117"/>
      <c r="J19" s="117"/>
      <c r="K19" s="117"/>
      <c r="L19" s="117"/>
      <c r="M19" s="117"/>
      <c r="N19" s="117"/>
      <c r="P19" s="127" t="s">
        <v>1</v>
      </c>
      <c r="Q19" s="127"/>
    </row>
    <row r="20" customFormat="false" ht="24.95" hidden="false" customHeight="true" outlineLevel="0" collapsed="false">
      <c r="H20" s="74" t="s">
        <v>2</v>
      </c>
      <c r="I20" s="128" t="s">
        <v>170</v>
      </c>
      <c r="J20" s="128"/>
      <c r="K20" s="128"/>
      <c r="L20" s="128"/>
      <c r="M20" s="128"/>
      <c r="N20" s="128"/>
      <c r="O20" s="118" t="s">
        <v>195</v>
      </c>
      <c r="P20" s="118"/>
      <c r="Q20" s="118"/>
    </row>
    <row r="21" customFormat="false" ht="24.95" hidden="false" customHeight="true" outlineLevel="0" collapsed="false">
      <c r="H21" s="74"/>
      <c r="I21" s="129" t="s">
        <v>184</v>
      </c>
      <c r="J21" s="119" t="s">
        <v>183</v>
      </c>
      <c r="K21" s="119" t="s">
        <v>189</v>
      </c>
      <c r="L21" s="119" t="s">
        <v>190</v>
      </c>
      <c r="M21" s="119" t="s">
        <v>191</v>
      </c>
      <c r="N21" s="119" t="s">
        <v>192</v>
      </c>
      <c r="O21" s="119" t="s">
        <v>189</v>
      </c>
      <c r="P21" s="119" t="s">
        <v>190</v>
      </c>
      <c r="Q21" s="120" t="s">
        <v>191</v>
      </c>
    </row>
    <row r="22" customFormat="false" ht="20.1" hidden="false" customHeight="true" outlineLevel="0" collapsed="false">
      <c r="H22" s="76" t="s">
        <v>72</v>
      </c>
      <c r="I22" s="130" t="n">
        <v>25.0807888040712</v>
      </c>
      <c r="J22" s="123" t="n">
        <v>14.2909227306827</v>
      </c>
      <c r="K22" s="123" t="n">
        <v>14.4465653896962</v>
      </c>
      <c r="L22" s="123" t="n">
        <v>17.0536354224735</v>
      </c>
      <c r="M22" s="123" t="n">
        <v>15.4273611546909</v>
      </c>
      <c r="N22" s="123" t="n">
        <v>6.72432432432432</v>
      </c>
      <c r="O22" s="123" t="n">
        <v>12.448275862069</v>
      </c>
      <c r="P22" s="123" t="n">
        <v>13.1602339181287</v>
      </c>
      <c r="Q22" s="123" t="n">
        <v>16.9414000633513</v>
      </c>
    </row>
    <row r="23" customFormat="false" ht="20.1" hidden="false" customHeight="true" outlineLevel="0" collapsed="false">
      <c r="H23" s="20" t="s">
        <v>73</v>
      </c>
      <c r="I23" s="131" t="n">
        <v>30.5092024539877</v>
      </c>
      <c r="J23" s="125" t="n">
        <v>13.1569390402075</v>
      </c>
      <c r="K23" s="125" t="n">
        <v>14.745483110762</v>
      </c>
      <c r="L23" s="125" t="n">
        <v>20.1531430404105</v>
      </c>
      <c r="M23" s="125" t="n">
        <v>13.7241602067183</v>
      </c>
      <c r="N23" s="125" t="n">
        <v>4</v>
      </c>
      <c r="O23" s="125" t="n">
        <v>14.053125</v>
      </c>
      <c r="P23" s="125" t="n">
        <v>12.0851648351648</v>
      </c>
      <c r="Q23" s="125" t="n">
        <v>16.8939393939394</v>
      </c>
    </row>
    <row r="24" customFormat="false" ht="20.1" hidden="false" customHeight="true" outlineLevel="0" collapsed="false">
      <c r="H24" s="20" t="s">
        <v>193</v>
      </c>
      <c r="I24" s="131" t="n">
        <v>30.5092024539877</v>
      </c>
      <c r="J24" s="125" t="n">
        <v>11.9714587737844</v>
      </c>
      <c r="K24" s="125" t="n">
        <v>15.7046103631171</v>
      </c>
      <c r="L24" s="125" t="n">
        <v>29.0637813211845</v>
      </c>
      <c r="M24" s="125" t="n">
        <v>23.5217391304348</v>
      </c>
      <c r="N24" s="125" t="n">
        <v>3.81609195402299</v>
      </c>
      <c r="O24" s="125"/>
      <c r="P24" s="125"/>
      <c r="Q24" s="125"/>
    </row>
    <row r="25" customFormat="false" ht="20.1" hidden="false" customHeight="true" outlineLevel="0" collapsed="false">
      <c r="H25" s="20" t="s">
        <v>75</v>
      </c>
      <c r="I25" s="131"/>
      <c r="J25" s="125" t="n">
        <v>15.4360105913504</v>
      </c>
      <c r="K25" s="125" t="n">
        <v>14.9326851159312</v>
      </c>
      <c r="L25" s="125" t="n">
        <v>20.8958208955224</v>
      </c>
      <c r="M25" s="125" t="n">
        <v>12.6376739562624</v>
      </c>
      <c r="N25" s="125" t="n">
        <v>8</v>
      </c>
      <c r="O25" s="125" t="n">
        <v>11.9758064516129</v>
      </c>
      <c r="P25" s="125" t="n">
        <v>12.1244019138756</v>
      </c>
      <c r="Q25" s="125" t="n">
        <v>14.0909090909091</v>
      </c>
    </row>
    <row r="26" customFormat="false" ht="20.1" hidden="false" customHeight="true" outlineLevel="0" collapsed="false">
      <c r="H26" s="20" t="s">
        <v>76</v>
      </c>
      <c r="I26" s="131"/>
      <c r="J26" s="125"/>
      <c r="K26" s="125" t="n">
        <v>14.0133481646274</v>
      </c>
      <c r="L26" s="125" t="n">
        <v>14.141627543036</v>
      </c>
      <c r="M26" s="125" t="n">
        <v>14.6559766763848</v>
      </c>
      <c r="N26" s="125"/>
      <c r="O26" s="125" t="n">
        <v>15.3673469387755</v>
      </c>
      <c r="P26" s="125" t="n">
        <v>12.0693641618497</v>
      </c>
      <c r="Q26" s="125" t="n">
        <v>17.6948051948052</v>
      </c>
    </row>
    <row r="27" customFormat="false" ht="20.1" hidden="false" customHeight="true" outlineLevel="0" collapsed="false">
      <c r="H27" s="20" t="s">
        <v>101</v>
      </c>
      <c r="I27" s="131"/>
      <c r="J27" s="125"/>
      <c r="K27" s="125" t="n">
        <v>9.32628398791541</v>
      </c>
      <c r="L27" s="125" t="n">
        <v>17.2409012131716</v>
      </c>
      <c r="M27" s="125" t="n">
        <v>13.36</v>
      </c>
      <c r="N27" s="125"/>
      <c r="O27" s="125"/>
      <c r="P27" s="125"/>
      <c r="Q27" s="125"/>
    </row>
    <row r="28" customFormat="false" ht="20.1" hidden="false" customHeight="true" outlineLevel="0" collapsed="false">
      <c r="H28" s="20" t="s">
        <v>78</v>
      </c>
      <c r="I28" s="131"/>
      <c r="J28" s="125"/>
      <c r="K28" s="125" t="n">
        <v>12.7297297297297</v>
      </c>
      <c r="L28" s="125" t="n">
        <v>13.9542483660131</v>
      </c>
      <c r="M28" s="125" t="n">
        <v>14.8648648648649</v>
      </c>
      <c r="N28" s="125"/>
      <c r="O28" s="125"/>
      <c r="P28" s="125"/>
      <c r="Q28" s="125"/>
    </row>
    <row r="29" customFormat="false" ht="20.1" hidden="false" customHeight="true" outlineLevel="0" collapsed="false">
      <c r="H29" s="20" t="s">
        <v>79</v>
      </c>
      <c r="I29" s="131" t="n">
        <v>26.9669811320755</v>
      </c>
      <c r="J29" s="125" t="n">
        <v>14.2014652014652</v>
      </c>
      <c r="K29" s="125" t="n">
        <v>14.082528957529</v>
      </c>
      <c r="L29" s="125" t="n">
        <v>15.2733657482442</v>
      </c>
      <c r="M29" s="125" t="n">
        <v>14.7618393960192</v>
      </c>
      <c r="N29" s="125" t="n">
        <v>26.8</v>
      </c>
      <c r="O29" s="125" t="n">
        <v>12.7025316455696</v>
      </c>
      <c r="P29" s="125" t="n">
        <v>11.6001330671989</v>
      </c>
      <c r="Q29" s="125" t="n">
        <v>15.824531516184</v>
      </c>
    </row>
    <row r="30" customFormat="false" ht="19.7" hidden="false" customHeight="true" outlineLevel="0" collapsed="false">
      <c r="H30" s="20" t="s">
        <v>80</v>
      </c>
      <c r="I30" s="131" t="n">
        <v>29.7669902912621</v>
      </c>
      <c r="J30" s="125" t="n">
        <v>14.8842257597685</v>
      </c>
      <c r="K30" s="125" t="n">
        <v>14.8947095435685</v>
      </c>
      <c r="L30" s="125" t="n">
        <v>16.3560194452388</v>
      </c>
      <c r="M30" s="125" t="n">
        <v>15.0640138408305</v>
      </c>
      <c r="N30" s="125" t="n">
        <v>7.47368421052632</v>
      </c>
      <c r="O30" s="125" t="n">
        <v>15.1013698630137</v>
      </c>
      <c r="P30" s="125" t="n">
        <v>13.7422279792746</v>
      </c>
      <c r="Q30" s="125" t="n">
        <v>15.4810996563574</v>
      </c>
    </row>
    <row r="31" customFormat="false" ht="19.7" hidden="false" customHeight="true" outlineLevel="0" collapsed="false">
      <c r="H31" s="20" t="s">
        <v>81</v>
      </c>
      <c r="I31" s="131" t="n">
        <v>19.3823529411765</v>
      </c>
      <c r="J31" s="125" t="n">
        <v>14.997542997543</v>
      </c>
      <c r="K31" s="125" t="n">
        <v>14.3941068139963</v>
      </c>
      <c r="L31" s="125" t="n">
        <v>17.7338565822333</v>
      </c>
      <c r="M31" s="125" t="n">
        <v>18.3974591651543</v>
      </c>
      <c r="N31" s="125" t="n">
        <v>29.2857142857143</v>
      </c>
      <c r="O31" s="125" t="n">
        <v>11.3446475195822</v>
      </c>
      <c r="P31" s="125" t="n">
        <v>13.5297906602254</v>
      </c>
      <c r="Q31" s="125" t="n">
        <v>18.8552380952381</v>
      </c>
    </row>
    <row r="32" customFormat="false" ht="19.7" hidden="false" customHeight="true" outlineLevel="0" collapsed="false">
      <c r="H32" s="20" t="s">
        <v>82</v>
      </c>
      <c r="I32" s="131" t="n">
        <v>12.5714285714286</v>
      </c>
      <c r="J32" s="125" t="n">
        <v>17.9576612903226</v>
      </c>
      <c r="K32" s="125" t="n">
        <v>14.1460592913955</v>
      </c>
      <c r="L32" s="125" t="n">
        <v>15.9874888293119</v>
      </c>
      <c r="M32" s="125" t="n">
        <v>19.1294642857143</v>
      </c>
      <c r="N32" s="125" t="n">
        <v>4.15384615384615</v>
      </c>
      <c r="O32" s="125" t="n">
        <v>13.4025157232704</v>
      </c>
      <c r="P32" s="125" t="n">
        <v>14.562363238512</v>
      </c>
      <c r="Q32" s="125" t="n">
        <v>19.3076923076923</v>
      </c>
    </row>
    <row r="33" customFormat="false" ht="19.7" hidden="false" customHeight="true" outlineLevel="0" collapsed="false">
      <c r="H33" s="28" t="s">
        <v>83</v>
      </c>
      <c r="I33" s="132" t="n">
        <v>22.656660412758</v>
      </c>
      <c r="J33" s="126" t="n">
        <v>15.2982917214192</v>
      </c>
      <c r="K33" s="126" t="n">
        <v>14.0741106719368</v>
      </c>
      <c r="L33" s="126" t="n">
        <v>15.5744200060259</v>
      </c>
      <c r="M33" s="126" t="n">
        <v>15.8614051973051</v>
      </c>
      <c r="N33" s="126" t="n">
        <v>7.86486486486487</v>
      </c>
      <c r="O33" s="126" t="n">
        <v>9.24759615384615</v>
      </c>
      <c r="P33" s="126" t="n">
        <v>13.3466972126766</v>
      </c>
      <c r="Q33" s="126" t="n">
        <v>16.7370600414079</v>
      </c>
    </row>
    <row r="34" customFormat="false" ht="18.2" hidden="false" customHeight="true" outlineLevel="0" collapsed="false"/>
    <row r="35" customFormat="false" ht="18.2" hidden="false" customHeight="true" outlineLevel="0" collapsed="false"/>
  </sheetData>
  <mergeCells count="8">
    <mergeCell ref="A1:G1"/>
    <mergeCell ref="A3:A4"/>
    <mergeCell ref="B3:G3"/>
    <mergeCell ref="H18:Q18"/>
    <mergeCell ref="P19:Q19"/>
    <mergeCell ref="H20:H21"/>
    <mergeCell ref="I20:N20"/>
    <mergeCell ref="O20:Q20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0.74"/>
    <col collapsed="false" customWidth="true" hidden="false" outlineLevel="0" max="5" min="2" style="33" width="7.87"/>
    <col collapsed="false" customWidth="true" hidden="false" outlineLevel="0" max="10" min="6" style="33" width="7.74"/>
    <col collapsed="false" customWidth="true" hidden="false" outlineLevel="0" max="12" min="11" style="33" width="0.24"/>
    <col collapsed="false" customWidth="false" hidden="false" outlineLevel="0" max="257" min="13" style="33" width="8.99"/>
  </cols>
  <sheetData>
    <row r="1" customFormat="false" ht="30" hidden="false" customHeight="true" outlineLevel="0" collapsed="false">
      <c r="A1" s="34" t="s">
        <v>19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true" outlineLevel="0" collapsed="false">
      <c r="B2" s="90"/>
      <c r="C2" s="90"/>
      <c r="D2" s="90"/>
      <c r="E2" s="90"/>
      <c r="F2" s="90"/>
      <c r="G2" s="90"/>
      <c r="I2" s="133" t="s">
        <v>197</v>
      </c>
      <c r="J2" s="133"/>
    </row>
    <row r="3" customFormat="false" ht="24.95" hidden="false" customHeight="true" outlineLevel="0" collapsed="false">
      <c r="A3" s="36" t="s">
        <v>2</v>
      </c>
      <c r="B3" s="134" t="s">
        <v>170</v>
      </c>
      <c r="C3" s="134"/>
      <c r="D3" s="134"/>
      <c r="E3" s="134"/>
      <c r="F3" s="134"/>
      <c r="G3" s="134"/>
      <c r="H3" s="135" t="s">
        <v>195</v>
      </c>
      <c r="I3" s="135"/>
      <c r="J3" s="135"/>
    </row>
    <row r="4" customFormat="false" ht="24.95" hidden="false" customHeight="true" outlineLevel="0" collapsed="false">
      <c r="A4" s="36"/>
      <c r="B4" s="91" t="s">
        <v>184</v>
      </c>
      <c r="C4" s="91" t="s">
        <v>183</v>
      </c>
      <c r="D4" s="91" t="s">
        <v>189</v>
      </c>
      <c r="E4" s="91" t="s">
        <v>190</v>
      </c>
      <c r="F4" s="91" t="s">
        <v>191</v>
      </c>
      <c r="G4" s="91" t="s">
        <v>192</v>
      </c>
      <c r="H4" s="91" t="s">
        <v>189</v>
      </c>
      <c r="I4" s="91" t="s">
        <v>190</v>
      </c>
      <c r="J4" s="92" t="s">
        <v>191</v>
      </c>
      <c r="P4" s="136"/>
      <c r="R4" s="136"/>
      <c r="T4" s="136"/>
      <c r="V4" s="136"/>
      <c r="X4" s="136"/>
      <c r="Z4" s="136"/>
      <c r="AB4" s="136"/>
      <c r="AD4" s="136"/>
      <c r="AF4" s="136"/>
    </row>
    <row r="5" customFormat="false" ht="19.7" hidden="false" customHeight="true" outlineLevel="0" collapsed="false">
      <c r="A5" s="40" t="s">
        <v>72</v>
      </c>
      <c r="B5" s="137" t="n">
        <v>27.5746325965351</v>
      </c>
      <c r="C5" s="138" t="n">
        <v>30.3678740264954</v>
      </c>
      <c r="D5" s="138" t="n">
        <v>22.1661414121498</v>
      </c>
      <c r="E5" s="138" t="n">
        <v>26.9367798537406</v>
      </c>
      <c r="F5" s="138" t="n">
        <v>23.6744296026788</v>
      </c>
      <c r="G5" s="138" t="n">
        <v>78.8311897106109</v>
      </c>
      <c r="H5" s="139" t="n">
        <v>44.4752878230183</v>
      </c>
      <c r="I5" s="139" t="n">
        <v>44.4097933700676</v>
      </c>
      <c r="J5" s="139" t="n">
        <v>31.9663877933665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</row>
    <row r="6" customFormat="false" ht="19.7" hidden="false" customHeight="true" outlineLevel="0" collapsed="false">
      <c r="A6" s="43" t="s">
        <v>73</v>
      </c>
      <c r="B6" s="140" t="n">
        <v>30.9420465984738</v>
      </c>
      <c r="C6" s="140" t="n">
        <v>30.6130579285403</v>
      </c>
      <c r="D6" s="140" t="n">
        <v>15.6819808512569</v>
      </c>
      <c r="E6" s="140" t="n">
        <v>13.7706135887839</v>
      </c>
      <c r="F6" s="140" t="n">
        <v>16.3988121911038</v>
      </c>
      <c r="G6" s="140" t="n">
        <v>110.164835164835</v>
      </c>
      <c r="H6" s="140" t="n">
        <v>36.2096953524572</v>
      </c>
      <c r="I6" s="140" t="n">
        <v>31.2561945896795</v>
      </c>
      <c r="J6" s="140" t="n">
        <v>31.261399103139</v>
      </c>
    </row>
    <row r="7" customFormat="false" ht="19.7" hidden="false" customHeight="true" outlineLevel="0" collapsed="false">
      <c r="A7" s="43" t="s">
        <v>193</v>
      </c>
      <c r="B7" s="140" t="n">
        <v>30.9420465984738</v>
      </c>
      <c r="C7" s="140" t="n">
        <v>43.7203036361365</v>
      </c>
      <c r="D7" s="140" t="n">
        <v>12.4466525557907</v>
      </c>
      <c r="E7" s="140"/>
      <c r="F7" s="140" t="n">
        <v>9.25429099551096</v>
      </c>
      <c r="G7" s="140" t="n">
        <v>119.277108433735</v>
      </c>
      <c r="H7" s="140"/>
      <c r="I7" s="140"/>
      <c r="J7" s="140"/>
    </row>
    <row r="8" customFormat="false" ht="20.1" hidden="false" customHeight="true" outlineLevel="0" collapsed="false">
      <c r="A8" s="43" t="s">
        <v>75</v>
      </c>
      <c r="B8" s="140"/>
      <c r="C8" s="140" t="n">
        <v>14.3735896894147</v>
      </c>
      <c r="D8" s="140" t="n">
        <v>19.3311815844824</v>
      </c>
      <c r="E8" s="140" t="n">
        <v>9.13979213077971</v>
      </c>
      <c r="F8" s="140" t="n">
        <v>16.6145172454478</v>
      </c>
      <c r="G8" s="140" t="n">
        <v>15.625</v>
      </c>
      <c r="H8" s="140" t="n">
        <v>29.7346801346801</v>
      </c>
      <c r="I8" s="140" t="n">
        <v>20.6661404893449</v>
      </c>
      <c r="J8" s="140" t="n">
        <v>25.2225806451613</v>
      </c>
      <c r="Q8" s="72"/>
      <c r="S8" s="72"/>
      <c r="U8" s="72"/>
      <c r="W8" s="72"/>
      <c r="Y8" s="72"/>
      <c r="AA8" s="72"/>
      <c r="AB8" s="72"/>
      <c r="AC8" s="72"/>
      <c r="AD8" s="72"/>
      <c r="AE8" s="72"/>
      <c r="AF8" s="72"/>
    </row>
    <row r="9" customFormat="false" ht="20.1" hidden="false" customHeight="true" outlineLevel="0" collapsed="false">
      <c r="A9" s="43" t="s">
        <v>198</v>
      </c>
      <c r="B9" s="140"/>
      <c r="C9" s="140"/>
      <c r="D9" s="140" t="n">
        <v>16.1140698909161</v>
      </c>
      <c r="E9" s="140" t="n">
        <v>41.260677480916</v>
      </c>
      <c r="F9" s="140" t="n">
        <v>17.9862940123334</v>
      </c>
      <c r="G9" s="140"/>
      <c r="H9" s="140" t="n">
        <v>39.4020584329349</v>
      </c>
      <c r="I9" s="140" t="n">
        <v>35.5402298850575</v>
      </c>
      <c r="J9" s="140" t="n">
        <v>32.6353688073395</v>
      </c>
      <c r="Q9" s="72"/>
      <c r="S9" s="72"/>
      <c r="U9" s="72"/>
      <c r="W9" s="72"/>
      <c r="AA9" s="72"/>
      <c r="AB9" s="72"/>
      <c r="AC9" s="72"/>
      <c r="AD9" s="72"/>
      <c r="AE9" s="72"/>
      <c r="AF9" s="72"/>
    </row>
    <row r="10" customFormat="false" ht="20.1" hidden="false" customHeight="true" outlineLevel="0" collapsed="false">
      <c r="A10" s="43" t="s">
        <v>77</v>
      </c>
      <c r="B10" s="140"/>
      <c r="C10" s="140"/>
      <c r="D10" s="140" t="n">
        <v>30.9343372177713</v>
      </c>
      <c r="E10" s="140" t="n">
        <v>15.7656184541959</v>
      </c>
      <c r="F10" s="140" t="n">
        <v>17.0138473053892</v>
      </c>
      <c r="G10" s="140"/>
      <c r="H10" s="140"/>
      <c r="I10" s="140"/>
      <c r="J10" s="140"/>
      <c r="S10" s="72"/>
      <c r="U10" s="72"/>
      <c r="W10" s="72"/>
      <c r="AA10" s="72"/>
    </row>
    <row r="11" customFormat="false" ht="20.1" hidden="false" customHeight="true" outlineLevel="0" collapsed="false">
      <c r="A11" s="43" t="s">
        <v>78</v>
      </c>
      <c r="B11" s="140"/>
      <c r="C11" s="140"/>
      <c r="D11" s="140" t="n">
        <v>24.7107430340557</v>
      </c>
      <c r="E11" s="140" t="n">
        <v>101.833671399594</v>
      </c>
      <c r="F11" s="140" t="n">
        <v>23.6127272727273</v>
      </c>
      <c r="G11" s="140"/>
      <c r="H11" s="140"/>
      <c r="I11" s="140"/>
      <c r="J11" s="140"/>
      <c r="Q11" s="72"/>
      <c r="S11" s="72"/>
      <c r="U11" s="72"/>
      <c r="W11" s="72"/>
      <c r="AA11" s="72"/>
    </row>
    <row r="12" customFormat="false" ht="20.1" hidden="false" customHeight="true" outlineLevel="0" collapsed="false">
      <c r="A12" s="43" t="s">
        <v>79</v>
      </c>
      <c r="B12" s="140" t="n">
        <v>25.830181913591</v>
      </c>
      <c r="C12" s="140" t="n">
        <v>30.2190556453475</v>
      </c>
      <c r="D12" s="140" t="n">
        <v>25.975273769816</v>
      </c>
      <c r="E12" s="140" t="n">
        <v>29.8734491494752</v>
      </c>
      <c r="F12" s="140" t="n">
        <v>28.1179799865939</v>
      </c>
      <c r="G12" s="140" t="n">
        <v>99.5522388059702</v>
      </c>
      <c r="H12" s="140" t="n">
        <v>39.7258594917788</v>
      </c>
      <c r="I12" s="140" t="n">
        <v>55.7868425580728</v>
      </c>
      <c r="J12" s="140" t="n">
        <v>39.2488579643473</v>
      </c>
      <c r="Q12" s="72"/>
      <c r="S12" s="72"/>
      <c r="U12" s="72"/>
      <c r="W12" s="72"/>
      <c r="Y12" s="72"/>
      <c r="AA12" s="72"/>
      <c r="AB12" s="72"/>
      <c r="AC12" s="72"/>
      <c r="AD12" s="72"/>
      <c r="AE12" s="72"/>
      <c r="AF12" s="72"/>
    </row>
    <row r="13" customFormat="false" ht="20.1" hidden="false" customHeight="true" outlineLevel="0" collapsed="false">
      <c r="A13" s="43" t="s">
        <v>80</v>
      </c>
      <c r="B13" s="140" t="n">
        <v>23.4843444227006</v>
      </c>
      <c r="C13" s="140" t="n">
        <v>60.561079241614</v>
      </c>
      <c r="D13" s="140" t="n">
        <v>25.8377850927224</v>
      </c>
      <c r="E13" s="140" t="n">
        <v>33.4889449811499</v>
      </c>
      <c r="F13" s="140" t="n">
        <v>31.2203767368572</v>
      </c>
      <c r="G13" s="140" t="n">
        <v>36.6197183098592</v>
      </c>
      <c r="H13" s="140" t="n">
        <v>32.3943523222061</v>
      </c>
      <c r="I13" s="140" t="n">
        <v>45.2451215948723</v>
      </c>
      <c r="J13" s="140" t="n">
        <v>38.8695867241104</v>
      </c>
      <c r="Q13" s="72"/>
      <c r="S13" s="72"/>
      <c r="U13" s="72"/>
      <c r="W13" s="72"/>
      <c r="Y13" s="72"/>
      <c r="AA13" s="72"/>
      <c r="AB13" s="72"/>
      <c r="AC13" s="72"/>
      <c r="AD13" s="72"/>
      <c r="AE13" s="72"/>
      <c r="AF13" s="72"/>
    </row>
    <row r="14" customFormat="false" ht="20.1" hidden="false" customHeight="true" outlineLevel="0" collapsed="false">
      <c r="A14" s="43" t="s">
        <v>81</v>
      </c>
      <c r="B14" s="140" t="n">
        <v>38.8679817905918</v>
      </c>
      <c r="C14" s="140" t="n">
        <v>23.6205287713841</v>
      </c>
      <c r="D14" s="140" t="n">
        <v>32.6584085648148</v>
      </c>
      <c r="E14" s="140" t="n">
        <v>29.3441063690085</v>
      </c>
      <c r="F14" s="140" t="n">
        <v>28.3956224721318</v>
      </c>
      <c r="G14" s="140" t="n">
        <v>94.2926829268293</v>
      </c>
      <c r="H14" s="140" t="n">
        <v>57.1860529344074</v>
      </c>
      <c r="I14" s="140" t="n">
        <v>49.1974279933349</v>
      </c>
      <c r="J14" s="140" t="n">
        <v>33.5022123446813</v>
      </c>
      <c r="Q14" s="72"/>
      <c r="S14" s="72"/>
      <c r="U14" s="72"/>
      <c r="W14" s="72"/>
      <c r="Y14" s="72"/>
      <c r="AA14" s="72"/>
      <c r="AB14" s="72"/>
      <c r="AC14" s="72"/>
      <c r="AD14" s="72"/>
      <c r="AE14" s="72"/>
      <c r="AF14" s="72"/>
    </row>
    <row r="15" customFormat="false" ht="20.1" hidden="false" customHeight="true" outlineLevel="0" collapsed="false">
      <c r="A15" s="43" t="s">
        <v>82</v>
      </c>
      <c r="B15" s="140" t="n">
        <v>55.6136363636364</v>
      </c>
      <c r="C15" s="140" t="n">
        <v>18.6625181869054</v>
      </c>
      <c r="D15" s="140" t="n">
        <v>22.4450668551808</v>
      </c>
      <c r="E15" s="140" t="n">
        <v>32.0877180788212</v>
      </c>
      <c r="F15" s="140" t="n">
        <v>19.1023679502139</v>
      </c>
      <c r="G15" s="140" t="n">
        <v>171.296296296296</v>
      </c>
      <c r="H15" s="140" t="n">
        <v>49.0595964335992</v>
      </c>
      <c r="I15" s="140" t="n">
        <v>43.8978211870774</v>
      </c>
      <c r="J15" s="140" t="n">
        <v>21.1190611467175</v>
      </c>
      <c r="Q15" s="72"/>
      <c r="S15" s="72"/>
      <c r="U15" s="72"/>
      <c r="W15" s="72"/>
      <c r="Y15" s="72"/>
      <c r="AA15" s="72"/>
      <c r="AB15" s="72"/>
      <c r="AC15" s="72"/>
      <c r="AD15" s="72"/>
      <c r="AE15" s="72"/>
      <c r="AF15" s="72"/>
    </row>
    <row r="16" customFormat="false" ht="20.1" hidden="false" customHeight="true" outlineLevel="0" collapsed="false">
      <c r="A16" s="49" t="s">
        <v>83</v>
      </c>
      <c r="B16" s="141" t="n">
        <v>20.2730324610798</v>
      </c>
      <c r="C16" s="141" t="n">
        <v>26.2445847592021</v>
      </c>
      <c r="D16" s="141" t="n">
        <v>28.6237166280136</v>
      </c>
      <c r="E16" s="141" t="n">
        <v>29.975980282835</v>
      </c>
      <c r="F16" s="141" t="n">
        <v>26.36584869306</v>
      </c>
      <c r="G16" s="141" t="n">
        <v>5.48453608247423</v>
      </c>
      <c r="H16" s="141" t="n">
        <v>61.9848687288797</v>
      </c>
      <c r="I16" s="141" t="n">
        <v>39.4321207266486</v>
      </c>
      <c r="J16" s="141" t="n">
        <v>27.3933118660441</v>
      </c>
      <c r="Q16" s="72"/>
      <c r="S16" s="72"/>
      <c r="U16" s="72"/>
      <c r="W16" s="72"/>
      <c r="Y16" s="72"/>
      <c r="AA16" s="72"/>
      <c r="AB16" s="72"/>
      <c r="AC16" s="72"/>
      <c r="AD16" s="72"/>
      <c r="AE16" s="72"/>
      <c r="AF16" s="72"/>
    </row>
    <row r="17" customFormat="false" ht="30" hidden="false" customHeight="true" outlineLevel="0" collapsed="false"/>
    <row r="18" customFormat="false" ht="30" hidden="false" customHeight="true" outlineLevel="0" collapsed="false">
      <c r="A18" s="34" t="s">
        <v>199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5" hidden="false" customHeight="true" outlineLevel="0" collapsed="false">
      <c r="B19" s="90"/>
      <c r="C19" s="90"/>
      <c r="D19" s="90"/>
      <c r="E19" s="90"/>
      <c r="F19" s="90"/>
      <c r="G19" s="90"/>
      <c r="I19" s="133" t="s">
        <v>200</v>
      </c>
      <c r="J19" s="133"/>
    </row>
    <row r="20" customFormat="false" ht="24.95" hidden="false" customHeight="true" outlineLevel="0" collapsed="false">
      <c r="A20" s="36" t="s">
        <v>2</v>
      </c>
      <c r="B20" s="134" t="s">
        <v>170</v>
      </c>
      <c r="C20" s="134"/>
      <c r="D20" s="134"/>
      <c r="E20" s="134"/>
      <c r="F20" s="134"/>
      <c r="G20" s="134"/>
      <c r="H20" s="135" t="s">
        <v>195</v>
      </c>
      <c r="I20" s="135"/>
      <c r="J20" s="135"/>
    </row>
    <row r="21" customFormat="false" ht="24.95" hidden="false" customHeight="true" outlineLevel="0" collapsed="false">
      <c r="A21" s="36"/>
      <c r="B21" s="91" t="s">
        <v>184</v>
      </c>
      <c r="C21" s="91" t="s">
        <v>183</v>
      </c>
      <c r="D21" s="91" t="s">
        <v>189</v>
      </c>
      <c r="E21" s="91" t="s">
        <v>190</v>
      </c>
      <c r="F21" s="91" t="s">
        <v>191</v>
      </c>
      <c r="G21" s="91" t="s">
        <v>192</v>
      </c>
      <c r="H21" s="91" t="s">
        <v>189</v>
      </c>
      <c r="I21" s="91" t="s">
        <v>190</v>
      </c>
      <c r="J21" s="92" t="s">
        <v>191</v>
      </c>
    </row>
    <row r="22" customFormat="false" ht="20.1" hidden="false" customHeight="true" outlineLevel="0" collapsed="false">
      <c r="A22" s="40" t="s">
        <v>72</v>
      </c>
      <c r="B22" s="137" t="n">
        <v>19.2994623363928</v>
      </c>
      <c r="C22" s="138" t="n">
        <v>14.7522199919711</v>
      </c>
      <c r="D22" s="138" t="n">
        <v>26.1047814342331</v>
      </c>
      <c r="E22" s="138" t="n">
        <v>25.3796053433751</v>
      </c>
      <c r="F22" s="138" t="n">
        <v>12.143889428443</v>
      </c>
      <c r="G22" s="138" t="n">
        <v>22.8480707395498</v>
      </c>
      <c r="H22" s="139" t="n">
        <v>40.283800705802</v>
      </c>
      <c r="I22" s="139" t="n">
        <v>31.0700142196943</v>
      </c>
      <c r="J22" s="138" t="n">
        <v>14.389840736191</v>
      </c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</row>
    <row r="23" customFormat="false" ht="20.1" hidden="false" customHeight="true" outlineLevel="0" collapsed="false">
      <c r="A23" s="43" t="s">
        <v>73</v>
      </c>
      <c r="B23" s="140" t="n">
        <v>24.6570871894788</v>
      </c>
      <c r="C23" s="140" t="n">
        <v>13.6257404751512</v>
      </c>
      <c r="D23" s="140" t="n">
        <v>21.5971776023233</v>
      </c>
      <c r="E23" s="140" t="n">
        <v>18.9365476114953</v>
      </c>
      <c r="F23" s="140" t="n">
        <v>11.9989644622264</v>
      </c>
      <c r="G23" s="140" t="n">
        <v>33.5164835164835</v>
      </c>
      <c r="H23" s="140" t="n">
        <v>32.6435401378697</v>
      </c>
      <c r="I23" s="140" t="n">
        <v>24.7282336894749</v>
      </c>
      <c r="J23" s="140" t="n">
        <v>27.3267563527653</v>
      </c>
    </row>
    <row r="24" customFormat="false" ht="20.1" hidden="false" customHeight="true" outlineLevel="0" collapsed="false">
      <c r="A24" s="43" t="s">
        <v>193</v>
      </c>
      <c r="B24" s="140" t="n">
        <v>24.6570871894788</v>
      </c>
      <c r="C24" s="140" t="n">
        <v>18.5470865092257</v>
      </c>
      <c r="D24" s="140" t="n">
        <v>22.3746937551041</v>
      </c>
      <c r="E24" s="140"/>
      <c r="F24" s="140" t="n">
        <v>6.61843147610246</v>
      </c>
      <c r="G24" s="140" t="n">
        <v>34.9397590361446</v>
      </c>
      <c r="H24" s="142"/>
      <c r="I24" s="140"/>
      <c r="J24" s="140"/>
      <c r="O24" s="72"/>
    </row>
    <row r="25" customFormat="false" ht="20.1" hidden="false" customHeight="true" outlineLevel="0" collapsed="false">
      <c r="A25" s="43" t="s">
        <v>75</v>
      </c>
      <c r="B25" s="140"/>
      <c r="C25" s="140" t="n">
        <v>8.08497781533911</v>
      </c>
      <c r="D25" s="140" t="n">
        <v>20.9751343771909</v>
      </c>
      <c r="E25" s="140" t="n">
        <v>17.4868338809199</v>
      </c>
      <c r="F25" s="140" t="n">
        <v>9.2700279230739</v>
      </c>
      <c r="G25" s="140" t="n">
        <v>18.75</v>
      </c>
      <c r="H25" s="140" t="n">
        <v>27.6148148148148</v>
      </c>
      <c r="I25" s="140" t="n">
        <v>25.7691397000789</v>
      </c>
      <c r="J25" s="140" t="n">
        <v>12.1209677419355</v>
      </c>
      <c r="O25" s="72"/>
      <c r="Q25" s="72"/>
      <c r="U25" s="72"/>
      <c r="W25" s="72"/>
      <c r="Y25" s="72"/>
      <c r="AA25" s="72"/>
      <c r="AC25" s="72"/>
      <c r="AE25" s="72"/>
    </row>
    <row r="26" customFormat="false" ht="20.1" hidden="false" customHeight="true" outlineLevel="0" collapsed="false">
      <c r="A26" s="43" t="s">
        <v>198</v>
      </c>
      <c r="B26" s="140"/>
      <c r="C26" s="140"/>
      <c r="D26" s="140" t="n">
        <v>22.0458538468964</v>
      </c>
      <c r="E26" s="140" t="n">
        <v>28.6047232824427</v>
      </c>
      <c r="F26" s="140" t="n">
        <v>20.6945494330615</v>
      </c>
      <c r="G26" s="140"/>
      <c r="H26" s="140" t="n">
        <v>35.1228419654714</v>
      </c>
      <c r="I26" s="140" t="n">
        <v>24.3071519795658</v>
      </c>
      <c r="J26" s="140" t="n">
        <v>30.7864220183486</v>
      </c>
      <c r="Q26" s="72"/>
      <c r="U26" s="72"/>
      <c r="W26" s="72"/>
      <c r="AA26" s="72"/>
      <c r="AC26" s="72"/>
      <c r="AE26" s="72"/>
    </row>
    <row r="27" customFormat="false" ht="20.1" hidden="false" customHeight="true" outlineLevel="0" collapsed="false">
      <c r="A27" s="43" t="s">
        <v>77</v>
      </c>
      <c r="B27" s="140"/>
      <c r="C27" s="140"/>
      <c r="D27" s="140" t="n">
        <v>17.9861616897305</v>
      </c>
      <c r="E27" s="140" t="n">
        <v>19.046665782845</v>
      </c>
      <c r="F27" s="140" t="n">
        <v>14.3862275449102</v>
      </c>
      <c r="G27" s="140"/>
      <c r="H27" s="140"/>
      <c r="I27" s="140"/>
      <c r="J27" s="140"/>
      <c r="U27" s="72"/>
      <c r="W27" s="72"/>
      <c r="AA27" s="72"/>
    </row>
    <row r="28" customFormat="false" ht="20.1" hidden="false" customHeight="true" outlineLevel="0" collapsed="false">
      <c r="A28" s="43" t="s">
        <v>78</v>
      </c>
      <c r="B28" s="140"/>
      <c r="C28" s="140"/>
      <c r="D28" s="140" t="n">
        <v>12.7708978328173</v>
      </c>
      <c r="E28" s="140" t="n">
        <v>36.3123732251521</v>
      </c>
      <c r="F28" s="140" t="n">
        <v>4.65454545454545</v>
      </c>
      <c r="G28" s="140"/>
      <c r="H28" s="140"/>
      <c r="I28" s="140"/>
      <c r="J28" s="140"/>
      <c r="U28" s="72"/>
      <c r="W28" s="72"/>
      <c r="AA28" s="72"/>
    </row>
    <row r="29" customFormat="false" ht="20.1" hidden="false" customHeight="true" outlineLevel="0" collapsed="false">
      <c r="A29" s="43" t="s">
        <v>79</v>
      </c>
      <c r="B29" s="140" t="n">
        <v>16.7860766136085</v>
      </c>
      <c r="C29" s="140" t="n">
        <v>13.7073424151466</v>
      </c>
      <c r="D29" s="140" t="n">
        <v>30.0215867780984</v>
      </c>
      <c r="E29" s="140" t="n">
        <v>31.1954397394137</v>
      </c>
      <c r="F29" s="140" t="n">
        <v>17.2377669252131</v>
      </c>
      <c r="G29" s="140" t="n">
        <v>10.2985074626866</v>
      </c>
      <c r="H29" s="140" t="n">
        <v>39.3444610529812</v>
      </c>
      <c r="I29" s="140" t="n">
        <v>40.9575566389447</v>
      </c>
      <c r="J29" s="140" t="n">
        <v>21.8147211040828</v>
      </c>
      <c r="O29" s="72"/>
      <c r="Q29" s="72"/>
      <c r="U29" s="72"/>
      <c r="W29" s="72"/>
      <c r="Y29" s="72"/>
      <c r="AA29" s="72"/>
      <c r="AC29" s="72"/>
      <c r="AE29" s="72"/>
    </row>
    <row r="30" customFormat="false" ht="20.1" hidden="false" customHeight="true" outlineLevel="0" collapsed="false">
      <c r="A30" s="43" t="s">
        <v>80</v>
      </c>
      <c r="B30" s="140" t="n">
        <v>6.62100456621005</v>
      </c>
      <c r="C30" s="140" t="n">
        <v>28.1411764705882</v>
      </c>
      <c r="D30" s="140" t="n">
        <v>30.6429619007268</v>
      </c>
      <c r="E30" s="140" t="n">
        <v>26.5902843229658</v>
      </c>
      <c r="F30" s="140" t="n">
        <v>16.1279902592752</v>
      </c>
      <c r="G30" s="140" t="n">
        <v>42.2535211267606</v>
      </c>
      <c r="H30" s="140" t="n">
        <v>36.0794629898404</v>
      </c>
      <c r="I30" s="140" t="n">
        <v>29.4832217928174</v>
      </c>
      <c r="J30" s="140" t="n">
        <v>19.8058082016914</v>
      </c>
      <c r="O30" s="72"/>
      <c r="Q30" s="72"/>
      <c r="U30" s="72"/>
      <c r="W30" s="72"/>
      <c r="Y30" s="72"/>
      <c r="AA30" s="72"/>
      <c r="AC30" s="72"/>
      <c r="AE30" s="72"/>
    </row>
    <row r="31" customFormat="false" ht="20.1" hidden="false" customHeight="true" outlineLevel="0" collapsed="false">
      <c r="A31" s="43" t="s">
        <v>81</v>
      </c>
      <c r="B31" s="140" t="n">
        <v>37.7642893272635</v>
      </c>
      <c r="C31" s="140" t="n">
        <v>5.16577124275414</v>
      </c>
      <c r="D31" s="140" t="n">
        <v>36.0664682539683</v>
      </c>
      <c r="E31" s="140" t="n">
        <v>27.8644342306851</v>
      </c>
      <c r="F31" s="140" t="n">
        <v>7.24681858538029</v>
      </c>
      <c r="G31" s="140" t="n">
        <v>10.6487804878049</v>
      </c>
      <c r="H31" s="140" t="n">
        <v>54.5433831990794</v>
      </c>
      <c r="I31" s="140" t="n">
        <v>33.2649964294216</v>
      </c>
      <c r="J31" s="140" t="n">
        <v>7.58723103343772</v>
      </c>
      <c r="O31" s="72"/>
      <c r="Q31" s="72"/>
      <c r="U31" s="72"/>
      <c r="W31" s="72"/>
      <c r="Y31" s="72"/>
      <c r="AA31" s="72"/>
      <c r="AC31" s="72"/>
      <c r="AE31" s="72"/>
    </row>
    <row r="32" customFormat="false" ht="20.1" hidden="false" customHeight="true" outlineLevel="0" collapsed="false">
      <c r="A32" s="43" t="s">
        <v>82</v>
      </c>
      <c r="B32" s="140" t="n">
        <v>27.6315789473684</v>
      </c>
      <c r="C32" s="140" t="n">
        <v>19.3527326991233</v>
      </c>
      <c r="D32" s="140" t="n">
        <v>32.1463542718643</v>
      </c>
      <c r="E32" s="140" t="n">
        <v>32.795405574477</v>
      </c>
      <c r="F32" s="140" t="n">
        <v>9.41765849863866</v>
      </c>
      <c r="G32" s="140" t="n">
        <v>13.8888888888889</v>
      </c>
      <c r="H32" s="140" t="n">
        <v>46.9300797747536</v>
      </c>
      <c r="I32" s="140" t="n">
        <v>30.1643876784373</v>
      </c>
      <c r="J32" s="140" t="n">
        <v>9.12333275593279</v>
      </c>
      <c r="O32" s="72"/>
      <c r="Q32" s="72"/>
      <c r="U32" s="72"/>
      <c r="W32" s="72"/>
      <c r="Y32" s="72"/>
      <c r="AA32" s="72"/>
      <c r="AC32" s="72"/>
      <c r="AE32" s="72"/>
    </row>
    <row r="33" customFormat="false" ht="20.1" hidden="false" customHeight="true" outlineLevel="0" collapsed="false">
      <c r="A33" s="49" t="s">
        <v>83</v>
      </c>
      <c r="B33" s="141" t="n">
        <v>14.066743954952</v>
      </c>
      <c r="C33" s="141" t="n">
        <v>15.6234037225607</v>
      </c>
      <c r="D33" s="141" t="n">
        <v>22.3936411196807</v>
      </c>
      <c r="E33" s="141" t="n">
        <v>23.4404472836792</v>
      </c>
      <c r="F33" s="141" t="n">
        <v>11.3611807903443</v>
      </c>
      <c r="G33" s="141" t="n">
        <v>17.7319587628866</v>
      </c>
      <c r="H33" s="141" t="n">
        <v>36.9220171562256</v>
      </c>
      <c r="I33" s="141" t="n">
        <v>27.9872979545129</v>
      </c>
      <c r="J33" s="141" t="n">
        <v>10.8451135082917</v>
      </c>
      <c r="O33" s="72"/>
      <c r="Q33" s="72"/>
      <c r="U33" s="72"/>
      <c r="W33" s="72"/>
      <c r="Y33" s="72"/>
      <c r="AA33" s="72"/>
      <c r="AC33" s="72"/>
      <c r="AE33" s="72"/>
    </row>
    <row r="34" customFormat="false" ht="18.2" hidden="false" customHeight="true" outlineLevel="0" collapsed="false"/>
    <row r="35" customFormat="false" ht="18.2" hidden="false" customHeight="true" outlineLevel="0" collapsed="false"/>
  </sheetData>
  <mergeCells count="10">
    <mergeCell ref="A1:J1"/>
    <mergeCell ref="I2:J2"/>
    <mergeCell ref="A3:A4"/>
    <mergeCell ref="B3:G3"/>
    <mergeCell ref="H3:J3"/>
    <mergeCell ref="A18:J18"/>
    <mergeCell ref="I19:J19"/>
    <mergeCell ref="A20:A21"/>
    <mergeCell ref="B20:G20"/>
    <mergeCell ref="H20:J20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2.12"/>
    <col collapsed="false" customWidth="true" hidden="false" outlineLevel="0" max="2" min="2" style="33" width="11.5"/>
    <col collapsed="false" customWidth="true" hidden="false" outlineLevel="0" max="3" min="3" style="143" width="11.5"/>
    <col collapsed="false" customWidth="true" hidden="false" outlineLevel="0" max="4" min="4" style="33" width="11.5"/>
    <col collapsed="false" customWidth="true" hidden="false" outlineLevel="0" max="5" min="5" style="143" width="11.5"/>
    <col collapsed="false" customWidth="true" hidden="false" outlineLevel="0" max="6" min="6" style="33" width="11.5"/>
    <col collapsed="false" customWidth="true" hidden="false" outlineLevel="0" max="7" min="7" style="143" width="11.5"/>
    <col collapsed="false" customWidth="true" hidden="false" outlineLevel="0" max="9" min="8" style="33" width="0.24"/>
    <col collapsed="false" customWidth="false" hidden="false" outlineLevel="0" max="257" min="10" style="33" width="8.99"/>
  </cols>
  <sheetData>
    <row r="1" customFormat="false" ht="30" hidden="false" customHeight="true" outlineLevel="0" collapsed="false">
      <c r="A1" s="34" t="s">
        <v>201</v>
      </c>
      <c r="B1" s="34"/>
      <c r="C1" s="34"/>
      <c r="D1" s="34"/>
      <c r="E1" s="34"/>
      <c r="F1" s="34"/>
      <c r="G1" s="34"/>
    </row>
    <row r="2" customFormat="false" ht="15" hidden="false" customHeight="true" outlineLevel="0" collapsed="false">
      <c r="G2" s="144" t="s">
        <v>202</v>
      </c>
    </row>
    <row r="3" customFormat="false" ht="24.95" hidden="false" customHeight="true" outlineLevel="0" collapsed="false">
      <c r="A3" s="36" t="s">
        <v>203</v>
      </c>
      <c r="B3" s="37" t="s">
        <v>183</v>
      </c>
      <c r="C3" s="37"/>
      <c r="D3" s="37" t="s">
        <v>204</v>
      </c>
      <c r="E3" s="37"/>
      <c r="F3" s="38" t="s">
        <v>184</v>
      </c>
      <c r="G3" s="38"/>
    </row>
    <row r="4" customFormat="false" ht="24.95" hidden="false" customHeight="true" outlineLevel="0" collapsed="false">
      <c r="A4" s="36"/>
      <c r="B4" s="39" t="s">
        <v>10</v>
      </c>
      <c r="C4" s="145" t="s">
        <v>205</v>
      </c>
      <c r="D4" s="39" t="s">
        <v>10</v>
      </c>
      <c r="E4" s="145" t="s">
        <v>205</v>
      </c>
      <c r="F4" s="39" t="s">
        <v>10</v>
      </c>
      <c r="G4" s="146" t="s">
        <v>205</v>
      </c>
    </row>
    <row r="5" customFormat="false" ht="19.7" hidden="false" customHeight="true" outlineLevel="0" collapsed="false">
      <c r="A5" s="40" t="s">
        <v>72</v>
      </c>
      <c r="B5" s="147" t="n">
        <v>3782318.71</v>
      </c>
      <c r="C5" s="148" t="n">
        <v>30.3678740264954</v>
      </c>
      <c r="D5" s="148" t="n">
        <v>5621000.97</v>
      </c>
      <c r="E5" s="148" t="n">
        <v>22.1661414121498</v>
      </c>
      <c r="F5" s="148" t="n">
        <v>1015463.42</v>
      </c>
      <c r="G5" s="148" t="n">
        <v>27.5746325965351</v>
      </c>
      <c r="P5" s="53"/>
      <c r="R5" s="53"/>
    </row>
    <row r="6" customFormat="false" ht="19.7" hidden="false" customHeight="true" outlineLevel="0" collapsed="false">
      <c r="A6" s="43" t="s">
        <v>73</v>
      </c>
      <c r="B6" s="149" t="n">
        <v>1472824.83</v>
      </c>
      <c r="C6" s="150" t="n">
        <v>30.6130579285403</v>
      </c>
      <c r="D6" s="150" t="n">
        <v>1727997.47</v>
      </c>
      <c r="E6" s="150" t="n">
        <v>15.6819808512569</v>
      </c>
      <c r="F6" s="150" t="n">
        <v>381144.13</v>
      </c>
      <c r="G6" s="150" t="n">
        <v>30.9420465984738</v>
      </c>
    </row>
    <row r="7" customFormat="false" ht="19.7" hidden="false" customHeight="true" outlineLevel="0" collapsed="false">
      <c r="A7" s="43" t="s">
        <v>193</v>
      </c>
      <c r="B7" s="149" t="n">
        <v>1049680.77</v>
      </c>
      <c r="C7" s="150" t="n">
        <v>43.7203036361365</v>
      </c>
      <c r="D7" s="150" t="n">
        <v>746811.6</v>
      </c>
      <c r="E7" s="150" t="n">
        <v>12.4466525557907</v>
      </c>
      <c r="F7" s="150" t="n">
        <v>381144.13</v>
      </c>
      <c r="G7" s="150" t="n">
        <v>30.9420465984738</v>
      </c>
    </row>
    <row r="8" customFormat="false" ht="20.1" hidden="false" customHeight="true" outlineLevel="0" collapsed="false">
      <c r="A8" s="43" t="s">
        <v>75</v>
      </c>
      <c r="B8" s="149" t="n">
        <v>340151</v>
      </c>
      <c r="C8" s="150" t="n">
        <v>14.3735896894147</v>
      </c>
      <c r="D8" s="150" t="n">
        <v>413590.63</v>
      </c>
      <c r="E8" s="150" t="n">
        <v>19.3311815844824</v>
      </c>
      <c r="F8" s="150"/>
      <c r="G8" s="150"/>
    </row>
    <row r="9" customFormat="false" ht="20.1" hidden="false" customHeight="true" outlineLevel="0" collapsed="false">
      <c r="A9" s="43" t="s">
        <v>198</v>
      </c>
      <c r="B9" s="149" t="n">
        <v>82993.06</v>
      </c>
      <c r="C9" s="150"/>
      <c r="D9" s="150" t="n">
        <v>333851.3</v>
      </c>
      <c r="E9" s="150" t="n">
        <v>16.1140698909161</v>
      </c>
      <c r="F9" s="150"/>
      <c r="G9" s="150"/>
    </row>
    <row r="10" customFormat="false" ht="20.1" hidden="false" customHeight="true" outlineLevel="0" collapsed="false">
      <c r="A10" s="43" t="s">
        <v>77</v>
      </c>
      <c r="B10" s="149"/>
      <c r="C10" s="150"/>
      <c r="D10" s="150" t="n">
        <v>169891.38</v>
      </c>
      <c r="E10" s="150" t="n">
        <v>30.9343372177713</v>
      </c>
      <c r="F10" s="150"/>
      <c r="G10" s="150"/>
    </row>
    <row r="11" customFormat="false" ht="20.1" hidden="false" customHeight="true" outlineLevel="0" collapsed="false">
      <c r="A11" s="43" t="s">
        <v>78</v>
      </c>
      <c r="B11" s="149"/>
      <c r="C11" s="150"/>
      <c r="D11" s="150" t="n">
        <v>63852.56</v>
      </c>
      <c r="E11" s="150" t="n">
        <v>24.7107430340557</v>
      </c>
      <c r="F11" s="150"/>
      <c r="G11" s="150"/>
    </row>
    <row r="12" customFormat="false" ht="20.1" hidden="false" customHeight="true" outlineLevel="0" collapsed="false">
      <c r="A12" s="43" t="s">
        <v>79</v>
      </c>
      <c r="B12" s="149" t="n">
        <v>523514.92</v>
      </c>
      <c r="C12" s="150" t="n">
        <v>30.2190556453475</v>
      </c>
      <c r="D12" s="150" t="n">
        <v>693098.23</v>
      </c>
      <c r="E12" s="150" t="n">
        <v>25.975273769816</v>
      </c>
      <c r="F12" s="150" t="n">
        <v>147671.15</v>
      </c>
      <c r="G12" s="150" t="n">
        <v>25.830181913591</v>
      </c>
    </row>
    <row r="13" customFormat="false" ht="20.1" hidden="false" customHeight="true" outlineLevel="0" collapsed="false">
      <c r="A13" s="43" t="s">
        <v>80</v>
      </c>
      <c r="B13" s="149" t="n">
        <v>622870.7</v>
      </c>
      <c r="C13" s="150" t="n">
        <v>60.561079241614</v>
      </c>
      <c r="D13" s="150" t="n">
        <v>792780.76</v>
      </c>
      <c r="E13" s="150" t="n">
        <v>25.8377850927224</v>
      </c>
      <c r="F13" s="150" t="n">
        <v>72003</v>
      </c>
      <c r="G13" s="150" t="n">
        <v>23.4843444227006</v>
      </c>
    </row>
    <row r="14" customFormat="false" ht="20.1" hidden="false" customHeight="true" outlineLevel="0" collapsed="false">
      <c r="A14" s="43" t="s">
        <v>81</v>
      </c>
      <c r="B14" s="149" t="n">
        <v>334136</v>
      </c>
      <c r="C14" s="150" t="n">
        <v>23.6205287713841</v>
      </c>
      <c r="D14" s="150" t="n">
        <v>790072.22</v>
      </c>
      <c r="E14" s="150" t="n">
        <v>32.6584085648148</v>
      </c>
      <c r="F14" s="150" t="n">
        <v>76842</v>
      </c>
      <c r="G14" s="150" t="n">
        <v>38.8679817905918</v>
      </c>
    </row>
    <row r="15" customFormat="false" ht="20.1" hidden="false" customHeight="true" outlineLevel="0" collapsed="false">
      <c r="A15" s="43" t="s">
        <v>82</v>
      </c>
      <c r="B15" s="149" t="n">
        <v>200099.52</v>
      </c>
      <c r="C15" s="150" t="n">
        <v>18.6625181869054</v>
      </c>
      <c r="D15" s="150" t="n">
        <v>555627.63</v>
      </c>
      <c r="E15" s="150" t="n">
        <v>22.4450668551808</v>
      </c>
      <c r="F15" s="150" t="n">
        <v>92986</v>
      </c>
      <c r="G15" s="150" t="n">
        <v>55.6136363636364</v>
      </c>
    </row>
    <row r="16" customFormat="false" ht="20.1" hidden="false" customHeight="true" outlineLevel="0" collapsed="false">
      <c r="A16" s="49" t="s">
        <v>83</v>
      </c>
      <c r="B16" s="151" t="n">
        <v>628872.74</v>
      </c>
      <c r="C16" s="152" t="n">
        <v>26.2445847592021</v>
      </c>
      <c r="D16" s="152" t="n">
        <v>1061424.66</v>
      </c>
      <c r="E16" s="152" t="n">
        <v>28.6237166280136</v>
      </c>
      <c r="F16" s="152" t="n">
        <v>244817.14</v>
      </c>
      <c r="G16" s="152" t="n">
        <v>20.2730324610798</v>
      </c>
    </row>
    <row r="17" customFormat="false" ht="30" hidden="false" customHeight="true" outlineLevel="0" collapsed="false"/>
    <row r="18" customFormat="false" ht="30" hidden="false" customHeight="true" outlineLevel="0" collapsed="false">
      <c r="A18" s="34" t="s">
        <v>206</v>
      </c>
      <c r="B18" s="34"/>
      <c r="C18" s="34"/>
      <c r="D18" s="34"/>
      <c r="E18" s="34"/>
      <c r="F18" s="34"/>
      <c r="G18" s="34"/>
    </row>
    <row r="19" customFormat="false" ht="15" hidden="false" customHeight="true" outlineLevel="0" collapsed="false">
      <c r="G19" s="144" t="s">
        <v>202</v>
      </c>
    </row>
    <row r="20" customFormat="false" ht="24.95" hidden="false" customHeight="true" outlineLevel="0" collapsed="false">
      <c r="A20" s="36"/>
      <c r="B20" s="37" t="s">
        <v>207</v>
      </c>
      <c r="C20" s="37"/>
      <c r="D20" s="37" t="s">
        <v>208</v>
      </c>
      <c r="E20" s="37"/>
      <c r="F20" s="38" t="s">
        <v>192</v>
      </c>
      <c r="G20" s="38"/>
    </row>
    <row r="21" customFormat="false" ht="24.95" hidden="false" customHeight="true" outlineLevel="0" collapsed="false">
      <c r="A21" s="36"/>
      <c r="B21" s="39" t="s">
        <v>10</v>
      </c>
      <c r="C21" s="145" t="s">
        <v>205</v>
      </c>
      <c r="D21" s="39" t="s">
        <v>10</v>
      </c>
      <c r="E21" s="145" t="s">
        <v>205</v>
      </c>
      <c r="F21" s="39" t="s">
        <v>10</v>
      </c>
      <c r="G21" s="146" t="s">
        <v>205</v>
      </c>
      <c r="R21" s="136"/>
    </row>
    <row r="22" customFormat="false" ht="20.1" hidden="false" customHeight="true" outlineLevel="0" collapsed="false">
      <c r="A22" s="40" t="s">
        <v>72</v>
      </c>
      <c r="B22" s="147" t="n">
        <v>9499551.72</v>
      </c>
      <c r="C22" s="148" t="n">
        <v>26.9367798537406</v>
      </c>
      <c r="D22" s="148" t="n">
        <v>3266455.75</v>
      </c>
      <c r="E22" s="148" t="n">
        <v>23.6744296026788</v>
      </c>
      <c r="F22" s="96" t="n">
        <v>98066</v>
      </c>
      <c r="G22" s="153" t="n">
        <v>78.8311897106109</v>
      </c>
      <c r="N22" s="53"/>
      <c r="P22" s="53"/>
      <c r="R22" s="53"/>
    </row>
    <row r="23" customFormat="false" ht="20.1" hidden="false" customHeight="true" outlineLevel="0" collapsed="false">
      <c r="A23" s="43" t="s">
        <v>73</v>
      </c>
      <c r="B23" s="149" t="n">
        <v>1085330.91</v>
      </c>
      <c r="C23" s="150" t="n">
        <v>13.7706135887839</v>
      </c>
      <c r="D23" s="150" t="n">
        <v>696785.53</v>
      </c>
      <c r="E23" s="150" t="n">
        <v>16.3988121911038</v>
      </c>
      <c r="F23" s="154" t="n">
        <v>40100</v>
      </c>
      <c r="G23" s="155" t="n">
        <v>110.164835164835</v>
      </c>
    </row>
    <row r="24" customFormat="false" ht="20.1" hidden="false" customHeight="true" outlineLevel="0" collapsed="false">
      <c r="A24" s="43" t="s">
        <v>193</v>
      </c>
      <c r="B24" s="149"/>
      <c r="C24" s="150"/>
      <c r="D24" s="150" t="n">
        <v>35046</v>
      </c>
      <c r="E24" s="150" t="n">
        <v>9.25429099551096</v>
      </c>
      <c r="F24" s="154" t="n">
        <v>39600</v>
      </c>
      <c r="G24" s="155" t="n">
        <v>119.277108433735</v>
      </c>
    </row>
    <row r="25" customFormat="false" ht="20.1" hidden="false" customHeight="true" outlineLevel="0" collapsed="false">
      <c r="A25" s="43" t="s">
        <v>75</v>
      </c>
      <c r="B25" s="149" t="n">
        <v>570277.33</v>
      </c>
      <c r="C25" s="150" t="n">
        <v>9.13979213077971</v>
      </c>
      <c r="D25" s="150" t="n">
        <v>422457.33</v>
      </c>
      <c r="E25" s="150" t="n">
        <v>16.6145172454478</v>
      </c>
      <c r="F25" s="154" t="n">
        <v>500</v>
      </c>
      <c r="G25" s="155" t="n">
        <v>15.625</v>
      </c>
    </row>
    <row r="26" customFormat="false" ht="20.1" hidden="false" customHeight="true" outlineLevel="0" collapsed="false">
      <c r="A26" s="43" t="s">
        <v>198</v>
      </c>
      <c r="B26" s="149" t="n">
        <v>345929.52</v>
      </c>
      <c r="C26" s="150" t="n">
        <v>41.260677480916</v>
      </c>
      <c r="D26" s="150" t="n">
        <v>180834.2</v>
      </c>
      <c r="E26" s="150" t="n">
        <v>17.9862940123334</v>
      </c>
      <c r="F26" s="154"/>
      <c r="G26" s="155"/>
    </row>
    <row r="27" customFormat="false" ht="20.1" hidden="false" customHeight="true" outlineLevel="0" collapsed="false">
      <c r="A27" s="43" t="s">
        <v>77</v>
      </c>
      <c r="B27" s="149" t="n">
        <v>118920.06</v>
      </c>
      <c r="C27" s="150" t="n">
        <v>15.7656184541959</v>
      </c>
      <c r="D27" s="150" t="n">
        <v>45461</v>
      </c>
      <c r="E27" s="150" t="n">
        <v>17.0138473053892</v>
      </c>
      <c r="F27" s="154"/>
      <c r="G27" s="155"/>
    </row>
    <row r="28" customFormat="false" ht="20.1" hidden="false" customHeight="true" outlineLevel="0" collapsed="false">
      <c r="A28" s="43" t="s">
        <v>78</v>
      </c>
      <c r="B28" s="149" t="n">
        <v>50204</v>
      </c>
      <c r="C28" s="150" t="n">
        <v>101.833671399594</v>
      </c>
      <c r="D28" s="150" t="n">
        <v>12987</v>
      </c>
      <c r="E28" s="150" t="n">
        <v>23.6127272727273</v>
      </c>
      <c r="F28" s="154"/>
      <c r="G28" s="155"/>
    </row>
    <row r="29" customFormat="false" ht="20.1" hidden="false" customHeight="true" outlineLevel="0" collapsed="false">
      <c r="A29" s="43" t="s">
        <v>79</v>
      </c>
      <c r="B29" s="149" t="n">
        <v>1568266.46</v>
      </c>
      <c r="C29" s="150" t="n">
        <v>29.8734491494752</v>
      </c>
      <c r="D29" s="150" t="n">
        <v>587272.13</v>
      </c>
      <c r="E29" s="150" t="n">
        <v>28.1179799865939</v>
      </c>
      <c r="F29" s="154" t="n">
        <v>13340</v>
      </c>
      <c r="G29" s="155" t="n">
        <v>99.5522388059702</v>
      </c>
    </row>
    <row r="30" customFormat="false" ht="20.1" hidden="false" customHeight="true" outlineLevel="0" collapsed="false">
      <c r="A30" s="43" t="s">
        <v>80</v>
      </c>
      <c r="B30" s="149" t="n">
        <v>1705524.99</v>
      </c>
      <c r="C30" s="150" t="n">
        <v>33.4889449811499</v>
      </c>
      <c r="D30" s="150" t="n">
        <v>435898.9</v>
      </c>
      <c r="E30" s="150" t="n">
        <v>31.2203767368572</v>
      </c>
      <c r="F30" s="154" t="n">
        <v>5200</v>
      </c>
      <c r="G30" s="155" t="n">
        <v>36.6197183098592</v>
      </c>
    </row>
    <row r="31" customFormat="false" ht="20.1" hidden="false" customHeight="true" outlineLevel="0" collapsed="false">
      <c r="A31" s="43" t="s">
        <v>81</v>
      </c>
      <c r="B31" s="149" t="n">
        <v>1340732.22</v>
      </c>
      <c r="C31" s="150" t="n">
        <v>29.3441063690085</v>
      </c>
      <c r="D31" s="150" t="n">
        <v>575692.85</v>
      </c>
      <c r="E31" s="150" t="n">
        <v>28.3956224721318</v>
      </c>
      <c r="F31" s="154" t="n">
        <v>19330</v>
      </c>
      <c r="G31" s="155" t="n">
        <v>94.2926829268293</v>
      </c>
    </row>
    <row r="32" customFormat="false" ht="20.1" hidden="false" customHeight="true" outlineLevel="0" collapsed="false">
      <c r="A32" s="43" t="s">
        <v>82</v>
      </c>
      <c r="B32" s="149" t="n">
        <v>923292</v>
      </c>
      <c r="C32" s="150" t="n">
        <v>32.0877180788212</v>
      </c>
      <c r="D32" s="150" t="n">
        <v>245560.94</v>
      </c>
      <c r="E32" s="150" t="n">
        <v>19.1023679502139</v>
      </c>
      <c r="F32" s="154" t="n">
        <v>18500</v>
      </c>
      <c r="G32" s="155" t="n">
        <v>171.296296296296</v>
      </c>
    </row>
    <row r="33" customFormat="false" ht="20.1" hidden="false" customHeight="true" outlineLevel="0" collapsed="false">
      <c r="A33" s="49" t="s">
        <v>83</v>
      </c>
      <c r="B33" s="151" t="n">
        <v>2876405.14</v>
      </c>
      <c r="C33" s="152" t="n">
        <v>29.975980282835</v>
      </c>
      <c r="D33" s="152" t="n">
        <v>725245.4</v>
      </c>
      <c r="E33" s="152" t="n">
        <v>26.36584869306</v>
      </c>
      <c r="F33" s="156" t="n">
        <v>1596</v>
      </c>
      <c r="G33" s="157" t="n">
        <v>5.48453608247423</v>
      </c>
    </row>
    <row r="34" customFormat="false" ht="18.2" hidden="false" customHeight="true" outlineLevel="0" collapsed="false"/>
    <row r="35" customFormat="false" ht="18.2" hidden="false" customHeight="true" outlineLevel="0" collapsed="false"/>
  </sheetData>
  <mergeCells count="10">
    <mergeCell ref="A1:G1"/>
    <mergeCell ref="A3:A4"/>
    <mergeCell ref="B3:C3"/>
    <mergeCell ref="D3:E3"/>
    <mergeCell ref="F3:G3"/>
    <mergeCell ref="A18:G18"/>
    <mergeCell ref="A20:A21"/>
    <mergeCell ref="B20:C20"/>
    <mergeCell ref="D20:E20"/>
    <mergeCell ref="F20:G20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2.12"/>
    <col collapsed="false" customWidth="true" hidden="false" outlineLevel="0" max="7" min="2" style="33" width="11.5"/>
    <col collapsed="false" customWidth="true" hidden="false" outlineLevel="0" max="9" min="8" style="33" width="0.24"/>
    <col collapsed="false" customWidth="false" hidden="false" outlineLevel="0" max="10" min="10" style="33" width="8.99"/>
    <col collapsed="false" customWidth="true" hidden="false" outlineLevel="0" max="11" min="11" style="33" width="8.87"/>
    <col collapsed="false" customWidth="false" hidden="false" outlineLevel="0" max="257" min="12" style="33" width="8.99"/>
  </cols>
  <sheetData>
    <row r="1" customFormat="false" ht="30" hidden="false" customHeight="true" outlineLevel="0" collapsed="false">
      <c r="A1" s="34" t="s">
        <v>209</v>
      </c>
      <c r="B1" s="34"/>
      <c r="C1" s="34"/>
      <c r="D1" s="34"/>
      <c r="E1" s="34"/>
      <c r="F1" s="34"/>
      <c r="G1" s="34"/>
    </row>
    <row r="2" customFormat="false" ht="15" hidden="false" customHeight="true" outlineLevel="0" collapsed="false">
      <c r="C2" s="90"/>
      <c r="E2" s="90"/>
      <c r="G2" s="158" t="s">
        <v>202</v>
      </c>
    </row>
    <row r="3" customFormat="false" ht="24.95" hidden="false" customHeight="true" outlineLevel="0" collapsed="false">
      <c r="A3" s="36" t="s">
        <v>203</v>
      </c>
      <c r="B3" s="55" t="s">
        <v>204</v>
      </c>
      <c r="C3" s="55"/>
      <c r="D3" s="55" t="s">
        <v>207</v>
      </c>
      <c r="E3" s="55"/>
      <c r="F3" s="159" t="s">
        <v>208</v>
      </c>
      <c r="G3" s="159"/>
    </row>
    <row r="4" customFormat="false" ht="24.95" hidden="false" customHeight="true" outlineLevel="0" collapsed="false">
      <c r="A4" s="36"/>
      <c r="B4" s="57" t="s">
        <v>10</v>
      </c>
      <c r="C4" s="160" t="s">
        <v>205</v>
      </c>
      <c r="D4" s="57" t="s">
        <v>10</v>
      </c>
      <c r="E4" s="160" t="s">
        <v>205</v>
      </c>
      <c r="F4" s="57" t="s">
        <v>10</v>
      </c>
      <c r="G4" s="161" t="s">
        <v>205</v>
      </c>
    </row>
    <row r="5" customFormat="false" ht="50.25" hidden="false" customHeight="true" outlineLevel="0" collapsed="false">
      <c r="A5" s="40" t="s">
        <v>72</v>
      </c>
      <c r="B5" s="147" t="n">
        <v>1172057.26</v>
      </c>
      <c r="C5" s="148" t="n">
        <v>44.4752878230183</v>
      </c>
      <c r="D5" s="148" t="n">
        <v>4996989.95</v>
      </c>
      <c r="E5" s="148" t="n">
        <v>44.4097933700676</v>
      </c>
      <c r="F5" s="148" t="n">
        <v>1483272.36</v>
      </c>
      <c r="G5" s="153" t="n">
        <v>31.9663877933665</v>
      </c>
      <c r="M5" s="53"/>
      <c r="O5" s="53"/>
      <c r="Q5" s="53"/>
    </row>
    <row r="6" customFormat="false" ht="50.25" hidden="false" customHeight="true" outlineLevel="0" collapsed="false">
      <c r="A6" s="43" t="s">
        <v>210</v>
      </c>
      <c r="B6" s="149" t="n">
        <v>162835</v>
      </c>
      <c r="C6" s="150" t="n">
        <v>36.2096953524572</v>
      </c>
      <c r="D6" s="150" t="n">
        <v>274992</v>
      </c>
      <c r="E6" s="150" t="n">
        <v>31.2561945896795</v>
      </c>
      <c r="F6" s="150" t="n">
        <v>104569.38</v>
      </c>
      <c r="G6" s="162" t="n">
        <v>31.261399103139</v>
      </c>
    </row>
    <row r="7" customFormat="false" ht="50.25" hidden="false" customHeight="true" outlineLevel="0" collapsed="false">
      <c r="A7" s="43" t="s">
        <v>211</v>
      </c>
      <c r="B7" s="149"/>
      <c r="C7" s="150"/>
      <c r="D7" s="150"/>
      <c r="E7" s="150"/>
      <c r="F7" s="150"/>
      <c r="G7" s="162"/>
    </row>
    <row r="8" customFormat="false" ht="50.25" hidden="false" customHeight="true" outlineLevel="0" collapsed="false">
      <c r="A8" s="43" t="s">
        <v>75</v>
      </c>
      <c r="B8" s="149" t="n">
        <v>44156</v>
      </c>
      <c r="C8" s="150" t="n">
        <v>29.7346801346801</v>
      </c>
      <c r="D8" s="150" t="n">
        <v>52368</v>
      </c>
      <c r="E8" s="150" t="n">
        <v>20.6661404893449</v>
      </c>
      <c r="F8" s="150" t="n">
        <v>15638</v>
      </c>
      <c r="G8" s="162" t="n">
        <v>25.2225806451613</v>
      </c>
    </row>
    <row r="9" customFormat="false" ht="50.25" hidden="false" customHeight="true" outlineLevel="0" collapsed="false">
      <c r="A9" s="43" t="s">
        <v>198</v>
      </c>
      <c r="B9" s="149" t="n">
        <v>118679</v>
      </c>
      <c r="C9" s="150" t="n">
        <v>39.4020584329349</v>
      </c>
      <c r="D9" s="150" t="n">
        <v>222624</v>
      </c>
      <c r="E9" s="150" t="n">
        <v>35.5402298850575</v>
      </c>
      <c r="F9" s="150" t="n">
        <v>88931.38</v>
      </c>
      <c r="G9" s="162" t="n">
        <v>32.6353688073395</v>
      </c>
    </row>
    <row r="10" customFormat="false" ht="50.25" hidden="false" customHeight="true" outlineLevel="0" collapsed="false">
      <c r="A10" s="43" t="s">
        <v>77</v>
      </c>
      <c r="B10" s="149"/>
      <c r="C10" s="150"/>
      <c r="D10" s="150"/>
      <c r="E10" s="150"/>
      <c r="F10" s="150"/>
      <c r="G10" s="162"/>
    </row>
    <row r="11" customFormat="false" ht="50.25" hidden="false" customHeight="true" outlineLevel="0" collapsed="false">
      <c r="A11" s="43" t="s">
        <v>212</v>
      </c>
      <c r="B11" s="149"/>
      <c r="C11" s="150"/>
      <c r="D11" s="150"/>
      <c r="E11" s="150"/>
      <c r="F11" s="150"/>
      <c r="G11" s="162"/>
    </row>
    <row r="12" customFormat="false" ht="50.25" hidden="false" customHeight="true" outlineLevel="0" collapsed="false">
      <c r="A12" s="43" t="s">
        <v>213</v>
      </c>
      <c r="B12" s="149" t="n">
        <v>239189.4</v>
      </c>
      <c r="C12" s="150" t="n">
        <v>39.7258594917788</v>
      </c>
      <c r="D12" s="150" t="n">
        <v>972643.6</v>
      </c>
      <c r="E12" s="150" t="n">
        <v>55.7868425580728</v>
      </c>
      <c r="F12" s="150" t="n">
        <v>341268.82</v>
      </c>
      <c r="G12" s="162" t="n">
        <v>39.2488579643473</v>
      </c>
    </row>
    <row r="13" customFormat="false" ht="50.25" hidden="false" customHeight="true" outlineLevel="0" collapsed="false">
      <c r="A13" s="43" t="s">
        <v>80</v>
      </c>
      <c r="B13" s="149" t="n">
        <v>178557.67</v>
      </c>
      <c r="C13" s="150" t="n">
        <v>32.3943523222061</v>
      </c>
      <c r="D13" s="150" t="n">
        <v>960010.99</v>
      </c>
      <c r="E13" s="150" t="n">
        <v>45.2451215948723</v>
      </c>
      <c r="F13" s="150" t="n">
        <v>243595.7</v>
      </c>
      <c r="G13" s="162" t="n">
        <v>38.8695867241104</v>
      </c>
    </row>
    <row r="14" customFormat="false" ht="50.25" hidden="false" customHeight="true" outlineLevel="0" collapsed="false">
      <c r="A14" s="43" t="s">
        <v>214</v>
      </c>
      <c r="B14" s="149" t="n">
        <v>248473.4</v>
      </c>
      <c r="C14" s="150" t="n">
        <v>57.1860529344074</v>
      </c>
      <c r="D14" s="150" t="n">
        <v>826713.58</v>
      </c>
      <c r="E14" s="150" t="n">
        <v>49.1974279933349</v>
      </c>
      <c r="F14" s="150" t="n">
        <v>331638.4</v>
      </c>
      <c r="G14" s="162" t="n">
        <v>33.5022123446813</v>
      </c>
    </row>
    <row r="15" customFormat="false" ht="50.25" hidden="false" customHeight="true" outlineLevel="0" collapsed="false">
      <c r="A15" s="43" t="s">
        <v>82</v>
      </c>
      <c r="B15" s="149" t="n">
        <v>104546</v>
      </c>
      <c r="C15" s="150" t="n">
        <v>49.0595964335992</v>
      </c>
      <c r="D15" s="150" t="n">
        <v>584280</v>
      </c>
      <c r="E15" s="150" t="n">
        <v>43.8978211870774</v>
      </c>
      <c r="F15" s="150" t="n">
        <v>121920.34</v>
      </c>
      <c r="G15" s="162" t="n">
        <v>21.1190611467175</v>
      </c>
    </row>
    <row r="16" customFormat="false" ht="50.25" hidden="false" customHeight="true" outlineLevel="0" collapsed="false">
      <c r="A16" s="49" t="s">
        <v>83</v>
      </c>
      <c r="B16" s="151" t="n">
        <v>238455.79</v>
      </c>
      <c r="C16" s="152" t="n">
        <v>61.9848687288797</v>
      </c>
      <c r="D16" s="152" t="n">
        <v>1378349.78</v>
      </c>
      <c r="E16" s="152" t="n">
        <v>39.4321207266486</v>
      </c>
      <c r="F16" s="152" t="n">
        <v>340279.72</v>
      </c>
      <c r="G16" s="163" t="n">
        <v>27.3933118660441</v>
      </c>
    </row>
    <row r="17" customFormat="false" ht="18.2" hidden="false" customHeight="true" outlineLevel="0" collapsed="false"/>
    <row r="24" customFormat="false" ht="18.2" hidden="false" customHeight="true" outlineLevel="0" collapsed="false"/>
    <row r="25" customFormat="false" ht="18.2" hidden="false" customHeight="true" outlineLevel="0" collapsed="false"/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4.24"/>
    <col collapsed="false" customWidth="true" hidden="false" outlineLevel="0" max="7" min="2" style="33" width="11.12"/>
    <col collapsed="false" customWidth="true" hidden="false" outlineLevel="0" max="9" min="8" style="33" width="0.24"/>
    <col collapsed="false" customWidth="false" hidden="false" outlineLevel="0" max="257" min="10" style="33" width="8.99"/>
  </cols>
  <sheetData>
    <row r="1" customFormat="false" ht="30" hidden="false" customHeight="true" outlineLevel="0" collapsed="false">
      <c r="A1" s="34" t="s">
        <v>215</v>
      </c>
      <c r="B1" s="34"/>
      <c r="C1" s="34"/>
      <c r="D1" s="34"/>
      <c r="E1" s="34"/>
      <c r="F1" s="34"/>
      <c r="G1" s="34"/>
    </row>
    <row r="2" customFormat="false" ht="15" hidden="false" customHeight="true" outlineLevel="0" collapsed="false">
      <c r="C2" s="90"/>
      <c r="E2" s="90"/>
      <c r="G2" s="158" t="s">
        <v>216</v>
      </c>
    </row>
    <row r="3" customFormat="false" ht="20.1" hidden="false" customHeight="true" outlineLevel="0" collapsed="false">
      <c r="A3" s="36" t="s">
        <v>203</v>
      </c>
      <c r="B3" s="159" t="s">
        <v>217</v>
      </c>
      <c r="C3" s="159"/>
      <c r="D3" s="159"/>
      <c r="E3" s="159"/>
      <c r="F3" s="159"/>
      <c r="G3" s="159"/>
    </row>
    <row r="4" customFormat="false" ht="20.1" hidden="false" customHeight="true" outlineLevel="0" collapsed="false">
      <c r="A4" s="36"/>
      <c r="B4" s="57" t="s">
        <v>183</v>
      </c>
      <c r="C4" s="57"/>
      <c r="D4" s="57" t="s">
        <v>204</v>
      </c>
      <c r="E4" s="57"/>
      <c r="F4" s="164" t="s">
        <v>184</v>
      </c>
      <c r="G4" s="164"/>
    </row>
    <row r="5" customFormat="false" ht="20.1" hidden="false" customHeight="true" outlineLevel="0" collapsed="false">
      <c r="A5" s="36"/>
      <c r="B5" s="57" t="s">
        <v>10</v>
      </c>
      <c r="C5" s="160" t="s">
        <v>205</v>
      </c>
      <c r="D5" s="57" t="s">
        <v>10</v>
      </c>
      <c r="E5" s="160" t="s">
        <v>205</v>
      </c>
      <c r="F5" s="57" t="s">
        <v>10</v>
      </c>
      <c r="G5" s="161" t="s">
        <v>205</v>
      </c>
    </row>
    <row r="6" customFormat="false" ht="19.35" hidden="false" customHeight="true" outlineLevel="0" collapsed="false">
      <c r="A6" s="40" t="s">
        <v>72</v>
      </c>
      <c r="B6" s="165" t="n">
        <v>1837389</v>
      </c>
      <c r="C6" s="153" t="n">
        <v>14.7522199919711</v>
      </c>
      <c r="D6" s="96" t="n">
        <v>6619781</v>
      </c>
      <c r="E6" s="153" t="n">
        <v>26.1047814342331</v>
      </c>
      <c r="F6" s="96" t="n">
        <v>710722</v>
      </c>
      <c r="G6" s="153" t="n">
        <v>19.2994623363928</v>
      </c>
      <c r="M6" s="53"/>
      <c r="O6" s="53"/>
      <c r="Q6" s="53"/>
    </row>
    <row r="7" customFormat="false" ht="19.35" hidden="false" customHeight="true" outlineLevel="0" collapsed="false">
      <c r="A7" s="43" t="s">
        <v>210</v>
      </c>
      <c r="B7" s="166" t="n">
        <v>655548</v>
      </c>
      <c r="C7" s="162" t="n">
        <v>13.6257404751512</v>
      </c>
      <c r="D7" s="154" t="n">
        <v>2379793</v>
      </c>
      <c r="E7" s="162" t="n">
        <v>21.5971776023233</v>
      </c>
      <c r="F7" s="154" t="n">
        <v>303726</v>
      </c>
      <c r="G7" s="162" t="n">
        <v>24.6570871894788</v>
      </c>
    </row>
    <row r="8" customFormat="false" ht="19.35" hidden="false" customHeight="true" outlineLevel="0" collapsed="false">
      <c r="A8" s="43" t="s">
        <v>211</v>
      </c>
      <c r="B8" s="166" t="n">
        <v>445297</v>
      </c>
      <c r="C8" s="162" t="n">
        <v>18.5470865092257</v>
      </c>
      <c r="D8" s="154" t="n">
        <v>1342504</v>
      </c>
      <c r="E8" s="162" t="n">
        <v>22.3746937551041</v>
      </c>
      <c r="F8" s="154" t="n">
        <v>303726</v>
      </c>
      <c r="G8" s="162" t="n">
        <v>24.6570871894788</v>
      </c>
    </row>
    <row r="9" customFormat="false" ht="19.35" hidden="false" customHeight="true" outlineLevel="0" collapsed="false">
      <c r="A9" s="43" t="s">
        <v>75</v>
      </c>
      <c r="B9" s="166" t="n">
        <v>191331</v>
      </c>
      <c r="C9" s="162" t="n">
        <v>8.08497781533911</v>
      </c>
      <c r="D9" s="154" t="n">
        <v>448763</v>
      </c>
      <c r="E9" s="162" t="n">
        <v>20.9751343771909</v>
      </c>
      <c r="F9" s="154"/>
      <c r="G9" s="162"/>
    </row>
    <row r="10" customFormat="false" ht="19.35" hidden="false" customHeight="true" outlineLevel="0" collapsed="false">
      <c r="A10" s="43" t="s">
        <v>198</v>
      </c>
      <c r="B10" s="166" t="n">
        <v>18920</v>
      </c>
      <c r="C10" s="162"/>
      <c r="D10" s="154" t="n">
        <v>456746</v>
      </c>
      <c r="E10" s="162" t="n">
        <v>22.0458538468964</v>
      </c>
      <c r="F10" s="154"/>
      <c r="G10" s="162"/>
    </row>
    <row r="11" customFormat="false" ht="19.35" hidden="false" customHeight="true" outlineLevel="0" collapsed="false">
      <c r="A11" s="43" t="s">
        <v>77</v>
      </c>
      <c r="B11" s="166"/>
      <c r="C11" s="162"/>
      <c r="D11" s="154" t="n">
        <v>98780</v>
      </c>
      <c r="E11" s="162" t="n">
        <v>17.9861616897305</v>
      </c>
      <c r="F11" s="154"/>
      <c r="G11" s="162"/>
    </row>
    <row r="12" customFormat="false" ht="19.35" hidden="false" customHeight="true" outlineLevel="0" collapsed="false">
      <c r="A12" s="43" t="s">
        <v>212</v>
      </c>
      <c r="B12" s="166"/>
      <c r="C12" s="162" t="e">
        <f aca="false"/>
        <v>#DIV/0!</v>
      </c>
      <c r="D12" s="154" t="n">
        <v>33000</v>
      </c>
      <c r="E12" s="162" t="n">
        <v>12.7708978328173</v>
      </c>
      <c r="F12" s="154"/>
      <c r="G12" s="162"/>
    </row>
    <row r="13" customFormat="false" ht="19.35" hidden="false" customHeight="true" outlineLevel="0" collapsed="false">
      <c r="A13" s="43" t="s">
        <v>213</v>
      </c>
      <c r="B13" s="166" t="n">
        <v>237466</v>
      </c>
      <c r="C13" s="162" t="n">
        <v>13.7073424151466</v>
      </c>
      <c r="D13" s="154" t="n">
        <v>801066</v>
      </c>
      <c r="E13" s="162" t="n">
        <v>30.0215867780984</v>
      </c>
      <c r="F13" s="154" t="n">
        <v>95966</v>
      </c>
      <c r="G13" s="162" t="n">
        <v>16.7860766136085</v>
      </c>
    </row>
    <row r="14" customFormat="false" ht="19.35" hidden="false" customHeight="true" outlineLevel="0" collapsed="false">
      <c r="A14" s="43" t="s">
        <v>218</v>
      </c>
      <c r="B14" s="166" t="n">
        <v>289432</v>
      </c>
      <c r="C14" s="162" t="n">
        <v>28.1411764705882</v>
      </c>
      <c r="D14" s="154" t="n">
        <v>940218</v>
      </c>
      <c r="E14" s="162" t="n">
        <v>30.6429619007268</v>
      </c>
      <c r="F14" s="154" t="n">
        <v>20300</v>
      </c>
      <c r="G14" s="162" t="n">
        <v>6.62100456621005</v>
      </c>
    </row>
    <row r="15" customFormat="false" ht="18.95" hidden="false" customHeight="true" outlineLevel="0" collapsed="false">
      <c r="A15" s="43" t="s">
        <v>219</v>
      </c>
      <c r="B15" s="166" t="n">
        <v>73075</v>
      </c>
      <c r="C15" s="162" t="n">
        <v>5.16577124275414</v>
      </c>
      <c r="D15" s="154" t="n">
        <v>872520</v>
      </c>
      <c r="E15" s="162" t="n">
        <v>36.0664682539683</v>
      </c>
      <c r="F15" s="154" t="n">
        <v>74660</v>
      </c>
      <c r="G15" s="162" t="n">
        <v>37.7642893272635</v>
      </c>
    </row>
    <row r="16" customFormat="false" ht="18.95" hidden="false" customHeight="true" outlineLevel="0" collapsed="false">
      <c r="A16" s="43" t="s">
        <v>220</v>
      </c>
      <c r="B16" s="166" t="n">
        <v>207500</v>
      </c>
      <c r="C16" s="162" t="n">
        <v>19.3527326991233</v>
      </c>
      <c r="D16" s="154" t="n">
        <v>795783</v>
      </c>
      <c r="E16" s="162" t="n">
        <v>32.1463542718643</v>
      </c>
      <c r="F16" s="154" t="n">
        <v>46200</v>
      </c>
      <c r="G16" s="162" t="n">
        <v>27.6315789473684</v>
      </c>
    </row>
    <row r="17" customFormat="false" ht="18.95" hidden="false" customHeight="true" outlineLevel="0" collapsed="false">
      <c r="A17" s="49" t="s">
        <v>221</v>
      </c>
      <c r="B17" s="167" t="n">
        <v>374368</v>
      </c>
      <c r="C17" s="163" t="n">
        <v>15.6234037225607</v>
      </c>
      <c r="D17" s="156" t="n">
        <v>830401</v>
      </c>
      <c r="E17" s="163" t="n">
        <v>22.3936411196807</v>
      </c>
      <c r="F17" s="156" t="n">
        <v>169870</v>
      </c>
      <c r="G17" s="163" t="n">
        <v>14.066743954952</v>
      </c>
    </row>
    <row r="18" customFormat="false" ht="30" hidden="false" customHeight="true" outlineLevel="0" collapsed="false"/>
    <row r="19" customFormat="false" ht="30" hidden="false" customHeight="true" outlineLevel="0" collapsed="false">
      <c r="A19" s="34" t="s">
        <v>222</v>
      </c>
      <c r="B19" s="34"/>
      <c r="C19" s="34"/>
      <c r="D19" s="34"/>
      <c r="E19" s="34"/>
      <c r="F19" s="34"/>
      <c r="G19" s="34"/>
    </row>
    <row r="20" customFormat="false" ht="15" hidden="false" customHeight="true" outlineLevel="0" collapsed="false">
      <c r="C20" s="90"/>
      <c r="E20" s="90"/>
      <c r="G20" s="158" t="s">
        <v>216</v>
      </c>
    </row>
    <row r="21" customFormat="false" ht="20.1" hidden="false" customHeight="true" outlineLevel="0" collapsed="false">
      <c r="A21" s="54"/>
      <c r="B21" s="55" t="s">
        <v>223</v>
      </c>
      <c r="C21" s="55"/>
      <c r="D21" s="159" t="s">
        <v>195</v>
      </c>
      <c r="E21" s="159"/>
      <c r="F21" s="159"/>
      <c r="G21" s="159"/>
    </row>
    <row r="22" customFormat="false" ht="20.1" hidden="false" customHeight="true" outlineLevel="0" collapsed="false">
      <c r="A22" s="54"/>
      <c r="B22" s="57" t="s">
        <v>207</v>
      </c>
      <c r="C22" s="57"/>
      <c r="D22" s="57" t="s">
        <v>204</v>
      </c>
      <c r="E22" s="57"/>
      <c r="F22" s="164" t="s">
        <v>207</v>
      </c>
      <c r="G22" s="164"/>
    </row>
    <row r="23" customFormat="false" ht="20.1" hidden="false" customHeight="true" outlineLevel="0" collapsed="false">
      <c r="A23" s="54"/>
      <c r="B23" s="57" t="s">
        <v>10</v>
      </c>
      <c r="C23" s="160" t="s">
        <v>205</v>
      </c>
      <c r="D23" s="57" t="s">
        <v>10</v>
      </c>
      <c r="E23" s="160" t="s">
        <v>205</v>
      </c>
      <c r="F23" s="57" t="s">
        <v>10</v>
      </c>
      <c r="G23" s="161" t="s">
        <v>205</v>
      </c>
    </row>
    <row r="24" customFormat="false" ht="18.95" hidden="false" customHeight="true" outlineLevel="0" collapsed="false">
      <c r="A24" s="40" t="s">
        <v>72</v>
      </c>
      <c r="B24" s="165" t="n">
        <v>8950397</v>
      </c>
      <c r="C24" s="153" t="n">
        <v>25.3796053433751</v>
      </c>
      <c r="D24" s="96" t="n">
        <v>1061599</v>
      </c>
      <c r="E24" s="153" t="n">
        <v>40.283800705802</v>
      </c>
      <c r="F24" s="168" t="n">
        <v>3495998</v>
      </c>
      <c r="G24" s="153" t="n">
        <v>31.0700142196943</v>
      </c>
      <c r="M24" s="53"/>
      <c r="O24" s="53"/>
      <c r="Q24" s="53"/>
    </row>
    <row r="25" customFormat="false" ht="18.95" hidden="false" customHeight="true" outlineLevel="0" collapsed="false">
      <c r="A25" s="43" t="s">
        <v>210</v>
      </c>
      <c r="B25" s="166" t="n">
        <v>1492484</v>
      </c>
      <c r="C25" s="162" t="n">
        <v>18.9365476114953</v>
      </c>
      <c r="D25" s="154" t="n">
        <v>146798</v>
      </c>
      <c r="E25" s="162" t="n">
        <v>32.6435401378697</v>
      </c>
      <c r="F25" s="169" t="n">
        <v>217559</v>
      </c>
      <c r="G25" s="162" t="n">
        <v>24.7282336894749</v>
      </c>
    </row>
    <row r="26" customFormat="false" ht="18.95" hidden="false" customHeight="true" outlineLevel="0" collapsed="false">
      <c r="A26" s="43" t="s">
        <v>211</v>
      </c>
      <c r="B26" s="166"/>
      <c r="C26" s="162"/>
      <c r="D26" s="154"/>
      <c r="E26" s="162"/>
      <c r="F26" s="169"/>
      <c r="G26" s="162"/>
    </row>
    <row r="27" customFormat="false" ht="18.95" hidden="false" customHeight="true" outlineLevel="0" collapsed="false">
      <c r="A27" s="43" t="s">
        <v>75</v>
      </c>
      <c r="B27" s="166" t="n">
        <v>1091091</v>
      </c>
      <c r="C27" s="162" t="n">
        <v>17.4868338809199</v>
      </c>
      <c r="D27" s="154" t="n">
        <v>41008</v>
      </c>
      <c r="E27" s="162" t="n">
        <v>27.6148148148148</v>
      </c>
      <c r="F27" s="169" t="n">
        <v>65299</v>
      </c>
      <c r="G27" s="162" t="n">
        <v>25.7691397000789</v>
      </c>
    </row>
    <row r="28" customFormat="false" ht="18.95" hidden="false" customHeight="true" outlineLevel="0" collapsed="false">
      <c r="A28" s="43" t="s">
        <v>198</v>
      </c>
      <c r="B28" s="166" t="n">
        <v>239822</v>
      </c>
      <c r="C28" s="162" t="n">
        <v>28.6047232824427</v>
      </c>
      <c r="D28" s="154" t="n">
        <v>105790</v>
      </c>
      <c r="E28" s="162" t="n">
        <v>35.1228419654714</v>
      </c>
      <c r="F28" s="154" t="n">
        <v>152260</v>
      </c>
      <c r="G28" s="162" t="n">
        <v>24.3071519795658</v>
      </c>
    </row>
    <row r="29" customFormat="false" ht="18.95" hidden="false" customHeight="true" outlineLevel="0" collapsed="false">
      <c r="A29" s="43" t="s">
        <v>77</v>
      </c>
      <c r="B29" s="166" t="n">
        <v>143669</v>
      </c>
      <c r="C29" s="162" t="n">
        <v>19.046665782845</v>
      </c>
      <c r="D29" s="154"/>
      <c r="E29" s="162"/>
      <c r="F29" s="154"/>
      <c r="G29" s="162"/>
    </row>
    <row r="30" customFormat="false" ht="18.95" hidden="false" customHeight="true" outlineLevel="0" collapsed="false">
      <c r="A30" s="43" t="s">
        <v>212</v>
      </c>
      <c r="B30" s="166" t="n">
        <v>17902</v>
      </c>
      <c r="C30" s="162" t="n">
        <v>36.3123732251521</v>
      </c>
      <c r="D30" s="154"/>
      <c r="E30" s="162"/>
      <c r="F30" s="154"/>
      <c r="G30" s="162"/>
    </row>
    <row r="31" customFormat="false" ht="18.95" hidden="false" customHeight="true" outlineLevel="0" collapsed="false">
      <c r="A31" s="43" t="s">
        <v>213</v>
      </c>
      <c r="B31" s="166" t="n">
        <v>1637667</v>
      </c>
      <c r="C31" s="162" t="n">
        <v>31.1954397394137</v>
      </c>
      <c r="D31" s="154" t="n">
        <v>236893</v>
      </c>
      <c r="E31" s="162" t="n">
        <v>39.3444610529812</v>
      </c>
      <c r="F31" s="154" t="n">
        <v>714095</v>
      </c>
      <c r="G31" s="162" t="n">
        <v>40.9575566389447</v>
      </c>
    </row>
    <row r="32" customFormat="false" ht="18.95" hidden="false" customHeight="true" outlineLevel="0" collapsed="false">
      <c r="A32" s="43" t="s">
        <v>218</v>
      </c>
      <c r="B32" s="166" t="n">
        <v>1354190</v>
      </c>
      <c r="C32" s="162" t="n">
        <v>26.5902843229658</v>
      </c>
      <c r="D32" s="154" t="n">
        <v>198870</v>
      </c>
      <c r="E32" s="162" t="n">
        <v>36.0794629898404</v>
      </c>
      <c r="F32" s="154" t="n">
        <v>625575</v>
      </c>
      <c r="G32" s="162" t="n">
        <v>29.4832217928174</v>
      </c>
    </row>
    <row r="33" customFormat="false" ht="18.95" hidden="false" customHeight="true" outlineLevel="0" collapsed="false">
      <c r="A33" s="43" t="s">
        <v>219</v>
      </c>
      <c r="B33" s="166" t="n">
        <v>1273126</v>
      </c>
      <c r="C33" s="162" t="n">
        <v>27.8644342306851</v>
      </c>
      <c r="D33" s="154" t="n">
        <v>236991</v>
      </c>
      <c r="E33" s="162" t="n">
        <v>54.5433831990794</v>
      </c>
      <c r="F33" s="154" t="n">
        <v>558985</v>
      </c>
      <c r="G33" s="162" t="n">
        <v>33.2649964294216</v>
      </c>
    </row>
    <row r="34" customFormat="false" ht="18.95" hidden="false" customHeight="true" outlineLevel="0" collapsed="false">
      <c r="A34" s="43" t="s">
        <v>220</v>
      </c>
      <c r="B34" s="166" t="n">
        <v>943655</v>
      </c>
      <c r="C34" s="162" t="n">
        <v>32.795405574477</v>
      </c>
      <c r="D34" s="154" t="n">
        <v>100008</v>
      </c>
      <c r="E34" s="162" t="n">
        <v>46.9300797747536</v>
      </c>
      <c r="F34" s="154" t="n">
        <v>401488</v>
      </c>
      <c r="G34" s="162" t="n">
        <v>30.1643876784373</v>
      </c>
    </row>
    <row r="35" customFormat="false" ht="18.95" hidden="false" customHeight="true" outlineLevel="0" collapsed="false">
      <c r="A35" s="49" t="s">
        <v>221</v>
      </c>
      <c r="B35" s="167" t="n">
        <v>2249275</v>
      </c>
      <c r="C35" s="163" t="n">
        <v>23.4404472836792</v>
      </c>
      <c r="D35" s="156" t="n">
        <v>142039</v>
      </c>
      <c r="E35" s="163" t="n">
        <v>36.9220171562256</v>
      </c>
      <c r="F35" s="156" t="n">
        <v>978296</v>
      </c>
      <c r="G35" s="163" t="n">
        <v>27.9872979545129</v>
      </c>
    </row>
  </sheetData>
  <mergeCells count="13">
    <mergeCell ref="A1:G1"/>
    <mergeCell ref="A3:A5"/>
    <mergeCell ref="B3:G3"/>
    <mergeCell ref="B4:C4"/>
    <mergeCell ref="D4:E4"/>
    <mergeCell ref="F4:G4"/>
    <mergeCell ref="A19:G19"/>
    <mergeCell ref="A21:A23"/>
    <mergeCell ref="B21:C21"/>
    <mergeCell ref="D21:G21"/>
    <mergeCell ref="B22:C22"/>
    <mergeCell ref="D22:E22"/>
    <mergeCell ref="F22:G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99"/>
    <col collapsed="false" customWidth="true" hidden="false" outlineLevel="0" max="4" min="2" style="33" width="6.62"/>
    <col collapsed="false" customWidth="true" hidden="false" outlineLevel="0" max="9" min="5" style="33" width="7.24"/>
    <col collapsed="false" customWidth="true" hidden="false" outlineLevel="0" max="10" min="10" style="33" width="6.62"/>
    <col collapsed="false" customWidth="true" hidden="false" outlineLevel="0" max="11" min="11" style="33" width="7.24"/>
    <col collapsed="false" customWidth="true" hidden="false" outlineLevel="0" max="12" min="12" style="32" width="11.12"/>
    <col collapsed="false" customWidth="true" hidden="false" outlineLevel="0" max="13" min="13" style="33" width="6.12"/>
    <col collapsed="false" customWidth="true" hidden="false" outlineLevel="0" max="23" min="14" style="33" width="6.36"/>
    <col collapsed="false" customWidth="true" hidden="false" outlineLevel="0" max="25" min="24" style="33" width="0.24"/>
    <col collapsed="false" customWidth="false" hidden="false" outlineLevel="0" max="254" min="26" style="33" width="8.99"/>
  </cols>
  <sheetData>
    <row r="1" customFormat="false" ht="30" hidden="false" customHeight="tru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.25" hidden="false" customHeight="false" outlineLevel="0" collapsed="false">
      <c r="J2" s="35" t="s">
        <v>1</v>
      </c>
      <c r="K2" s="35"/>
    </row>
    <row r="3" customFormat="false" ht="14.25" hidden="false" customHeight="true" outlineLevel="0" collapsed="false">
      <c r="A3" s="36" t="s">
        <v>2</v>
      </c>
      <c r="B3" s="37" t="s">
        <v>63</v>
      </c>
      <c r="C3" s="37"/>
      <c r="D3" s="37"/>
      <c r="E3" s="37" t="s">
        <v>64</v>
      </c>
      <c r="F3" s="37" t="s">
        <v>65</v>
      </c>
      <c r="G3" s="37" t="s">
        <v>66</v>
      </c>
      <c r="H3" s="37" t="s">
        <v>67</v>
      </c>
      <c r="I3" s="37" t="s">
        <v>68</v>
      </c>
      <c r="J3" s="37" t="s">
        <v>69</v>
      </c>
      <c r="K3" s="38" t="s">
        <v>6</v>
      </c>
    </row>
    <row r="4" customFormat="false" ht="14.25" hidden="false" customHeight="true" outlineLevel="0" collapsed="false">
      <c r="A4" s="36"/>
      <c r="B4" s="39" t="s">
        <v>10</v>
      </c>
      <c r="C4" s="39" t="s">
        <v>70</v>
      </c>
      <c r="D4" s="39" t="s">
        <v>71</v>
      </c>
      <c r="E4" s="37"/>
      <c r="F4" s="37"/>
      <c r="G4" s="37"/>
      <c r="H4" s="37"/>
      <c r="I4" s="37"/>
      <c r="J4" s="37"/>
      <c r="K4" s="38"/>
    </row>
    <row r="5" customFormat="false" ht="14.25" hidden="false" customHeight="false" outlineLevel="0" collapsed="false">
      <c r="A5" s="36"/>
      <c r="B5" s="39"/>
      <c r="C5" s="39"/>
      <c r="D5" s="39"/>
      <c r="E5" s="39"/>
      <c r="F5" s="39"/>
      <c r="G5" s="39"/>
      <c r="H5" s="39"/>
      <c r="I5" s="39"/>
      <c r="J5" s="39"/>
      <c r="K5" s="38"/>
    </row>
    <row r="6" customFormat="false" ht="19.7" hidden="false" customHeight="true" outlineLevel="0" collapsed="false">
      <c r="A6" s="40" t="s">
        <v>72</v>
      </c>
      <c r="B6" s="41" t="n">
        <v>721</v>
      </c>
      <c r="C6" s="42" t="n">
        <v>603</v>
      </c>
      <c r="D6" s="42" t="n">
        <v>118</v>
      </c>
      <c r="E6" s="42" t="n">
        <v>284</v>
      </c>
      <c r="F6" s="42" t="n">
        <v>33</v>
      </c>
      <c r="G6" s="42" t="n">
        <v>160</v>
      </c>
      <c r="H6" s="42" t="n">
        <v>55</v>
      </c>
      <c r="I6" s="42" t="n">
        <v>23</v>
      </c>
      <c r="J6" s="42" t="n">
        <v>11837</v>
      </c>
      <c r="K6" s="42" t="n">
        <v>61792</v>
      </c>
    </row>
    <row r="7" customFormat="false" ht="19.7" hidden="false" customHeight="true" outlineLevel="0" collapsed="false">
      <c r="A7" s="43" t="s">
        <v>73</v>
      </c>
      <c r="B7" s="44" t="n">
        <v>80</v>
      </c>
      <c r="C7" s="45" t="n">
        <v>72</v>
      </c>
      <c r="D7" s="45" t="n">
        <v>8</v>
      </c>
      <c r="E7" s="45" t="n">
        <v>22</v>
      </c>
      <c r="F7" s="45" t="n">
        <v>7</v>
      </c>
      <c r="G7" s="45" t="n">
        <v>8</v>
      </c>
      <c r="H7" s="45" t="n">
        <v>27</v>
      </c>
      <c r="I7" s="45"/>
      <c r="J7" s="45" t="n">
        <v>2747</v>
      </c>
      <c r="K7" s="45" t="n">
        <v>7590</v>
      </c>
    </row>
    <row r="8" customFormat="false" ht="19.7" hidden="false" customHeight="true" outlineLevel="0" collapsed="false">
      <c r="A8" s="43" t="s">
        <v>74</v>
      </c>
      <c r="B8" s="46"/>
      <c r="C8" s="47"/>
      <c r="D8" s="47"/>
      <c r="E8" s="45"/>
      <c r="F8" s="45"/>
      <c r="G8" s="45"/>
      <c r="H8" s="45"/>
      <c r="I8" s="45"/>
      <c r="J8" s="45" t="n">
        <v>503</v>
      </c>
      <c r="K8" s="45"/>
    </row>
    <row r="9" customFormat="false" ht="19.7" hidden="false" customHeight="true" outlineLevel="0" collapsed="false">
      <c r="A9" s="43" t="s">
        <v>75</v>
      </c>
      <c r="B9" s="46" t="n">
        <v>33</v>
      </c>
      <c r="C9" s="47" t="n">
        <v>31</v>
      </c>
      <c r="D9" s="47" t="n">
        <v>2</v>
      </c>
      <c r="E9" s="45" t="n">
        <v>3</v>
      </c>
      <c r="F9" s="45" t="n">
        <v>2</v>
      </c>
      <c r="G9" s="45" t="n">
        <v>1</v>
      </c>
      <c r="H9" s="45" t="n">
        <v>21</v>
      </c>
      <c r="I9" s="45"/>
      <c r="J9" s="45" t="n">
        <v>1464</v>
      </c>
      <c r="K9" s="45" t="n">
        <v>4147</v>
      </c>
    </row>
    <row r="10" customFormat="false" ht="19.7" hidden="false" customHeight="true" outlineLevel="0" collapsed="false">
      <c r="A10" s="43" t="s">
        <v>76</v>
      </c>
      <c r="B10" s="46" t="n">
        <v>42</v>
      </c>
      <c r="C10" s="47" t="n">
        <v>36</v>
      </c>
      <c r="D10" s="47" t="n">
        <v>6</v>
      </c>
      <c r="E10" s="45" t="n">
        <v>13</v>
      </c>
      <c r="F10" s="45" t="n">
        <v>5</v>
      </c>
      <c r="G10" s="45" t="n">
        <v>6</v>
      </c>
      <c r="H10" s="45" t="n">
        <v>2</v>
      </c>
      <c r="I10" s="45"/>
      <c r="J10" s="45" t="n">
        <v>499</v>
      </c>
      <c r="K10" s="48" t="n">
        <v>2787</v>
      </c>
    </row>
    <row r="11" customFormat="false" ht="19.7" hidden="false" customHeight="true" outlineLevel="0" collapsed="false">
      <c r="A11" s="43" t="s">
        <v>77</v>
      </c>
      <c r="B11" s="46" t="n">
        <v>5</v>
      </c>
      <c r="C11" s="47" t="n">
        <v>5</v>
      </c>
      <c r="D11" s="47"/>
      <c r="E11" s="45"/>
      <c r="F11" s="45"/>
      <c r="G11" s="45" t="n">
        <v>1</v>
      </c>
      <c r="H11" s="45" t="n">
        <v>3</v>
      </c>
      <c r="I11" s="45"/>
      <c r="J11" s="45" t="n">
        <v>210</v>
      </c>
      <c r="K11" s="48" t="n">
        <v>311</v>
      </c>
    </row>
    <row r="12" customFormat="false" ht="19.7" hidden="false" customHeight="true" outlineLevel="0" collapsed="false">
      <c r="A12" s="43" t="s">
        <v>78</v>
      </c>
      <c r="B12" s="46"/>
      <c r="C12" s="47"/>
      <c r="D12" s="47"/>
      <c r="E12" s="45" t="n">
        <v>6</v>
      </c>
      <c r="F12" s="45"/>
      <c r="G12" s="45"/>
      <c r="H12" s="45" t="n">
        <v>1</v>
      </c>
      <c r="I12" s="45"/>
      <c r="J12" s="45" t="n">
        <v>71</v>
      </c>
      <c r="K12" s="48" t="n">
        <v>345</v>
      </c>
    </row>
    <row r="13" customFormat="false" ht="19.7" hidden="false" customHeight="true" outlineLevel="0" collapsed="false">
      <c r="A13" s="43" t="s">
        <v>79</v>
      </c>
      <c r="B13" s="44" t="n">
        <v>116</v>
      </c>
      <c r="C13" s="45" t="n">
        <v>109</v>
      </c>
      <c r="D13" s="45" t="n">
        <v>7</v>
      </c>
      <c r="E13" s="45" t="n">
        <v>84</v>
      </c>
      <c r="F13" s="48" t="n">
        <v>9</v>
      </c>
      <c r="G13" s="45" t="n">
        <v>21</v>
      </c>
      <c r="H13" s="45" t="n">
        <v>3</v>
      </c>
      <c r="I13" s="45" t="n">
        <v>2</v>
      </c>
      <c r="J13" s="45" t="n">
        <v>1841</v>
      </c>
      <c r="K13" s="48" t="n">
        <v>10401</v>
      </c>
    </row>
    <row r="14" customFormat="false" ht="19.7" hidden="false" customHeight="true" outlineLevel="0" collapsed="false">
      <c r="A14" s="43" t="s">
        <v>80</v>
      </c>
      <c r="B14" s="44" t="n">
        <v>129</v>
      </c>
      <c r="C14" s="45" t="n">
        <v>96</v>
      </c>
      <c r="D14" s="45" t="n">
        <v>33</v>
      </c>
      <c r="E14" s="45" t="n">
        <v>57</v>
      </c>
      <c r="F14" s="48" t="n">
        <v>11</v>
      </c>
      <c r="G14" s="45" t="n">
        <v>36</v>
      </c>
      <c r="H14" s="45" t="n">
        <v>2</v>
      </c>
      <c r="I14" s="45"/>
      <c r="J14" s="45" t="n">
        <v>1688</v>
      </c>
      <c r="K14" s="48" t="n">
        <v>11444</v>
      </c>
    </row>
    <row r="15" customFormat="false" ht="19.7" hidden="false" customHeight="true" outlineLevel="0" collapsed="false">
      <c r="A15" s="43" t="s">
        <v>81</v>
      </c>
      <c r="B15" s="44" t="n">
        <v>99</v>
      </c>
      <c r="C15" s="45" t="n">
        <v>96</v>
      </c>
      <c r="D15" s="45" t="n">
        <v>3</v>
      </c>
      <c r="E15" s="45" t="n">
        <v>10</v>
      </c>
      <c r="F15" s="48" t="n">
        <v>2</v>
      </c>
      <c r="G15" s="45" t="n">
        <v>9</v>
      </c>
      <c r="H15" s="45" t="n">
        <v>5</v>
      </c>
      <c r="I15" s="45" t="n">
        <v>8</v>
      </c>
      <c r="J15" s="45" t="n">
        <v>1325</v>
      </c>
      <c r="K15" s="48" t="n">
        <v>8100</v>
      </c>
    </row>
    <row r="16" customFormat="false" ht="19.7" hidden="false" customHeight="true" outlineLevel="0" collapsed="false">
      <c r="A16" s="43" t="s">
        <v>82</v>
      </c>
      <c r="B16" s="44" t="n">
        <v>85</v>
      </c>
      <c r="C16" s="45" t="n">
        <v>74</v>
      </c>
      <c r="D16" s="45" t="n">
        <v>11</v>
      </c>
      <c r="E16" s="45" t="n">
        <v>20</v>
      </c>
      <c r="F16" s="48" t="n">
        <v>0</v>
      </c>
      <c r="G16" s="45" t="n">
        <v>16</v>
      </c>
      <c r="H16" s="45" t="n">
        <v>5</v>
      </c>
      <c r="I16" s="45" t="n">
        <v>5</v>
      </c>
      <c r="J16" s="45" t="n">
        <v>1069</v>
      </c>
      <c r="K16" s="48" t="n">
        <v>6758</v>
      </c>
    </row>
    <row r="17" customFormat="false" ht="19.7" hidden="false" customHeight="true" outlineLevel="0" collapsed="false">
      <c r="A17" s="49" t="s">
        <v>83</v>
      </c>
      <c r="B17" s="50" t="n">
        <v>212</v>
      </c>
      <c r="C17" s="51" t="n">
        <v>156</v>
      </c>
      <c r="D17" s="51" t="n">
        <v>56</v>
      </c>
      <c r="E17" s="51" t="n">
        <v>91</v>
      </c>
      <c r="F17" s="52" t="n">
        <v>4</v>
      </c>
      <c r="G17" s="51" t="n">
        <v>70</v>
      </c>
      <c r="H17" s="51" t="n">
        <v>13</v>
      </c>
      <c r="I17" s="51" t="n">
        <v>8</v>
      </c>
      <c r="J17" s="51" t="n">
        <v>3167</v>
      </c>
      <c r="K17" s="52" t="n">
        <v>17499</v>
      </c>
      <c r="U17" s="33" t="s">
        <v>84</v>
      </c>
    </row>
    <row r="18" customFormat="false" ht="30" hidden="false" customHeight="true" outlineLevel="0" collapsed="false"/>
    <row r="19" customFormat="false" ht="30" hidden="false" customHeight="true" outlineLevel="0" collapsed="false">
      <c r="L19" s="34" t="s">
        <v>85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5" hidden="false" customHeight="true" outlineLevel="0" collapsed="false">
      <c r="V20" s="35" t="s">
        <v>1</v>
      </c>
      <c r="W20" s="35"/>
    </row>
    <row r="21" customFormat="false" ht="20.1" hidden="false" customHeight="true" outlineLevel="0" collapsed="false">
      <c r="J21" s="53"/>
      <c r="L21" s="54" t="s">
        <v>2</v>
      </c>
      <c r="M21" s="37" t="s">
        <v>86</v>
      </c>
      <c r="N21" s="37"/>
      <c r="O21" s="37" t="s">
        <v>87</v>
      </c>
      <c r="P21" s="37"/>
      <c r="Q21" s="37" t="s">
        <v>88</v>
      </c>
      <c r="R21" s="55" t="s">
        <v>89</v>
      </c>
      <c r="S21" s="55"/>
      <c r="T21" s="55"/>
      <c r="U21" s="55"/>
      <c r="V21" s="37" t="s">
        <v>90</v>
      </c>
      <c r="W21" s="56" t="s">
        <v>91</v>
      </c>
    </row>
    <row r="22" customFormat="false" ht="20.1" hidden="false" customHeight="true" outlineLevel="0" collapsed="false">
      <c r="L22" s="54"/>
      <c r="M22" s="39" t="s">
        <v>10</v>
      </c>
      <c r="N22" s="39" t="s">
        <v>92</v>
      </c>
      <c r="O22" s="39" t="s">
        <v>10</v>
      </c>
      <c r="P22" s="39" t="s">
        <v>93</v>
      </c>
      <c r="Q22" s="37"/>
      <c r="R22" s="57" t="s">
        <v>10</v>
      </c>
      <c r="S22" s="57" t="s">
        <v>94</v>
      </c>
      <c r="T22" s="57" t="s">
        <v>95</v>
      </c>
      <c r="U22" s="57"/>
      <c r="V22" s="37"/>
      <c r="W22" s="56"/>
    </row>
    <row r="23" customFormat="false" ht="20.1" hidden="false" customHeight="true" outlineLevel="0" collapsed="false">
      <c r="L23" s="54"/>
      <c r="M23" s="39"/>
      <c r="N23" s="39"/>
      <c r="O23" s="39"/>
      <c r="P23" s="39"/>
      <c r="Q23" s="39"/>
      <c r="R23" s="57"/>
      <c r="S23" s="57"/>
      <c r="T23" s="39" t="s">
        <v>10</v>
      </c>
      <c r="U23" s="39" t="s">
        <v>94</v>
      </c>
      <c r="V23" s="37"/>
      <c r="W23" s="56"/>
    </row>
    <row r="24" customFormat="false" ht="20.1" hidden="false" customHeight="true" outlineLevel="0" collapsed="false">
      <c r="L24" s="40" t="s">
        <v>72</v>
      </c>
      <c r="M24" s="41" t="n">
        <v>61398</v>
      </c>
      <c r="N24" s="42" t="n">
        <v>61396</v>
      </c>
      <c r="O24" s="42" t="n">
        <v>428285</v>
      </c>
      <c r="P24" s="42" t="n">
        <v>48785</v>
      </c>
      <c r="Q24" s="42" t="n">
        <v>74068</v>
      </c>
      <c r="R24" s="42" t="n">
        <v>23743</v>
      </c>
      <c r="S24" s="42" t="n">
        <v>18604</v>
      </c>
      <c r="T24" s="42" t="n">
        <v>21980</v>
      </c>
      <c r="U24" s="42" t="n">
        <v>17739</v>
      </c>
      <c r="V24" s="42" t="n">
        <v>25114</v>
      </c>
      <c r="W24" s="42" t="n">
        <v>229</v>
      </c>
    </row>
    <row r="25" customFormat="false" ht="20.1" hidden="false" customHeight="true" outlineLevel="0" collapsed="false">
      <c r="L25" s="43" t="s">
        <v>73</v>
      </c>
      <c r="M25" s="44" t="n">
        <v>19636</v>
      </c>
      <c r="N25" s="45" t="n">
        <v>19635</v>
      </c>
      <c r="O25" s="45" t="n">
        <v>125675</v>
      </c>
      <c r="P25" s="45" t="n">
        <v>9852</v>
      </c>
      <c r="Q25" s="45" t="n">
        <v>20999</v>
      </c>
      <c r="R25" s="45" t="n">
        <v>4369</v>
      </c>
      <c r="S25" s="45" t="n">
        <v>3561</v>
      </c>
      <c r="T25" s="45" t="n">
        <v>4058</v>
      </c>
      <c r="U25" s="45" t="n">
        <v>3437</v>
      </c>
      <c r="V25" s="45" t="n">
        <v>6236</v>
      </c>
      <c r="W25" s="45" t="n">
        <v>107</v>
      </c>
    </row>
    <row r="26" customFormat="false" ht="20.1" hidden="false" customHeight="true" outlineLevel="0" collapsed="false">
      <c r="L26" s="43" t="s">
        <v>74</v>
      </c>
      <c r="M26" s="44"/>
      <c r="N26" s="45"/>
      <c r="O26" s="45" t="n">
        <v>25518</v>
      </c>
      <c r="P26" s="45"/>
      <c r="Q26" s="45"/>
      <c r="R26" s="45"/>
      <c r="S26" s="45"/>
      <c r="T26" s="45"/>
      <c r="U26" s="45"/>
      <c r="V26" s="45" t="n">
        <v>878</v>
      </c>
      <c r="W26" s="45"/>
    </row>
    <row r="27" customFormat="false" ht="20.1" hidden="false" customHeight="true" outlineLevel="0" collapsed="false">
      <c r="L27" s="43" t="s">
        <v>75</v>
      </c>
      <c r="M27" s="44" t="n">
        <v>14585</v>
      </c>
      <c r="N27" s="45" t="n">
        <v>14584</v>
      </c>
      <c r="O27" s="45" t="n">
        <v>70001</v>
      </c>
      <c r="P27" s="45" t="n">
        <v>6515</v>
      </c>
      <c r="Q27" s="45" t="n">
        <v>15990</v>
      </c>
      <c r="R27" s="48" t="n">
        <v>3049</v>
      </c>
      <c r="S27" s="48" t="n">
        <v>2525</v>
      </c>
      <c r="T27" s="45" t="n">
        <v>2825</v>
      </c>
      <c r="U27" s="45" t="n">
        <v>2440</v>
      </c>
      <c r="V27" s="48" t="n">
        <v>3350</v>
      </c>
      <c r="W27" s="48" t="n">
        <v>105</v>
      </c>
    </row>
    <row r="28" customFormat="false" ht="20.1" hidden="false" customHeight="true" outlineLevel="0" collapsed="false">
      <c r="D28" s="53"/>
      <c r="L28" s="43" t="s">
        <v>76</v>
      </c>
      <c r="M28" s="58" t="n">
        <v>2664</v>
      </c>
      <c r="N28" s="48" t="n">
        <v>2664</v>
      </c>
      <c r="O28" s="48" t="n">
        <v>18073</v>
      </c>
      <c r="P28" s="45" t="n">
        <v>3337</v>
      </c>
      <c r="Q28" s="48" t="n">
        <v>3390</v>
      </c>
      <c r="R28" s="48" t="n">
        <v>773</v>
      </c>
      <c r="S28" s="48" t="n">
        <v>587</v>
      </c>
      <c r="T28" s="48" t="n">
        <v>724</v>
      </c>
      <c r="U28" s="48" t="n">
        <v>572</v>
      </c>
      <c r="V28" s="48" t="n">
        <v>1278</v>
      </c>
      <c r="W28" s="48" t="n">
        <v>1</v>
      </c>
    </row>
    <row r="29" customFormat="false" ht="20.1" hidden="false" customHeight="true" outlineLevel="0" collapsed="false">
      <c r="L29" s="43" t="s">
        <v>77</v>
      </c>
      <c r="M29" s="58" t="n">
        <v>2040</v>
      </c>
      <c r="N29" s="48" t="n">
        <v>2040</v>
      </c>
      <c r="O29" s="48" t="n">
        <v>9948</v>
      </c>
      <c r="P29" s="45"/>
      <c r="Q29" s="48" t="n">
        <v>1261</v>
      </c>
      <c r="R29" s="48" t="n">
        <v>472</v>
      </c>
      <c r="S29" s="48" t="n">
        <v>400</v>
      </c>
      <c r="T29" s="48" t="n">
        <v>436</v>
      </c>
      <c r="U29" s="48" t="n">
        <v>376</v>
      </c>
      <c r="V29" s="48" t="n">
        <v>577</v>
      </c>
      <c r="W29" s="48"/>
    </row>
    <row r="30" customFormat="false" ht="20.1" hidden="false" customHeight="true" outlineLevel="0" collapsed="false">
      <c r="L30" s="43" t="s">
        <v>78</v>
      </c>
      <c r="M30" s="58" t="n">
        <v>347</v>
      </c>
      <c r="N30" s="48" t="n">
        <v>347</v>
      </c>
      <c r="O30" s="48" t="n">
        <v>2135</v>
      </c>
      <c r="P30" s="45"/>
      <c r="Q30" s="48" t="n">
        <v>358</v>
      </c>
      <c r="R30" s="48" t="n">
        <v>75</v>
      </c>
      <c r="S30" s="48" t="n">
        <v>49</v>
      </c>
      <c r="T30" s="48" t="n">
        <v>73</v>
      </c>
      <c r="U30" s="48" t="n">
        <v>49</v>
      </c>
      <c r="V30" s="48" t="n">
        <v>153</v>
      </c>
      <c r="W30" s="48" t="n">
        <v>1</v>
      </c>
    </row>
    <row r="31" customFormat="false" ht="20.1" hidden="false" customHeight="true" outlineLevel="0" collapsed="false">
      <c r="L31" s="43" t="s">
        <v>79</v>
      </c>
      <c r="M31" s="58" t="n">
        <v>7370</v>
      </c>
      <c r="N31" s="45" t="n">
        <v>7369</v>
      </c>
      <c r="O31" s="48" t="n">
        <v>56542</v>
      </c>
      <c r="P31" s="48" t="n">
        <v>4181</v>
      </c>
      <c r="Q31" s="48" t="n">
        <v>10439</v>
      </c>
      <c r="R31" s="48" t="n">
        <v>3665</v>
      </c>
      <c r="S31" s="48" t="n">
        <v>2904</v>
      </c>
      <c r="T31" s="48" t="n">
        <v>3501</v>
      </c>
      <c r="U31" s="48" t="n">
        <v>2845</v>
      </c>
      <c r="V31" s="48" t="n">
        <v>3702</v>
      </c>
      <c r="W31" s="48" t="n">
        <v>7</v>
      </c>
    </row>
    <row r="32" customFormat="false" ht="20.1" hidden="false" customHeight="true" outlineLevel="0" collapsed="false">
      <c r="L32" s="43" t="s">
        <v>80</v>
      </c>
      <c r="M32" s="58" t="n">
        <v>7721</v>
      </c>
      <c r="N32" s="48" t="n">
        <v>7721</v>
      </c>
      <c r="O32" s="48" t="n">
        <v>57197</v>
      </c>
      <c r="P32" s="48" t="n">
        <v>12190</v>
      </c>
      <c r="Q32" s="48" t="n">
        <v>10270</v>
      </c>
      <c r="R32" s="48" t="n">
        <v>3789</v>
      </c>
      <c r="S32" s="48" t="n">
        <v>3029</v>
      </c>
      <c r="T32" s="48" t="n">
        <v>3394</v>
      </c>
      <c r="U32" s="48" t="n">
        <v>2801</v>
      </c>
      <c r="V32" s="48" t="n">
        <v>3497</v>
      </c>
      <c r="W32" s="48" t="n">
        <v>3</v>
      </c>
    </row>
    <row r="33" customFormat="false" ht="20.1" hidden="false" customHeight="true" outlineLevel="0" collapsed="false">
      <c r="L33" s="43" t="s">
        <v>81</v>
      </c>
      <c r="M33" s="58" t="n">
        <v>7195</v>
      </c>
      <c r="N33" s="48" t="n">
        <v>7195</v>
      </c>
      <c r="O33" s="48" t="n">
        <v>49708</v>
      </c>
      <c r="P33" s="48" t="n">
        <v>2588</v>
      </c>
      <c r="Q33" s="48" t="n">
        <v>8605</v>
      </c>
      <c r="R33" s="48" t="n">
        <v>2743</v>
      </c>
      <c r="S33" s="48" t="n">
        <v>2118</v>
      </c>
      <c r="T33" s="48" t="n">
        <v>2676</v>
      </c>
      <c r="U33" s="48" t="n">
        <v>2093</v>
      </c>
      <c r="V33" s="48" t="n">
        <v>2803</v>
      </c>
      <c r="W33" s="48" t="n">
        <v>38</v>
      </c>
    </row>
    <row r="34" customFormat="false" ht="20.1" hidden="false" customHeight="true" outlineLevel="0" collapsed="false">
      <c r="L34" s="43" t="s">
        <v>82</v>
      </c>
      <c r="M34" s="58" t="n">
        <v>4826</v>
      </c>
      <c r="N34" s="48" t="n">
        <v>4826</v>
      </c>
      <c r="O34" s="48" t="n">
        <v>35780</v>
      </c>
      <c r="P34" s="48" t="n">
        <v>2467</v>
      </c>
      <c r="Q34" s="48" t="n">
        <v>6486</v>
      </c>
      <c r="R34" s="48" t="n">
        <v>1890</v>
      </c>
      <c r="S34" s="48" t="n">
        <v>1553</v>
      </c>
      <c r="T34" s="48" t="n">
        <v>1827</v>
      </c>
      <c r="U34" s="48" t="n">
        <v>1520</v>
      </c>
      <c r="V34" s="48" t="n">
        <v>2238</v>
      </c>
      <c r="W34" s="48" t="n">
        <v>9</v>
      </c>
    </row>
    <row r="35" customFormat="false" ht="20.1" hidden="false" customHeight="true" outlineLevel="0" collapsed="false">
      <c r="L35" s="49" t="s">
        <v>83</v>
      </c>
      <c r="M35" s="59" t="n">
        <v>14650</v>
      </c>
      <c r="N35" s="52" t="n">
        <v>14650</v>
      </c>
      <c r="O35" s="52" t="n">
        <v>103383</v>
      </c>
      <c r="P35" s="52" t="n">
        <v>17507</v>
      </c>
      <c r="Q35" s="52" t="n">
        <v>17269</v>
      </c>
      <c r="R35" s="52" t="n">
        <v>7287</v>
      </c>
      <c r="S35" s="52" t="n">
        <v>5439</v>
      </c>
      <c r="T35" s="52" t="n">
        <v>6524</v>
      </c>
      <c r="U35" s="52" t="n">
        <v>5043</v>
      </c>
      <c r="V35" s="52" t="n">
        <v>6638</v>
      </c>
      <c r="W35" s="52" t="n">
        <v>65</v>
      </c>
    </row>
  </sheetData>
  <mergeCells count="30">
    <mergeCell ref="A1:K1"/>
    <mergeCell ref="J2:K2"/>
    <mergeCell ref="A3:A5"/>
    <mergeCell ref="B3:D3"/>
    <mergeCell ref="E3:E5"/>
    <mergeCell ref="F3:F5"/>
    <mergeCell ref="G3:G5"/>
    <mergeCell ref="H3:H5"/>
    <mergeCell ref="I3:I5"/>
    <mergeCell ref="J3:J5"/>
    <mergeCell ref="K3:K5"/>
    <mergeCell ref="B4:B5"/>
    <mergeCell ref="C4:C5"/>
    <mergeCell ref="D4:D5"/>
    <mergeCell ref="L19:W19"/>
    <mergeCell ref="V20:W20"/>
    <mergeCell ref="L21:L23"/>
    <mergeCell ref="M21:N21"/>
    <mergeCell ref="O21:P21"/>
    <mergeCell ref="Q21:Q23"/>
    <mergeCell ref="R21:U21"/>
    <mergeCell ref="V21:V23"/>
    <mergeCell ref="W21:W23"/>
    <mergeCell ref="M22:M23"/>
    <mergeCell ref="N22:N23"/>
    <mergeCell ref="O22:O23"/>
    <mergeCell ref="P22:P23"/>
    <mergeCell ref="R22:R23"/>
    <mergeCell ref="S22:S23"/>
    <mergeCell ref="T22:U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1.12"/>
    <col collapsed="false" customWidth="true" hidden="false" outlineLevel="0" max="5" min="2" style="33" width="5.87"/>
    <col collapsed="false" customWidth="true" hidden="false" outlineLevel="0" max="7" min="6" style="33" width="6.99"/>
    <col collapsed="false" customWidth="true" hidden="false" outlineLevel="0" max="9" min="8" style="33" width="6.36"/>
    <col collapsed="false" customWidth="true" hidden="false" outlineLevel="0" max="10" min="10" style="33" width="6.12"/>
    <col collapsed="false" customWidth="true" hidden="false" outlineLevel="0" max="11" min="11" style="33" width="6.75"/>
    <col collapsed="false" customWidth="true" hidden="false" outlineLevel="0" max="12" min="12" style="33" width="6.62"/>
    <col collapsed="false" customWidth="true" hidden="false" outlineLevel="0" max="13" min="13" style="33" width="11.12"/>
    <col collapsed="false" customWidth="true" hidden="false" outlineLevel="0" max="21" min="14" style="33" width="6.36"/>
    <col collapsed="false" customWidth="true" hidden="false" outlineLevel="0" max="24" min="22" style="33" width="6.24"/>
    <col collapsed="false" customWidth="true" hidden="false" outlineLevel="0" max="26" min="25" style="33" width="0.24"/>
    <col collapsed="false" customWidth="false" hidden="false" outlineLevel="0" max="254" min="27" style="33" width="8.99"/>
  </cols>
  <sheetData>
    <row r="1" customFormat="false" ht="30" hidden="false" customHeight="true" outlineLevel="0" collapsed="false">
      <c r="A1" s="34" t="s">
        <v>9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" hidden="false" customHeight="true" outlineLevel="0" collapsed="false">
      <c r="K2" s="35" t="s">
        <v>1</v>
      </c>
      <c r="L2" s="35"/>
    </row>
    <row r="3" customFormat="false" ht="15" hidden="false" customHeight="true" outlineLevel="0" collapsed="false">
      <c r="A3" s="54" t="s">
        <v>2</v>
      </c>
      <c r="B3" s="37" t="s">
        <v>63</v>
      </c>
      <c r="C3" s="37"/>
      <c r="D3" s="37"/>
      <c r="E3" s="37" t="s">
        <v>97</v>
      </c>
      <c r="F3" s="37" t="s">
        <v>98</v>
      </c>
      <c r="G3" s="37" t="s">
        <v>99</v>
      </c>
      <c r="H3" s="37" t="s">
        <v>69</v>
      </c>
      <c r="I3" s="37" t="s">
        <v>100</v>
      </c>
      <c r="J3" s="37" t="s">
        <v>7</v>
      </c>
      <c r="K3" s="38" t="s">
        <v>87</v>
      </c>
      <c r="L3" s="38"/>
    </row>
    <row r="4" customFormat="false" ht="15" hidden="false" customHeight="true" outlineLevel="0" collapsed="false">
      <c r="A4" s="54"/>
      <c r="B4" s="39" t="s">
        <v>10</v>
      </c>
      <c r="C4" s="39" t="s">
        <v>70</v>
      </c>
      <c r="D4" s="39" t="s">
        <v>71</v>
      </c>
      <c r="E4" s="37"/>
      <c r="F4" s="37"/>
      <c r="G4" s="37"/>
      <c r="H4" s="37"/>
      <c r="I4" s="37"/>
      <c r="J4" s="37"/>
      <c r="K4" s="39" t="s">
        <v>10</v>
      </c>
      <c r="L4" s="60" t="s">
        <v>93</v>
      </c>
    </row>
    <row r="5" customFormat="false" ht="15" hidden="false" customHeight="true" outlineLevel="0" collapsed="false">
      <c r="A5" s="54"/>
      <c r="B5" s="39"/>
      <c r="C5" s="39"/>
      <c r="D5" s="39"/>
      <c r="E5" s="39"/>
      <c r="F5" s="39"/>
      <c r="G5" s="39"/>
      <c r="H5" s="39"/>
      <c r="I5" s="39"/>
      <c r="J5" s="39"/>
      <c r="K5" s="39"/>
      <c r="L5" s="60"/>
    </row>
    <row r="6" customFormat="false" ht="20.1" hidden="false" customHeight="true" outlineLevel="0" collapsed="false">
      <c r="A6" s="40" t="s">
        <v>72</v>
      </c>
      <c r="B6" s="41" t="n">
        <v>159</v>
      </c>
      <c r="C6" s="42" t="n">
        <v>141</v>
      </c>
      <c r="D6" s="42" t="n">
        <v>18</v>
      </c>
      <c r="E6" s="42" t="n">
        <v>2</v>
      </c>
      <c r="F6" s="42" t="n">
        <v>19</v>
      </c>
      <c r="G6" s="42" t="n">
        <v>3</v>
      </c>
      <c r="H6" s="42" t="n">
        <v>4536</v>
      </c>
      <c r="I6" s="42" t="n">
        <v>58864</v>
      </c>
      <c r="J6" s="42" t="n">
        <v>62714</v>
      </c>
      <c r="K6" s="42" t="n">
        <v>218721</v>
      </c>
      <c r="L6" s="42" t="n">
        <v>113128</v>
      </c>
    </row>
    <row r="7" customFormat="false" ht="20.1" hidden="false" customHeight="true" outlineLevel="0" collapsed="false">
      <c r="A7" s="43" t="s">
        <v>73</v>
      </c>
      <c r="B7" s="44" t="n">
        <v>48</v>
      </c>
      <c r="C7" s="45" t="n">
        <v>41</v>
      </c>
      <c r="D7" s="45" t="n">
        <v>7</v>
      </c>
      <c r="E7" s="45" t="n">
        <v>2</v>
      </c>
      <c r="F7" s="45" t="n">
        <v>7</v>
      </c>
      <c r="G7" s="45" t="n">
        <v>1</v>
      </c>
      <c r="H7" s="45" t="n">
        <v>1493</v>
      </c>
      <c r="I7" s="45" t="n">
        <v>22765</v>
      </c>
      <c r="J7" s="45" t="n">
        <v>12830</v>
      </c>
      <c r="K7" s="45" t="n">
        <v>75084</v>
      </c>
      <c r="L7" s="45" t="n">
        <v>19834</v>
      </c>
    </row>
    <row r="8" customFormat="false" ht="20.1" hidden="false" customHeight="true" outlineLevel="0" collapsed="false">
      <c r="A8" s="43" t="s">
        <v>74</v>
      </c>
      <c r="B8" s="44" t="n">
        <v>20</v>
      </c>
      <c r="C8" s="45" t="n">
        <v>20</v>
      </c>
      <c r="D8" s="45"/>
      <c r="E8" s="45" t="n">
        <v>2</v>
      </c>
      <c r="F8" s="45" t="n">
        <v>1</v>
      </c>
      <c r="G8" s="45" t="n">
        <v>1</v>
      </c>
      <c r="H8" s="45" t="n">
        <v>746</v>
      </c>
      <c r="I8" s="45" t="n">
        <v>11547</v>
      </c>
      <c r="J8" s="45" t="n">
        <v>1918</v>
      </c>
      <c r="K8" s="45" t="n">
        <v>38492</v>
      </c>
      <c r="L8" s="45" t="n">
        <v>1048</v>
      </c>
    </row>
    <row r="9" customFormat="false" ht="20.1" hidden="false" customHeight="true" outlineLevel="0" collapsed="false">
      <c r="A9" s="43" t="s">
        <v>75</v>
      </c>
      <c r="B9" s="44" t="n">
        <v>14</v>
      </c>
      <c r="C9" s="45" t="n">
        <v>8</v>
      </c>
      <c r="D9" s="45" t="n">
        <v>6</v>
      </c>
      <c r="E9" s="45"/>
      <c r="F9" s="45" t="n">
        <v>6</v>
      </c>
      <c r="G9" s="45"/>
      <c r="H9" s="45" t="n">
        <v>417</v>
      </c>
      <c r="I9" s="48" t="n">
        <v>6479</v>
      </c>
      <c r="J9" s="48" t="n">
        <v>5448</v>
      </c>
      <c r="K9" s="48" t="n">
        <v>19965</v>
      </c>
      <c r="L9" s="48" t="n">
        <v>13910</v>
      </c>
    </row>
    <row r="10" customFormat="false" ht="20.1" hidden="false" customHeight="true" outlineLevel="0" collapsed="false">
      <c r="A10" s="43" t="s">
        <v>76</v>
      </c>
      <c r="B10" s="44" t="n">
        <v>7</v>
      </c>
      <c r="C10" s="45" t="n">
        <v>6</v>
      </c>
      <c r="D10" s="45" t="n">
        <v>1</v>
      </c>
      <c r="E10" s="45"/>
      <c r="F10" s="45"/>
      <c r="G10" s="45"/>
      <c r="H10" s="45" t="n">
        <v>243</v>
      </c>
      <c r="I10" s="48" t="n">
        <v>4097</v>
      </c>
      <c r="J10" s="48" t="n">
        <v>4493</v>
      </c>
      <c r="K10" s="48" t="n">
        <v>12598</v>
      </c>
      <c r="L10" s="48" t="n">
        <v>4876</v>
      </c>
    </row>
    <row r="11" customFormat="false" ht="20.1" hidden="false" customHeight="true" outlineLevel="0" collapsed="false">
      <c r="A11" s="43" t="s">
        <v>101</v>
      </c>
      <c r="B11" s="44" t="n">
        <v>6</v>
      </c>
      <c r="C11" s="45" t="n">
        <v>6</v>
      </c>
      <c r="D11" s="45"/>
      <c r="E11" s="45"/>
      <c r="F11" s="45"/>
      <c r="G11" s="45"/>
      <c r="H11" s="45" t="n">
        <v>66</v>
      </c>
      <c r="I11" s="48" t="n">
        <v>596</v>
      </c>
      <c r="J11" s="48" t="n">
        <v>606</v>
      </c>
      <c r="K11" s="48" t="n">
        <v>3087</v>
      </c>
      <c r="L11" s="45"/>
    </row>
    <row r="12" customFormat="false" ht="20.1" hidden="false" customHeight="true" outlineLevel="0" collapsed="false">
      <c r="A12" s="43" t="s">
        <v>102</v>
      </c>
      <c r="B12" s="44" t="n">
        <v>1</v>
      </c>
      <c r="C12" s="45" t="n">
        <v>1</v>
      </c>
      <c r="D12" s="45"/>
      <c r="E12" s="45"/>
      <c r="F12" s="45"/>
      <c r="G12" s="45"/>
      <c r="H12" s="45" t="n">
        <v>21</v>
      </c>
      <c r="I12" s="48" t="n">
        <v>46</v>
      </c>
      <c r="J12" s="48" t="n">
        <v>365</v>
      </c>
      <c r="K12" s="48" t="n">
        <v>942</v>
      </c>
      <c r="L12" s="48"/>
    </row>
    <row r="13" customFormat="false" ht="20.1" hidden="false" customHeight="true" outlineLevel="0" collapsed="false">
      <c r="A13" s="43" t="s">
        <v>79</v>
      </c>
      <c r="B13" s="58" t="n">
        <v>21</v>
      </c>
      <c r="C13" s="45" t="n">
        <v>21</v>
      </c>
      <c r="D13" s="45"/>
      <c r="E13" s="45"/>
      <c r="F13" s="45" t="n">
        <v>2</v>
      </c>
      <c r="G13" s="45"/>
      <c r="H13" s="45" t="n">
        <v>613</v>
      </c>
      <c r="I13" s="48" t="n">
        <v>7802</v>
      </c>
      <c r="J13" s="48" t="n">
        <v>9368</v>
      </c>
      <c r="K13" s="48" t="n">
        <v>29179</v>
      </c>
      <c r="L13" s="48" t="n">
        <v>13520</v>
      </c>
    </row>
    <row r="14" customFormat="false" ht="20.1" hidden="false" customHeight="true" outlineLevel="0" collapsed="false">
      <c r="A14" s="43" t="s">
        <v>80</v>
      </c>
      <c r="B14" s="58" t="n">
        <v>23</v>
      </c>
      <c r="C14" s="45" t="n">
        <v>17</v>
      </c>
      <c r="D14" s="45" t="n">
        <v>6</v>
      </c>
      <c r="E14" s="45"/>
      <c r="F14" s="45" t="n">
        <v>1</v>
      </c>
      <c r="G14" s="45"/>
      <c r="H14" s="45" t="n">
        <v>620</v>
      </c>
      <c r="I14" s="48" t="n">
        <v>6239</v>
      </c>
      <c r="J14" s="48" t="n">
        <v>10254</v>
      </c>
      <c r="K14" s="48" t="n">
        <v>28717</v>
      </c>
      <c r="L14" s="48" t="n">
        <v>16318</v>
      </c>
    </row>
    <row r="15" customFormat="false" ht="20.1" hidden="false" customHeight="true" outlineLevel="0" collapsed="false">
      <c r="A15" s="43" t="s">
        <v>81</v>
      </c>
      <c r="B15" s="58" t="n">
        <v>20</v>
      </c>
      <c r="C15" s="45" t="n">
        <v>20</v>
      </c>
      <c r="D15" s="45"/>
      <c r="E15" s="45"/>
      <c r="F15" s="45" t="n">
        <v>2</v>
      </c>
      <c r="G15" s="45"/>
      <c r="H15" s="45" t="n">
        <v>491</v>
      </c>
      <c r="I15" s="48" t="n">
        <v>7144</v>
      </c>
      <c r="J15" s="48" t="n">
        <v>8381</v>
      </c>
      <c r="K15" s="48" t="n">
        <v>23448</v>
      </c>
      <c r="L15" s="48" t="n">
        <v>19651</v>
      </c>
    </row>
    <row r="16" customFormat="false" ht="20.1" hidden="false" customHeight="true" outlineLevel="0" collapsed="false">
      <c r="A16" s="43" t="s">
        <v>82</v>
      </c>
      <c r="B16" s="58" t="n">
        <v>15</v>
      </c>
      <c r="C16" s="45" t="n">
        <v>13</v>
      </c>
      <c r="D16" s="45" t="n">
        <v>2</v>
      </c>
      <c r="E16" s="45"/>
      <c r="F16" s="45" t="n">
        <v>1</v>
      </c>
      <c r="G16" s="45"/>
      <c r="H16" s="45" t="n">
        <v>397</v>
      </c>
      <c r="I16" s="48" t="n">
        <v>4693</v>
      </c>
      <c r="J16" s="48" t="n">
        <v>6609</v>
      </c>
      <c r="K16" s="48" t="n">
        <v>19564</v>
      </c>
      <c r="L16" s="48" t="n">
        <v>12005</v>
      </c>
    </row>
    <row r="17" customFormat="false" ht="20.1" hidden="false" customHeight="true" outlineLevel="0" collapsed="false">
      <c r="A17" s="49" t="s">
        <v>83</v>
      </c>
      <c r="B17" s="59" t="n">
        <v>32</v>
      </c>
      <c r="C17" s="51" t="n">
        <v>29</v>
      </c>
      <c r="D17" s="51" t="n">
        <v>3</v>
      </c>
      <c r="E17" s="51"/>
      <c r="F17" s="51" t="n">
        <v>6</v>
      </c>
      <c r="G17" s="51" t="n">
        <v>2</v>
      </c>
      <c r="H17" s="51" t="n">
        <v>922</v>
      </c>
      <c r="I17" s="52" t="n">
        <v>10221</v>
      </c>
      <c r="J17" s="52" t="n">
        <v>15272</v>
      </c>
      <c r="K17" s="52" t="n">
        <v>42729</v>
      </c>
      <c r="L17" s="52" t="n">
        <v>31800</v>
      </c>
    </row>
    <row r="18" customFormat="false" ht="30" hidden="false" customHeight="true" outlineLevel="0" collapsed="false"/>
    <row r="19" customFormat="false" ht="30" hidden="false" customHeight="true" outlineLevel="0" collapsed="false">
      <c r="M19" s="34" t="s">
        <v>103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W20" s="35" t="s">
        <v>1</v>
      </c>
      <c r="X20" s="35"/>
    </row>
    <row r="21" customFormat="false" ht="18.75" hidden="false" customHeight="true" outlineLevel="0" collapsed="false">
      <c r="M21" s="61" t="s">
        <v>2</v>
      </c>
      <c r="N21" s="37" t="s">
        <v>87</v>
      </c>
      <c r="O21" s="37"/>
      <c r="P21" s="37"/>
      <c r="Q21" s="37"/>
      <c r="R21" s="37" t="s">
        <v>104</v>
      </c>
      <c r="S21" s="37" t="s">
        <v>89</v>
      </c>
      <c r="T21" s="37"/>
      <c r="U21" s="37"/>
      <c r="V21" s="37"/>
      <c r="W21" s="37" t="s">
        <v>105</v>
      </c>
      <c r="X21" s="56" t="s">
        <v>91</v>
      </c>
    </row>
    <row r="22" customFormat="false" ht="18.75" hidden="false" customHeight="true" outlineLevel="0" collapsed="false">
      <c r="M22" s="61"/>
      <c r="N22" s="39" t="s">
        <v>106</v>
      </c>
      <c r="O22" s="39"/>
      <c r="P22" s="39"/>
      <c r="Q22" s="39"/>
      <c r="R22" s="37"/>
      <c r="S22" s="39" t="s">
        <v>10</v>
      </c>
      <c r="T22" s="39" t="s">
        <v>94</v>
      </c>
      <c r="U22" s="39" t="s">
        <v>95</v>
      </c>
      <c r="V22" s="39"/>
      <c r="W22" s="37"/>
      <c r="X22" s="56"/>
    </row>
    <row r="23" customFormat="false" ht="18.75" hidden="false" customHeight="true" outlineLevel="0" collapsed="false">
      <c r="M23" s="61"/>
      <c r="N23" s="39" t="s">
        <v>107</v>
      </c>
      <c r="O23" s="39" t="s">
        <v>108</v>
      </c>
      <c r="P23" s="39" t="s">
        <v>109</v>
      </c>
      <c r="Q23" s="39" t="s">
        <v>110</v>
      </c>
      <c r="R23" s="37"/>
      <c r="S23" s="37"/>
      <c r="T23" s="37"/>
      <c r="U23" s="39" t="s">
        <v>10</v>
      </c>
      <c r="V23" s="39" t="s">
        <v>94</v>
      </c>
      <c r="W23" s="37"/>
      <c r="X23" s="56"/>
    </row>
    <row r="24" customFormat="false" ht="20.1" hidden="false" customHeight="true" outlineLevel="0" collapsed="false">
      <c r="M24" s="40" t="s">
        <v>72</v>
      </c>
      <c r="N24" s="41" t="n">
        <v>76422</v>
      </c>
      <c r="O24" s="42" t="n">
        <v>76587</v>
      </c>
      <c r="P24" s="42" t="n">
        <v>65712</v>
      </c>
      <c r="Q24" s="42" t="n">
        <v>0</v>
      </c>
      <c r="R24" s="42" t="n">
        <v>65712</v>
      </c>
      <c r="S24" s="42" t="n">
        <v>18507</v>
      </c>
      <c r="T24" s="42" t="n">
        <v>13313</v>
      </c>
      <c r="U24" s="42" t="n">
        <v>16998</v>
      </c>
      <c r="V24" s="42" t="n">
        <v>12762</v>
      </c>
      <c r="W24" s="42" t="n">
        <v>15140</v>
      </c>
      <c r="X24" s="42" t="n">
        <v>229</v>
      </c>
    </row>
    <row r="25" customFormat="false" ht="20.1" hidden="false" customHeight="true" outlineLevel="0" collapsed="false">
      <c r="M25" s="43" t="s">
        <v>73</v>
      </c>
      <c r="N25" s="44" t="n">
        <v>26538</v>
      </c>
      <c r="O25" s="45" t="n">
        <v>26690</v>
      </c>
      <c r="P25" s="45" t="n">
        <v>21856</v>
      </c>
      <c r="Q25" s="45" t="n">
        <v>0</v>
      </c>
      <c r="R25" s="45" t="n">
        <v>21856</v>
      </c>
      <c r="S25" s="45" t="n">
        <v>7368</v>
      </c>
      <c r="T25" s="45" t="n">
        <v>5505</v>
      </c>
      <c r="U25" s="45" t="n">
        <v>6657</v>
      </c>
      <c r="V25" s="45" t="n">
        <v>5240</v>
      </c>
      <c r="W25" s="45" t="n">
        <v>5092</v>
      </c>
      <c r="X25" s="45" t="n">
        <v>129</v>
      </c>
    </row>
    <row r="26" customFormat="false" ht="20.1" hidden="false" customHeight="true" outlineLevel="0" collapsed="false">
      <c r="M26" s="43" t="s">
        <v>74</v>
      </c>
      <c r="N26" s="44" t="n">
        <v>14688</v>
      </c>
      <c r="O26" s="45" t="n">
        <v>12634</v>
      </c>
      <c r="P26" s="45" t="n">
        <v>11170</v>
      </c>
      <c r="Q26" s="45"/>
      <c r="R26" s="45" t="n">
        <v>11170</v>
      </c>
      <c r="S26" s="45" t="n">
        <v>3355</v>
      </c>
      <c r="T26" s="45" t="n">
        <v>2359</v>
      </c>
      <c r="U26" s="45" t="n">
        <v>3093</v>
      </c>
      <c r="V26" s="45" t="n">
        <v>2260</v>
      </c>
      <c r="W26" s="45" t="n">
        <v>2451</v>
      </c>
      <c r="X26" s="45"/>
    </row>
    <row r="27" customFormat="false" ht="20.1" hidden="false" customHeight="true" outlineLevel="0" collapsed="false">
      <c r="M27" s="43" t="s">
        <v>75</v>
      </c>
      <c r="N27" s="58" t="n">
        <v>5742</v>
      </c>
      <c r="O27" s="48" t="n">
        <v>7585</v>
      </c>
      <c r="P27" s="48" t="n">
        <v>6638</v>
      </c>
      <c r="Q27" s="45"/>
      <c r="R27" s="48" t="n">
        <v>6638</v>
      </c>
      <c r="S27" s="45" t="n">
        <v>1780</v>
      </c>
      <c r="T27" s="45" t="n">
        <v>1361</v>
      </c>
      <c r="U27" s="45" t="n">
        <v>1485</v>
      </c>
      <c r="V27" s="45" t="n">
        <v>1264</v>
      </c>
      <c r="W27" s="48" t="n">
        <v>1337</v>
      </c>
      <c r="X27" s="45" t="n">
        <v>117</v>
      </c>
    </row>
    <row r="28" customFormat="false" ht="20.1" hidden="false" customHeight="true" outlineLevel="0" collapsed="false">
      <c r="M28" s="43" t="s">
        <v>76</v>
      </c>
      <c r="N28" s="58" t="n">
        <v>4537</v>
      </c>
      <c r="O28" s="48" t="n">
        <v>5020</v>
      </c>
      <c r="P28" s="48" t="n">
        <v>3041</v>
      </c>
      <c r="Q28" s="45"/>
      <c r="R28" s="48" t="n">
        <v>3041</v>
      </c>
      <c r="S28" s="45" t="n">
        <v>1528</v>
      </c>
      <c r="T28" s="45" t="n">
        <v>1243</v>
      </c>
      <c r="U28" s="45" t="n">
        <v>1453</v>
      </c>
      <c r="V28" s="45" t="n">
        <v>1207</v>
      </c>
      <c r="W28" s="48" t="n">
        <v>899</v>
      </c>
      <c r="X28" s="45" t="n">
        <v>12</v>
      </c>
    </row>
    <row r="29" customFormat="false" ht="19.7" hidden="false" customHeight="true" outlineLevel="0" collapsed="false">
      <c r="M29" s="43" t="s">
        <v>101</v>
      </c>
      <c r="N29" s="58" t="n">
        <v>1206</v>
      </c>
      <c r="O29" s="48" t="n">
        <v>1123</v>
      </c>
      <c r="P29" s="48" t="n">
        <v>758</v>
      </c>
      <c r="Q29" s="45"/>
      <c r="R29" s="48" t="n">
        <v>758</v>
      </c>
      <c r="S29" s="45" t="n">
        <v>544</v>
      </c>
      <c r="T29" s="45" t="n">
        <v>412</v>
      </c>
      <c r="U29" s="45" t="n">
        <v>472</v>
      </c>
      <c r="V29" s="45" t="n">
        <v>382</v>
      </c>
      <c r="W29" s="48" t="n">
        <v>331</v>
      </c>
      <c r="X29" s="45"/>
    </row>
    <row r="30" customFormat="false" ht="19.7" hidden="false" customHeight="true" outlineLevel="0" collapsed="false">
      <c r="M30" s="43" t="s">
        <v>102</v>
      </c>
      <c r="N30" s="58" t="n">
        <v>365</v>
      </c>
      <c r="O30" s="48" t="n">
        <v>328</v>
      </c>
      <c r="P30" s="48" t="n">
        <v>249</v>
      </c>
      <c r="Q30" s="45"/>
      <c r="R30" s="48" t="n">
        <v>249</v>
      </c>
      <c r="S30" s="45" t="n">
        <v>161</v>
      </c>
      <c r="T30" s="45" t="n">
        <v>130</v>
      </c>
      <c r="U30" s="45" t="n">
        <v>154</v>
      </c>
      <c r="V30" s="45" t="n">
        <v>127</v>
      </c>
      <c r="W30" s="48" t="n">
        <v>74</v>
      </c>
      <c r="X30" s="45"/>
    </row>
    <row r="31" customFormat="false" ht="19.7" hidden="false" customHeight="true" outlineLevel="0" collapsed="false">
      <c r="M31" s="43" t="s">
        <v>79</v>
      </c>
      <c r="N31" s="58" t="n">
        <v>9368</v>
      </c>
      <c r="O31" s="48" t="n">
        <v>9819</v>
      </c>
      <c r="P31" s="48" t="n">
        <v>9992</v>
      </c>
      <c r="Q31" s="45"/>
      <c r="R31" s="48" t="n">
        <v>9992</v>
      </c>
      <c r="S31" s="45" t="n">
        <v>2151</v>
      </c>
      <c r="T31" s="45" t="n">
        <v>1481</v>
      </c>
      <c r="U31" s="45" t="n">
        <v>2028</v>
      </c>
      <c r="V31" s="45" t="n">
        <v>1466</v>
      </c>
      <c r="W31" s="48" t="n">
        <v>2072</v>
      </c>
      <c r="X31" s="45"/>
    </row>
    <row r="32" customFormat="false" ht="19.7" hidden="false" customHeight="true" outlineLevel="0" collapsed="false">
      <c r="M32" s="43" t="s">
        <v>80</v>
      </c>
      <c r="N32" s="58" t="n">
        <v>10254</v>
      </c>
      <c r="O32" s="48" t="n">
        <v>9740</v>
      </c>
      <c r="P32" s="48" t="n">
        <v>8723</v>
      </c>
      <c r="Q32" s="45"/>
      <c r="R32" s="48" t="n">
        <v>8723</v>
      </c>
      <c r="S32" s="45" t="n">
        <v>2520</v>
      </c>
      <c r="T32" s="45" t="n">
        <v>1803</v>
      </c>
      <c r="U32" s="45" t="n">
        <v>2255</v>
      </c>
      <c r="V32" s="45" t="n">
        <v>1701</v>
      </c>
      <c r="W32" s="48" t="n">
        <v>1928</v>
      </c>
      <c r="X32" s="45" t="n">
        <v>55</v>
      </c>
    </row>
    <row r="33" customFormat="false" ht="19.7" hidden="false" customHeight="true" outlineLevel="0" collapsed="false">
      <c r="M33" s="43" t="s">
        <v>81</v>
      </c>
      <c r="N33" s="58" t="n">
        <v>8381</v>
      </c>
      <c r="O33" s="48" t="n">
        <v>8214</v>
      </c>
      <c r="P33" s="48" t="n">
        <v>6853</v>
      </c>
      <c r="Q33" s="45"/>
      <c r="R33" s="48" t="n">
        <v>6853</v>
      </c>
      <c r="S33" s="45" t="n">
        <v>1697</v>
      </c>
      <c r="T33" s="45" t="n">
        <v>1187</v>
      </c>
      <c r="U33" s="45" t="n">
        <v>1636</v>
      </c>
      <c r="V33" s="45" t="n">
        <v>1169</v>
      </c>
      <c r="W33" s="48" t="n">
        <v>1629</v>
      </c>
      <c r="X33" s="45" t="n">
        <v>34</v>
      </c>
    </row>
    <row r="34" customFormat="false" ht="19.7" hidden="false" customHeight="true" outlineLevel="0" collapsed="false">
      <c r="M34" s="43" t="s">
        <v>82</v>
      </c>
      <c r="N34" s="58" t="n">
        <v>6609</v>
      </c>
      <c r="O34" s="48" t="n">
        <v>6629</v>
      </c>
      <c r="P34" s="48" t="n">
        <v>6326</v>
      </c>
      <c r="Q34" s="45"/>
      <c r="R34" s="48" t="n">
        <v>6326</v>
      </c>
      <c r="S34" s="45" t="n">
        <v>1745</v>
      </c>
      <c r="T34" s="45" t="n">
        <v>1255</v>
      </c>
      <c r="U34" s="45" t="n">
        <v>1695</v>
      </c>
      <c r="V34" s="45" t="n">
        <v>1240</v>
      </c>
      <c r="W34" s="48" t="n">
        <v>1383</v>
      </c>
      <c r="X34" s="45"/>
    </row>
    <row r="35" customFormat="false" ht="19.7" hidden="false" customHeight="true" outlineLevel="0" collapsed="false">
      <c r="M35" s="49" t="s">
        <v>83</v>
      </c>
      <c r="N35" s="59" t="n">
        <v>15272</v>
      </c>
      <c r="O35" s="52" t="n">
        <v>15495</v>
      </c>
      <c r="P35" s="52" t="n">
        <v>11962</v>
      </c>
      <c r="Q35" s="51"/>
      <c r="R35" s="52" t="n">
        <v>11962</v>
      </c>
      <c r="S35" s="51" t="n">
        <v>3026</v>
      </c>
      <c r="T35" s="51" t="n">
        <v>2082</v>
      </c>
      <c r="U35" s="51" t="n">
        <v>2727</v>
      </c>
      <c r="V35" s="51" t="n">
        <v>1946</v>
      </c>
      <c r="W35" s="52" t="n">
        <v>3036</v>
      </c>
      <c r="X35" s="51" t="n">
        <v>11</v>
      </c>
    </row>
  </sheetData>
  <mergeCells count="28">
    <mergeCell ref="A1:L1"/>
    <mergeCell ref="K2:L2"/>
    <mergeCell ref="A3:A5"/>
    <mergeCell ref="B3:D3"/>
    <mergeCell ref="E3:E5"/>
    <mergeCell ref="F3:F5"/>
    <mergeCell ref="G3:G5"/>
    <mergeCell ref="H3:H5"/>
    <mergeCell ref="I3:I5"/>
    <mergeCell ref="J3:J5"/>
    <mergeCell ref="K3:L3"/>
    <mergeCell ref="B4:B5"/>
    <mergeCell ref="C4:C5"/>
    <mergeCell ref="D4:D5"/>
    <mergeCell ref="K4:K5"/>
    <mergeCell ref="L4:L5"/>
    <mergeCell ref="M19:X19"/>
    <mergeCell ref="W20:X20"/>
    <mergeCell ref="M21:M23"/>
    <mergeCell ref="N21:Q21"/>
    <mergeCell ref="R21:R23"/>
    <mergeCell ref="S21:V21"/>
    <mergeCell ref="W21:W23"/>
    <mergeCell ref="X21:X23"/>
    <mergeCell ref="N22:Q22"/>
    <mergeCell ref="S22:S23"/>
    <mergeCell ref="T22:T23"/>
    <mergeCell ref="U22:V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1.12"/>
    <col collapsed="false" customWidth="true" hidden="false" outlineLevel="0" max="4" min="2" style="33" width="6.87"/>
    <col collapsed="false" customWidth="true" hidden="false" outlineLevel="0" max="5" min="5" style="33" width="5.99"/>
    <col collapsed="false" customWidth="true" hidden="false" outlineLevel="0" max="6" min="6" style="33" width="6.87"/>
    <col collapsed="false" customWidth="true" hidden="false" outlineLevel="0" max="7" min="7" style="33" width="6.36"/>
    <col collapsed="false" customWidth="true" hidden="false" outlineLevel="0" max="12" min="8" style="33" width="5.99"/>
    <col collapsed="false" customWidth="true" hidden="false" outlineLevel="0" max="13" min="13" style="33" width="11.12"/>
    <col collapsed="false" customWidth="true" hidden="false" outlineLevel="0" max="23" min="14" style="33" width="6.99"/>
    <col collapsed="false" customWidth="false" hidden="false" outlineLevel="0" max="257" min="24" style="33" width="8.99"/>
  </cols>
  <sheetData>
    <row r="1" customFormat="false" ht="30" hidden="false" customHeight="true" outlineLevel="0" collapsed="false">
      <c r="A1" s="34" t="s">
        <v>11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" hidden="false" customHeight="true" outlineLevel="0" collapsed="false">
      <c r="K2" s="35" t="s">
        <v>1</v>
      </c>
      <c r="L2" s="35"/>
    </row>
    <row r="3" customFormat="false" ht="20.1" hidden="false" customHeight="true" outlineLevel="0" collapsed="false">
      <c r="A3" s="36" t="s">
        <v>2</v>
      </c>
      <c r="B3" s="37" t="s">
        <v>63</v>
      </c>
      <c r="C3" s="37"/>
      <c r="D3" s="37"/>
      <c r="E3" s="37" t="s">
        <v>112</v>
      </c>
      <c r="F3" s="37" t="s">
        <v>113</v>
      </c>
      <c r="G3" s="37" t="s">
        <v>69</v>
      </c>
      <c r="H3" s="37" t="s">
        <v>100</v>
      </c>
      <c r="I3" s="37" t="s">
        <v>7</v>
      </c>
      <c r="J3" s="38" t="s">
        <v>87</v>
      </c>
      <c r="K3" s="38"/>
      <c r="L3" s="38"/>
    </row>
    <row r="4" customFormat="false" ht="15" hidden="false" customHeight="true" outlineLevel="0" collapsed="false">
      <c r="A4" s="36"/>
      <c r="B4" s="39" t="s">
        <v>10</v>
      </c>
      <c r="C4" s="39" t="s">
        <v>70</v>
      </c>
      <c r="D4" s="39" t="s">
        <v>71</v>
      </c>
      <c r="E4" s="37"/>
      <c r="F4" s="37"/>
      <c r="G4" s="37"/>
      <c r="H4" s="37"/>
      <c r="I4" s="37"/>
      <c r="J4" s="39" t="s">
        <v>10</v>
      </c>
      <c r="K4" s="39" t="s">
        <v>94</v>
      </c>
      <c r="L4" s="60" t="s">
        <v>93</v>
      </c>
    </row>
    <row r="5" customFormat="false" ht="15" hidden="false" customHeight="true" outlineLevel="0" collapsed="false">
      <c r="A5" s="36"/>
      <c r="B5" s="39"/>
      <c r="C5" s="39"/>
      <c r="D5" s="39"/>
      <c r="E5" s="39"/>
      <c r="F5" s="39"/>
      <c r="G5" s="39"/>
      <c r="H5" s="39"/>
      <c r="I5" s="39"/>
      <c r="J5" s="39"/>
      <c r="K5" s="39"/>
      <c r="L5" s="60"/>
    </row>
    <row r="6" customFormat="false" ht="20.1" hidden="false" customHeight="true" outlineLevel="0" collapsed="false">
      <c r="A6" s="40" t="s">
        <v>72</v>
      </c>
      <c r="B6" s="62" t="n">
        <v>47</v>
      </c>
      <c r="C6" s="63" t="n">
        <v>19</v>
      </c>
      <c r="D6" s="63" t="n">
        <v>28</v>
      </c>
      <c r="E6" s="63" t="n">
        <v>3</v>
      </c>
      <c r="F6" s="63" t="n">
        <v>1</v>
      </c>
      <c r="G6" s="63" t="n">
        <v>1857</v>
      </c>
      <c r="H6" s="63" t="n">
        <v>28537</v>
      </c>
      <c r="I6" s="63" t="n">
        <v>33488</v>
      </c>
      <c r="J6" s="63" t="n">
        <v>95249</v>
      </c>
      <c r="K6" s="63" t="n">
        <v>47063</v>
      </c>
      <c r="L6" s="63" t="n">
        <v>68449</v>
      </c>
    </row>
    <row r="7" customFormat="false" ht="20.1" hidden="false" customHeight="true" outlineLevel="0" collapsed="false">
      <c r="A7" s="43" t="s">
        <v>73</v>
      </c>
      <c r="B7" s="64" t="n">
        <v>22</v>
      </c>
      <c r="C7" s="65" t="n">
        <v>10</v>
      </c>
      <c r="D7" s="65" t="n">
        <v>12</v>
      </c>
      <c r="E7" s="65" t="n">
        <v>1</v>
      </c>
      <c r="F7" s="65" t="n">
        <v>1</v>
      </c>
      <c r="G7" s="65" t="n">
        <v>807</v>
      </c>
      <c r="H7" s="65" t="n">
        <v>11832</v>
      </c>
      <c r="I7" s="65" t="n">
        <v>14714</v>
      </c>
      <c r="J7" s="65" t="n">
        <v>40576</v>
      </c>
      <c r="K7" s="65" t="n">
        <v>19711</v>
      </c>
      <c r="L7" s="65" t="n">
        <v>22840</v>
      </c>
    </row>
    <row r="8" customFormat="false" ht="20.1" hidden="false" customHeight="true" outlineLevel="0" collapsed="false">
      <c r="A8" s="43" t="s">
        <v>74</v>
      </c>
      <c r="B8" s="64" t="n">
        <v>9</v>
      </c>
      <c r="C8" s="65" t="n">
        <v>9</v>
      </c>
      <c r="D8" s="65"/>
      <c r="E8" s="65" t="n">
        <v>1</v>
      </c>
      <c r="F8" s="65"/>
      <c r="G8" s="65" t="n">
        <v>453</v>
      </c>
      <c r="H8" s="65" t="n">
        <v>6975</v>
      </c>
      <c r="I8" s="65" t="n">
        <v>7972</v>
      </c>
      <c r="J8" s="65" t="n">
        <v>22650</v>
      </c>
      <c r="K8" s="65" t="n">
        <v>11210</v>
      </c>
      <c r="L8" s="65" t="n">
        <v>12629</v>
      </c>
    </row>
    <row r="9" customFormat="false" ht="20.1" hidden="false" customHeight="true" outlineLevel="0" collapsed="false">
      <c r="A9" s="43" t="s">
        <v>114</v>
      </c>
      <c r="B9" s="64" t="n">
        <v>12</v>
      </c>
      <c r="C9" s="65" t="n">
        <v>1</v>
      </c>
      <c r="D9" s="65" t="n">
        <v>11</v>
      </c>
      <c r="E9" s="65"/>
      <c r="F9" s="65"/>
      <c r="G9" s="65" t="n">
        <v>344</v>
      </c>
      <c r="H9" s="66" t="n">
        <v>4827</v>
      </c>
      <c r="I9" s="66" t="n">
        <v>6305</v>
      </c>
      <c r="J9" s="66" t="n">
        <v>17489</v>
      </c>
      <c r="K9" s="66" t="n">
        <v>8336</v>
      </c>
      <c r="L9" s="66" t="n">
        <v>9774</v>
      </c>
    </row>
    <row r="10" customFormat="false" ht="20.1" hidden="false" customHeight="true" outlineLevel="0" collapsed="false">
      <c r="A10" s="43" t="s">
        <v>76</v>
      </c>
      <c r="B10" s="64" t="n">
        <v>1</v>
      </c>
      <c r="C10" s="65"/>
      <c r="D10" s="65" t="n">
        <v>1</v>
      </c>
      <c r="E10" s="65"/>
      <c r="F10" s="65"/>
      <c r="G10" s="65" t="n">
        <v>10</v>
      </c>
      <c r="H10" s="65"/>
      <c r="I10" s="66" t="n">
        <v>437</v>
      </c>
      <c r="J10" s="66" t="n">
        <v>437</v>
      </c>
      <c r="K10" s="66" t="n">
        <v>165</v>
      </c>
      <c r="L10" s="65" t="n">
        <v>437</v>
      </c>
    </row>
    <row r="11" customFormat="false" ht="20.1" hidden="false" customHeight="true" outlineLevel="0" collapsed="false">
      <c r="A11" s="43" t="s">
        <v>101</v>
      </c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customFormat="false" ht="20.1" hidden="false" customHeight="true" outlineLevel="0" collapsed="false">
      <c r="A12" s="43" t="s">
        <v>78</v>
      </c>
      <c r="B12" s="64"/>
      <c r="C12" s="65"/>
      <c r="D12" s="65"/>
      <c r="E12" s="65"/>
      <c r="F12" s="65" t="n">
        <v>1</v>
      </c>
      <c r="G12" s="65"/>
      <c r="H12" s="66" t="n">
        <v>30</v>
      </c>
      <c r="I12" s="66"/>
      <c r="J12" s="66"/>
      <c r="K12" s="66"/>
      <c r="L12" s="66"/>
    </row>
    <row r="13" customFormat="false" ht="20.1" hidden="false" customHeight="true" outlineLevel="0" collapsed="false">
      <c r="A13" s="43" t="s">
        <v>79</v>
      </c>
      <c r="B13" s="64" t="n">
        <v>5</v>
      </c>
      <c r="C13" s="65" t="n">
        <v>2</v>
      </c>
      <c r="D13" s="65" t="n">
        <v>3</v>
      </c>
      <c r="E13" s="65"/>
      <c r="F13" s="65"/>
      <c r="G13" s="65" t="n">
        <v>226</v>
      </c>
      <c r="H13" s="66" t="n">
        <v>3264</v>
      </c>
      <c r="I13" s="66" t="n">
        <v>4377</v>
      </c>
      <c r="J13" s="66" t="n">
        <v>11631</v>
      </c>
      <c r="K13" s="66" t="n">
        <v>6030</v>
      </c>
      <c r="L13" s="66" t="n">
        <v>8681</v>
      </c>
    </row>
    <row r="14" customFormat="false" ht="20.1" hidden="false" customHeight="true" outlineLevel="0" collapsed="false">
      <c r="A14" s="43" t="s">
        <v>80</v>
      </c>
      <c r="B14" s="64" t="n">
        <v>7</v>
      </c>
      <c r="C14" s="65" t="n">
        <v>2</v>
      </c>
      <c r="D14" s="65" t="n">
        <v>5</v>
      </c>
      <c r="E14" s="65" t="n">
        <v>1</v>
      </c>
      <c r="F14" s="65"/>
      <c r="G14" s="65" t="n">
        <v>202</v>
      </c>
      <c r="H14" s="66" t="n">
        <v>3239</v>
      </c>
      <c r="I14" s="66" t="n">
        <v>3401</v>
      </c>
      <c r="J14" s="66" t="n">
        <v>10285</v>
      </c>
      <c r="K14" s="66" t="n">
        <v>5189</v>
      </c>
      <c r="L14" s="66" t="n">
        <v>9967</v>
      </c>
    </row>
    <row r="15" customFormat="false" ht="20.1" hidden="false" customHeight="true" outlineLevel="0" collapsed="false">
      <c r="A15" s="43" t="s">
        <v>81</v>
      </c>
      <c r="B15" s="64" t="n">
        <v>3</v>
      </c>
      <c r="C15" s="65" t="n">
        <v>1</v>
      </c>
      <c r="D15" s="65" t="n">
        <v>2</v>
      </c>
      <c r="E15" s="65" t="n">
        <v>1</v>
      </c>
      <c r="F15" s="65"/>
      <c r="G15" s="65" t="n">
        <v>229</v>
      </c>
      <c r="H15" s="66" t="n">
        <v>4171</v>
      </c>
      <c r="I15" s="66" t="n">
        <v>4060</v>
      </c>
      <c r="J15" s="66" t="n">
        <v>12208</v>
      </c>
      <c r="K15" s="66" t="n">
        <v>6192</v>
      </c>
      <c r="L15" s="66" t="n">
        <v>12208</v>
      </c>
    </row>
    <row r="16" customFormat="false" ht="20.1" hidden="false" customHeight="true" outlineLevel="0" collapsed="false">
      <c r="A16" s="43" t="s">
        <v>82</v>
      </c>
      <c r="B16" s="64" t="n">
        <v>3</v>
      </c>
      <c r="C16" s="65" t="n">
        <v>1</v>
      </c>
      <c r="D16" s="65" t="n">
        <v>2</v>
      </c>
      <c r="E16" s="65"/>
      <c r="F16" s="65"/>
      <c r="G16" s="65" t="n">
        <v>165</v>
      </c>
      <c r="H16" s="66" t="n">
        <v>2688</v>
      </c>
      <c r="I16" s="66" t="n">
        <v>2912</v>
      </c>
      <c r="J16" s="66" t="n">
        <v>8907</v>
      </c>
      <c r="K16" s="66" t="n">
        <v>4141</v>
      </c>
      <c r="L16" s="66" t="n">
        <v>4237</v>
      </c>
    </row>
    <row r="17" customFormat="false" ht="20.1" hidden="false" customHeight="true" outlineLevel="0" collapsed="false">
      <c r="A17" s="49" t="s">
        <v>83</v>
      </c>
      <c r="B17" s="67" t="n">
        <v>7</v>
      </c>
      <c r="C17" s="68" t="n">
        <v>3</v>
      </c>
      <c r="D17" s="68" t="n">
        <v>4</v>
      </c>
      <c r="E17" s="68"/>
      <c r="F17" s="68"/>
      <c r="G17" s="68" t="n">
        <v>228</v>
      </c>
      <c r="H17" s="69" t="n">
        <v>3343</v>
      </c>
      <c r="I17" s="69" t="n">
        <v>4024</v>
      </c>
      <c r="J17" s="69" t="n">
        <v>11642</v>
      </c>
      <c r="K17" s="69" t="n">
        <v>5800</v>
      </c>
      <c r="L17" s="69" t="n">
        <v>10516</v>
      </c>
    </row>
    <row r="18" customFormat="false" ht="30" hidden="false" customHeight="true" outlineLevel="0" collapsed="false"/>
    <row r="19" customFormat="false" ht="30" hidden="false" customHeight="true" outlineLevel="0" collapsed="false">
      <c r="M19" s="34" t="s">
        <v>115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5" hidden="false" customHeight="true" outlineLevel="0" collapsed="false">
      <c r="M20" s="32"/>
      <c r="V20" s="35" t="s">
        <v>1</v>
      </c>
      <c r="W20" s="35"/>
    </row>
    <row r="21" customFormat="false" ht="17.1" hidden="false" customHeight="true" outlineLevel="0" collapsed="false">
      <c r="M21" s="36" t="s">
        <v>2</v>
      </c>
      <c r="N21" s="37" t="s">
        <v>87</v>
      </c>
      <c r="O21" s="37"/>
      <c r="P21" s="37"/>
      <c r="Q21" s="37" t="s">
        <v>116</v>
      </c>
      <c r="R21" s="37" t="s">
        <v>89</v>
      </c>
      <c r="S21" s="37"/>
      <c r="T21" s="37"/>
      <c r="U21" s="37"/>
      <c r="V21" s="37" t="s">
        <v>117</v>
      </c>
      <c r="W21" s="56" t="s">
        <v>91</v>
      </c>
    </row>
    <row r="22" customFormat="false" ht="17.1" hidden="false" customHeight="true" outlineLevel="0" collapsed="false">
      <c r="M22" s="36"/>
      <c r="N22" s="39" t="s">
        <v>106</v>
      </c>
      <c r="O22" s="39"/>
      <c r="P22" s="39"/>
      <c r="Q22" s="37"/>
      <c r="R22" s="39" t="s">
        <v>10</v>
      </c>
      <c r="S22" s="39" t="s">
        <v>94</v>
      </c>
      <c r="T22" s="39" t="s">
        <v>95</v>
      </c>
      <c r="U22" s="39"/>
      <c r="V22" s="37"/>
      <c r="W22" s="56"/>
    </row>
    <row r="23" customFormat="false" ht="17.1" hidden="false" customHeight="true" outlineLevel="0" collapsed="false">
      <c r="M23" s="36"/>
      <c r="N23" s="39" t="s">
        <v>107</v>
      </c>
      <c r="O23" s="39" t="s">
        <v>108</v>
      </c>
      <c r="P23" s="39" t="s">
        <v>109</v>
      </c>
      <c r="Q23" s="37"/>
      <c r="R23" s="37"/>
      <c r="S23" s="37"/>
      <c r="T23" s="39" t="s">
        <v>10</v>
      </c>
      <c r="U23" s="39" t="s">
        <v>94</v>
      </c>
      <c r="V23" s="37"/>
      <c r="W23" s="56"/>
    </row>
    <row r="24" customFormat="false" ht="20.1" hidden="false" customHeight="true" outlineLevel="0" collapsed="false">
      <c r="M24" s="40" t="s">
        <v>72</v>
      </c>
      <c r="N24" s="62" t="n">
        <v>33488</v>
      </c>
      <c r="O24" s="63" t="n">
        <v>32312</v>
      </c>
      <c r="P24" s="63" t="n">
        <v>29449</v>
      </c>
      <c r="Q24" s="63" t="n">
        <v>29449</v>
      </c>
      <c r="R24" s="63" t="n">
        <v>10063</v>
      </c>
      <c r="S24" s="63" t="n">
        <v>6175</v>
      </c>
      <c r="T24" s="63" t="n">
        <v>8456</v>
      </c>
      <c r="U24" s="63" t="n">
        <v>5447</v>
      </c>
      <c r="V24" s="63" t="n">
        <v>6665</v>
      </c>
      <c r="W24" s="63" t="n">
        <v>309</v>
      </c>
    </row>
    <row r="25" customFormat="false" ht="20.1" hidden="false" customHeight="true" outlineLevel="0" collapsed="false">
      <c r="M25" s="43" t="s">
        <v>73</v>
      </c>
      <c r="N25" s="64" t="n">
        <v>14714</v>
      </c>
      <c r="O25" s="65" t="n">
        <v>13376</v>
      </c>
      <c r="P25" s="65" t="n">
        <v>12486</v>
      </c>
      <c r="Q25" s="65" t="n">
        <v>12486</v>
      </c>
      <c r="R25" s="65" t="n">
        <v>4092</v>
      </c>
      <c r="S25" s="65" t="n">
        <v>2408</v>
      </c>
      <c r="T25" s="65" t="n">
        <v>3627</v>
      </c>
      <c r="U25" s="65" t="n">
        <v>2191</v>
      </c>
      <c r="V25" s="65" t="n">
        <v>3084</v>
      </c>
      <c r="W25" s="65" t="n">
        <v>209</v>
      </c>
    </row>
    <row r="26" customFormat="false" ht="20.1" hidden="false" customHeight="true" outlineLevel="0" collapsed="false">
      <c r="M26" s="43" t="s">
        <v>74</v>
      </c>
      <c r="N26" s="64" t="n">
        <v>7972</v>
      </c>
      <c r="O26" s="65" t="n">
        <v>7477</v>
      </c>
      <c r="P26" s="65" t="n">
        <v>7201</v>
      </c>
      <c r="Q26" s="65" t="n">
        <v>7201</v>
      </c>
      <c r="R26" s="65" t="n">
        <v>2243</v>
      </c>
      <c r="S26" s="65" t="n">
        <v>1228</v>
      </c>
      <c r="T26" s="65" t="n">
        <v>2058</v>
      </c>
      <c r="U26" s="65" t="n">
        <v>1166</v>
      </c>
      <c r="V26" s="65" t="n">
        <v>1892</v>
      </c>
      <c r="W26" s="65" t="n">
        <v>203</v>
      </c>
    </row>
    <row r="27" customFormat="false" ht="19.7" hidden="false" customHeight="true" outlineLevel="0" collapsed="false">
      <c r="M27" s="43" t="s">
        <v>114</v>
      </c>
      <c r="N27" s="70" t="n">
        <v>6305</v>
      </c>
      <c r="O27" s="66" t="n">
        <v>5899</v>
      </c>
      <c r="P27" s="66" t="n">
        <v>5285</v>
      </c>
      <c r="Q27" s="66" t="n">
        <v>5285</v>
      </c>
      <c r="R27" s="65" t="n">
        <v>1732</v>
      </c>
      <c r="S27" s="65" t="n">
        <v>1107</v>
      </c>
      <c r="T27" s="65" t="n">
        <v>1510</v>
      </c>
      <c r="U27" s="65" t="n">
        <v>987</v>
      </c>
      <c r="V27" s="65" t="n">
        <v>1133</v>
      </c>
      <c r="W27" s="65" t="n">
        <v>6</v>
      </c>
    </row>
    <row r="28" customFormat="false" ht="19.7" hidden="false" customHeight="true" outlineLevel="0" collapsed="false">
      <c r="M28" s="43" t="s">
        <v>76</v>
      </c>
      <c r="N28" s="64" t="n">
        <v>437</v>
      </c>
      <c r="O28" s="65"/>
      <c r="P28" s="65"/>
      <c r="Q28" s="65"/>
      <c r="R28" s="65" t="n">
        <v>117</v>
      </c>
      <c r="S28" s="65" t="n">
        <v>73</v>
      </c>
      <c r="T28" s="65" t="n">
        <v>59</v>
      </c>
      <c r="U28" s="65" t="n">
        <v>38</v>
      </c>
      <c r="V28" s="65" t="n">
        <v>59</v>
      </c>
      <c r="W28" s="65"/>
    </row>
    <row r="29" customFormat="false" ht="19.7" hidden="false" customHeight="true" outlineLevel="0" collapsed="false">
      <c r="M29" s="43" t="s">
        <v>101</v>
      </c>
      <c r="N29" s="64"/>
      <c r="O29" s="65"/>
      <c r="P29" s="65"/>
      <c r="Q29" s="65"/>
      <c r="R29" s="65"/>
      <c r="S29" s="65"/>
      <c r="T29" s="65"/>
      <c r="U29" s="65"/>
      <c r="V29" s="65"/>
      <c r="W29" s="65"/>
    </row>
    <row r="30" customFormat="false" ht="19.7" hidden="false" customHeight="true" outlineLevel="0" collapsed="false">
      <c r="M30" s="43" t="s">
        <v>78</v>
      </c>
      <c r="N30" s="64"/>
      <c r="O30" s="65"/>
      <c r="P30" s="66"/>
      <c r="Q30" s="66"/>
      <c r="R30" s="65"/>
      <c r="S30" s="65"/>
      <c r="T30" s="65"/>
      <c r="U30" s="65"/>
      <c r="V30" s="65"/>
      <c r="W30" s="65"/>
    </row>
    <row r="31" customFormat="false" ht="19.7" hidden="false" customHeight="true" outlineLevel="0" collapsed="false">
      <c r="M31" s="43" t="s">
        <v>79</v>
      </c>
      <c r="N31" s="70" t="n">
        <v>4377</v>
      </c>
      <c r="O31" s="66" t="n">
        <v>3762</v>
      </c>
      <c r="P31" s="66" t="n">
        <v>3492</v>
      </c>
      <c r="Q31" s="66" t="n">
        <v>3492</v>
      </c>
      <c r="R31" s="65" t="n">
        <v>1383</v>
      </c>
      <c r="S31" s="65" t="n">
        <v>967</v>
      </c>
      <c r="T31" s="65" t="n">
        <v>1086</v>
      </c>
      <c r="U31" s="65" t="n">
        <v>811</v>
      </c>
      <c r="V31" s="65" t="n">
        <v>819</v>
      </c>
      <c r="W31" s="65" t="n">
        <v>100</v>
      </c>
    </row>
    <row r="32" customFormat="false" ht="19.7" hidden="false" customHeight="true" outlineLevel="0" collapsed="false">
      <c r="M32" s="43" t="s">
        <v>80</v>
      </c>
      <c r="N32" s="70" t="n">
        <v>3401</v>
      </c>
      <c r="O32" s="66" t="n">
        <v>3567</v>
      </c>
      <c r="P32" s="66" t="n">
        <v>3317</v>
      </c>
      <c r="Q32" s="66" t="n">
        <v>3317</v>
      </c>
      <c r="R32" s="65" t="n">
        <v>837</v>
      </c>
      <c r="S32" s="65" t="n">
        <v>481</v>
      </c>
      <c r="T32" s="65" t="n">
        <v>691</v>
      </c>
      <c r="U32" s="65" t="n">
        <v>440</v>
      </c>
      <c r="V32" s="65" t="n">
        <v>691</v>
      </c>
      <c r="W32" s="65"/>
    </row>
    <row r="33" customFormat="false" ht="19.7" hidden="false" customHeight="true" outlineLevel="0" collapsed="false">
      <c r="M33" s="43" t="s">
        <v>81</v>
      </c>
      <c r="N33" s="70" t="n">
        <v>4060</v>
      </c>
      <c r="O33" s="66" t="n">
        <v>4135</v>
      </c>
      <c r="P33" s="66" t="n">
        <v>4013</v>
      </c>
      <c r="Q33" s="66" t="n">
        <v>4013</v>
      </c>
      <c r="R33" s="65" t="n">
        <v>1071</v>
      </c>
      <c r="S33" s="65" t="n">
        <v>608</v>
      </c>
      <c r="T33" s="65" t="n">
        <v>934</v>
      </c>
      <c r="U33" s="65" t="n">
        <v>552</v>
      </c>
      <c r="V33" s="65" t="n">
        <v>814</v>
      </c>
      <c r="W33" s="65"/>
    </row>
    <row r="34" customFormat="false" ht="19.7" hidden="false" customHeight="true" outlineLevel="0" collapsed="false">
      <c r="M34" s="43" t="s">
        <v>82</v>
      </c>
      <c r="N34" s="70" t="n">
        <v>2912</v>
      </c>
      <c r="O34" s="66" t="n">
        <v>3168</v>
      </c>
      <c r="P34" s="66" t="n">
        <v>2827</v>
      </c>
      <c r="Q34" s="66" t="n">
        <v>2827</v>
      </c>
      <c r="R34" s="65" t="n">
        <v>694</v>
      </c>
      <c r="S34" s="65" t="n">
        <v>455</v>
      </c>
      <c r="T34" s="65" t="n">
        <v>595</v>
      </c>
      <c r="U34" s="65" t="n">
        <v>409</v>
      </c>
      <c r="V34" s="65" t="n">
        <v>496</v>
      </c>
      <c r="W34" s="65"/>
    </row>
    <row r="35" customFormat="false" ht="19.7" hidden="false" customHeight="true" outlineLevel="0" collapsed="false">
      <c r="M35" s="49" t="s">
        <v>83</v>
      </c>
      <c r="N35" s="71" t="n">
        <v>4024</v>
      </c>
      <c r="O35" s="69" t="n">
        <v>4304</v>
      </c>
      <c r="P35" s="69" t="n">
        <v>3314</v>
      </c>
      <c r="Q35" s="69" t="n">
        <v>3314</v>
      </c>
      <c r="R35" s="68" t="n">
        <v>1986</v>
      </c>
      <c r="S35" s="68" t="n">
        <v>1256</v>
      </c>
      <c r="T35" s="68" t="n">
        <v>1523</v>
      </c>
      <c r="U35" s="68" t="n">
        <v>1044</v>
      </c>
      <c r="V35" s="68" t="n">
        <v>761</v>
      </c>
      <c r="W35" s="68"/>
    </row>
  </sheetData>
  <mergeCells count="28">
    <mergeCell ref="A1:L1"/>
    <mergeCell ref="K2:L2"/>
    <mergeCell ref="A3:A5"/>
    <mergeCell ref="B3:D3"/>
    <mergeCell ref="E3:E5"/>
    <mergeCell ref="F3:F5"/>
    <mergeCell ref="G3:G5"/>
    <mergeCell ref="H3:H5"/>
    <mergeCell ref="I3:I5"/>
    <mergeCell ref="J3:L3"/>
    <mergeCell ref="B4:B5"/>
    <mergeCell ref="C4:C5"/>
    <mergeCell ref="D4:D5"/>
    <mergeCell ref="J4:J5"/>
    <mergeCell ref="K4:K5"/>
    <mergeCell ref="L4:L5"/>
    <mergeCell ref="M19:W19"/>
    <mergeCell ref="V20:W20"/>
    <mergeCell ref="M21:M23"/>
    <mergeCell ref="N21:P21"/>
    <mergeCell ref="Q21:Q23"/>
    <mergeCell ref="R21:U21"/>
    <mergeCell ref="V21:V23"/>
    <mergeCell ref="W21:W23"/>
    <mergeCell ref="N22:P22"/>
    <mergeCell ref="R22:R23"/>
    <mergeCell ref="S22:S23"/>
    <mergeCell ref="T22:U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Z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1.12"/>
    <col collapsed="false" customWidth="true" hidden="false" outlineLevel="0" max="8" min="2" style="33" width="6.24"/>
    <col collapsed="false" customWidth="true" hidden="false" outlineLevel="0" max="12" min="9" style="33" width="6.5"/>
    <col collapsed="false" customWidth="true" hidden="false" outlineLevel="0" max="13" min="13" style="33" width="11.12"/>
    <col collapsed="false" customWidth="true" hidden="false" outlineLevel="0" max="19" min="14" style="33" width="5.24"/>
    <col collapsed="false" customWidth="true" hidden="false" outlineLevel="0" max="20" min="20" style="33" width="5.74"/>
    <col collapsed="false" customWidth="true" hidden="false" outlineLevel="0" max="21" min="21" style="33" width="5.24"/>
    <col collapsed="false" customWidth="true" hidden="false" outlineLevel="0" max="22" min="22" style="33" width="5.74"/>
    <col collapsed="false" customWidth="true" hidden="false" outlineLevel="0" max="24" min="23" style="33" width="5.24"/>
    <col collapsed="false" customWidth="true" hidden="false" outlineLevel="0" max="25" min="25" style="33" width="5.74"/>
    <col collapsed="false" customWidth="true" hidden="false" outlineLevel="0" max="26" min="26" style="33" width="5.36"/>
    <col collapsed="false" customWidth="false" hidden="false" outlineLevel="0" max="252" min="27" style="33" width="8.99"/>
  </cols>
  <sheetData>
    <row r="1" customFormat="false" ht="30" hidden="false" customHeight="true" outlineLevel="0" collapsed="false">
      <c r="A1" s="34" t="s">
        <v>11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" hidden="false" customHeight="true" outlineLevel="0" collapsed="false">
      <c r="K2" s="35" t="s">
        <v>1</v>
      </c>
      <c r="L2" s="35"/>
    </row>
    <row r="3" customFormat="false" ht="24.95" hidden="false" customHeight="true" outlineLevel="0" collapsed="false">
      <c r="A3" s="36" t="s">
        <v>2</v>
      </c>
      <c r="B3" s="37" t="s">
        <v>119</v>
      </c>
      <c r="C3" s="37"/>
      <c r="D3" s="37"/>
      <c r="E3" s="37" t="s">
        <v>120</v>
      </c>
      <c r="F3" s="37" t="s">
        <v>121</v>
      </c>
      <c r="G3" s="37" t="s">
        <v>122</v>
      </c>
      <c r="H3" s="37" t="s">
        <v>69</v>
      </c>
      <c r="I3" s="37" t="s">
        <v>123</v>
      </c>
      <c r="J3" s="37"/>
      <c r="K3" s="38" t="s">
        <v>124</v>
      </c>
      <c r="L3" s="38"/>
    </row>
    <row r="4" customFormat="false" ht="24.95" hidden="false" customHeight="true" outlineLevel="0" collapsed="false">
      <c r="A4" s="36"/>
      <c r="B4" s="39" t="s">
        <v>10</v>
      </c>
      <c r="C4" s="39" t="s">
        <v>70</v>
      </c>
      <c r="D4" s="39" t="s">
        <v>71</v>
      </c>
      <c r="E4" s="37"/>
      <c r="F4" s="37"/>
      <c r="G4" s="37"/>
      <c r="H4" s="37"/>
      <c r="I4" s="39" t="s">
        <v>10</v>
      </c>
      <c r="J4" s="39" t="s">
        <v>94</v>
      </c>
      <c r="K4" s="39" t="s">
        <v>10</v>
      </c>
      <c r="L4" s="60" t="s">
        <v>94</v>
      </c>
    </row>
    <row r="5" customFormat="false" ht="20.45" hidden="false" customHeight="true" outlineLevel="0" collapsed="false">
      <c r="A5" s="40" t="s">
        <v>72</v>
      </c>
      <c r="B5" s="62" t="n">
        <v>1114</v>
      </c>
      <c r="C5" s="63" t="n">
        <v>299</v>
      </c>
      <c r="D5" s="63" t="n">
        <v>811</v>
      </c>
      <c r="E5" s="63" t="n">
        <v>216</v>
      </c>
      <c r="F5" s="63" t="n">
        <v>26</v>
      </c>
      <c r="G5" s="63" t="n">
        <v>45</v>
      </c>
      <c r="H5" s="63" t="n">
        <v>6293</v>
      </c>
      <c r="I5" s="63" t="n">
        <v>42268</v>
      </c>
      <c r="J5" s="63" t="n">
        <v>20121</v>
      </c>
      <c r="K5" s="63" t="n">
        <v>147501</v>
      </c>
      <c r="L5" s="63" t="n">
        <v>69920</v>
      </c>
    </row>
    <row r="6" customFormat="false" ht="20.45" hidden="false" customHeight="true" outlineLevel="0" collapsed="false">
      <c r="A6" s="43" t="s">
        <v>73</v>
      </c>
      <c r="B6" s="64" t="n">
        <v>257</v>
      </c>
      <c r="C6" s="65" t="n">
        <v>39</v>
      </c>
      <c r="D6" s="65" t="n">
        <v>218</v>
      </c>
      <c r="E6" s="65" t="n">
        <v>0</v>
      </c>
      <c r="F6" s="65" t="n">
        <v>5</v>
      </c>
      <c r="G6" s="65" t="n">
        <v>9</v>
      </c>
      <c r="H6" s="65" t="n">
        <v>1703</v>
      </c>
      <c r="I6" s="65" t="n">
        <v>11212</v>
      </c>
      <c r="J6" s="65" t="n">
        <v>5352</v>
      </c>
      <c r="K6" s="65" t="n">
        <v>42490</v>
      </c>
      <c r="L6" s="65" t="n">
        <v>19859</v>
      </c>
    </row>
    <row r="7" customFormat="false" ht="20.45" hidden="false" customHeight="true" outlineLevel="0" collapsed="false">
      <c r="A7" s="43" t="s">
        <v>74</v>
      </c>
      <c r="B7" s="64" t="n">
        <v>3</v>
      </c>
      <c r="C7" s="65" t="n">
        <v>3</v>
      </c>
      <c r="D7" s="65"/>
      <c r="E7" s="65"/>
      <c r="F7" s="65"/>
      <c r="G7" s="65"/>
      <c r="H7" s="65" t="n">
        <v>98</v>
      </c>
      <c r="I7" s="65" t="n">
        <v>1144</v>
      </c>
      <c r="J7" s="65" t="n">
        <v>513</v>
      </c>
      <c r="K7" s="65" t="n">
        <v>3787</v>
      </c>
      <c r="L7" s="65" t="n">
        <v>1737</v>
      </c>
    </row>
    <row r="8" customFormat="false" ht="20.45" hidden="false" customHeight="true" outlineLevel="0" collapsed="false">
      <c r="A8" s="43" t="s">
        <v>75</v>
      </c>
      <c r="B8" s="64" t="n">
        <v>151</v>
      </c>
      <c r="C8" s="65" t="n">
        <v>29</v>
      </c>
      <c r="D8" s="65" t="n">
        <v>122</v>
      </c>
      <c r="E8" s="65"/>
      <c r="F8" s="65" t="n">
        <v>4</v>
      </c>
      <c r="G8" s="65"/>
      <c r="H8" s="65" t="n">
        <v>1037</v>
      </c>
      <c r="I8" s="66" t="n">
        <v>6527</v>
      </c>
      <c r="J8" s="72" t="n">
        <v>3140</v>
      </c>
      <c r="K8" s="66" t="n">
        <v>25427</v>
      </c>
      <c r="L8" s="72" t="n">
        <v>11952</v>
      </c>
      <c r="M8" s="72"/>
      <c r="N8" s="72"/>
    </row>
    <row r="9" customFormat="false" ht="20.45" hidden="false" customHeight="true" outlineLevel="0" collapsed="false">
      <c r="A9" s="43" t="s">
        <v>76</v>
      </c>
      <c r="B9" s="70" t="n">
        <v>85</v>
      </c>
      <c r="C9" s="65" t="n">
        <v>5</v>
      </c>
      <c r="D9" s="65" t="n">
        <v>80</v>
      </c>
      <c r="E9" s="65"/>
      <c r="F9" s="65" t="n">
        <v>1</v>
      </c>
      <c r="G9" s="65" t="n">
        <v>7</v>
      </c>
      <c r="H9" s="65" t="n">
        <v>441</v>
      </c>
      <c r="I9" s="66" t="n">
        <v>2248</v>
      </c>
      <c r="J9" s="72" t="n">
        <v>1036</v>
      </c>
      <c r="K9" s="66" t="n">
        <v>10054</v>
      </c>
      <c r="L9" s="72" t="n">
        <v>4614</v>
      </c>
      <c r="M9" s="72"/>
      <c r="N9" s="72"/>
    </row>
    <row r="10" customFormat="false" ht="20.45" hidden="false" customHeight="true" outlineLevel="0" collapsed="false">
      <c r="A10" s="43" t="s">
        <v>101</v>
      </c>
      <c r="B10" s="70" t="n">
        <v>12</v>
      </c>
      <c r="C10" s="65" t="n">
        <v>2</v>
      </c>
      <c r="D10" s="65" t="n">
        <v>10</v>
      </c>
      <c r="E10" s="65"/>
      <c r="F10" s="65"/>
      <c r="G10" s="65" t="n">
        <v>1</v>
      </c>
      <c r="H10" s="65" t="n">
        <v>100</v>
      </c>
      <c r="I10" s="66" t="n">
        <v>1192</v>
      </c>
      <c r="J10" s="72" t="n">
        <v>621</v>
      </c>
      <c r="K10" s="66" t="n">
        <v>2672</v>
      </c>
      <c r="L10" s="72" t="n">
        <v>1289</v>
      </c>
      <c r="M10" s="72"/>
      <c r="N10" s="72"/>
    </row>
    <row r="11" customFormat="false" ht="20.45" hidden="false" customHeight="true" outlineLevel="0" collapsed="false">
      <c r="A11" s="43" t="s">
        <v>78</v>
      </c>
      <c r="B11" s="70" t="n">
        <v>6</v>
      </c>
      <c r="C11" s="65"/>
      <c r="D11" s="65" t="n">
        <v>6</v>
      </c>
      <c r="E11" s="65"/>
      <c r="F11" s="65"/>
      <c r="G11" s="65" t="n">
        <v>1</v>
      </c>
      <c r="H11" s="65" t="n">
        <v>27</v>
      </c>
      <c r="I11" s="66" t="n">
        <v>101</v>
      </c>
      <c r="J11" s="72" t="n">
        <v>42</v>
      </c>
      <c r="K11" s="66" t="n">
        <v>550</v>
      </c>
      <c r="L11" s="72" t="n">
        <v>267</v>
      </c>
      <c r="M11" s="72"/>
      <c r="N11" s="72"/>
    </row>
    <row r="12" customFormat="false" ht="20.45" hidden="false" customHeight="true" outlineLevel="0" collapsed="false">
      <c r="A12" s="43" t="s">
        <v>79</v>
      </c>
      <c r="B12" s="70" t="n">
        <v>201</v>
      </c>
      <c r="C12" s="65" t="n">
        <v>26</v>
      </c>
      <c r="D12" s="65" t="n">
        <v>175</v>
      </c>
      <c r="E12" s="65" t="n">
        <v>21</v>
      </c>
      <c r="F12" s="65"/>
      <c r="G12" s="65" t="n">
        <v>11</v>
      </c>
      <c r="H12" s="65" t="n">
        <v>1015</v>
      </c>
      <c r="I12" s="66" t="n">
        <v>6798</v>
      </c>
      <c r="J12" s="72" t="n">
        <v>3192</v>
      </c>
      <c r="K12" s="66" t="n">
        <v>21508</v>
      </c>
      <c r="L12" s="72" t="n">
        <v>10202</v>
      </c>
      <c r="M12" s="72"/>
      <c r="N12" s="72"/>
    </row>
    <row r="13" customFormat="false" ht="20.45" hidden="false" customHeight="true" outlineLevel="0" collapsed="false">
      <c r="A13" s="43" t="s">
        <v>80</v>
      </c>
      <c r="B13" s="70" t="n">
        <v>132</v>
      </c>
      <c r="C13" s="65" t="n">
        <v>29</v>
      </c>
      <c r="D13" s="65" t="n">
        <v>103</v>
      </c>
      <c r="E13" s="65" t="n">
        <v>103</v>
      </c>
      <c r="F13" s="65" t="n">
        <v>1</v>
      </c>
      <c r="G13" s="65" t="n">
        <v>9</v>
      </c>
      <c r="H13" s="65" t="n">
        <v>820</v>
      </c>
      <c r="I13" s="66" t="n">
        <v>4754</v>
      </c>
      <c r="J13" s="72" t="n">
        <v>2268</v>
      </c>
      <c r="K13" s="66" t="n">
        <v>17414</v>
      </c>
      <c r="L13" s="72" t="n">
        <v>8220</v>
      </c>
      <c r="M13" s="72"/>
      <c r="N13" s="72"/>
    </row>
    <row r="14" customFormat="false" ht="20.45" hidden="false" customHeight="true" outlineLevel="0" collapsed="false">
      <c r="A14" s="43" t="s">
        <v>81</v>
      </c>
      <c r="B14" s="70" t="n">
        <v>182</v>
      </c>
      <c r="C14" s="65" t="n">
        <v>56</v>
      </c>
      <c r="D14" s="65" t="n">
        <v>126</v>
      </c>
      <c r="E14" s="65" t="n">
        <v>2</v>
      </c>
      <c r="F14" s="65" t="n">
        <v>6</v>
      </c>
      <c r="G14" s="65"/>
      <c r="H14" s="65" t="n">
        <v>837</v>
      </c>
      <c r="I14" s="66" t="n">
        <v>6270</v>
      </c>
      <c r="J14" s="72" t="n">
        <v>3078</v>
      </c>
      <c r="K14" s="66" t="n">
        <v>20274</v>
      </c>
      <c r="L14" s="72" t="n">
        <v>9879</v>
      </c>
      <c r="M14" s="72"/>
      <c r="N14" s="72"/>
    </row>
    <row r="15" customFormat="false" ht="20.45" hidden="false" customHeight="true" outlineLevel="0" collapsed="false">
      <c r="A15" s="43" t="s">
        <v>82</v>
      </c>
      <c r="B15" s="70" t="n">
        <v>78</v>
      </c>
      <c r="C15" s="65" t="n">
        <v>32</v>
      </c>
      <c r="D15" s="65" t="n">
        <v>46</v>
      </c>
      <c r="E15" s="65" t="n">
        <v>8</v>
      </c>
      <c r="F15" s="65" t="n">
        <v>5</v>
      </c>
      <c r="G15" s="65" t="n">
        <v>5</v>
      </c>
      <c r="H15" s="65" t="n">
        <v>474</v>
      </c>
      <c r="I15" s="66" t="n">
        <v>4075</v>
      </c>
      <c r="J15" s="72" t="n">
        <v>1991</v>
      </c>
      <c r="K15" s="66" t="n">
        <v>12855</v>
      </c>
      <c r="L15" s="72" t="n">
        <v>6239</v>
      </c>
      <c r="M15" s="72"/>
      <c r="N15" s="72"/>
    </row>
    <row r="16" customFormat="false" ht="20.45" hidden="false" customHeight="true" outlineLevel="0" collapsed="false">
      <c r="A16" s="49" t="s">
        <v>83</v>
      </c>
      <c r="B16" s="71" t="n">
        <v>264</v>
      </c>
      <c r="C16" s="68" t="n">
        <v>117</v>
      </c>
      <c r="D16" s="68" t="n">
        <v>143</v>
      </c>
      <c r="E16" s="68" t="n">
        <v>82</v>
      </c>
      <c r="F16" s="68" t="n">
        <v>9</v>
      </c>
      <c r="G16" s="68" t="n">
        <v>11</v>
      </c>
      <c r="H16" s="68" t="n">
        <v>1444</v>
      </c>
      <c r="I16" s="69" t="n">
        <v>9159</v>
      </c>
      <c r="J16" s="69" t="n">
        <v>4240</v>
      </c>
      <c r="K16" s="69" t="n">
        <v>32960</v>
      </c>
      <c r="L16" s="69" t="n">
        <v>15521</v>
      </c>
      <c r="M16" s="72"/>
      <c r="N16" s="72"/>
    </row>
    <row r="17" customFormat="false" ht="18.2" hidden="false" customHeight="true" outlineLevel="0" collapsed="false"/>
    <row r="18" customFormat="false" ht="30" hidden="false" customHeight="true" outlineLevel="0" collapsed="false">
      <c r="M18" s="2" t="s">
        <v>12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true" outlineLevel="0" collapsed="false">
      <c r="M19" s="3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73" t="s">
        <v>1</v>
      </c>
    </row>
    <row r="20" customFormat="false" ht="24.95" hidden="false" customHeight="true" outlineLevel="0" collapsed="false">
      <c r="M20" s="74" t="s">
        <v>2</v>
      </c>
      <c r="N20" s="8" t="s">
        <v>124</v>
      </c>
      <c r="O20" s="8"/>
      <c r="P20" s="8"/>
      <c r="Q20" s="8"/>
      <c r="R20" s="8"/>
      <c r="S20" s="8" t="s">
        <v>126</v>
      </c>
      <c r="T20" s="8"/>
      <c r="U20" s="8" t="s">
        <v>127</v>
      </c>
      <c r="V20" s="8"/>
      <c r="W20" s="8"/>
      <c r="X20" s="8"/>
      <c r="Y20" s="8" t="s">
        <v>128</v>
      </c>
      <c r="Z20" s="75" t="s">
        <v>91</v>
      </c>
    </row>
    <row r="21" customFormat="false" ht="24.95" hidden="false" customHeight="true" outlineLevel="0" collapsed="false">
      <c r="M21" s="74"/>
      <c r="N21" s="10" t="s">
        <v>129</v>
      </c>
      <c r="O21" s="10" t="s">
        <v>130</v>
      </c>
      <c r="P21" s="10" t="s">
        <v>131</v>
      </c>
      <c r="Q21" s="10" t="s">
        <v>132</v>
      </c>
      <c r="R21" s="10" t="s">
        <v>133</v>
      </c>
      <c r="S21" s="10" t="s">
        <v>10</v>
      </c>
      <c r="T21" s="10" t="s">
        <v>94</v>
      </c>
      <c r="U21" s="10" t="s">
        <v>10</v>
      </c>
      <c r="V21" s="10" t="s">
        <v>94</v>
      </c>
      <c r="W21" s="10" t="s">
        <v>134</v>
      </c>
      <c r="X21" s="10" t="s">
        <v>135</v>
      </c>
      <c r="Y21" s="8"/>
      <c r="Z21" s="75"/>
    </row>
    <row r="22" customFormat="false" ht="20.45" hidden="false" customHeight="true" outlineLevel="0" collapsed="false">
      <c r="M22" s="76" t="s">
        <v>72</v>
      </c>
      <c r="N22" s="77" t="n">
        <v>5106</v>
      </c>
      <c r="O22" s="78" t="n">
        <v>37472</v>
      </c>
      <c r="P22" s="78" t="n">
        <v>46676</v>
      </c>
      <c r="Q22" s="78" t="n">
        <v>57357</v>
      </c>
      <c r="R22" s="78" t="n">
        <v>890</v>
      </c>
      <c r="S22" s="78" t="n">
        <v>56389</v>
      </c>
      <c r="T22" s="78" t="n">
        <v>27003</v>
      </c>
      <c r="U22" s="78" t="n">
        <v>16651</v>
      </c>
      <c r="V22" s="78" t="n">
        <v>16436</v>
      </c>
      <c r="W22" s="78" t="n">
        <v>1171</v>
      </c>
      <c r="X22" s="78" t="n">
        <v>8976</v>
      </c>
      <c r="Y22" s="78" t="n">
        <v>9561</v>
      </c>
      <c r="Z22" s="78" t="n">
        <v>290</v>
      </c>
    </row>
    <row r="23" customFormat="false" ht="20.45" hidden="false" customHeight="true" outlineLevel="0" collapsed="false">
      <c r="M23" s="20" t="s">
        <v>73</v>
      </c>
      <c r="N23" s="79" t="n">
        <v>1415</v>
      </c>
      <c r="O23" s="80" t="n">
        <v>10752</v>
      </c>
      <c r="P23" s="80" t="n">
        <v>13519</v>
      </c>
      <c r="Q23" s="80" t="n">
        <v>16729</v>
      </c>
      <c r="R23" s="80" t="n">
        <v>75</v>
      </c>
      <c r="S23" s="80" t="n">
        <v>13621</v>
      </c>
      <c r="T23" s="80" t="n">
        <v>6365</v>
      </c>
      <c r="U23" s="80" t="n">
        <v>6023</v>
      </c>
      <c r="V23" s="80" t="n">
        <v>6403</v>
      </c>
      <c r="W23" s="80" t="n">
        <v>291</v>
      </c>
      <c r="X23" s="80" t="n">
        <v>3096</v>
      </c>
      <c r="Y23" s="80" t="n">
        <v>3096</v>
      </c>
      <c r="Z23" s="80" t="n">
        <v>212</v>
      </c>
    </row>
    <row r="24" customFormat="false" ht="20.45" hidden="false" customHeight="true" outlineLevel="0" collapsed="false">
      <c r="M24" s="20" t="s">
        <v>74</v>
      </c>
      <c r="N24" s="79"/>
      <c r="O24" s="80" t="n">
        <v>1144</v>
      </c>
      <c r="P24" s="80" t="n">
        <v>1201</v>
      </c>
      <c r="Q24" s="80" t="n">
        <v>1442</v>
      </c>
      <c r="R24" s="80"/>
      <c r="S24" s="80" t="n">
        <v>1209</v>
      </c>
      <c r="T24" s="80" t="n">
        <v>561</v>
      </c>
      <c r="U24" s="80" t="n">
        <v>244</v>
      </c>
      <c r="V24" s="80" t="n">
        <v>223</v>
      </c>
      <c r="W24" s="80" t="n">
        <v>9</v>
      </c>
      <c r="X24" s="80" t="n">
        <v>161</v>
      </c>
      <c r="Y24" s="80" t="n">
        <v>161</v>
      </c>
      <c r="Z24" s="80" t="n">
        <v>211</v>
      </c>
    </row>
    <row r="25" customFormat="false" ht="20.45" hidden="false" customHeight="true" outlineLevel="0" collapsed="false">
      <c r="M25" s="20" t="s">
        <v>75</v>
      </c>
      <c r="N25" s="81" t="n">
        <v>881</v>
      </c>
      <c r="O25" s="82" t="n">
        <v>6268</v>
      </c>
      <c r="P25" s="82" t="n">
        <v>8112</v>
      </c>
      <c r="Q25" s="82" t="n">
        <v>10091</v>
      </c>
      <c r="R25" s="82" t="n">
        <v>75</v>
      </c>
      <c r="S25" s="82" t="n">
        <v>8066</v>
      </c>
      <c r="T25" s="82" t="n">
        <v>3808</v>
      </c>
      <c r="U25" s="82" t="n">
        <v>3902</v>
      </c>
      <c r="V25" s="82" t="n">
        <v>3733</v>
      </c>
      <c r="W25" s="82" t="n">
        <v>170</v>
      </c>
      <c r="X25" s="82" t="n">
        <v>2012</v>
      </c>
      <c r="Y25" s="80" t="n">
        <v>2012</v>
      </c>
      <c r="Z25" s="80" t="n">
        <v>1</v>
      </c>
    </row>
    <row r="26" customFormat="false" ht="20.45" hidden="false" customHeight="true" outlineLevel="0" collapsed="false">
      <c r="M26" s="20" t="s">
        <v>76</v>
      </c>
      <c r="N26" s="81" t="n">
        <v>440</v>
      </c>
      <c r="O26" s="82" t="n">
        <v>2359</v>
      </c>
      <c r="P26" s="82" t="n">
        <v>3116</v>
      </c>
      <c r="Q26" s="82" t="n">
        <v>4139</v>
      </c>
      <c r="R26" s="82" t="n">
        <v>0</v>
      </c>
      <c r="S26" s="82" t="n">
        <v>3459</v>
      </c>
      <c r="T26" s="82" t="n">
        <v>1614</v>
      </c>
      <c r="U26" s="82" t="n">
        <v>1419</v>
      </c>
      <c r="V26" s="82" t="n">
        <v>2447</v>
      </c>
      <c r="W26" s="82" t="n">
        <v>94</v>
      </c>
      <c r="X26" s="82" t="n">
        <v>686</v>
      </c>
      <c r="Y26" s="82" t="n">
        <v>686</v>
      </c>
      <c r="Z26" s="80"/>
    </row>
    <row r="27" customFormat="false" ht="20.45" hidden="false" customHeight="true" outlineLevel="0" collapsed="false">
      <c r="M27" s="20" t="s">
        <v>101</v>
      </c>
      <c r="N27" s="81" t="n">
        <v>88</v>
      </c>
      <c r="O27" s="82" t="n">
        <v>817</v>
      </c>
      <c r="P27" s="82" t="n">
        <v>927</v>
      </c>
      <c r="Q27" s="82" t="n">
        <v>840</v>
      </c>
      <c r="R27" s="82" t="n">
        <v>0</v>
      </c>
      <c r="S27" s="82" t="n">
        <v>699</v>
      </c>
      <c r="T27" s="82" t="n">
        <v>302</v>
      </c>
      <c r="U27" s="82" t="n">
        <v>395</v>
      </c>
      <c r="V27" s="82"/>
      <c r="W27" s="82" t="n">
        <v>12</v>
      </c>
      <c r="X27" s="82" t="n">
        <v>200</v>
      </c>
      <c r="Y27" s="82" t="n">
        <v>200</v>
      </c>
      <c r="Z27" s="80"/>
    </row>
    <row r="28" customFormat="false" ht="20.45" hidden="false" customHeight="true" outlineLevel="0" collapsed="false">
      <c r="M28" s="20" t="s">
        <v>78</v>
      </c>
      <c r="N28" s="81" t="n">
        <v>6</v>
      </c>
      <c r="O28" s="82" t="n">
        <v>164</v>
      </c>
      <c r="P28" s="82" t="n">
        <v>163</v>
      </c>
      <c r="Q28" s="82" t="n">
        <v>217</v>
      </c>
      <c r="R28" s="82" t="n">
        <v>0</v>
      </c>
      <c r="S28" s="82" t="n">
        <v>188</v>
      </c>
      <c r="T28" s="82" t="n">
        <v>80</v>
      </c>
      <c r="U28" s="82" t="n">
        <v>63</v>
      </c>
      <c r="V28" s="82"/>
      <c r="W28" s="82" t="n">
        <v>6</v>
      </c>
      <c r="X28" s="82" t="n">
        <v>37</v>
      </c>
      <c r="Y28" s="82" t="n">
        <v>37</v>
      </c>
      <c r="Z28" s="80"/>
    </row>
    <row r="29" customFormat="false" ht="20.45" hidden="false" customHeight="true" outlineLevel="0" collapsed="false">
      <c r="M29" s="20" t="s">
        <v>79</v>
      </c>
      <c r="N29" s="81" t="n">
        <v>1972</v>
      </c>
      <c r="O29" s="82" t="n">
        <v>5414</v>
      </c>
      <c r="P29" s="82" t="n">
        <v>6590</v>
      </c>
      <c r="Q29" s="82" t="n">
        <v>7485</v>
      </c>
      <c r="R29" s="82" t="n">
        <v>47</v>
      </c>
      <c r="S29" s="82" t="n">
        <v>8904</v>
      </c>
      <c r="T29" s="82" t="n">
        <v>4420</v>
      </c>
      <c r="U29" s="82" t="n">
        <v>2574</v>
      </c>
      <c r="V29" s="82" t="n">
        <v>2447</v>
      </c>
      <c r="W29" s="82" t="n">
        <v>203</v>
      </c>
      <c r="X29" s="82" t="n">
        <v>1435</v>
      </c>
      <c r="Y29" s="82" t="n">
        <v>1457</v>
      </c>
      <c r="Z29" s="82" t="n">
        <v>31</v>
      </c>
    </row>
    <row r="30" customFormat="false" ht="20.45" hidden="false" customHeight="true" outlineLevel="0" collapsed="false">
      <c r="M30" s="20" t="s">
        <v>80</v>
      </c>
      <c r="N30" s="81" t="n">
        <v>599</v>
      </c>
      <c r="O30" s="82" t="n">
        <v>4283</v>
      </c>
      <c r="P30" s="82" t="n">
        <v>5257</v>
      </c>
      <c r="Q30" s="82" t="n">
        <v>6965</v>
      </c>
      <c r="R30" s="82" t="n">
        <v>310</v>
      </c>
      <c r="S30" s="82" t="n">
        <v>7845</v>
      </c>
      <c r="T30" s="82" t="n">
        <v>3758</v>
      </c>
      <c r="U30" s="82" t="n">
        <v>1711</v>
      </c>
      <c r="V30" s="82" t="n">
        <v>1576</v>
      </c>
      <c r="W30" s="82" t="n">
        <v>143</v>
      </c>
      <c r="X30" s="82" t="n">
        <v>932</v>
      </c>
      <c r="Y30" s="82" t="n">
        <v>1156</v>
      </c>
      <c r="Z30" s="82" t="n">
        <v>17</v>
      </c>
    </row>
    <row r="31" customFormat="false" ht="20.25" hidden="false" customHeight="true" outlineLevel="0" collapsed="false">
      <c r="M31" s="20" t="s">
        <v>81</v>
      </c>
      <c r="N31" s="81" t="n">
        <v>545</v>
      </c>
      <c r="O31" s="82" t="n">
        <v>5140</v>
      </c>
      <c r="P31" s="82" t="n">
        <v>6442</v>
      </c>
      <c r="Q31" s="82" t="n">
        <v>8031</v>
      </c>
      <c r="R31" s="82" t="n">
        <v>116</v>
      </c>
      <c r="S31" s="82" t="n">
        <v>7864</v>
      </c>
      <c r="T31" s="82" t="n">
        <v>3733</v>
      </c>
      <c r="U31" s="82" t="n">
        <v>2047</v>
      </c>
      <c r="V31" s="82" t="n">
        <v>1936</v>
      </c>
      <c r="W31" s="82" t="n">
        <v>199</v>
      </c>
      <c r="X31" s="82" t="n">
        <v>1102</v>
      </c>
      <c r="Y31" s="82" t="n">
        <v>1102</v>
      </c>
      <c r="Z31" s="82" t="n">
        <v>3</v>
      </c>
    </row>
    <row r="32" customFormat="false" ht="20.25" hidden="false" customHeight="true" outlineLevel="0" collapsed="false">
      <c r="M32" s="20" t="s">
        <v>82</v>
      </c>
      <c r="N32" s="81" t="n">
        <v>193</v>
      </c>
      <c r="O32" s="82" t="n">
        <v>3751</v>
      </c>
      <c r="P32" s="82" t="n">
        <v>4210</v>
      </c>
      <c r="Q32" s="82" t="n">
        <v>4378</v>
      </c>
      <c r="R32" s="82" t="n">
        <v>323</v>
      </c>
      <c r="S32" s="82" t="n">
        <v>4841</v>
      </c>
      <c r="T32" s="82" t="n">
        <v>2251</v>
      </c>
      <c r="U32" s="82" t="n">
        <v>1237</v>
      </c>
      <c r="V32" s="82" t="n">
        <v>1191</v>
      </c>
      <c r="W32" s="82" t="n">
        <v>86</v>
      </c>
      <c r="X32" s="82" t="n">
        <v>672</v>
      </c>
      <c r="Y32" s="82" t="n">
        <v>672</v>
      </c>
      <c r="Z32" s="82" t="n">
        <v>2</v>
      </c>
    </row>
    <row r="33" customFormat="false" ht="20.25" hidden="false" customHeight="true" outlineLevel="0" collapsed="false">
      <c r="M33" s="28" t="s">
        <v>83</v>
      </c>
      <c r="N33" s="83" t="n">
        <v>382</v>
      </c>
      <c r="O33" s="84" t="n">
        <v>8132</v>
      </c>
      <c r="P33" s="84" t="n">
        <v>10658</v>
      </c>
      <c r="Q33" s="84" t="n">
        <v>13769</v>
      </c>
      <c r="R33" s="84" t="n">
        <v>19</v>
      </c>
      <c r="S33" s="84" t="n">
        <v>13314</v>
      </c>
      <c r="T33" s="84" t="n">
        <v>6476</v>
      </c>
      <c r="U33" s="84" t="n">
        <v>3059</v>
      </c>
      <c r="V33" s="84" t="n">
        <v>2883</v>
      </c>
      <c r="W33" s="84" t="n">
        <v>249</v>
      </c>
      <c r="X33" s="84" t="n">
        <v>1739</v>
      </c>
      <c r="Y33" s="84" t="n">
        <v>2078</v>
      </c>
      <c r="Z33" s="84" t="n">
        <v>25</v>
      </c>
    </row>
    <row r="34" customFormat="false" ht="18.2" hidden="false" customHeight="true" outlineLevel="0" collapsed="false"/>
    <row r="35" customFormat="false" ht="18.2" hidden="false" customHeight="true" outlineLevel="0" collapsed="false"/>
  </sheetData>
  <mergeCells count="17">
    <mergeCell ref="A1:L1"/>
    <mergeCell ref="K2:L2"/>
    <mergeCell ref="A3:A4"/>
    <mergeCell ref="B3:D3"/>
    <mergeCell ref="E3:E4"/>
    <mergeCell ref="F3:F4"/>
    <mergeCell ref="G3:G4"/>
    <mergeCell ref="H3:H4"/>
    <mergeCell ref="I3:J3"/>
    <mergeCell ref="K3:L3"/>
    <mergeCell ref="M18:Z18"/>
    <mergeCell ref="M20:M21"/>
    <mergeCell ref="N20:R20"/>
    <mergeCell ref="S20:T20"/>
    <mergeCell ref="U20:X20"/>
    <mergeCell ref="Y20:Y21"/>
    <mergeCell ref="Z20:Z2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:W22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12.12"/>
    <col collapsed="false" customWidth="true" hidden="false" outlineLevel="0" max="5" min="2" style="33" width="5.24"/>
    <col collapsed="false" customWidth="true" hidden="false" outlineLevel="0" max="6" min="6" style="33" width="5.5"/>
    <col collapsed="false" customWidth="true" hidden="false" outlineLevel="0" max="11" min="7" style="33" width="5.24"/>
    <col collapsed="false" customWidth="true" hidden="false" outlineLevel="0" max="12" min="12" style="33" width="5.62"/>
    <col collapsed="false" customWidth="true" hidden="false" outlineLevel="0" max="14" min="13" style="33" width="5.24"/>
    <col collapsed="false" customWidth="true" hidden="false" outlineLevel="0" max="15" min="15" style="33" width="11.87"/>
    <col collapsed="false" customWidth="true" hidden="false" outlineLevel="0" max="17" min="16" style="33" width="4.87"/>
    <col collapsed="false" customWidth="true" hidden="false" outlineLevel="0" max="18" min="18" style="33" width="5.36"/>
    <col collapsed="false" customWidth="true" hidden="false" outlineLevel="0" max="22" min="19" style="33" width="4.87"/>
    <col collapsed="false" customWidth="true" hidden="false" outlineLevel="0" max="23" min="23" style="33" width="5.11"/>
    <col collapsed="false" customWidth="true" hidden="false" outlineLevel="0" max="29" min="24" style="33" width="4.87"/>
    <col collapsed="false" customWidth="true" hidden="false" outlineLevel="0" max="31" min="30" style="33" width="0.24"/>
    <col collapsed="false" customWidth="false" hidden="false" outlineLevel="0" max="257" min="32" style="33" width="8.99"/>
  </cols>
  <sheetData>
    <row r="1" customFormat="false" ht="30" hidden="false" customHeight="true" outlineLevel="0" collapsed="false">
      <c r="A1" s="34" t="s">
        <v>13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" hidden="false" customHeight="true" outlineLevel="0" collapsed="false">
      <c r="M2" s="35" t="s">
        <v>1</v>
      </c>
      <c r="N2" s="35"/>
    </row>
    <row r="3" customFormat="false" ht="27" hidden="false" customHeight="true" outlineLevel="0" collapsed="false">
      <c r="A3" s="36" t="s">
        <v>2</v>
      </c>
      <c r="B3" s="37" t="s">
        <v>63</v>
      </c>
      <c r="C3" s="37"/>
      <c r="D3" s="37"/>
      <c r="E3" s="37" t="s">
        <v>137</v>
      </c>
      <c r="F3" s="37" t="s">
        <v>138</v>
      </c>
      <c r="G3" s="37" t="s">
        <v>69</v>
      </c>
      <c r="H3" s="37" t="s">
        <v>139</v>
      </c>
      <c r="I3" s="37"/>
      <c r="J3" s="37"/>
      <c r="K3" s="37"/>
      <c r="L3" s="37"/>
      <c r="M3" s="38" t="s">
        <v>140</v>
      </c>
      <c r="N3" s="38"/>
    </row>
    <row r="4" customFormat="false" ht="21" hidden="false" customHeight="true" outlineLevel="0" collapsed="false">
      <c r="A4" s="36"/>
      <c r="B4" s="39" t="s">
        <v>10</v>
      </c>
      <c r="C4" s="39" t="s">
        <v>70</v>
      </c>
      <c r="D4" s="39" t="s">
        <v>71</v>
      </c>
      <c r="E4" s="37"/>
      <c r="F4" s="37"/>
      <c r="G4" s="37"/>
      <c r="H4" s="39" t="s">
        <v>100</v>
      </c>
      <c r="I4" s="39" t="s">
        <v>7</v>
      </c>
      <c r="J4" s="39" t="s">
        <v>141</v>
      </c>
      <c r="K4" s="39"/>
      <c r="L4" s="39"/>
      <c r="M4" s="39" t="s">
        <v>100</v>
      </c>
      <c r="N4" s="60" t="s">
        <v>7</v>
      </c>
    </row>
    <row r="5" customFormat="false" ht="30" hidden="false" customHeight="true" outlineLevel="0" collapsed="false">
      <c r="A5" s="36"/>
      <c r="B5" s="39"/>
      <c r="C5" s="39"/>
      <c r="D5" s="39"/>
      <c r="E5" s="39"/>
      <c r="F5" s="39"/>
      <c r="G5" s="39"/>
      <c r="H5" s="39"/>
      <c r="I5" s="39"/>
      <c r="J5" s="39" t="s">
        <v>10</v>
      </c>
      <c r="K5" s="39" t="s">
        <v>142</v>
      </c>
      <c r="L5" s="39" t="s">
        <v>93</v>
      </c>
      <c r="M5" s="39"/>
      <c r="N5" s="60"/>
    </row>
    <row r="6" customFormat="false" ht="17.45" hidden="false" customHeight="true" outlineLevel="0" collapsed="false">
      <c r="A6" s="40" t="s">
        <v>72</v>
      </c>
      <c r="B6" s="62" t="n">
        <v>7</v>
      </c>
      <c r="C6" s="63" t="n">
        <v>6</v>
      </c>
      <c r="D6" s="63" t="n">
        <v>1</v>
      </c>
      <c r="E6" s="63" t="n">
        <v>0</v>
      </c>
      <c r="F6" s="63" t="n">
        <v>0</v>
      </c>
      <c r="G6" s="63" t="n">
        <v>108</v>
      </c>
      <c r="H6" s="63" t="n">
        <v>254</v>
      </c>
      <c r="I6" s="63" t="n">
        <v>305</v>
      </c>
      <c r="J6" s="63" t="n">
        <v>2675</v>
      </c>
      <c r="K6" s="63" t="n">
        <v>947</v>
      </c>
      <c r="L6" s="63" t="n">
        <v>378</v>
      </c>
      <c r="M6" s="63" t="n">
        <v>60</v>
      </c>
      <c r="N6" s="63" t="n">
        <v>95</v>
      </c>
    </row>
    <row r="7" customFormat="false" ht="17.45" hidden="false" customHeight="true" outlineLevel="0" collapsed="false">
      <c r="A7" s="43" t="s">
        <v>73</v>
      </c>
      <c r="B7" s="64" t="n">
        <v>2</v>
      </c>
      <c r="C7" s="65" t="n">
        <v>1</v>
      </c>
      <c r="D7" s="65" t="n">
        <v>1</v>
      </c>
      <c r="E7" s="65" t="n">
        <v>0</v>
      </c>
      <c r="F7" s="65" t="n">
        <v>0</v>
      </c>
      <c r="G7" s="65" t="n">
        <v>31</v>
      </c>
      <c r="H7" s="65" t="n">
        <v>136</v>
      </c>
      <c r="I7" s="65" t="n">
        <v>164</v>
      </c>
      <c r="J7" s="65" t="n">
        <v>1231</v>
      </c>
      <c r="K7" s="65" t="n">
        <v>445</v>
      </c>
      <c r="L7" s="65" t="n">
        <v>119</v>
      </c>
      <c r="M7" s="65" t="n">
        <v>23</v>
      </c>
      <c r="N7" s="65" t="n">
        <v>32</v>
      </c>
    </row>
    <row r="8" customFormat="false" ht="17.45" hidden="false" customHeight="true" outlineLevel="0" collapsed="false">
      <c r="A8" s="43" t="s">
        <v>74</v>
      </c>
      <c r="B8" s="64" t="n">
        <v>1</v>
      </c>
      <c r="C8" s="65" t="n">
        <v>1</v>
      </c>
      <c r="D8" s="65"/>
      <c r="E8" s="65"/>
      <c r="F8" s="65"/>
      <c r="G8" s="65" t="n">
        <v>24</v>
      </c>
      <c r="H8" s="65" t="n">
        <f aca="false">M8+S26+X26</f>
        <v>24</v>
      </c>
      <c r="I8" s="66" t="n">
        <f aca="false">N8+T26+Y26</f>
        <v>26</v>
      </c>
      <c r="J8" s="66" t="n">
        <f aca="false">P26+U26+Z26</f>
        <v>348</v>
      </c>
      <c r="K8" s="65" t="n">
        <f aca="false">Q26+V26</f>
        <v>138</v>
      </c>
      <c r="L8" s="65" t="n">
        <f aca="false">R26+W26</f>
        <v>97</v>
      </c>
      <c r="M8" s="65" t="n">
        <v>23</v>
      </c>
      <c r="N8" s="65" t="n">
        <v>26</v>
      </c>
    </row>
    <row r="9" customFormat="false" ht="17.45" hidden="false" customHeight="true" outlineLevel="0" collapsed="false">
      <c r="A9" s="43" t="s">
        <v>114</v>
      </c>
      <c r="B9" s="64" t="n">
        <v>1</v>
      </c>
      <c r="C9" s="65"/>
      <c r="D9" s="65" t="n">
        <v>1</v>
      </c>
      <c r="E9" s="65"/>
      <c r="F9" s="65"/>
      <c r="G9" s="65" t="n">
        <v>7</v>
      </c>
      <c r="H9" s="65" t="n">
        <f aca="false">M9+S27+X27</f>
        <v>18</v>
      </c>
      <c r="I9" s="66" t="n">
        <f aca="false">N9+T27+Y27</f>
        <v>15</v>
      </c>
      <c r="J9" s="66" t="n">
        <f aca="false">P27+U27+Z27</f>
        <v>137</v>
      </c>
      <c r="K9" s="65" t="n">
        <f aca="false">Q27+V27</f>
        <v>53</v>
      </c>
      <c r="L9" s="65" t="n">
        <f aca="false">R27+W27</f>
        <v>7</v>
      </c>
      <c r="M9" s="66"/>
      <c r="N9" s="66" t="n">
        <v>6</v>
      </c>
    </row>
    <row r="10" customFormat="false" ht="17.45" hidden="false" customHeight="true" outlineLevel="0" collapsed="false">
      <c r="A10" s="43" t="s">
        <v>76</v>
      </c>
      <c r="B10" s="64"/>
      <c r="C10" s="65"/>
      <c r="D10" s="65"/>
      <c r="E10" s="65"/>
      <c r="F10" s="65"/>
      <c r="G10" s="65"/>
      <c r="H10" s="65" t="n">
        <f aca="false">M10+S28+X28</f>
        <v>56</v>
      </c>
      <c r="I10" s="66" t="n">
        <f aca="false">N10+T28+Y28</f>
        <v>68</v>
      </c>
      <c r="J10" s="66" t="n">
        <f aca="false">P28+U28+Z28</f>
        <v>390</v>
      </c>
      <c r="K10" s="65" t="n">
        <f aca="false">Q28+V28</f>
        <v>141</v>
      </c>
      <c r="L10" s="65" t="n">
        <f aca="false">R28+W28</f>
        <v>15</v>
      </c>
      <c r="M10" s="65"/>
      <c r="N10" s="65"/>
    </row>
    <row r="11" customFormat="false" ht="17.45" hidden="false" customHeight="true" outlineLevel="0" collapsed="false">
      <c r="A11" s="43" t="s">
        <v>101</v>
      </c>
      <c r="B11" s="64"/>
      <c r="C11" s="65"/>
      <c r="D11" s="65"/>
      <c r="E11" s="65"/>
      <c r="F11" s="65"/>
      <c r="G11" s="65"/>
      <c r="H11" s="65" t="n">
        <f aca="false">M11+S29+X29</f>
        <v>2</v>
      </c>
      <c r="I11" s="66" t="n">
        <f aca="false">N11+T29+Y29</f>
        <v>12</v>
      </c>
      <c r="J11" s="66" t="n">
        <f aca="false">P29+U29+Z29</f>
        <v>91</v>
      </c>
      <c r="K11" s="65" t="n">
        <f aca="false">Q29+V29</f>
        <v>31</v>
      </c>
      <c r="L11" s="65" t="n">
        <f aca="false">R29+W29</f>
        <v>0</v>
      </c>
      <c r="M11" s="65"/>
      <c r="N11" s="65"/>
    </row>
    <row r="12" customFormat="false" ht="17.45" hidden="false" customHeight="true" outlineLevel="0" collapsed="false">
      <c r="A12" s="43" t="s">
        <v>102</v>
      </c>
      <c r="B12" s="64"/>
      <c r="C12" s="65"/>
      <c r="D12" s="65"/>
      <c r="E12" s="65"/>
      <c r="F12" s="65"/>
      <c r="G12" s="65"/>
      <c r="H12" s="65" t="n">
        <f aca="false">M12+S30+X30</f>
        <v>36</v>
      </c>
      <c r="I12" s="66" t="n">
        <f aca="false">N12+T30+Y30</f>
        <v>43</v>
      </c>
      <c r="J12" s="66" t="n">
        <f aca="false">P30+U30+Z30</f>
        <v>265</v>
      </c>
      <c r="K12" s="65" t="n">
        <f aca="false">Q30+V30</f>
        <v>82</v>
      </c>
      <c r="L12" s="65" t="n">
        <f aca="false">R30+W30</f>
        <v>0</v>
      </c>
      <c r="M12" s="65"/>
      <c r="N12" s="65"/>
    </row>
    <row r="13" customFormat="false" ht="17.45" hidden="false" customHeight="true" outlineLevel="0" collapsed="false">
      <c r="A13" s="43" t="s">
        <v>79</v>
      </c>
      <c r="B13" s="64" t="n">
        <v>1</v>
      </c>
      <c r="C13" s="65" t="n">
        <v>1</v>
      </c>
      <c r="D13" s="65"/>
      <c r="E13" s="65"/>
      <c r="F13" s="65"/>
      <c r="G13" s="66" t="n">
        <v>9</v>
      </c>
      <c r="H13" s="65" t="n">
        <f aca="false">M13+S31+X31</f>
        <v>34</v>
      </c>
      <c r="I13" s="66" t="n">
        <f aca="false">N13+T31+Y31</f>
        <v>25</v>
      </c>
      <c r="J13" s="66" t="n">
        <f aca="false">P31+U31+Z31</f>
        <v>276</v>
      </c>
      <c r="K13" s="65" t="n">
        <f aca="false">Q31+V31</f>
        <v>90</v>
      </c>
      <c r="L13" s="65" t="n">
        <f aca="false">R31+W31</f>
        <v>19</v>
      </c>
      <c r="M13" s="66" t="n">
        <v>2</v>
      </c>
      <c r="N13" s="66" t="n">
        <v>5</v>
      </c>
    </row>
    <row r="14" customFormat="false" ht="17.45" hidden="false" customHeight="true" outlineLevel="0" collapsed="false">
      <c r="A14" s="43" t="s">
        <v>80</v>
      </c>
      <c r="B14" s="64" t="n">
        <v>1</v>
      </c>
      <c r="C14" s="65" t="n">
        <v>1</v>
      </c>
      <c r="D14" s="65"/>
      <c r="E14" s="65"/>
      <c r="F14" s="65"/>
      <c r="G14" s="66" t="n">
        <v>17</v>
      </c>
      <c r="H14" s="65" t="n">
        <f aca="false">M14+S32+X32</f>
        <v>37</v>
      </c>
      <c r="I14" s="66" t="n">
        <f aca="false">N14+T32+Y32</f>
        <v>68</v>
      </c>
      <c r="J14" s="66" t="n">
        <f aca="false">P32+U32+Z32</f>
        <v>503</v>
      </c>
      <c r="K14" s="65" t="n">
        <f aca="false">Q32+V32</f>
        <v>182</v>
      </c>
      <c r="L14" s="65" t="n">
        <f aca="false">R32+W32</f>
        <v>12</v>
      </c>
      <c r="M14" s="66" t="n">
        <v>0</v>
      </c>
      <c r="N14" s="66" t="n">
        <v>25</v>
      </c>
    </row>
    <row r="15" customFormat="false" ht="17.45" hidden="false" customHeight="true" outlineLevel="0" collapsed="false">
      <c r="A15" s="43" t="s">
        <v>81</v>
      </c>
      <c r="B15" s="64" t="n">
        <v>1</v>
      </c>
      <c r="C15" s="65" t="n">
        <v>1</v>
      </c>
      <c r="D15" s="65"/>
      <c r="E15" s="65"/>
      <c r="F15" s="65"/>
      <c r="G15" s="66" t="n">
        <v>17</v>
      </c>
      <c r="H15" s="65" t="n">
        <f aca="false">M15+S33+X33</f>
        <v>12</v>
      </c>
      <c r="I15" s="66" t="n">
        <f aca="false">N15+T33+Y33</f>
        <v>28</v>
      </c>
      <c r="J15" s="66" t="n">
        <f aca="false">P33+U33+Z33</f>
        <v>259</v>
      </c>
      <c r="K15" s="65" t="n">
        <f aca="false">Q33+V33</f>
        <v>98</v>
      </c>
      <c r="L15" s="65" t="n">
        <f aca="false">R33+W33</f>
        <v>101</v>
      </c>
      <c r="M15" s="66" t="n">
        <v>0</v>
      </c>
      <c r="N15" s="66" t="n">
        <v>13</v>
      </c>
    </row>
    <row r="16" customFormat="false" ht="17.45" hidden="false" customHeight="true" outlineLevel="0" collapsed="false">
      <c r="A16" s="43" t="s">
        <v>82</v>
      </c>
      <c r="B16" s="64" t="n">
        <v>1</v>
      </c>
      <c r="C16" s="65" t="n">
        <v>1</v>
      </c>
      <c r="D16" s="65"/>
      <c r="E16" s="65"/>
      <c r="F16" s="65"/>
      <c r="G16" s="66" t="n">
        <v>12</v>
      </c>
      <c r="H16" s="65" t="n">
        <f aca="false">M16+S34+X34</f>
        <v>12</v>
      </c>
      <c r="I16" s="66" t="n">
        <f aca="false">N16+T34+Y34</f>
        <v>4</v>
      </c>
      <c r="J16" s="66" t="n">
        <f aca="false">P34+U34+Z34</f>
        <v>113</v>
      </c>
      <c r="K16" s="65" t="n">
        <f aca="false">Q34+V34</f>
        <v>39</v>
      </c>
      <c r="L16" s="65" t="n">
        <f aca="false">R34+W34</f>
        <v>16</v>
      </c>
      <c r="M16" s="65" t="n">
        <v>12</v>
      </c>
      <c r="N16" s="66" t="n">
        <v>4</v>
      </c>
    </row>
    <row r="17" customFormat="false" ht="17.45" hidden="false" customHeight="true" outlineLevel="0" collapsed="false">
      <c r="A17" s="49" t="s">
        <v>83</v>
      </c>
      <c r="B17" s="67" t="n">
        <v>1</v>
      </c>
      <c r="C17" s="68" t="n">
        <v>1</v>
      </c>
      <c r="D17" s="68"/>
      <c r="E17" s="68"/>
      <c r="F17" s="68"/>
      <c r="G17" s="69" t="n">
        <v>22</v>
      </c>
      <c r="H17" s="69" t="n">
        <f aca="false">M17+S35+X35</f>
        <v>23</v>
      </c>
      <c r="I17" s="69" t="n">
        <f aca="false">N17+T35+Y35</f>
        <v>16</v>
      </c>
      <c r="J17" s="69" t="n">
        <f aca="false">P35+U35+Z35</f>
        <v>293</v>
      </c>
      <c r="K17" s="69" t="n">
        <f aca="false">Q35+V35</f>
        <v>93</v>
      </c>
      <c r="L17" s="69" t="n">
        <f aca="false">R35+W35</f>
        <v>111</v>
      </c>
      <c r="M17" s="69" t="n">
        <v>23</v>
      </c>
      <c r="N17" s="69" t="n">
        <v>16</v>
      </c>
    </row>
    <row r="18" customFormat="false" ht="30" hidden="false" customHeight="true" outlineLevel="0" collapsed="false"/>
    <row r="19" customFormat="false" ht="30" hidden="false" customHeight="true" outlineLevel="0" collapsed="false">
      <c r="O19" s="34" t="s">
        <v>143</v>
      </c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0" customFormat="false" ht="15" hidden="false" customHeight="true" outlineLevel="0" collapsed="false">
      <c r="O20" s="32"/>
      <c r="AB20" s="35" t="s">
        <v>1</v>
      </c>
      <c r="AC20" s="35"/>
    </row>
    <row r="21" customFormat="false" ht="30" hidden="false" customHeight="true" outlineLevel="0" collapsed="false">
      <c r="O21" s="36" t="s">
        <v>2</v>
      </c>
      <c r="P21" s="37" t="s">
        <v>140</v>
      </c>
      <c r="Q21" s="37"/>
      <c r="R21" s="37"/>
      <c r="S21" s="37" t="s">
        <v>144</v>
      </c>
      <c r="T21" s="37"/>
      <c r="U21" s="37"/>
      <c r="V21" s="37"/>
      <c r="W21" s="37"/>
      <c r="X21" s="37" t="s">
        <v>145</v>
      </c>
      <c r="Y21" s="37"/>
      <c r="Z21" s="37"/>
      <c r="AA21" s="37" t="s">
        <v>127</v>
      </c>
      <c r="AB21" s="37"/>
      <c r="AC21" s="56" t="s">
        <v>91</v>
      </c>
    </row>
    <row r="22" customFormat="false" ht="20.1" hidden="false" customHeight="true" outlineLevel="0" collapsed="false">
      <c r="O22" s="36"/>
      <c r="P22" s="39" t="s">
        <v>141</v>
      </c>
      <c r="Q22" s="39"/>
      <c r="R22" s="39"/>
      <c r="S22" s="39" t="s">
        <v>100</v>
      </c>
      <c r="T22" s="39" t="s">
        <v>7</v>
      </c>
      <c r="U22" s="39" t="s">
        <v>141</v>
      </c>
      <c r="V22" s="39"/>
      <c r="W22" s="39"/>
      <c r="X22" s="39" t="s">
        <v>6</v>
      </c>
      <c r="Y22" s="39" t="s">
        <v>7</v>
      </c>
      <c r="Z22" s="39" t="s">
        <v>146</v>
      </c>
      <c r="AA22" s="39" t="s">
        <v>10</v>
      </c>
      <c r="AB22" s="39" t="s">
        <v>147</v>
      </c>
      <c r="AC22" s="56"/>
    </row>
    <row r="23" customFormat="false" ht="30" hidden="false" customHeight="true" outlineLevel="0" collapsed="false">
      <c r="O23" s="36"/>
      <c r="P23" s="39" t="s">
        <v>10</v>
      </c>
      <c r="Q23" s="39" t="s">
        <v>94</v>
      </c>
      <c r="R23" s="39" t="s">
        <v>93</v>
      </c>
      <c r="S23" s="39"/>
      <c r="T23" s="39"/>
      <c r="U23" s="39" t="s">
        <v>10</v>
      </c>
      <c r="V23" s="39" t="s">
        <v>94</v>
      </c>
      <c r="W23" s="39" t="s">
        <v>93</v>
      </c>
      <c r="X23" s="39"/>
      <c r="Y23" s="39"/>
      <c r="Z23" s="39"/>
      <c r="AA23" s="39"/>
      <c r="AB23" s="39"/>
      <c r="AC23" s="56"/>
    </row>
    <row r="24" customFormat="false" ht="17.45" hidden="false" customHeight="true" outlineLevel="0" collapsed="false">
      <c r="O24" s="40" t="s">
        <v>72</v>
      </c>
      <c r="P24" s="62" t="n">
        <v>1244</v>
      </c>
      <c r="Q24" s="63" t="n">
        <v>459</v>
      </c>
      <c r="R24" s="63" t="n">
        <v>209</v>
      </c>
      <c r="S24" s="63" t="n">
        <v>169</v>
      </c>
      <c r="T24" s="63" t="n">
        <v>186</v>
      </c>
      <c r="U24" s="63" t="n">
        <v>1280</v>
      </c>
      <c r="V24" s="63" t="n">
        <v>488</v>
      </c>
      <c r="W24" s="63" t="n">
        <v>169</v>
      </c>
      <c r="X24" s="63" t="n">
        <v>25</v>
      </c>
      <c r="Y24" s="63" t="n">
        <v>24</v>
      </c>
      <c r="Z24" s="63" t="n">
        <v>151</v>
      </c>
      <c r="AA24" s="63" t="n">
        <v>209</v>
      </c>
      <c r="AB24" s="63" t="n">
        <v>185</v>
      </c>
      <c r="AC24" s="63" t="n">
        <v>6</v>
      </c>
    </row>
    <row r="25" customFormat="false" ht="17.45" hidden="false" customHeight="true" outlineLevel="0" collapsed="false">
      <c r="O25" s="43" t="s">
        <v>73</v>
      </c>
      <c r="P25" s="64" t="n">
        <v>364</v>
      </c>
      <c r="Q25" s="65" t="n">
        <v>146</v>
      </c>
      <c r="R25" s="65" t="n">
        <v>97</v>
      </c>
      <c r="S25" s="65" t="n">
        <v>96</v>
      </c>
      <c r="T25" s="65" t="n">
        <v>114</v>
      </c>
      <c r="U25" s="65" t="n">
        <v>753</v>
      </c>
      <c r="V25" s="65" t="n">
        <v>299</v>
      </c>
      <c r="W25" s="65" t="n">
        <v>22</v>
      </c>
      <c r="X25" s="65" t="n">
        <v>17</v>
      </c>
      <c r="Y25" s="65" t="n">
        <v>18</v>
      </c>
      <c r="Z25" s="65" t="n">
        <v>114</v>
      </c>
      <c r="AA25" s="65" t="n">
        <v>107</v>
      </c>
      <c r="AB25" s="65" t="n">
        <v>91</v>
      </c>
      <c r="AC25" s="65" t="n">
        <v>2</v>
      </c>
    </row>
    <row r="26" customFormat="false" ht="17.45" hidden="false" customHeight="true" outlineLevel="0" collapsed="false">
      <c r="O26" s="43" t="s">
        <v>74</v>
      </c>
      <c r="P26" s="64" t="n">
        <v>332</v>
      </c>
      <c r="Q26" s="65" t="n">
        <v>133</v>
      </c>
      <c r="R26" s="65" t="n">
        <v>97</v>
      </c>
      <c r="S26" s="65" t="n">
        <v>1</v>
      </c>
      <c r="T26" s="65"/>
      <c r="U26" s="65" t="n">
        <v>16</v>
      </c>
      <c r="V26" s="65" t="n">
        <v>5</v>
      </c>
      <c r="W26" s="65"/>
      <c r="X26" s="65"/>
      <c r="Y26" s="65"/>
      <c r="Z26" s="65"/>
      <c r="AA26" s="65" t="n">
        <v>99</v>
      </c>
      <c r="AB26" s="65" t="n">
        <v>87</v>
      </c>
      <c r="AC26" s="65"/>
    </row>
    <row r="27" customFormat="false" ht="17.45" hidden="false" customHeight="true" outlineLevel="0" collapsed="false">
      <c r="O27" s="43" t="s">
        <v>114</v>
      </c>
      <c r="P27" s="58" t="n">
        <v>32</v>
      </c>
      <c r="Q27" s="48" t="n">
        <v>13</v>
      </c>
      <c r="R27" s="65"/>
      <c r="S27" s="65" t="n">
        <v>17</v>
      </c>
      <c r="T27" s="65" t="n">
        <v>8</v>
      </c>
      <c r="U27" s="65" t="n">
        <v>104</v>
      </c>
      <c r="V27" s="65" t="n">
        <v>40</v>
      </c>
      <c r="W27" s="65" t="n">
        <v>7</v>
      </c>
      <c r="X27" s="65" t="n">
        <v>1</v>
      </c>
      <c r="Y27" s="65" t="n">
        <v>1</v>
      </c>
      <c r="Z27" s="65" t="n">
        <v>1</v>
      </c>
      <c r="AA27" s="65" t="n">
        <v>8</v>
      </c>
      <c r="AB27" s="65" t="n">
        <v>4</v>
      </c>
      <c r="AC27" s="65" t="n">
        <v>2</v>
      </c>
    </row>
    <row r="28" customFormat="false" ht="17.45" hidden="false" customHeight="true" outlineLevel="0" collapsed="false">
      <c r="O28" s="43" t="s">
        <v>76</v>
      </c>
      <c r="P28" s="44"/>
      <c r="Q28" s="45"/>
      <c r="R28" s="65"/>
      <c r="S28" s="65" t="n">
        <v>43</v>
      </c>
      <c r="T28" s="65" t="n">
        <v>53</v>
      </c>
      <c r="U28" s="65" t="n">
        <v>313</v>
      </c>
      <c r="V28" s="65" t="n">
        <v>141</v>
      </c>
      <c r="W28" s="65" t="n">
        <v>15</v>
      </c>
      <c r="X28" s="65" t="n">
        <v>13</v>
      </c>
      <c r="Y28" s="65" t="n">
        <v>15</v>
      </c>
      <c r="Z28" s="65" t="n">
        <v>77</v>
      </c>
      <c r="AA28" s="65"/>
      <c r="AB28" s="65"/>
      <c r="AC28" s="65"/>
    </row>
    <row r="29" customFormat="false" ht="17.85" hidden="false" customHeight="true" outlineLevel="0" collapsed="false">
      <c r="O29" s="43" t="s">
        <v>101</v>
      </c>
      <c r="P29" s="44"/>
      <c r="Q29" s="45"/>
      <c r="R29" s="65"/>
      <c r="S29" s="65" t="n">
        <v>2</v>
      </c>
      <c r="T29" s="65" t="n">
        <v>10</v>
      </c>
      <c r="U29" s="65" t="n">
        <v>69</v>
      </c>
      <c r="V29" s="65" t="n">
        <v>31</v>
      </c>
      <c r="W29" s="65" t="n">
        <v>0</v>
      </c>
      <c r="X29" s="65" t="n">
        <v>0</v>
      </c>
      <c r="Y29" s="65" t="n">
        <v>2</v>
      </c>
      <c r="Z29" s="65" t="n">
        <v>22</v>
      </c>
      <c r="AA29" s="65"/>
      <c r="AB29" s="65"/>
      <c r="AC29" s="65"/>
    </row>
    <row r="30" customFormat="false" ht="17.85" hidden="false" customHeight="true" outlineLevel="0" collapsed="false">
      <c r="O30" s="43" t="s">
        <v>102</v>
      </c>
      <c r="P30" s="44"/>
      <c r="Q30" s="45"/>
      <c r="R30" s="45"/>
      <c r="S30" s="65" t="n">
        <v>33</v>
      </c>
      <c r="T30" s="65" t="n">
        <v>43</v>
      </c>
      <c r="U30" s="65" t="n">
        <v>251</v>
      </c>
      <c r="V30" s="65" t="n">
        <v>82</v>
      </c>
      <c r="W30" s="65" t="n">
        <v>0</v>
      </c>
      <c r="X30" s="65" t="n">
        <v>3</v>
      </c>
      <c r="Y30" s="65" t="n">
        <v>0</v>
      </c>
      <c r="Z30" s="65" t="n">
        <v>14</v>
      </c>
      <c r="AA30" s="65"/>
      <c r="AB30" s="65"/>
      <c r="AC30" s="65"/>
    </row>
    <row r="31" customFormat="false" ht="17.85" hidden="false" customHeight="true" outlineLevel="0" collapsed="false">
      <c r="O31" s="43" t="s">
        <v>79</v>
      </c>
      <c r="P31" s="58" t="n">
        <v>134</v>
      </c>
      <c r="Q31" s="48" t="n">
        <v>45</v>
      </c>
      <c r="R31" s="85"/>
      <c r="S31" s="65" t="n">
        <v>28</v>
      </c>
      <c r="T31" s="65" t="n">
        <v>18</v>
      </c>
      <c r="U31" s="65" t="n">
        <v>133</v>
      </c>
      <c r="V31" s="65" t="n">
        <v>45</v>
      </c>
      <c r="W31" s="65" t="n">
        <v>19</v>
      </c>
      <c r="X31" s="65" t="n">
        <v>4</v>
      </c>
      <c r="Y31" s="65" t="n">
        <v>2</v>
      </c>
      <c r="Z31" s="65" t="n">
        <v>9</v>
      </c>
      <c r="AA31" s="66" t="n">
        <v>8</v>
      </c>
      <c r="AB31" s="66" t="n">
        <v>5</v>
      </c>
      <c r="AC31" s="65" t="n">
        <v>4</v>
      </c>
    </row>
    <row r="32" customFormat="false" ht="17.85" hidden="false" customHeight="true" outlineLevel="0" collapsed="false">
      <c r="O32" s="43" t="s">
        <v>80</v>
      </c>
      <c r="P32" s="58" t="n">
        <v>142</v>
      </c>
      <c r="Q32" s="48" t="n">
        <v>53</v>
      </c>
      <c r="R32" s="86"/>
      <c r="S32" s="65" t="n">
        <v>37</v>
      </c>
      <c r="T32" s="65" t="n">
        <v>42</v>
      </c>
      <c r="U32" s="65" t="n">
        <v>345</v>
      </c>
      <c r="V32" s="65" t="n">
        <v>129</v>
      </c>
      <c r="W32" s="65" t="n">
        <v>12</v>
      </c>
      <c r="X32" s="65" t="n">
        <v>0</v>
      </c>
      <c r="Y32" s="65" t="n">
        <v>1</v>
      </c>
      <c r="Z32" s="65" t="n">
        <v>16</v>
      </c>
      <c r="AA32" s="66" t="n">
        <v>19</v>
      </c>
      <c r="AB32" s="66" t="n">
        <v>19</v>
      </c>
      <c r="AC32" s="65"/>
    </row>
    <row r="33" customFormat="false" ht="17.85" hidden="false" customHeight="true" outlineLevel="0" collapsed="false">
      <c r="O33" s="43" t="s">
        <v>81</v>
      </c>
      <c r="P33" s="58" t="n">
        <v>205</v>
      </c>
      <c r="Q33" s="48" t="n">
        <v>85</v>
      </c>
      <c r="R33" s="86" t="n">
        <v>52</v>
      </c>
      <c r="S33" s="65" t="n">
        <v>8</v>
      </c>
      <c r="T33" s="65" t="n">
        <v>12</v>
      </c>
      <c r="U33" s="65" t="n">
        <v>42</v>
      </c>
      <c r="V33" s="65" t="n">
        <v>13</v>
      </c>
      <c r="W33" s="65" t="n">
        <v>49</v>
      </c>
      <c r="X33" s="65" t="n">
        <v>4</v>
      </c>
      <c r="Y33" s="65" t="n">
        <v>3</v>
      </c>
      <c r="Z33" s="65" t="n">
        <v>12</v>
      </c>
      <c r="AA33" s="66" t="n">
        <v>7</v>
      </c>
      <c r="AB33" s="66" t="n">
        <v>7</v>
      </c>
      <c r="AC33" s="65"/>
    </row>
    <row r="34" customFormat="false" ht="17.85" hidden="false" customHeight="true" outlineLevel="0" collapsed="false">
      <c r="O34" s="43" t="s">
        <v>82</v>
      </c>
      <c r="P34" s="58" t="n">
        <v>108</v>
      </c>
      <c r="Q34" s="48" t="n">
        <v>37</v>
      </c>
      <c r="R34" s="85"/>
      <c r="S34" s="65" t="n">
        <v>0</v>
      </c>
      <c r="T34" s="65" t="n">
        <v>0</v>
      </c>
      <c r="U34" s="65" t="n">
        <v>5</v>
      </c>
      <c r="V34" s="65" t="n">
        <v>2</v>
      </c>
      <c r="W34" s="65" t="n">
        <v>16</v>
      </c>
      <c r="X34" s="65" t="n">
        <v>0</v>
      </c>
      <c r="Y34" s="65" t="n">
        <v>0</v>
      </c>
      <c r="Z34" s="65" t="n">
        <v>0</v>
      </c>
      <c r="AA34" s="66" t="n">
        <v>26</v>
      </c>
      <c r="AB34" s="66" t="n">
        <v>26</v>
      </c>
      <c r="AC34" s="65"/>
    </row>
    <row r="35" customFormat="false" ht="17.85" hidden="false" customHeight="true" outlineLevel="0" collapsed="false">
      <c r="O35" s="49" t="s">
        <v>83</v>
      </c>
      <c r="P35" s="87" t="n">
        <v>291</v>
      </c>
      <c r="Q35" s="68" t="n">
        <v>93</v>
      </c>
      <c r="R35" s="68" t="n">
        <v>60</v>
      </c>
      <c r="S35" s="69" t="n">
        <v>0</v>
      </c>
      <c r="T35" s="69" t="n">
        <v>0</v>
      </c>
      <c r="U35" s="69" t="n">
        <v>2</v>
      </c>
      <c r="V35" s="69" t="n">
        <v>0</v>
      </c>
      <c r="W35" s="69" t="n">
        <v>51</v>
      </c>
      <c r="X35" s="69" t="n">
        <v>0</v>
      </c>
      <c r="Y35" s="69" t="n">
        <v>0</v>
      </c>
      <c r="Z35" s="69" t="n">
        <v>0</v>
      </c>
      <c r="AA35" s="69" t="n">
        <v>42</v>
      </c>
      <c r="AB35" s="69" t="n">
        <v>37</v>
      </c>
      <c r="AC35" s="68"/>
    </row>
    <row r="37" customFormat="false" ht="12" hidden="false" customHeight="false" outlineLevel="0" collapsed="false">
      <c r="S37" s="72"/>
      <c r="T37" s="72"/>
      <c r="U37" s="72"/>
      <c r="V37" s="72"/>
      <c r="X37" s="72"/>
      <c r="Y37" s="72"/>
      <c r="Z37" s="72"/>
    </row>
    <row r="38" customFormat="false" ht="12" hidden="false" customHeight="false" outlineLevel="0" collapsed="false">
      <c r="S38" s="72"/>
      <c r="T38" s="72"/>
      <c r="U38" s="72"/>
      <c r="V38" s="72"/>
      <c r="X38" s="72"/>
      <c r="Y38" s="72"/>
      <c r="Z38" s="72"/>
    </row>
    <row r="39" customFormat="false" ht="12" hidden="false" customHeight="false" outlineLevel="0" collapsed="false">
      <c r="S39" s="72"/>
      <c r="T39" s="72"/>
      <c r="U39" s="72"/>
      <c r="V39" s="72"/>
    </row>
    <row r="40" customFormat="false" ht="12" hidden="false" customHeight="false" outlineLevel="0" collapsed="false">
      <c r="S40" s="72"/>
      <c r="T40" s="72"/>
      <c r="U40" s="72"/>
      <c r="V40" s="72"/>
    </row>
    <row r="41" customFormat="false" ht="12" hidden="false" customHeight="false" outlineLevel="0" collapsed="false">
      <c r="S41" s="72"/>
      <c r="T41" s="72"/>
      <c r="U41" s="72"/>
      <c r="V41" s="72"/>
      <c r="X41" s="72"/>
      <c r="Y41" s="72"/>
      <c r="Z41" s="72"/>
    </row>
    <row r="42" customFormat="false" ht="12" hidden="false" customHeight="false" outlineLevel="0" collapsed="false">
      <c r="S42" s="72"/>
      <c r="T42" s="72"/>
      <c r="U42" s="72"/>
      <c r="V42" s="72"/>
      <c r="X42" s="72"/>
      <c r="Y42" s="72"/>
      <c r="Z42" s="72"/>
    </row>
    <row r="43" customFormat="false" ht="12" hidden="false" customHeight="false" outlineLevel="0" collapsed="false">
      <c r="S43" s="72"/>
      <c r="T43" s="72"/>
      <c r="U43" s="72"/>
      <c r="V43" s="72"/>
      <c r="X43" s="72"/>
      <c r="Y43" s="72"/>
      <c r="Z43" s="72"/>
    </row>
    <row r="44" customFormat="false" ht="12" hidden="false" customHeight="false" outlineLevel="0" collapsed="false">
      <c r="S44" s="72"/>
      <c r="T44" s="72"/>
      <c r="U44" s="72"/>
      <c r="V44" s="72"/>
      <c r="X44" s="72"/>
      <c r="Y44" s="72"/>
      <c r="Z44" s="72"/>
    </row>
    <row r="45" customFormat="false" ht="12" hidden="false" customHeight="false" outlineLevel="0" collapsed="false">
      <c r="S45" s="72"/>
      <c r="T45" s="72"/>
      <c r="U45" s="72"/>
      <c r="V45" s="72"/>
      <c r="X45" s="72"/>
      <c r="Y45" s="72"/>
      <c r="Z45" s="72"/>
    </row>
    <row r="48" customFormat="false" ht="12" hidden="false" customHeight="false" outlineLevel="0" collapsed="false">
      <c r="S48" s="72"/>
      <c r="T48" s="72"/>
      <c r="U48" s="72"/>
      <c r="V48" s="72"/>
      <c r="X48" s="72"/>
      <c r="Y48" s="72"/>
      <c r="Z48" s="72"/>
    </row>
    <row r="49" customFormat="false" ht="12" hidden="false" customHeight="false" outlineLevel="0" collapsed="false">
      <c r="S49" s="72"/>
      <c r="T49" s="72"/>
      <c r="U49" s="72"/>
      <c r="V49" s="72"/>
      <c r="X49" s="72"/>
      <c r="Y49" s="72"/>
      <c r="Z49" s="72"/>
    </row>
    <row r="50" customFormat="false" ht="12" hidden="false" customHeight="false" outlineLevel="0" collapsed="false">
      <c r="S50" s="72"/>
      <c r="T50" s="72"/>
      <c r="U50" s="72"/>
      <c r="V50" s="72"/>
      <c r="X50" s="72"/>
      <c r="Y50" s="72"/>
      <c r="Z50" s="72"/>
    </row>
    <row r="51" customFormat="false" ht="12" hidden="false" customHeight="false" outlineLevel="0" collapsed="false">
      <c r="S51" s="72"/>
      <c r="T51" s="72"/>
      <c r="U51" s="72"/>
      <c r="V51" s="72"/>
      <c r="X51" s="72"/>
      <c r="Y51" s="72"/>
      <c r="Z51" s="72"/>
    </row>
    <row r="52" customFormat="false" ht="12" hidden="false" customHeight="false" outlineLevel="0" collapsed="false">
      <c r="S52" s="72"/>
      <c r="T52" s="72"/>
      <c r="U52" s="72"/>
      <c r="V52" s="72"/>
      <c r="X52" s="72"/>
      <c r="Y52" s="72"/>
      <c r="Z52" s="72"/>
    </row>
    <row r="54" customFormat="false" ht="12" hidden="false" customHeight="false" outlineLevel="0" collapsed="false">
      <c r="S54" s="72"/>
      <c r="T54" s="72"/>
      <c r="U54" s="72"/>
      <c r="V54" s="72"/>
    </row>
    <row r="55" customFormat="false" ht="12" hidden="false" customHeight="false" outlineLevel="0" collapsed="false">
      <c r="S55" s="72"/>
      <c r="T55" s="72"/>
      <c r="U55" s="72"/>
      <c r="V55" s="72"/>
    </row>
    <row r="56" customFormat="false" ht="12" hidden="false" customHeight="false" outlineLevel="0" collapsed="false">
      <c r="S56" s="72"/>
      <c r="T56" s="72"/>
      <c r="U56" s="72"/>
      <c r="V56" s="72"/>
    </row>
    <row r="57" customFormat="false" ht="12" hidden="false" customHeight="false" outlineLevel="0" collapsed="false">
      <c r="S57" s="72"/>
      <c r="T57" s="72"/>
      <c r="U57" s="72"/>
      <c r="X57" s="72"/>
      <c r="Y57" s="72"/>
      <c r="Z57" s="72"/>
    </row>
  </sheetData>
  <mergeCells count="34">
    <mergeCell ref="A1:N1"/>
    <mergeCell ref="M2:N2"/>
    <mergeCell ref="A3:A5"/>
    <mergeCell ref="B3:D3"/>
    <mergeCell ref="E3:E5"/>
    <mergeCell ref="F3:F5"/>
    <mergeCell ref="G3:G5"/>
    <mergeCell ref="H3:L3"/>
    <mergeCell ref="M3:N3"/>
    <mergeCell ref="B4:B5"/>
    <mergeCell ref="C4:C5"/>
    <mergeCell ref="D4:D5"/>
    <mergeCell ref="H4:H5"/>
    <mergeCell ref="I4:I5"/>
    <mergeCell ref="J4:L4"/>
    <mergeCell ref="M4:M5"/>
    <mergeCell ref="N4:N5"/>
    <mergeCell ref="O19:AC19"/>
    <mergeCell ref="AB20:AC20"/>
    <mergeCell ref="O21:O23"/>
    <mergeCell ref="P21:R21"/>
    <mergeCell ref="S21:W21"/>
    <mergeCell ref="X21:Z21"/>
    <mergeCell ref="AA21:AB21"/>
    <mergeCell ref="AC21:AC23"/>
    <mergeCell ref="P22:R22"/>
    <mergeCell ref="S22:S23"/>
    <mergeCell ref="T22:T23"/>
    <mergeCell ref="U22:W22"/>
    <mergeCell ref="X22:X23"/>
    <mergeCell ref="Y22:Y23"/>
    <mergeCell ref="Z22:Z23"/>
    <mergeCell ref="AA22:AA23"/>
    <mergeCell ref="AB22:AB2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12" min="2" style="33" width="5.74"/>
    <col collapsed="false" customWidth="true" hidden="false" outlineLevel="0" max="13" min="13" style="33" width="6.24"/>
    <col collapsed="false" customWidth="true" hidden="false" outlineLevel="0" max="14" min="14" style="33" width="11.5"/>
    <col collapsed="false" customWidth="true" hidden="false" outlineLevel="0" max="18" min="15" style="33" width="8.62"/>
    <col collapsed="false" customWidth="true" hidden="false" outlineLevel="0" max="22" min="19" style="33" width="8.74"/>
    <col collapsed="false" customWidth="true" hidden="false" outlineLevel="0" max="23" min="23" style="33" width="5.36"/>
    <col collapsed="false" customWidth="false" hidden="false" outlineLevel="0" max="257" min="24" style="33" width="8.99"/>
  </cols>
  <sheetData>
    <row r="1" customFormat="false" ht="30" hidden="false" customHeight="true" outlineLevel="0" collapsed="false">
      <c r="A1" s="34" t="s">
        <v>14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5" hidden="false" customHeight="true" outlineLevel="0" collapsed="false">
      <c r="A2" s="32"/>
      <c r="L2" s="35" t="s">
        <v>149</v>
      </c>
      <c r="M2" s="35"/>
    </row>
    <row r="3" customFormat="false" ht="20.1" hidden="false" customHeight="true" outlineLevel="0" collapsed="false">
      <c r="A3" s="36" t="s">
        <v>2</v>
      </c>
      <c r="B3" s="37" t="s">
        <v>63</v>
      </c>
      <c r="C3" s="37"/>
      <c r="D3" s="37"/>
      <c r="E3" s="37"/>
      <c r="F3" s="37" t="s">
        <v>150</v>
      </c>
      <c r="G3" s="37" t="s">
        <v>151</v>
      </c>
      <c r="H3" s="37" t="s">
        <v>152</v>
      </c>
      <c r="I3" s="38" t="s">
        <v>153</v>
      </c>
      <c r="J3" s="38"/>
      <c r="K3" s="38"/>
      <c r="L3" s="38"/>
      <c r="M3" s="38"/>
    </row>
    <row r="4" customFormat="false" ht="20.1" hidden="false" customHeight="true" outlineLevel="0" collapsed="false">
      <c r="A4" s="36"/>
      <c r="B4" s="39" t="s">
        <v>10</v>
      </c>
      <c r="C4" s="39" t="s">
        <v>70</v>
      </c>
      <c r="D4" s="39" t="s">
        <v>71</v>
      </c>
      <c r="E4" s="39" t="s">
        <v>154</v>
      </c>
      <c r="F4" s="37"/>
      <c r="G4" s="37"/>
      <c r="H4" s="37"/>
      <c r="I4" s="39" t="s">
        <v>100</v>
      </c>
      <c r="J4" s="39" t="s">
        <v>7</v>
      </c>
      <c r="K4" s="60" t="s">
        <v>141</v>
      </c>
      <c r="L4" s="60"/>
      <c r="M4" s="60"/>
    </row>
    <row r="5" customFormat="false" ht="30" hidden="false" customHeight="true" outlineLevel="0" collapsed="false">
      <c r="A5" s="36"/>
      <c r="B5" s="39"/>
      <c r="C5" s="39"/>
      <c r="D5" s="39"/>
      <c r="E5" s="39"/>
      <c r="F5" s="39"/>
      <c r="G5" s="39"/>
      <c r="H5" s="39"/>
      <c r="I5" s="39"/>
      <c r="J5" s="39"/>
      <c r="K5" s="39" t="s">
        <v>10</v>
      </c>
      <c r="L5" s="39" t="s">
        <v>142</v>
      </c>
      <c r="M5" s="60" t="s">
        <v>93</v>
      </c>
    </row>
    <row r="6" customFormat="false" ht="18.6" hidden="false" customHeight="true" outlineLevel="0" collapsed="false">
      <c r="A6" s="40" t="s">
        <v>72</v>
      </c>
      <c r="B6" s="62" t="n">
        <v>19</v>
      </c>
      <c r="C6" s="63" t="n">
        <v>17</v>
      </c>
      <c r="D6" s="63" t="n">
        <v>2</v>
      </c>
      <c r="E6" s="63" t="n">
        <v>0</v>
      </c>
      <c r="F6" s="63" t="n">
        <v>2</v>
      </c>
      <c r="G6" s="63" t="n">
        <v>4</v>
      </c>
      <c r="H6" s="63" t="n">
        <v>2</v>
      </c>
      <c r="I6" s="63" t="n">
        <v>13112</v>
      </c>
      <c r="J6" s="63" t="n">
        <v>12168</v>
      </c>
      <c r="K6" s="63" t="n">
        <v>39427</v>
      </c>
      <c r="L6" s="63" t="n">
        <v>16090</v>
      </c>
      <c r="M6" s="63" t="n">
        <v>28685</v>
      </c>
    </row>
    <row r="7" customFormat="false" ht="18.6" hidden="false" customHeight="true" outlineLevel="0" collapsed="false">
      <c r="A7" s="43" t="s">
        <v>73</v>
      </c>
      <c r="B7" s="64" t="n">
        <v>7</v>
      </c>
      <c r="C7" s="65" t="n">
        <v>6</v>
      </c>
      <c r="D7" s="65" t="n">
        <v>1</v>
      </c>
      <c r="E7" s="65" t="n">
        <v>0</v>
      </c>
      <c r="F7" s="65" t="n">
        <v>1</v>
      </c>
      <c r="G7" s="65" t="n">
        <v>4</v>
      </c>
      <c r="H7" s="65" t="n">
        <v>2</v>
      </c>
      <c r="I7" s="65" t="n">
        <v>4850</v>
      </c>
      <c r="J7" s="65" t="n">
        <v>4179</v>
      </c>
      <c r="K7" s="65" t="n">
        <v>14919</v>
      </c>
      <c r="L7" s="65" t="n">
        <v>6322</v>
      </c>
      <c r="M7" s="65" t="n">
        <v>9250</v>
      </c>
    </row>
    <row r="8" customFormat="false" ht="18.6" hidden="false" customHeight="true" outlineLevel="0" collapsed="false">
      <c r="A8" s="43" t="s">
        <v>74</v>
      </c>
      <c r="B8" s="64" t="n">
        <v>6</v>
      </c>
      <c r="C8" s="65" t="n">
        <v>6</v>
      </c>
      <c r="D8" s="65"/>
      <c r="E8" s="65"/>
      <c r="F8" s="65" t="n">
        <v>1</v>
      </c>
      <c r="G8" s="65" t="n">
        <v>4</v>
      </c>
      <c r="H8" s="65" t="n">
        <v>2</v>
      </c>
      <c r="I8" s="65" t="n">
        <v>4850</v>
      </c>
      <c r="J8" s="65" t="n">
        <v>4179</v>
      </c>
      <c r="K8" s="65" t="n">
        <v>14919</v>
      </c>
      <c r="L8" s="65" t="n">
        <v>6322</v>
      </c>
      <c r="M8" s="65" t="n">
        <v>9250</v>
      </c>
    </row>
    <row r="9" customFormat="false" ht="18.6" hidden="false" customHeight="true" outlineLevel="0" collapsed="false">
      <c r="A9" s="43" t="s">
        <v>114</v>
      </c>
      <c r="B9" s="64" t="n">
        <v>1</v>
      </c>
      <c r="C9" s="65"/>
      <c r="D9" s="65" t="n">
        <v>1</v>
      </c>
      <c r="E9" s="65"/>
      <c r="F9" s="65"/>
      <c r="G9" s="65"/>
      <c r="H9" s="65"/>
      <c r="I9" s="66"/>
      <c r="J9" s="66"/>
      <c r="K9" s="66"/>
      <c r="L9" s="66"/>
      <c r="M9" s="66"/>
    </row>
    <row r="10" customFormat="false" ht="18.6" hidden="false" customHeight="true" outlineLevel="0" collapsed="false">
      <c r="A10" s="43" t="s">
        <v>76</v>
      </c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customFormat="false" ht="18.6" hidden="false" customHeight="true" outlineLevel="0" collapsed="false">
      <c r="A11" s="43" t="s">
        <v>101</v>
      </c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8.6" hidden="false" customHeight="true" outlineLevel="0" collapsed="false">
      <c r="A12" s="43" t="s">
        <v>78</v>
      </c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8.2" hidden="false" customHeight="true" outlineLevel="0" collapsed="false">
      <c r="A13" s="43" t="s">
        <v>79</v>
      </c>
      <c r="B13" s="64" t="n">
        <v>3</v>
      </c>
      <c r="C13" s="65" t="n">
        <v>2</v>
      </c>
      <c r="D13" s="65" t="n">
        <v>1</v>
      </c>
      <c r="E13" s="65"/>
      <c r="F13" s="65"/>
      <c r="G13" s="65"/>
      <c r="H13" s="65"/>
      <c r="I13" s="66" t="n">
        <v>2030</v>
      </c>
      <c r="J13" s="66" t="n">
        <v>1703</v>
      </c>
      <c r="K13" s="66" t="n">
        <v>5717</v>
      </c>
      <c r="L13" s="66" t="n">
        <v>2561</v>
      </c>
      <c r="M13" s="66" t="n">
        <v>5320</v>
      </c>
    </row>
    <row r="14" customFormat="false" ht="18.2" hidden="false" customHeight="true" outlineLevel="0" collapsed="false">
      <c r="A14" s="43" t="s">
        <v>80</v>
      </c>
      <c r="B14" s="64" t="n">
        <v>2</v>
      </c>
      <c r="C14" s="65" t="n">
        <v>2</v>
      </c>
      <c r="D14" s="65"/>
      <c r="E14" s="65"/>
      <c r="F14" s="65" t="n">
        <v>1</v>
      </c>
      <c r="G14" s="65"/>
      <c r="H14" s="65"/>
      <c r="I14" s="66" t="n">
        <v>1094</v>
      </c>
      <c r="J14" s="66" t="n">
        <v>1128</v>
      </c>
      <c r="K14" s="66" t="n">
        <v>3066</v>
      </c>
      <c r="L14" s="66" t="n">
        <v>1303</v>
      </c>
      <c r="M14" s="66" t="n">
        <v>2690</v>
      </c>
    </row>
    <row r="15" customFormat="false" ht="18.2" hidden="false" customHeight="true" outlineLevel="0" collapsed="false">
      <c r="A15" s="43" t="s">
        <v>81</v>
      </c>
      <c r="B15" s="64" t="n">
        <v>2</v>
      </c>
      <c r="C15" s="65" t="n">
        <v>2</v>
      </c>
      <c r="D15" s="65"/>
      <c r="E15" s="65"/>
      <c r="F15" s="65"/>
      <c r="G15" s="65"/>
      <c r="H15" s="65"/>
      <c r="I15" s="66" t="n">
        <v>115</v>
      </c>
      <c r="J15" s="66" t="n">
        <v>657</v>
      </c>
      <c r="K15" s="66" t="n">
        <v>1977</v>
      </c>
      <c r="L15" s="66" t="n">
        <v>824</v>
      </c>
      <c r="M15" s="66" t="n">
        <v>1977</v>
      </c>
    </row>
    <row r="16" customFormat="false" ht="18.2" hidden="false" customHeight="true" outlineLevel="0" collapsed="false">
      <c r="A16" s="43" t="s">
        <v>82</v>
      </c>
      <c r="B16" s="64" t="n">
        <v>2</v>
      </c>
      <c r="C16" s="65" t="n">
        <v>2</v>
      </c>
      <c r="D16" s="65"/>
      <c r="E16" s="65"/>
      <c r="F16" s="65"/>
      <c r="G16" s="65"/>
      <c r="H16" s="65"/>
      <c r="I16" s="66" t="n">
        <v>506</v>
      </c>
      <c r="J16" s="66" t="n">
        <v>461</v>
      </c>
      <c r="K16" s="66" t="n">
        <v>1672</v>
      </c>
      <c r="L16" s="66" t="n">
        <v>521</v>
      </c>
      <c r="M16" s="66" t="n">
        <v>746</v>
      </c>
    </row>
    <row r="17" customFormat="false" ht="18.2" hidden="false" customHeight="true" outlineLevel="0" collapsed="false">
      <c r="A17" s="49" t="s">
        <v>83</v>
      </c>
      <c r="B17" s="67" t="n">
        <v>3</v>
      </c>
      <c r="C17" s="68" t="n">
        <v>3</v>
      </c>
      <c r="D17" s="68"/>
      <c r="E17" s="68"/>
      <c r="F17" s="68"/>
      <c r="G17" s="68"/>
      <c r="H17" s="68"/>
      <c r="I17" s="69" t="n">
        <v>4517</v>
      </c>
      <c r="J17" s="69" t="n">
        <v>4040</v>
      </c>
      <c r="K17" s="69" t="n">
        <v>12076</v>
      </c>
      <c r="L17" s="69" t="n">
        <v>4559</v>
      </c>
      <c r="M17" s="69" t="n">
        <v>8702</v>
      </c>
    </row>
    <row r="18" customFormat="false" ht="30" hidden="false" customHeight="true" outlineLevel="0" collapsed="false"/>
    <row r="19" customFormat="false" ht="30" hidden="false" customHeight="true" outlineLevel="0" collapsed="false">
      <c r="N19" s="34" t="s">
        <v>155</v>
      </c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true" outlineLevel="0" collapsed="false">
      <c r="N20" s="32"/>
      <c r="V20" s="88"/>
    </row>
    <row r="21" customFormat="false" ht="20.1" hidden="false" customHeight="true" outlineLevel="0" collapsed="false">
      <c r="N21" s="36" t="s">
        <v>2</v>
      </c>
      <c r="O21" s="37" t="s">
        <v>153</v>
      </c>
      <c r="P21" s="37"/>
      <c r="Q21" s="37"/>
      <c r="R21" s="37"/>
      <c r="S21" s="37"/>
      <c r="T21" s="38" t="s">
        <v>156</v>
      </c>
      <c r="U21" s="38"/>
      <c r="V21" s="56" t="s">
        <v>91</v>
      </c>
    </row>
    <row r="22" customFormat="false" ht="20.1" hidden="false" customHeight="true" outlineLevel="0" collapsed="false">
      <c r="N22" s="36"/>
      <c r="O22" s="39" t="s">
        <v>141</v>
      </c>
      <c r="P22" s="39"/>
      <c r="Q22" s="39"/>
      <c r="R22" s="39"/>
      <c r="S22" s="39" t="s">
        <v>9</v>
      </c>
      <c r="T22" s="39" t="s">
        <v>10</v>
      </c>
      <c r="U22" s="89" t="s">
        <v>157</v>
      </c>
      <c r="V22" s="56"/>
    </row>
    <row r="23" customFormat="false" ht="30" hidden="false" customHeight="true" outlineLevel="0" collapsed="false">
      <c r="N23" s="36"/>
      <c r="O23" s="39" t="s">
        <v>107</v>
      </c>
      <c r="P23" s="39" t="s">
        <v>108</v>
      </c>
      <c r="Q23" s="39" t="s">
        <v>109</v>
      </c>
      <c r="R23" s="39" t="s">
        <v>158</v>
      </c>
      <c r="S23" s="39"/>
      <c r="T23" s="39"/>
      <c r="U23" s="89"/>
      <c r="V23" s="56"/>
    </row>
    <row r="24" customFormat="false" ht="18.2" hidden="false" customHeight="true" outlineLevel="0" collapsed="false">
      <c r="N24" s="40" t="s">
        <v>72</v>
      </c>
      <c r="O24" s="62" t="n">
        <v>12168</v>
      </c>
      <c r="P24" s="63" t="n">
        <v>13857</v>
      </c>
      <c r="Q24" s="63" t="n">
        <v>12467</v>
      </c>
      <c r="R24" s="63" t="n">
        <v>935</v>
      </c>
      <c r="S24" s="63" t="n">
        <v>13061</v>
      </c>
      <c r="T24" s="63" t="n">
        <v>1907</v>
      </c>
      <c r="U24" s="63" t="n">
        <v>1572</v>
      </c>
      <c r="V24" s="63" t="n">
        <v>314</v>
      </c>
    </row>
    <row r="25" customFormat="false" ht="18.2" hidden="false" customHeight="true" outlineLevel="0" collapsed="false">
      <c r="N25" s="43" t="s">
        <v>73</v>
      </c>
      <c r="O25" s="64" t="n">
        <v>4179</v>
      </c>
      <c r="P25" s="65" t="n">
        <v>4616</v>
      </c>
      <c r="Q25" s="65" t="n">
        <v>5189</v>
      </c>
      <c r="R25" s="65" t="n">
        <v>935</v>
      </c>
      <c r="S25" s="65" t="n">
        <v>5702</v>
      </c>
      <c r="T25" s="65" t="n">
        <v>612</v>
      </c>
      <c r="U25" s="65" t="n">
        <v>489</v>
      </c>
      <c r="V25" s="65" t="n">
        <v>187</v>
      </c>
    </row>
    <row r="26" customFormat="false" ht="18.2" hidden="false" customHeight="true" outlineLevel="0" collapsed="false">
      <c r="N26" s="43" t="s">
        <v>74</v>
      </c>
      <c r="O26" s="70" t="n">
        <v>4179</v>
      </c>
      <c r="P26" s="66" t="n">
        <v>4616</v>
      </c>
      <c r="Q26" s="66" t="n">
        <v>5189</v>
      </c>
      <c r="R26" s="66" t="n">
        <v>935</v>
      </c>
      <c r="S26" s="66" t="n">
        <v>5702</v>
      </c>
      <c r="T26" s="66" t="n">
        <v>612</v>
      </c>
      <c r="U26" s="65" t="n">
        <v>489</v>
      </c>
      <c r="V26" s="65" t="n">
        <v>187</v>
      </c>
    </row>
    <row r="27" customFormat="false" ht="18.2" hidden="false" customHeight="true" outlineLevel="0" collapsed="false">
      <c r="N27" s="43" t="s">
        <v>114</v>
      </c>
      <c r="O27" s="70"/>
      <c r="P27" s="66"/>
      <c r="Q27" s="66"/>
      <c r="R27" s="66"/>
      <c r="S27" s="66"/>
      <c r="T27" s="66"/>
      <c r="U27" s="66"/>
      <c r="V27" s="65"/>
    </row>
    <row r="28" customFormat="false" ht="18.2" hidden="false" customHeight="true" outlineLevel="0" collapsed="false">
      <c r="N28" s="43" t="s">
        <v>76</v>
      </c>
      <c r="O28" s="64"/>
      <c r="P28" s="65"/>
      <c r="Q28" s="65"/>
      <c r="R28" s="65"/>
      <c r="S28" s="65"/>
      <c r="T28" s="65"/>
      <c r="U28" s="65"/>
      <c r="V28" s="65"/>
    </row>
    <row r="29" customFormat="false" ht="18.2" hidden="false" customHeight="true" outlineLevel="0" collapsed="false">
      <c r="N29" s="43" t="s">
        <v>101</v>
      </c>
      <c r="O29" s="64"/>
      <c r="P29" s="65"/>
      <c r="Q29" s="65"/>
      <c r="R29" s="65"/>
      <c r="S29" s="65"/>
      <c r="T29" s="65"/>
      <c r="U29" s="65"/>
      <c r="V29" s="65"/>
    </row>
    <row r="30" customFormat="false" ht="18.2" hidden="false" customHeight="true" outlineLevel="0" collapsed="false">
      <c r="N30" s="43" t="s">
        <v>78</v>
      </c>
      <c r="O30" s="64"/>
      <c r="P30" s="65"/>
      <c r="Q30" s="65"/>
      <c r="R30" s="65"/>
      <c r="S30" s="65"/>
      <c r="T30" s="65"/>
      <c r="U30" s="65"/>
      <c r="V30" s="65"/>
    </row>
    <row r="31" customFormat="false" ht="18.2" hidden="false" customHeight="true" outlineLevel="0" collapsed="false">
      <c r="N31" s="43" t="s">
        <v>79</v>
      </c>
      <c r="O31" s="70" t="n">
        <v>1703</v>
      </c>
      <c r="P31" s="66" t="n">
        <v>1950</v>
      </c>
      <c r="Q31" s="66" t="n">
        <v>2064</v>
      </c>
      <c r="R31" s="66" t="n">
        <v>0</v>
      </c>
      <c r="S31" s="66" t="n">
        <v>2064</v>
      </c>
      <c r="T31" s="66" t="n">
        <v>284</v>
      </c>
      <c r="U31" s="66" t="n">
        <v>212</v>
      </c>
      <c r="V31" s="66" t="n">
        <v>4</v>
      </c>
    </row>
    <row r="32" customFormat="false" ht="18.2" hidden="false" customHeight="true" outlineLevel="0" collapsed="false">
      <c r="N32" s="43" t="s">
        <v>80</v>
      </c>
      <c r="O32" s="70" t="n">
        <v>1128</v>
      </c>
      <c r="P32" s="66" t="n">
        <v>1142</v>
      </c>
      <c r="Q32" s="66" t="n">
        <v>796</v>
      </c>
      <c r="R32" s="66" t="n">
        <v>0</v>
      </c>
      <c r="S32" s="66" t="n">
        <v>796</v>
      </c>
      <c r="T32" s="66" t="n">
        <v>117</v>
      </c>
      <c r="U32" s="66" t="n">
        <v>103</v>
      </c>
      <c r="V32" s="66" t="n">
        <v>0</v>
      </c>
    </row>
    <row r="33" customFormat="false" ht="18.2" hidden="false" customHeight="true" outlineLevel="0" collapsed="false">
      <c r="N33" s="43" t="s">
        <v>81</v>
      </c>
      <c r="O33" s="70" t="n">
        <v>657</v>
      </c>
      <c r="P33" s="66" t="n">
        <v>1236</v>
      </c>
      <c r="Q33" s="66" t="n">
        <v>84</v>
      </c>
      <c r="R33" s="66" t="n">
        <v>0</v>
      </c>
      <c r="S33" s="66" t="n">
        <v>84</v>
      </c>
      <c r="T33" s="66" t="n">
        <v>111</v>
      </c>
      <c r="U33" s="66" t="n">
        <v>102</v>
      </c>
      <c r="V33" s="66" t="n">
        <v>0</v>
      </c>
    </row>
    <row r="34" customFormat="false" ht="18.2" hidden="false" customHeight="true" outlineLevel="0" collapsed="false">
      <c r="N34" s="43" t="s">
        <v>82</v>
      </c>
      <c r="O34" s="70" t="n">
        <v>461</v>
      </c>
      <c r="P34" s="66" t="n">
        <v>742</v>
      </c>
      <c r="Q34" s="66" t="n">
        <v>469</v>
      </c>
      <c r="R34" s="66" t="n">
        <v>0</v>
      </c>
      <c r="S34" s="66" t="n">
        <v>469</v>
      </c>
      <c r="T34" s="66" t="n">
        <v>134</v>
      </c>
      <c r="U34" s="66" t="n">
        <v>133</v>
      </c>
      <c r="V34" s="66" t="n">
        <v>9</v>
      </c>
    </row>
    <row r="35" customFormat="false" ht="18.2" hidden="false" customHeight="true" outlineLevel="0" collapsed="false">
      <c r="N35" s="49" t="s">
        <v>83</v>
      </c>
      <c r="O35" s="71" t="n">
        <v>4040</v>
      </c>
      <c r="P35" s="69" t="n">
        <v>4171</v>
      </c>
      <c r="Q35" s="69" t="n">
        <v>3865</v>
      </c>
      <c r="R35" s="69" t="n">
        <v>0</v>
      </c>
      <c r="S35" s="69" t="n">
        <v>3946</v>
      </c>
      <c r="T35" s="69" t="n">
        <v>649</v>
      </c>
      <c r="U35" s="69" t="n">
        <v>533</v>
      </c>
      <c r="V35" s="69" t="n">
        <v>114</v>
      </c>
    </row>
  </sheetData>
  <mergeCells count="24">
    <mergeCell ref="A1:M1"/>
    <mergeCell ref="L2:M2"/>
    <mergeCell ref="A3:A5"/>
    <mergeCell ref="B3:E3"/>
    <mergeCell ref="F3:F5"/>
    <mergeCell ref="G3:G5"/>
    <mergeCell ref="H3:H5"/>
    <mergeCell ref="I3:M3"/>
    <mergeCell ref="B4:B5"/>
    <mergeCell ref="C4:C5"/>
    <mergeCell ref="D4:D5"/>
    <mergeCell ref="E4:E5"/>
    <mergeCell ref="I4:I5"/>
    <mergeCell ref="J4:J5"/>
    <mergeCell ref="K4:M4"/>
    <mergeCell ref="N19:V19"/>
    <mergeCell ref="N21:N23"/>
    <mergeCell ref="O21:S21"/>
    <mergeCell ref="T21:U21"/>
    <mergeCell ref="V21:V23"/>
    <mergeCell ref="O22:R22"/>
    <mergeCell ref="S22:S23"/>
    <mergeCell ref="T22:T23"/>
    <mergeCell ref="U22:U2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36"/>
    <col collapsed="false" customWidth="false" hidden="false" outlineLevel="0" max="2" min="2" style="33" width="8.99"/>
    <col collapsed="false" customWidth="true" hidden="false" outlineLevel="0" max="3" min="3" style="33" width="7.62"/>
    <col collapsed="false" customWidth="true" hidden="false" outlineLevel="0" max="4" min="4" style="33" width="7.24"/>
    <col collapsed="false" customWidth="false" hidden="false" outlineLevel="0" max="5" min="5" style="33" width="8.99"/>
    <col collapsed="false" customWidth="true" hidden="false" outlineLevel="0" max="6" min="6" style="33" width="7.62"/>
    <col collapsed="false" customWidth="true" hidden="false" outlineLevel="0" max="7" min="7" style="33" width="7.24"/>
    <col collapsed="false" customWidth="false" hidden="false" outlineLevel="0" max="8" min="8" style="33" width="8.99"/>
    <col collapsed="false" customWidth="true" hidden="false" outlineLevel="0" max="9" min="9" style="33" width="7.62"/>
    <col collapsed="false" customWidth="true" hidden="false" outlineLevel="0" max="10" min="10" style="33" width="7.12"/>
    <col collapsed="false" customWidth="true" hidden="false" outlineLevel="0" max="11" min="11" style="33" width="5.74"/>
    <col collapsed="false" customWidth="true" hidden="false" outlineLevel="0" max="12" min="12" style="33" width="5.87"/>
    <col collapsed="false" customWidth="false" hidden="false" outlineLevel="0" max="257" min="13" style="33" width="8.99"/>
  </cols>
  <sheetData>
    <row r="1" customFormat="false" ht="3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true" outlineLevel="0" collapsed="false">
      <c r="D2" s="90"/>
      <c r="G2" s="90"/>
      <c r="I2" s="35" t="s">
        <v>160</v>
      </c>
      <c r="J2" s="35"/>
    </row>
    <row r="3" customFormat="false" ht="20.1" hidden="false" customHeight="true" outlineLevel="0" collapsed="false">
      <c r="A3" s="36" t="s">
        <v>2</v>
      </c>
      <c r="B3" s="37" t="s">
        <v>161</v>
      </c>
      <c r="C3" s="37"/>
      <c r="D3" s="37"/>
      <c r="E3" s="37" t="s">
        <v>162</v>
      </c>
      <c r="F3" s="37"/>
      <c r="G3" s="37"/>
      <c r="H3" s="38" t="s">
        <v>163</v>
      </c>
      <c r="I3" s="38"/>
      <c r="J3" s="38"/>
    </row>
    <row r="4" customFormat="false" ht="30" hidden="false" customHeight="true" outlineLevel="0" collapsed="false">
      <c r="A4" s="36"/>
      <c r="B4" s="39" t="s">
        <v>164</v>
      </c>
      <c r="C4" s="39" t="s">
        <v>165</v>
      </c>
      <c r="D4" s="91" t="s">
        <v>166</v>
      </c>
      <c r="E4" s="39" t="s">
        <v>164</v>
      </c>
      <c r="F4" s="39" t="s">
        <v>165</v>
      </c>
      <c r="G4" s="91" t="s">
        <v>166</v>
      </c>
      <c r="H4" s="39" t="s">
        <v>164</v>
      </c>
      <c r="I4" s="39" t="s">
        <v>165</v>
      </c>
      <c r="J4" s="92" t="s">
        <v>166</v>
      </c>
    </row>
    <row r="5" customFormat="false" ht="33.95" hidden="false" customHeight="true" outlineLevel="0" collapsed="false">
      <c r="A5" s="40" t="s">
        <v>72</v>
      </c>
      <c r="B5" s="93" t="n">
        <v>416479</v>
      </c>
      <c r="C5" s="94" t="n">
        <v>416479</v>
      </c>
      <c r="D5" s="95" t="n">
        <v>100</v>
      </c>
      <c r="E5" s="94" t="n">
        <v>193479</v>
      </c>
      <c r="F5" s="94" t="n">
        <v>193479</v>
      </c>
      <c r="G5" s="95" t="n">
        <v>100</v>
      </c>
      <c r="H5" s="94" t="n">
        <v>110509</v>
      </c>
      <c r="I5" s="96" t="n">
        <v>110509</v>
      </c>
      <c r="J5" s="95" t="n">
        <v>100</v>
      </c>
    </row>
    <row r="6" customFormat="false" ht="33.95" hidden="false" customHeight="true" outlineLevel="0" collapsed="false">
      <c r="A6" s="43" t="s">
        <v>167</v>
      </c>
      <c r="B6" s="97" t="n">
        <v>122207</v>
      </c>
      <c r="C6" s="98" t="n">
        <v>122207</v>
      </c>
      <c r="D6" s="99" t="n">
        <v>100</v>
      </c>
      <c r="E6" s="98" t="n">
        <v>55302</v>
      </c>
      <c r="F6" s="98" t="n">
        <v>55302</v>
      </c>
      <c r="G6" s="99" t="n">
        <v>100</v>
      </c>
      <c r="H6" s="98" t="n">
        <v>8574</v>
      </c>
      <c r="I6" s="98" t="n">
        <v>8574</v>
      </c>
      <c r="J6" s="99" t="n">
        <v>100</v>
      </c>
    </row>
    <row r="7" customFormat="false" ht="33.95" hidden="false" customHeight="true" outlineLevel="0" collapsed="false">
      <c r="A7" s="43" t="s">
        <v>79</v>
      </c>
      <c r="B7" s="97" t="n">
        <v>54206</v>
      </c>
      <c r="C7" s="98" t="n">
        <v>54206</v>
      </c>
      <c r="D7" s="99" t="n">
        <v>100</v>
      </c>
      <c r="E7" s="98" t="n">
        <v>25546</v>
      </c>
      <c r="F7" s="98" t="n">
        <v>25546</v>
      </c>
      <c r="G7" s="99" t="n">
        <v>100</v>
      </c>
      <c r="H7" s="98" t="n">
        <v>16636</v>
      </c>
      <c r="I7" s="98" t="n">
        <v>16636</v>
      </c>
      <c r="J7" s="99" t="n">
        <v>100</v>
      </c>
    </row>
    <row r="8" customFormat="false" ht="33.95" hidden="false" customHeight="true" outlineLevel="0" collapsed="false">
      <c r="A8" s="43" t="s">
        <v>80</v>
      </c>
      <c r="B8" s="97" t="n">
        <v>53744</v>
      </c>
      <c r="C8" s="98" t="n">
        <v>53744</v>
      </c>
      <c r="D8" s="99" t="n">
        <v>100</v>
      </c>
      <c r="E8" s="98" t="n">
        <v>25117</v>
      </c>
      <c r="F8" s="98" t="n">
        <v>25117</v>
      </c>
      <c r="G8" s="99" t="n">
        <v>100</v>
      </c>
      <c r="H8" s="98" t="n">
        <v>20612</v>
      </c>
      <c r="I8" s="98" t="n">
        <v>20612</v>
      </c>
      <c r="J8" s="99" t="n">
        <v>100</v>
      </c>
    </row>
    <row r="9" customFormat="false" ht="34.35" hidden="false" customHeight="true" outlineLevel="0" collapsed="false">
      <c r="A9" s="43" t="s">
        <v>81</v>
      </c>
      <c r="B9" s="97" t="n">
        <v>49330</v>
      </c>
      <c r="C9" s="98" t="n">
        <v>49330</v>
      </c>
      <c r="D9" s="99" t="n">
        <v>100</v>
      </c>
      <c r="E9" s="98" t="n">
        <v>23443</v>
      </c>
      <c r="F9" s="98" t="n">
        <v>23443</v>
      </c>
      <c r="G9" s="99" t="n">
        <v>100</v>
      </c>
      <c r="H9" s="98" t="n">
        <v>16768</v>
      </c>
      <c r="I9" s="98" t="n">
        <v>16768</v>
      </c>
      <c r="J9" s="99" t="n">
        <v>100</v>
      </c>
    </row>
    <row r="10" customFormat="false" ht="34.35" hidden="false" customHeight="true" outlineLevel="0" collapsed="false">
      <c r="A10" s="43" t="s">
        <v>82</v>
      </c>
      <c r="B10" s="97" t="n">
        <v>35297</v>
      </c>
      <c r="C10" s="98" t="n">
        <v>35297</v>
      </c>
      <c r="D10" s="99" t="n">
        <v>100</v>
      </c>
      <c r="E10" s="98" t="n">
        <v>15936</v>
      </c>
      <c r="F10" s="98" t="n">
        <v>15936</v>
      </c>
      <c r="G10" s="99" t="n">
        <v>100</v>
      </c>
      <c r="H10" s="98" t="n">
        <v>13185</v>
      </c>
      <c r="I10" s="98" t="n">
        <v>13185</v>
      </c>
      <c r="J10" s="99" t="n">
        <v>100</v>
      </c>
    </row>
    <row r="11" customFormat="false" ht="34.35" hidden="false" customHeight="true" outlineLevel="0" collapsed="false">
      <c r="A11" s="49" t="s">
        <v>83</v>
      </c>
      <c r="B11" s="100" t="n">
        <v>101695</v>
      </c>
      <c r="C11" s="101" t="n">
        <v>101695</v>
      </c>
      <c r="D11" s="102" t="n">
        <v>100</v>
      </c>
      <c r="E11" s="101" t="n">
        <v>48135</v>
      </c>
      <c r="F11" s="101" t="n">
        <v>48135</v>
      </c>
      <c r="G11" s="102" t="n">
        <v>100</v>
      </c>
      <c r="H11" s="101" t="n">
        <v>34734</v>
      </c>
      <c r="I11" s="101" t="n">
        <v>34734</v>
      </c>
      <c r="J11" s="102" t="n">
        <v>100</v>
      </c>
    </row>
    <row r="12" customFormat="false" ht="30" hidden="false" customHeight="true" outlineLevel="0" collapsed="false"/>
    <row r="13" customFormat="false" ht="30" hidden="false" customHeight="true" outlineLevel="0" collapsed="false">
      <c r="A13" s="34" t="s">
        <v>168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5" hidden="false" customHeight="true" outlineLevel="0" collapsed="false">
      <c r="D14" s="90"/>
      <c r="G14" s="90"/>
      <c r="I14" s="35" t="s">
        <v>160</v>
      </c>
      <c r="J14" s="35"/>
    </row>
    <row r="15" customFormat="false" ht="20.1" hidden="false" customHeight="true" outlineLevel="0" collapsed="false">
      <c r="A15" s="36" t="s">
        <v>2</v>
      </c>
      <c r="B15" s="37" t="s">
        <v>161</v>
      </c>
      <c r="C15" s="37"/>
      <c r="D15" s="37"/>
      <c r="E15" s="37" t="s">
        <v>162</v>
      </c>
      <c r="F15" s="37"/>
      <c r="G15" s="37"/>
      <c r="H15" s="38" t="s">
        <v>163</v>
      </c>
      <c r="I15" s="38"/>
      <c r="J15" s="38"/>
    </row>
    <row r="16" customFormat="false" ht="30" hidden="false" customHeight="true" outlineLevel="0" collapsed="false">
      <c r="A16" s="36"/>
      <c r="B16" s="39" t="s">
        <v>164</v>
      </c>
      <c r="C16" s="39" t="s">
        <v>165</v>
      </c>
      <c r="D16" s="91" t="s">
        <v>166</v>
      </c>
      <c r="E16" s="39" t="s">
        <v>164</v>
      </c>
      <c r="F16" s="39" t="s">
        <v>165</v>
      </c>
      <c r="G16" s="91" t="s">
        <v>166</v>
      </c>
      <c r="H16" s="39" t="s">
        <v>164</v>
      </c>
      <c r="I16" s="39" t="s">
        <v>165</v>
      </c>
      <c r="J16" s="92" t="s">
        <v>166</v>
      </c>
    </row>
    <row r="17" customFormat="false" ht="34.35" hidden="false" customHeight="true" outlineLevel="0" collapsed="false">
      <c r="A17" s="40" t="s">
        <v>72</v>
      </c>
      <c r="B17" s="93" t="n">
        <v>197426</v>
      </c>
      <c r="C17" s="96" t="n">
        <v>197426</v>
      </c>
      <c r="D17" s="95" t="n">
        <v>100</v>
      </c>
      <c r="E17" s="94" t="n">
        <v>90867</v>
      </c>
      <c r="F17" s="96" t="n">
        <v>90867</v>
      </c>
      <c r="G17" s="95" t="n">
        <v>100</v>
      </c>
      <c r="H17" s="96" t="n">
        <v>24315</v>
      </c>
      <c r="I17" s="96" t="n">
        <v>24315</v>
      </c>
      <c r="J17" s="95" t="n">
        <v>100</v>
      </c>
    </row>
    <row r="18" customFormat="false" ht="34.35" hidden="false" customHeight="true" outlineLevel="0" collapsed="false">
      <c r="A18" s="43" t="s">
        <v>167</v>
      </c>
      <c r="B18" s="97" t="n">
        <v>67422</v>
      </c>
      <c r="C18" s="98" t="n">
        <v>67422</v>
      </c>
      <c r="D18" s="99" t="n">
        <v>100</v>
      </c>
      <c r="E18" s="98" t="n">
        <v>30256</v>
      </c>
      <c r="F18" s="98" t="n">
        <v>30256</v>
      </c>
      <c r="G18" s="99" t="n">
        <v>100</v>
      </c>
      <c r="H18" s="98" t="n">
        <v>4341</v>
      </c>
      <c r="I18" s="98" t="n">
        <v>4341</v>
      </c>
      <c r="J18" s="99" t="n">
        <v>100</v>
      </c>
    </row>
    <row r="19" customFormat="false" ht="34.35" hidden="false" customHeight="true" outlineLevel="0" collapsed="false">
      <c r="A19" s="43" t="s">
        <v>79</v>
      </c>
      <c r="B19" s="97" t="n">
        <v>25239</v>
      </c>
      <c r="C19" s="98" t="n">
        <v>25239</v>
      </c>
      <c r="D19" s="99" t="n">
        <v>100</v>
      </c>
      <c r="E19" s="98" t="n">
        <v>11809</v>
      </c>
      <c r="F19" s="98" t="n">
        <v>11809</v>
      </c>
      <c r="G19" s="99" t="n">
        <v>100</v>
      </c>
      <c r="H19" s="98" t="n">
        <v>4966</v>
      </c>
      <c r="I19" s="98" t="n">
        <v>4966</v>
      </c>
      <c r="J19" s="99" t="n">
        <v>100</v>
      </c>
    </row>
    <row r="20" customFormat="false" ht="34.35" hidden="false" customHeight="true" outlineLevel="0" collapsed="false">
      <c r="A20" s="43" t="s">
        <v>80</v>
      </c>
      <c r="B20" s="97" t="n">
        <v>25609</v>
      </c>
      <c r="C20" s="98" t="n">
        <v>25609</v>
      </c>
      <c r="D20" s="99" t="n">
        <v>100</v>
      </c>
      <c r="E20" s="98" t="n">
        <v>12002</v>
      </c>
      <c r="F20" s="98" t="n">
        <v>12002</v>
      </c>
      <c r="G20" s="99" t="n">
        <v>100</v>
      </c>
      <c r="H20" s="98" t="n">
        <v>5174</v>
      </c>
      <c r="I20" s="98" t="n">
        <v>5174</v>
      </c>
      <c r="J20" s="99" t="n">
        <v>100</v>
      </c>
    </row>
    <row r="21" customFormat="false" ht="34.35" hidden="false" customHeight="true" outlineLevel="0" collapsed="false">
      <c r="A21" s="43" t="s">
        <v>81</v>
      </c>
      <c r="B21" s="97" t="n">
        <v>22418</v>
      </c>
      <c r="C21" s="98" t="n">
        <v>22418</v>
      </c>
      <c r="D21" s="99" t="n">
        <v>100</v>
      </c>
      <c r="E21" s="98" t="n">
        <v>10306</v>
      </c>
      <c r="F21" s="98" t="n">
        <v>10306</v>
      </c>
      <c r="G21" s="99" t="n">
        <v>100</v>
      </c>
      <c r="H21" s="98" t="n">
        <v>4226</v>
      </c>
      <c r="I21" s="98" t="n">
        <v>4226</v>
      </c>
      <c r="J21" s="99" t="n">
        <v>100</v>
      </c>
    </row>
    <row r="22" customFormat="false" ht="34.35" hidden="false" customHeight="true" outlineLevel="0" collapsed="false">
      <c r="A22" s="43" t="s">
        <v>82</v>
      </c>
      <c r="B22" s="97" t="n">
        <v>17577</v>
      </c>
      <c r="C22" s="98" t="n">
        <v>17577</v>
      </c>
      <c r="D22" s="99" t="n">
        <v>100</v>
      </c>
      <c r="E22" s="98" t="n">
        <v>7823</v>
      </c>
      <c r="F22" s="98" t="n">
        <v>7823</v>
      </c>
      <c r="G22" s="99" t="n">
        <v>100</v>
      </c>
      <c r="H22" s="98" t="n">
        <v>1969</v>
      </c>
      <c r="I22" s="98" t="n">
        <v>1969</v>
      </c>
      <c r="J22" s="99" t="n">
        <v>100</v>
      </c>
    </row>
    <row r="23" customFormat="false" ht="34.35" hidden="false" customHeight="true" outlineLevel="0" collapsed="false">
      <c r="A23" s="49" t="s">
        <v>83</v>
      </c>
      <c r="B23" s="100" t="n">
        <v>39161</v>
      </c>
      <c r="C23" s="101" t="n">
        <v>39161</v>
      </c>
      <c r="D23" s="102" t="n">
        <v>100</v>
      </c>
      <c r="E23" s="101" t="n">
        <v>18671</v>
      </c>
      <c r="F23" s="101" t="n">
        <v>18671</v>
      </c>
      <c r="G23" s="102" t="n">
        <v>100</v>
      </c>
      <c r="H23" s="101" t="n">
        <v>3639</v>
      </c>
      <c r="I23" s="101" t="n">
        <v>3639</v>
      </c>
      <c r="J23" s="102" t="n">
        <v>100</v>
      </c>
    </row>
    <row r="24" customFormat="false" ht="18.2" hidden="false" customHeight="true" outlineLevel="0" collapsed="false"/>
    <row r="25" customFormat="false" ht="18.2" hidden="false" customHeight="true" outlineLevel="0" collapsed="false"/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</sheetData>
  <mergeCells count="12">
    <mergeCell ref="A1:J1"/>
    <mergeCell ref="I2:J2"/>
    <mergeCell ref="A3:A4"/>
    <mergeCell ref="B3:D3"/>
    <mergeCell ref="E3:G3"/>
    <mergeCell ref="H3:J3"/>
    <mergeCell ref="A13:J13"/>
    <mergeCell ref="I14:J14"/>
    <mergeCell ref="A15:A16"/>
    <mergeCell ref="B15:D15"/>
    <mergeCell ref="E15:G15"/>
    <mergeCell ref="H15:J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4" activeCellId="0" sqref="A14"/>
    </sheetView>
  </sheetViews>
  <sheetFormatPr defaultColWidth="8.99609375" defaultRowHeight="12" zeroHeight="false" outlineLevelRow="0" outlineLevelCol="0"/>
  <cols>
    <col collapsed="false" customWidth="false" hidden="false" outlineLevel="0" max="1" min="1" style="32" width="8.99"/>
    <col collapsed="false" customWidth="true" hidden="false" outlineLevel="0" max="10" min="2" style="33" width="7.99"/>
    <col collapsed="false" customWidth="true" hidden="false" outlineLevel="0" max="12" min="11" style="33" width="0.24"/>
    <col collapsed="false" customWidth="false" hidden="false" outlineLevel="0" max="257" min="13" style="33" width="8.99"/>
  </cols>
  <sheetData>
    <row r="1" customFormat="false" ht="30" hidden="false" customHeight="true" outlineLevel="0" collapsed="false">
      <c r="A1" s="34" t="s">
        <v>16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true" outlineLevel="0" collapsed="false">
      <c r="D2" s="90"/>
      <c r="G2" s="90"/>
      <c r="I2" s="35" t="s">
        <v>160</v>
      </c>
      <c r="J2" s="35"/>
    </row>
    <row r="3" customFormat="false" ht="20.1" hidden="false" customHeight="true" outlineLevel="0" collapsed="false">
      <c r="A3" s="36" t="s">
        <v>2</v>
      </c>
      <c r="B3" s="37" t="s">
        <v>170</v>
      </c>
      <c r="C3" s="37"/>
      <c r="D3" s="37"/>
      <c r="E3" s="37" t="s">
        <v>162</v>
      </c>
      <c r="F3" s="37"/>
      <c r="G3" s="37"/>
      <c r="H3" s="38" t="s">
        <v>171</v>
      </c>
      <c r="I3" s="38"/>
      <c r="J3" s="38"/>
    </row>
    <row r="4" customFormat="false" ht="30" hidden="false" customHeight="true" outlineLevel="0" collapsed="false">
      <c r="A4" s="36"/>
      <c r="B4" s="39" t="s">
        <v>172</v>
      </c>
      <c r="C4" s="91" t="s">
        <v>173</v>
      </c>
      <c r="D4" s="103" t="s">
        <v>174</v>
      </c>
      <c r="E4" s="39" t="s">
        <v>172</v>
      </c>
      <c r="F4" s="39" t="s">
        <v>173</v>
      </c>
      <c r="G4" s="103" t="s">
        <v>174</v>
      </c>
      <c r="H4" s="39" t="s">
        <v>172</v>
      </c>
      <c r="I4" s="39" t="s">
        <v>173</v>
      </c>
      <c r="J4" s="92" t="s">
        <v>174</v>
      </c>
    </row>
    <row r="5" customFormat="false" ht="34.35" hidden="false" customHeight="true" outlineLevel="0" collapsed="false">
      <c r="A5" s="40" t="s">
        <v>72</v>
      </c>
      <c r="B5" s="104" t="n">
        <v>61792</v>
      </c>
      <c r="C5" s="105" t="n">
        <v>62714</v>
      </c>
      <c r="D5" s="106" t="n">
        <v>101.492102537545</v>
      </c>
      <c r="E5" s="105" t="n">
        <v>28564</v>
      </c>
      <c r="F5" s="42" t="n">
        <v>28895</v>
      </c>
      <c r="G5" s="106" t="n">
        <v>101.158801288335</v>
      </c>
      <c r="H5" s="42" t="n">
        <v>33228</v>
      </c>
      <c r="I5" s="42" t="n">
        <v>33819</v>
      </c>
      <c r="J5" s="107" t="n">
        <v>101.778620440592</v>
      </c>
    </row>
    <row r="6" customFormat="false" ht="34.35" hidden="false" customHeight="true" outlineLevel="0" collapsed="false">
      <c r="A6" s="43" t="s">
        <v>167</v>
      </c>
      <c r="B6" s="58" t="n">
        <v>7501</v>
      </c>
      <c r="C6" s="48" t="n">
        <v>12830</v>
      </c>
      <c r="D6" s="108" t="n">
        <v>171.043860818558</v>
      </c>
      <c r="E6" s="48" t="n">
        <v>3335</v>
      </c>
      <c r="F6" s="48" t="n">
        <v>5761</v>
      </c>
      <c r="G6" s="108" t="n">
        <v>172.743628185907</v>
      </c>
      <c r="H6" s="45" t="n">
        <v>4166</v>
      </c>
      <c r="I6" s="45" t="n">
        <v>7069</v>
      </c>
      <c r="J6" s="109" t="n">
        <v>169.683149303889</v>
      </c>
    </row>
    <row r="7" customFormat="false" ht="34.35" hidden="false" customHeight="true" outlineLevel="0" collapsed="false">
      <c r="A7" s="43" t="s">
        <v>79</v>
      </c>
      <c r="B7" s="58" t="n">
        <v>10401</v>
      </c>
      <c r="C7" s="48" t="n">
        <v>9368</v>
      </c>
      <c r="D7" s="108" t="n">
        <v>90.0682626670512</v>
      </c>
      <c r="E7" s="48" t="n">
        <v>4780</v>
      </c>
      <c r="F7" s="48" t="n">
        <v>4283</v>
      </c>
      <c r="G7" s="108" t="n">
        <v>89.6025104602511</v>
      </c>
      <c r="H7" s="45" t="n">
        <v>5621</v>
      </c>
      <c r="I7" s="45" t="n">
        <v>5085</v>
      </c>
      <c r="J7" s="109" t="n">
        <v>90.4643301903576</v>
      </c>
    </row>
    <row r="8" customFormat="false" ht="34.35" hidden="false" customHeight="true" outlineLevel="0" collapsed="false">
      <c r="A8" s="43" t="s">
        <v>80</v>
      </c>
      <c r="B8" s="58" t="n">
        <v>11444</v>
      </c>
      <c r="C8" s="48" t="n">
        <v>10254</v>
      </c>
      <c r="D8" s="108" t="n">
        <v>89.6015379238029</v>
      </c>
      <c r="E8" s="48" t="n">
        <v>5405</v>
      </c>
      <c r="F8" s="48" t="n">
        <v>4755</v>
      </c>
      <c r="G8" s="108" t="n">
        <v>87.9740980573543</v>
      </c>
      <c r="H8" s="45" t="n">
        <v>6039</v>
      </c>
      <c r="I8" s="45" t="n">
        <v>5499</v>
      </c>
      <c r="J8" s="109" t="n">
        <v>91.0581222056632</v>
      </c>
    </row>
    <row r="9" customFormat="false" ht="34.35" hidden="false" customHeight="true" outlineLevel="0" collapsed="false">
      <c r="A9" s="43" t="s">
        <v>81</v>
      </c>
      <c r="B9" s="58" t="n">
        <v>8100</v>
      </c>
      <c r="C9" s="48" t="n">
        <v>8381</v>
      </c>
      <c r="D9" s="108" t="n">
        <v>103.469135802469</v>
      </c>
      <c r="E9" s="48" t="n">
        <v>3820</v>
      </c>
      <c r="F9" s="48" t="n">
        <v>3830</v>
      </c>
      <c r="G9" s="108" t="n">
        <v>100.261780104712</v>
      </c>
      <c r="H9" s="45" t="n">
        <v>4280</v>
      </c>
      <c r="I9" s="45" t="n">
        <v>4551</v>
      </c>
      <c r="J9" s="109" t="n">
        <v>106.331775700935</v>
      </c>
    </row>
    <row r="10" customFormat="false" ht="34.35" hidden="false" customHeight="true" outlineLevel="0" collapsed="false">
      <c r="A10" s="43" t="s">
        <v>82</v>
      </c>
      <c r="B10" s="58" t="n">
        <v>6758</v>
      </c>
      <c r="C10" s="48" t="n">
        <v>6609</v>
      </c>
      <c r="D10" s="108" t="n">
        <v>97.7952056821545</v>
      </c>
      <c r="E10" s="48" t="n">
        <v>3064</v>
      </c>
      <c r="F10" s="48" t="n">
        <v>2946</v>
      </c>
      <c r="G10" s="108" t="n">
        <v>96.1488250652742</v>
      </c>
      <c r="H10" s="45" t="n">
        <v>3694</v>
      </c>
      <c r="I10" s="45" t="n">
        <v>3663</v>
      </c>
      <c r="J10" s="109" t="n">
        <v>99.1608012994044</v>
      </c>
    </row>
    <row r="11" customFormat="false" ht="34.35" hidden="false" customHeight="true" outlineLevel="0" collapsed="false">
      <c r="A11" s="49" t="s">
        <v>83</v>
      </c>
      <c r="B11" s="59" t="n">
        <v>17588</v>
      </c>
      <c r="C11" s="52" t="n">
        <v>15272</v>
      </c>
      <c r="D11" s="110" t="n">
        <v>86.8319308619513</v>
      </c>
      <c r="E11" s="52" t="n">
        <v>8160</v>
      </c>
      <c r="F11" s="52" t="n">
        <v>7320</v>
      </c>
      <c r="G11" s="110" t="n">
        <v>89.7058823529412</v>
      </c>
      <c r="H11" s="51" t="n">
        <v>9428</v>
      </c>
      <c r="I11" s="51" t="n">
        <v>7952</v>
      </c>
      <c r="J11" s="111" t="n">
        <v>84.3445057276199</v>
      </c>
    </row>
    <row r="12" customFormat="false" ht="30" hidden="false" customHeight="true" outlineLevel="0" collapsed="false">
      <c r="D12" s="112"/>
      <c r="G12" s="113"/>
      <c r="I12" s="45" t="n">
        <f aca="false">C12-F12</f>
        <v>0</v>
      </c>
      <c r="J12" s="113"/>
    </row>
    <row r="13" customFormat="false" ht="30" hidden="false" customHeight="true" outlineLevel="0" collapsed="false">
      <c r="A13" s="34" t="s">
        <v>175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5" hidden="false" customHeight="true" outlineLevel="0" collapsed="false">
      <c r="I14" s="35" t="s">
        <v>160</v>
      </c>
      <c r="J14" s="35"/>
    </row>
    <row r="15" customFormat="false" ht="20.1" hidden="false" customHeight="true" outlineLevel="0" collapsed="false">
      <c r="A15" s="36" t="s">
        <v>2</v>
      </c>
      <c r="B15" s="37" t="s">
        <v>176</v>
      </c>
      <c r="C15" s="37"/>
      <c r="D15" s="37"/>
      <c r="E15" s="37" t="s">
        <v>177</v>
      </c>
      <c r="F15" s="37"/>
      <c r="G15" s="37"/>
      <c r="H15" s="38" t="s">
        <v>178</v>
      </c>
      <c r="I15" s="38"/>
      <c r="J15" s="38"/>
    </row>
    <row r="16" customFormat="false" ht="30" hidden="false" customHeight="true" outlineLevel="0" collapsed="false">
      <c r="A16" s="36"/>
      <c r="B16" s="39" t="s">
        <v>172</v>
      </c>
      <c r="C16" s="39" t="s">
        <v>173</v>
      </c>
      <c r="D16" s="91" t="s">
        <v>174</v>
      </c>
      <c r="E16" s="39" t="s">
        <v>172</v>
      </c>
      <c r="F16" s="39" t="s">
        <v>173</v>
      </c>
      <c r="G16" s="91" t="s">
        <v>174</v>
      </c>
      <c r="H16" s="39" t="s">
        <v>172</v>
      </c>
      <c r="I16" s="39" t="s">
        <v>173</v>
      </c>
      <c r="J16" s="92" t="s">
        <v>174</v>
      </c>
    </row>
    <row r="17" customFormat="false" ht="34.35" hidden="false" customHeight="true" outlineLevel="0" collapsed="false">
      <c r="A17" s="40" t="s">
        <v>72</v>
      </c>
      <c r="B17" s="41" t="n">
        <v>3680</v>
      </c>
      <c r="C17" s="42" t="n">
        <v>8864</v>
      </c>
      <c r="D17" s="106" t="n">
        <v>240.869565217391</v>
      </c>
      <c r="E17" s="42" t="n">
        <v>36062</v>
      </c>
      <c r="F17" s="42" t="n">
        <v>45709</v>
      </c>
      <c r="G17" s="106" t="n">
        <v>126.751150795852</v>
      </c>
      <c r="H17" s="42" t="n">
        <v>22050</v>
      </c>
      <c r="I17" s="42" t="n">
        <v>8141</v>
      </c>
      <c r="J17" s="106" t="n">
        <v>36.9206349206349</v>
      </c>
    </row>
    <row r="18" customFormat="false" ht="34.35" hidden="false" customHeight="true" outlineLevel="0" collapsed="false">
      <c r="A18" s="43" t="s">
        <v>167</v>
      </c>
      <c r="B18" s="58" t="n">
        <v>3546</v>
      </c>
      <c r="C18" s="48" t="n">
        <v>6858</v>
      </c>
      <c r="D18" s="108" t="n">
        <v>193.401015228426</v>
      </c>
      <c r="E18" s="48" t="n">
        <v>1748</v>
      </c>
      <c r="F18" s="48" t="n">
        <v>4520</v>
      </c>
      <c r="G18" s="108" t="n">
        <v>258.581235697941</v>
      </c>
      <c r="H18" s="48" t="n">
        <v>2207</v>
      </c>
      <c r="I18" s="48" t="n">
        <v>1452</v>
      </c>
      <c r="J18" s="108" t="n">
        <v>65.7906660625283</v>
      </c>
    </row>
    <row r="19" customFormat="false" ht="34.35" hidden="false" customHeight="true" outlineLevel="0" collapsed="false">
      <c r="A19" s="43" t="s">
        <v>79</v>
      </c>
      <c r="B19" s="58" t="n">
        <v>0</v>
      </c>
      <c r="C19" s="48" t="n">
        <v>0</v>
      </c>
      <c r="D19" s="108"/>
      <c r="E19" s="48" t="n">
        <v>7029</v>
      </c>
      <c r="F19" s="48" t="n">
        <v>7759</v>
      </c>
      <c r="G19" s="108" t="n">
        <v>110.385545596813</v>
      </c>
      <c r="H19" s="48" t="n">
        <v>3372</v>
      </c>
      <c r="I19" s="48" t="n">
        <v>1609</v>
      </c>
      <c r="J19" s="108" t="n">
        <v>47.7164887307236</v>
      </c>
    </row>
    <row r="20" customFormat="false" ht="34.35" hidden="false" customHeight="true" outlineLevel="0" collapsed="false">
      <c r="A20" s="43" t="s">
        <v>80</v>
      </c>
      <c r="B20" s="58" t="n">
        <v>0</v>
      </c>
      <c r="C20" s="48" t="n">
        <v>0</v>
      </c>
      <c r="D20" s="108"/>
      <c r="E20" s="48" t="n">
        <v>7601</v>
      </c>
      <c r="F20" s="48" t="n">
        <v>8363</v>
      </c>
      <c r="G20" s="108" t="n">
        <v>110.024996710959</v>
      </c>
      <c r="H20" s="48" t="n">
        <v>3843</v>
      </c>
      <c r="I20" s="48" t="n">
        <v>1891</v>
      </c>
      <c r="J20" s="108" t="n">
        <v>49.2063492063492</v>
      </c>
    </row>
    <row r="21" customFormat="false" ht="33.95" hidden="false" customHeight="true" outlineLevel="0" collapsed="false">
      <c r="A21" s="43" t="s">
        <v>81</v>
      </c>
      <c r="B21" s="58" t="n">
        <v>70</v>
      </c>
      <c r="C21" s="48" t="n">
        <v>1158</v>
      </c>
      <c r="D21" s="108" t="n">
        <v>1654.28571428571</v>
      </c>
      <c r="E21" s="48" t="n">
        <v>4561</v>
      </c>
      <c r="F21" s="48" t="n">
        <v>5629</v>
      </c>
      <c r="G21" s="108" t="n">
        <v>123.415917561938</v>
      </c>
      <c r="H21" s="48" t="n">
        <v>3469</v>
      </c>
      <c r="I21" s="48" t="n">
        <v>1594</v>
      </c>
      <c r="J21" s="108" t="n">
        <v>45.9498414528683</v>
      </c>
    </row>
    <row r="22" customFormat="false" ht="33.95" hidden="false" customHeight="true" outlineLevel="0" collapsed="false">
      <c r="A22" s="43" t="s">
        <v>82</v>
      </c>
      <c r="B22" s="58" t="n">
        <v>0</v>
      </c>
      <c r="C22" s="48" t="n">
        <v>0</v>
      </c>
      <c r="D22" s="108"/>
      <c r="E22" s="48" t="n">
        <v>4076</v>
      </c>
      <c r="F22" s="48" t="n">
        <v>5911</v>
      </c>
      <c r="G22" s="108" t="n">
        <v>145.019627085378</v>
      </c>
      <c r="H22" s="48" t="n">
        <v>2682</v>
      </c>
      <c r="I22" s="48" t="n">
        <v>698</v>
      </c>
      <c r="J22" s="108" t="n">
        <v>26.0253542132737</v>
      </c>
    </row>
    <row r="23" customFormat="false" ht="33.95" hidden="false" customHeight="true" outlineLevel="0" collapsed="false">
      <c r="A23" s="49" t="s">
        <v>83</v>
      </c>
      <c r="B23" s="59" t="n">
        <v>64</v>
      </c>
      <c r="C23" s="52" t="n">
        <v>848</v>
      </c>
      <c r="D23" s="110" t="n">
        <v>1325</v>
      </c>
      <c r="E23" s="52" t="n">
        <v>11047</v>
      </c>
      <c r="F23" s="52" t="n">
        <v>13527</v>
      </c>
      <c r="G23" s="110" t="n">
        <v>122.449533810084</v>
      </c>
      <c r="H23" s="52" t="n">
        <v>6477</v>
      </c>
      <c r="I23" s="52" t="n">
        <v>897</v>
      </c>
      <c r="J23" s="110" t="n">
        <v>13.8490041685966</v>
      </c>
    </row>
    <row r="24" customFormat="false" ht="18.2" hidden="false" customHeight="true" outlineLevel="0" collapsed="false"/>
    <row r="25" customFormat="false" ht="18.2" hidden="false" customHeight="true" outlineLevel="0" collapsed="false"/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</sheetData>
  <mergeCells count="12">
    <mergeCell ref="A1:J1"/>
    <mergeCell ref="I2:J2"/>
    <mergeCell ref="A3:A4"/>
    <mergeCell ref="B3:D3"/>
    <mergeCell ref="E3:G3"/>
    <mergeCell ref="H3:J3"/>
    <mergeCell ref="A13:J13"/>
    <mergeCell ref="I14:J14"/>
    <mergeCell ref="A15:A16"/>
    <mergeCell ref="B15:D15"/>
    <mergeCell ref="E15:G15"/>
    <mergeCell ref="H15:J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Lenovo</dc:creator>
  <dc:description/>
  <cp:keywords/>
  <dc:language>en-US</dc:language>
  <cp:lastModifiedBy>MC SYSTEM</cp:lastModifiedBy>
  <cp:lastPrinted>2024-02-02T07:06:11Z</cp:lastPrinted>
  <dcterms:modified xsi:type="dcterms:W3CDTF">2024-04-02T02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