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  <sheet name="15-6&amp;15-7" sheetId="6" state="visible" r:id="rId7"/>
    <sheet name="15-8&amp;15-9" sheetId="7" state="visible" r:id="rId8"/>
    <sheet name="15-10&amp;15-1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95">
  <si>
    <r>
      <rPr>
        <sz val="14"/>
        <color rgb="FF000000"/>
        <rFont val="汉仪书宋一简"/>
        <family val="3"/>
        <charset val="134"/>
      </rPr>
      <t xml:space="preserve">15-1  </t>
    </r>
    <r>
      <rPr>
        <sz val="14"/>
        <color rgb="FF000000"/>
        <rFont val="Noto Sans"/>
        <family val="2"/>
      </rPr>
      <t xml:space="preserve">地方财政收支情况</t>
    </r>
  </si>
  <si>
    <t xml:space="preserve">单位：万元</t>
  </si>
  <si>
    <t xml:space="preserve">指  标</t>
  </si>
  <si>
    <r>
      <rPr>
        <sz val="9"/>
        <rFont val="Times New Roman"/>
        <family val="1"/>
      </rPr>
      <t xml:space="preserve">2022</t>
    </r>
    <r>
      <rPr>
        <sz val="9"/>
        <rFont val="Noto Sans"/>
        <family val="2"/>
      </rPr>
      <t xml:space="preserve">年</t>
    </r>
  </si>
  <si>
    <t xml:space="preserve">财政收入</t>
  </si>
  <si>
    <t xml:space="preserve">财政支出</t>
  </si>
  <si>
    <t xml:space="preserve">一般公共预算收入</t>
  </si>
  <si>
    <t xml:space="preserve">一般公共预算支出</t>
  </si>
  <si>
    <t xml:space="preserve">  税收收入</t>
  </si>
  <si>
    <t xml:space="preserve">  一般公共服务</t>
  </si>
  <si>
    <t xml:space="preserve">    增值税</t>
  </si>
  <si>
    <t xml:space="preserve">  国防</t>
  </si>
  <si>
    <t xml:space="preserve">    营业税</t>
  </si>
  <si>
    <t xml:space="preserve">  公共安全</t>
  </si>
  <si>
    <t xml:space="preserve">    企业所得税</t>
  </si>
  <si>
    <t xml:space="preserve">  教育</t>
  </si>
  <si>
    <t xml:space="preserve">    个人所得税</t>
  </si>
  <si>
    <t xml:space="preserve">  科学技术</t>
  </si>
  <si>
    <t xml:space="preserve">    资源税</t>
  </si>
  <si>
    <t xml:space="preserve">  文化体育与传媒</t>
  </si>
  <si>
    <t xml:space="preserve">    城市维护建设税</t>
  </si>
  <si>
    <t xml:space="preserve">  社会保障和就业</t>
  </si>
  <si>
    <t xml:space="preserve">    房产税</t>
  </si>
  <si>
    <t xml:space="preserve">  医疗卫生与计划生育</t>
  </si>
  <si>
    <t xml:space="preserve">    印花税</t>
  </si>
  <si>
    <t xml:space="preserve">  节能环保</t>
  </si>
  <si>
    <t xml:space="preserve">    城镇土地使用税</t>
  </si>
  <si>
    <t xml:space="preserve">  城乡社区事务</t>
  </si>
  <si>
    <t xml:space="preserve">    土地增值税</t>
  </si>
  <si>
    <t xml:space="preserve">  农林水事务</t>
  </si>
  <si>
    <t xml:space="preserve">    车船税</t>
  </si>
  <si>
    <t xml:space="preserve">  交通运输</t>
  </si>
  <si>
    <t xml:space="preserve">    耕地占用税</t>
  </si>
  <si>
    <t xml:space="preserve">  资源勘探信息等事务</t>
  </si>
  <si>
    <t xml:space="preserve">    契税</t>
  </si>
  <si>
    <t xml:space="preserve">  商业服务业等事务</t>
  </si>
  <si>
    <t xml:space="preserve">    环境保护税</t>
  </si>
  <si>
    <t xml:space="preserve">  金融</t>
  </si>
  <si>
    <t xml:space="preserve">其他税收</t>
  </si>
  <si>
    <t xml:space="preserve">  国土海洋气象等事务</t>
  </si>
  <si>
    <t xml:space="preserve">  非税收入</t>
  </si>
  <si>
    <t xml:space="preserve">  住房保障支出</t>
  </si>
  <si>
    <t xml:space="preserve">    专项收入</t>
  </si>
  <si>
    <t xml:space="preserve">  粮油物资储备事务</t>
  </si>
  <si>
    <t xml:space="preserve">    行政事业性收费收入</t>
  </si>
  <si>
    <t xml:space="preserve">  灾害防治及应急管理</t>
  </si>
  <si>
    <t xml:space="preserve">    罚没收入</t>
  </si>
  <si>
    <t xml:space="preserve">  债务付息支出</t>
  </si>
  <si>
    <t xml:space="preserve">    国有资本经营收入</t>
  </si>
  <si>
    <t xml:space="preserve">  其他支出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政府性基金支出　</t>
  </si>
  <si>
    <t xml:space="preserve">政府性基金收入　</t>
  </si>
  <si>
    <t xml:space="preserve">  文化体育与传媒　</t>
  </si>
  <si>
    <t xml:space="preserve">    国有土地收益基金收入</t>
  </si>
  <si>
    <t xml:space="preserve">  社会保障和就业　</t>
  </si>
  <si>
    <t xml:space="preserve">    农业土地开发资金收入</t>
  </si>
  <si>
    <t xml:space="preserve">  城乡社区事务　</t>
  </si>
  <si>
    <t xml:space="preserve">    国有土地使用权出让收入</t>
  </si>
  <si>
    <t xml:space="preserve">  农林水事务　</t>
  </si>
  <si>
    <t xml:space="preserve">    城市基础设施配套收入</t>
  </si>
  <si>
    <t xml:space="preserve">    污水处理费收入</t>
  </si>
  <si>
    <t xml:space="preserve">  商业服务业</t>
  </si>
  <si>
    <t xml:space="preserve">    彩票发行和销售机构的业务费用</t>
  </si>
  <si>
    <t xml:space="preserve">    其他政府性基金收入</t>
  </si>
  <si>
    <t xml:space="preserve">  其他支出　</t>
  </si>
  <si>
    <r>
      <rPr>
        <sz val="14"/>
        <color rgb="FF000000"/>
        <rFont val="汉仪书宋一简"/>
        <family val="3"/>
        <charset val="134"/>
      </rPr>
      <t xml:space="preserve">15-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收入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财政
收入</t>
  </si>
  <si>
    <t xml:space="preserve">一般公
共预算
收  入</t>
  </si>
  <si>
    <t xml:space="preserve">税收
收入</t>
  </si>
  <si>
    <t xml:space="preserve">增值税</t>
  </si>
  <si>
    <t xml:space="preserve">营业税</t>
  </si>
  <si>
    <t xml:space="preserve">企  业
所得税</t>
  </si>
  <si>
    <t xml:space="preserve">个  人
所得税</t>
  </si>
  <si>
    <t xml:space="preserve">资源税</t>
  </si>
  <si>
    <t xml:space="preserve">城市
维护
建设税</t>
  </si>
  <si>
    <t xml:space="preserve">房产税</t>
  </si>
  <si>
    <t xml:space="preserve">印花税</t>
  </si>
  <si>
    <t xml:space="preserve">城镇
土地
使用税</t>
  </si>
  <si>
    <t xml:space="preserve">土  地
增值税</t>
  </si>
  <si>
    <t xml:space="preserve">濮阳市</t>
  </si>
  <si>
    <t xml:space="preserve">濮阳县</t>
  </si>
  <si>
    <t xml:space="preserve">清丰县</t>
  </si>
  <si>
    <t xml:space="preserve">南乐县</t>
  </si>
  <si>
    <t xml:space="preserve">范    县</t>
  </si>
  <si>
    <t xml:space="preserve">台前县</t>
  </si>
  <si>
    <t xml:space="preserve">华龙区</t>
  </si>
  <si>
    <t xml:space="preserve">开发区</t>
  </si>
  <si>
    <t xml:space="preserve">市本级</t>
  </si>
  <si>
    <r>
      <rPr>
        <sz val="14"/>
        <color rgb="FF000000"/>
        <rFont val="汉仪书宋一简"/>
        <family val="3"/>
        <charset val="134"/>
      </rPr>
      <t xml:space="preserve">15-2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收入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政府性
基金
收入</t>
  </si>
  <si>
    <t xml:space="preserve">环境保护税</t>
  </si>
  <si>
    <t xml:space="preserve">其他
税收</t>
  </si>
  <si>
    <t xml:space="preserve">非税
收入</t>
  </si>
  <si>
    <t xml:space="preserve">车船税</t>
  </si>
  <si>
    <t xml:space="preserve">耕  地
占用税</t>
  </si>
  <si>
    <t xml:space="preserve">契税</t>
  </si>
  <si>
    <t xml:space="preserve">专项
收入</t>
  </si>
  <si>
    <t xml:space="preserve">行政事
业性收
费收入</t>
  </si>
  <si>
    <t xml:space="preserve">罚没
收入</t>
  </si>
  <si>
    <t xml:space="preserve">国有
资本
经营
收入</t>
  </si>
  <si>
    <r>
      <rPr>
        <sz val="9"/>
        <rFont val="Noto Sans"/>
        <family val="2"/>
      </rPr>
      <t xml:space="preserve">国有资
源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汉仪书宋一简"/>
        <family val="3"/>
        <charset val="134"/>
      </rPr>
      <t xml:space="preserve">)
</t>
    </r>
    <r>
      <rPr>
        <sz val="9"/>
        <rFont val="Noto Sans"/>
        <family val="2"/>
      </rPr>
      <t xml:space="preserve">有偿使
用收入</t>
    </r>
  </si>
  <si>
    <r>
      <rPr>
        <sz val="9"/>
        <rFont val="Noto Sans"/>
        <family val="2"/>
      </rPr>
      <t xml:space="preserve">其他
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款</t>
    </r>
    <r>
      <rPr>
        <sz val="9"/>
        <rFont val="Times New Roman"/>
        <family val="1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5-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支出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财政
支出</t>
  </si>
  <si>
    <t xml:space="preserve">一般公
共预算
支  出　</t>
  </si>
  <si>
    <t xml:space="preserve">一般公
共服务　</t>
  </si>
  <si>
    <t xml:space="preserve">国防　</t>
  </si>
  <si>
    <t xml:space="preserve">公共
安全　</t>
  </si>
  <si>
    <t xml:space="preserve">教育　</t>
  </si>
  <si>
    <t xml:space="preserve">科学
技术　</t>
  </si>
  <si>
    <t xml:space="preserve">农林水
事  务　</t>
  </si>
  <si>
    <t xml:space="preserve">文  化
体  育
与传媒　</t>
  </si>
  <si>
    <t xml:space="preserve">社  会
保  障
和就业　</t>
  </si>
  <si>
    <t xml:space="preserve">金融
支出</t>
  </si>
  <si>
    <t xml:space="preserve">医疗卫
生与计
划生育</t>
  </si>
  <si>
    <r>
      <rPr>
        <sz val="14"/>
        <color rgb="FF000000"/>
        <rFont val="汉仪书宋一简"/>
        <family val="3"/>
        <charset val="134"/>
      </rPr>
      <t xml:space="preserve">15-3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支出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政府性
基金支出　</t>
  </si>
  <si>
    <t xml:space="preserve">节能
环保</t>
  </si>
  <si>
    <t xml:space="preserve">交通
运输　</t>
  </si>
  <si>
    <t xml:space="preserve">资源勘
探信息
等支出</t>
  </si>
  <si>
    <t xml:space="preserve">国土海
洋气象
等支出</t>
  </si>
  <si>
    <t xml:space="preserve"> 住房保
障支出</t>
  </si>
  <si>
    <t xml:space="preserve">商业服
务业等
支   出</t>
  </si>
  <si>
    <t xml:space="preserve">城乡社
区事务　</t>
  </si>
  <si>
    <t xml:space="preserve">粮油物资
储备等管
理事务　</t>
  </si>
  <si>
    <t xml:space="preserve">债务付
息支出　</t>
  </si>
  <si>
    <t xml:space="preserve">其他
支出　</t>
  </si>
  <si>
    <r>
      <rPr>
        <sz val="14"/>
        <color rgb="FF000000"/>
        <rFont val="汉仪书宋一简"/>
        <family val="3"/>
        <charset val="134"/>
      </rPr>
      <t xml:space="preserve">15-4  </t>
    </r>
    <r>
      <rPr>
        <sz val="14"/>
        <color rgb="FF000000"/>
        <rFont val="Noto Sans"/>
        <family val="2"/>
      </rPr>
      <t xml:space="preserve">金融机构信贷收支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绝对数</t>
  </si>
  <si>
    <t xml:space="preserve">构成</t>
  </si>
  <si>
    <t xml:space="preserve">资金来源总计</t>
  </si>
  <si>
    <t xml:space="preserve">资金运用总计</t>
  </si>
  <si>
    <t xml:space="preserve">一、各项存款</t>
  </si>
  <si>
    <t xml:space="preserve">一、各项贷款</t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内存款</t>
    </r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内贷款</t>
    </r>
  </si>
  <si>
    <r>
      <rPr>
        <sz val="9"/>
        <color rgb="FF000000"/>
        <rFont val="汉仪书宋一简"/>
        <family val="3"/>
        <charset val="134"/>
      </rPr>
      <t xml:space="preserve">       1.</t>
    </r>
    <r>
      <rPr>
        <sz val="9"/>
        <color rgb="FF000000"/>
        <rFont val="Noto Sans"/>
        <family val="2"/>
      </rPr>
      <t xml:space="preserve">住户存款</t>
    </r>
  </si>
  <si>
    <r>
      <rPr>
        <sz val="9"/>
        <color rgb="FF000000"/>
        <rFont val="汉仪书宋一简"/>
        <family val="3"/>
        <charset val="134"/>
      </rPr>
      <t xml:space="preserve">       1.</t>
    </r>
    <r>
      <rPr>
        <sz val="9"/>
        <color rgb="FF000000"/>
        <rFont val="Noto Sans"/>
        <family val="2"/>
      </rPr>
      <t xml:space="preserve">住户贷款</t>
    </r>
  </si>
  <si>
    <r>
      <rPr>
        <sz val="9"/>
        <color rgb="FF000000"/>
        <rFont val="Noto Sans"/>
        <family val="2"/>
      </rPr>
      <t xml:space="preserve">　       </t>
    </r>
    <r>
      <rPr>
        <sz val="9"/>
        <color rgb="FF000000"/>
        <rFont val="汉仪书宋一简"/>
        <family val="3"/>
        <charset val="134"/>
      </rPr>
      <t xml:space="preserve">(1)</t>
    </r>
    <r>
      <rPr>
        <sz val="9"/>
        <color rgb="FF000000"/>
        <rFont val="Noto Sans"/>
        <family val="2"/>
      </rPr>
      <t xml:space="preserve">活期存款</t>
    </r>
  </si>
  <si>
    <r>
      <rPr>
        <sz val="9"/>
        <color rgb="FF000000"/>
        <rFont val="汉仪书宋一简"/>
        <family val="3"/>
        <charset val="134"/>
      </rPr>
      <t xml:space="preserve">         (1)</t>
    </r>
    <r>
      <rPr>
        <sz val="9"/>
        <color rgb="FF000000"/>
        <rFont val="Noto Sans"/>
        <family val="2"/>
      </rPr>
      <t xml:space="preserve">短期贷款</t>
    </r>
  </si>
  <si>
    <r>
      <rPr>
        <sz val="9"/>
        <color rgb="FF000000"/>
        <rFont val="Noto Sans"/>
        <family val="2"/>
      </rPr>
      <t xml:space="preserve">       　</t>
    </r>
    <r>
      <rPr>
        <sz val="9"/>
        <color rgb="FF000000"/>
        <rFont val="汉仪书宋一简"/>
        <family val="3"/>
        <charset val="134"/>
      </rPr>
      <t xml:space="preserve">(2)</t>
    </r>
    <r>
      <rPr>
        <sz val="9"/>
        <color rgb="FF000000"/>
        <rFont val="Noto Sans"/>
        <family val="2"/>
      </rPr>
      <t xml:space="preserve">定期及其他存款</t>
    </r>
  </si>
  <si>
    <r>
      <rPr>
        <sz val="9"/>
        <color rgb="FF000000"/>
        <rFont val="Noto Sans"/>
        <family val="2"/>
      </rPr>
      <t xml:space="preserve">           消费贷款</t>
    </r>
    <r>
      <rPr>
        <sz val="9"/>
        <color rgb="FF000000"/>
        <rFont val="汉仪书宋一简"/>
        <family val="3"/>
        <charset val="134"/>
      </rPr>
      <t xml:space="preserve">1</t>
    </r>
  </si>
  <si>
    <r>
      <rPr>
        <sz val="9"/>
        <color rgb="FF000000"/>
        <rFont val="汉仪书宋一简"/>
        <family val="3"/>
        <charset val="134"/>
      </rPr>
      <t xml:space="preserve">       2.</t>
    </r>
    <r>
      <rPr>
        <sz val="9"/>
        <color rgb="FF000000"/>
        <rFont val="Noto Sans"/>
        <family val="2"/>
      </rPr>
      <t xml:space="preserve">非金融企业存款</t>
    </r>
  </si>
  <si>
    <r>
      <rPr>
        <sz val="9"/>
        <color rgb="FF000000"/>
        <rFont val="Noto Sans"/>
        <family val="2"/>
      </rPr>
      <t xml:space="preserve">           经营贷款</t>
    </r>
    <r>
      <rPr>
        <sz val="9"/>
        <color rgb="FF000000"/>
        <rFont val="汉仪书宋一简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　       </t>
    </r>
    <r>
      <rPr>
        <sz val="9"/>
        <color rgb="FF000000"/>
        <rFont val="汉仪书宋一简"/>
        <family val="3"/>
        <charset val="134"/>
      </rPr>
      <t xml:space="preserve">(1)</t>
    </r>
    <r>
      <rPr>
        <sz val="9"/>
        <color rgb="FF000000"/>
        <rFont val="Noto Sans"/>
        <family val="2"/>
      </rPr>
      <t xml:space="preserve">活期存款</t>
    </r>
    <r>
      <rPr>
        <sz val="9"/>
        <color rgb="FF000000"/>
        <rFont val="汉仪书宋一简"/>
        <family val="3"/>
        <charset val="134"/>
      </rPr>
      <t xml:space="preserve">2</t>
    </r>
  </si>
  <si>
    <r>
      <rPr>
        <sz val="9"/>
        <color rgb="FF000000"/>
        <rFont val="汉仪书宋一简"/>
        <family val="3"/>
        <charset val="134"/>
      </rPr>
      <t xml:space="preserve">         (2)</t>
    </r>
    <r>
      <rPr>
        <sz val="9"/>
        <color rgb="FF000000"/>
        <rFont val="Noto Sans"/>
        <family val="2"/>
      </rPr>
      <t xml:space="preserve">中长期贷款</t>
    </r>
  </si>
  <si>
    <r>
      <rPr>
        <sz val="9"/>
        <color rgb="FF000000"/>
        <rFont val="Noto Sans"/>
        <family val="2"/>
      </rPr>
      <t xml:space="preserve">　       </t>
    </r>
    <r>
      <rPr>
        <sz val="9"/>
        <color rgb="FF000000"/>
        <rFont val="汉仪书宋一简"/>
        <family val="3"/>
        <charset val="134"/>
      </rPr>
      <t xml:space="preserve">(2)</t>
    </r>
    <r>
      <rPr>
        <sz val="9"/>
        <color rgb="FF000000"/>
        <rFont val="Noto Sans"/>
        <family val="2"/>
      </rPr>
      <t xml:space="preserve">定期及其他存款</t>
    </r>
    <r>
      <rPr>
        <sz val="9"/>
        <color rgb="FF000000"/>
        <rFont val="汉仪书宋一简"/>
        <family val="3"/>
        <charset val="134"/>
      </rPr>
      <t xml:space="preserve">2</t>
    </r>
  </si>
  <si>
    <t xml:space="preserve">           消费贷款</t>
  </si>
  <si>
    <r>
      <rPr>
        <sz val="9"/>
        <color rgb="FF000000"/>
        <rFont val="汉仪书宋一简"/>
        <family val="3"/>
        <charset val="134"/>
      </rPr>
      <t xml:space="preserve">       3.</t>
    </r>
    <r>
      <rPr>
        <sz val="9"/>
        <color rgb="FF000000"/>
        <rFont val="Noto Sans"/>
        <family val="2"/>
      </rPr>
      <t xml:space="preserve">广义政府存款</t>
    </r>
  </si>
  <si>
    <t xml:space="preserve">           经营贷款</t>
  </si>
  <si>
    <r>
      <rPr>
        <sz val="9"/>
        <color rgb="FF000000"/>
        <rFont val="Noto Sans"/>
        <family val="2"/>
      </rPr>
      <t xml:space="preserve">　       </t>
    </r>
    <r>
      <rPr>
        <sz val="9"/>
        <color rgb="FF000000"/>
        <rFont val="汉仪书宋一简"/>
        <family val="3"/>
        <charset val="134"/>
      </rPr>
      <t xml:space="preserve">(1)</t>
    </r>
    <r>
      <rPr>
        <sz val="9"/>
        <color rgb="FF000000"/>
        <rFont val="Noto Sans"/>
        <family val="2"/>
      </rPr>
      <t xml:space="preserve">财政性存款</t>
    </r>
  </si>
  <si>
    <r>
      <rPr>
        <sz val="9"/>
        <color rgb="FF000000"/>
        <rFont val="汉仪书宋一简"/>
        <family val="3"/>
        <charset val="134"/>
      </rPr>
      <t xml:space="preserve">       2.</t>
    </r>
    <r>
      <rPr>
        <sz val="9"/>
        <color rgb="FF000000"/>
        <rFont val="Noto Sans"/>
        <family val="2"/>
      </rPr>
      <t xml:space="preserve">企（事）业单位贷款</t>
    </r>
  </si>
  <si>
    <r>
      <rPr>
        <sz val="9"/>
        <color rgb="FF000000"/>
        <rFont val="Noto Sans"/>
        <family val="2"/>
      </rPr>
      <t xml:space="preserve">　       </t>
    </r>
    <r>
      <rPr>
        <sz val="9"/>
        <color rgb="FF000000"/>
        <rFont val="汉仪书宋一简"/>
        <family val="3"/>
        <charset val="134"/>
      </rPr>
      <t xml:space="preserve">(2)</t>
    </r>
    <r>
      <rPr>
        <sz val="9"/>
        <color rgb="FF000000"/>
        <rFont val="Noto Sans"/>
        <family val="2"/>
      </rPr>
      <t xml:space="preserve">机关团体存款</t>
    </r>
  </si>
  <si>
    <r>
      <rPr>
        <sz val="9"/>
        <color rgb="FF000000"/>
        <rFont val="汉仪书宋一简"/>
        <family val="3"/>
        <charset val="134"/>
      </rPr>
      <t xml:space="preserve">       4.</t>
    </r>
    <r>
      <rPr>
        <sz val="9"/>
        <color rgb="FF000000"/>
        <rFont val="Noto Sans"/>
        <family val="2"/>
      </rPr>
      <t xml:space="preserve">非银行金融机构存款</t>
    </r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外存款</t>
    </r>
  </si>
  <si>
    <r>
      <rPr>
        <sz val="9"/>
        <color rgb="FF000000"/>
        <rFont val="汉仪书宋一简"/>
        <family val="3"/>
        <charset val="134"/>
      </rPr>
      <t xml:space="preserve">         (3)</t>
    </r>
    <r>
      <rPr>
        <sz val="9"/>
        <color rgb="FF000000"/>
        <rFont val="Noto Sans"/>
        <family val="2"/>
      </rPr>
      <t xml:space="preserve">票据融资</t>
    </r>
  </si>
  <si>
    <t xml:space="preserve">二、金融债券</t>
  </si>
  <si>
    <r>
      <rPr>
        <sz val="9"/>
        <color rgb="FF000000"/>
        <rFont val="汉仪书宋一简"/>
        <family val="3"/>
        <charset val="134"/>
      </rPr>
      <t xml:space="preserve">         (4)</t>
    </r>
    <r>
      <rPr>
        <sz val="9"/>
        <color rgb="FF000000"/>
        <rFont val="Noto Sans"/>
        <family val="2"/>
      </rPr>
      <t xml:space="preserve">租赁融资</t>
    </r>
  </si>
  <si>
    <t xml:space="preserve">    其中：境外发行</t>
  </si>
  <si>
    <r>
      <rPr>
        <sz val="9"/>
        <color rgb="FF000000"/>
        <rFont val="汉仪书宋一简"/>
        <family val="3"/>
        <charset val="134"/>
      </rPr>
      <t xml:space="preserve">         (5)</t>
    </r>
    <r>
      <rPr>
        <sz val="9"/>
        <color rgb="FF000000"/>
        <rFont val="Noto Sans"/>
        <family val="2"/>
      </rPr>
      <t xml:space="preserve">各项垫款</t>
    </r>
  </si>
  <si>
    <t xml:space="preserve">三、卖出回购资产</t>
  </si>
  <si>
    <r>
      <rPr>
        <sz val="9"/>
        <color rgb="FF000000"/>
        <rFont val="汉仪书宋一简"/>
        <family val="3"/>
        <charset val="134"/>
      </rPr>
      <t xml:space="preserve">       3.</t>
    </r>
    <r>
      <rPr>
        <sz val="9"/>
        <color rgb="FF000000"/>
        <rFont val="Noto Sans"/>
        <family val="2"/>
      </rPr>
      <t xml:space="preserve">非银行业金融机构贷款</t>
    </r>
  </si>
  <si>
    <t xml:space="preserve">四、借款及非银行业金融机构拆入</t>
  </si>
  <si>
    <r>
      <rPr>
        <sz val="9"/>
        <color rgb="FF000000"/>
        <rFont val="汉仪书宋一简"/>
        <family val="3"/>
        <charset val="134"/>
      </rPr>
      <t xml:space="preserve">       4.</t>
    </r>
    <r>
      <rPr>
        <sz val="9"/>
        <color rgb="FF000000"/>
        <rFont val="Noto Sans"/>
        <family val="2"/>
      </rPr>
      <t xml:space="preserve">各项垫款</t>
    </r>
  </si>
  <si>
    <t xml:space="preserve">五、联行往来（净）</t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外贷款</t>
    </r>
  </si>
  <si>
    <t xml:space="preserve">六、应付及暂收款</t>
  </si>
  <si>
    <t xml:space="preserve">二、债券投资</t>
  </si>
  <si>
    <t xml:space="preserve">七、各项准备</t>
  </si>
  <si>
    <t xml:space="preserve">    其中：境外债券</t>
  </si>
  <si>
    <t xml:space="preserve">八、所有者权益</t>
  </si>
  <si>
    <t xml:space="preserve">三、股权及其他投资</t>
  </si>
  <si>
    <t xml:space="preserve">    其中：实收资本</t>
  </si>
  <si>
    <t xml:space="preserve">四、买入返售资产</t>
  </si>
  <si>
    <t xml:space="preserve">九、其他</t>
  </si>
  <si>
    <t xml:space="preserve">五、存放非银行业金融机构款项</t>
  </si>
  <si>
    <t xml:space="preserve">六、联行往来（净）</t>
  </si>
  <si>
    <t xml:space="preserve">    其中：境内存放二级准备金</t>
  </si>
  <si>
    <t xml:space="preserve">七、金银占款</t>
  </si>
  <si>
    <t xml:space="preserve">八、外汇买卖</t>
  </si>
  <si>
    <t xml:space="preserve">九、应收及预付款</t>
  </si>
  <si>
    <t xml:space="preserve">十、投资性房产地产</t>
  </si>
  <si>
    <t xml:space="preserve">十一、固定资产</t>
  </si>
  <si>
    <r>
      <rPr>
        <sz val="14"/>
        <color rgb="FF000000"/>
        <rFont val="汉仪书宋一简"/>
        <family val="3"/>
        <charset val="134"/>
      </rPr>
      <t xml:space="preserve">15-5  </t>
    </r>
    <r>
      <rPr>
        <sz val="14"/>
        <color rgb="FF000000"/>
        <rFont val="Noto Sans"/>
        <family val="2"/>
      </rPr>
      <t xml:space="preserve">中资四家银行信贷收支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Times New Roman"/>
        <family val="1"/>
      </rPr>
      <t xml:space="preserve">    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境内存款</t>
    </r>
  </si>
  <si>
    <r>
      <rPr>
        <sz val="9"/>
        <color rgb="FF000000"/>
        <rFont val="Times New Roman"/>
        <family val="1"/>
      </rPr>
      <t xml:space="preserve">        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内贷款</t>
    </r>
  </si>
  <si>
    <r>
      <rPr>
        <sz val="9"/>
        <color rgb="FF000000"/>
        <rFont val="Times New Roman"/>
        <family val="1"/>
      </rPr>
      <t xml:space="preserve">              1.</t>
    </r>
    <r>
      <rPr>
        <sz val="9"/>
        <color rgb="FF000000"/>
        <rFont val="Noto Sans"/>
        <family val="2"/>
      </rPr>
      <t xml:space="preserve">个人存款</t>
    </r>
  </si>
  <si>
    <r>
      <rPr>
        <sz val="9"/>
        <color rgb="FF000000"/>
        <rFont val="Times New Roman"/>
        <family val="1"/>
      </rPr>
      <t xml:space="preserve">              1.</t>
    </r>
    <r>
      <rPr>
        <sz val="9"/>
        <color rgb="FF000000"/>
        <rFont val="Noto Sans"/>
        <family val="2"/>
      </rPr>
      <t xml:space="preserve">短期贷款</t>
    </r>
  </si>
  <si>
    <t xml:space="preserve">                其中：活期储蓄存款</t>
  </si>
  <si>
    <r>
      <rPr>
        <sz val="9"/>
        <color rgb="FF000000"/>
        <rFont val="Times New Roman"/>
        <family val="1"/>
      </rPr>
      <t xml:space="preserve">                 (1)</t>
    </r>
    <r>
      <rPr>
        <sz val="9"/>
        <color rgb="FF000000"/>
        <rFont val="Noto Sans"/>
        <family val="2"/>
      </rPr>
      <t xml:space="preserve">个人贷款及透支</t>
    </r>
  </si>
  <si>
    <t xml:space="preserve">              定期储蓄存款</t>
  </si>
  <si>
    <t xml:space="preserve">                     其中：个人消费贷款</t>
  </si>
  <si>
    <t xml:space="preserve">              结构性存款</t>
  </si>
  <si>
    <r>
      <rPr>
        <sz val="9"/>
        <color rgb="FF000000"/>
        <rFont val="Times New Roman"/>
        <family val="1"/>
      </rPr>
      <t xml:space="preserve">                 (2)</t>
    </r>
    <r>
      <rPr>
        <sz val="9"/>
        <color rgb="FF000000"/>
        <rFont val="Noto Sans"/>
        <family val="2"/>
      </rPr>
      <t xml:space="preserve">单位贷款及透支</t>
    </r>
  </si>
  <si>
    <r>
      <rPr>
        <sz val="9"/>
        <color rgb="FF000000"/>
        <rFont val="Times New Roman"/>
        <family val="1"/>
      </rPr>
      <t xml:space="preserve">              2.</t>
    </r>
    <r>
      <rPr>
        <sz val="9"/>
        <color rgb="FF000000"/>
        <rFont val="Noto Sans"/>
        <family val="2"/>
      </rPr>
      <t xml:space="preserve">单位存款</t>
    </r>
  </si>
  <si>
    <t xml:space="preserve">                      经营贷款及透支</t>
  </si>
  <si>
    <t xml:space="preserve">                其中：活期存款</t>
  </si>
  <si>
    <t xml:space="preserve">                      固定资产贷款</t>
  </si>
  <si>
    <t xml:space="preserve">                            定期存款</t>
  </si>
  <si>
    <t xml:space="preserve">                      并购贷款</t>
  </si>
  <si>
    <r>
      <rPr>
        <sz val="9"/>
        <color rgb="FF000000"/>
        <rFont val="Noto Sans"/>
        <family val="2"/>
      </rPr>
      <t xml:space="preserve">                            保证金存款</t>
    </r>
    <r>
      <rPr>
        <sz val="9"/>
        <color rgb="FF000000"/>
        <rFont val="Times New Roman"/>
        <family val="1"/>
      </rPr>
      <t xml:space="preserve">1</t>
    </r>
  </si>
  <si>
    <t xml:space="preserve">                      贸易融资</t>
  </si>
  <si>
    <r>
      <rPr>
        <sz val="9"/>
        <color rgb="FF000000"/>
        <rFont val="Noto Sans"/>
        <family val="2"/>
      </rPr>
      <t xml:space="preserve">                            结构性存款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                 (3)</t>
    </r>
    <r>
      <rPr>
        <sz val="9"/>
        <color rgb="FF000000"/>
        <rFont val="Noto Sans"/>
        <family val="2"/>
      </rPr>
      <t xml:space="preserve">非存款类金融机构贷款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               3.</t>
    </r>
    <r>
      <rPr>
        <sz val="9"/>
        <color rgb="FF000000"/>
        <rFont val="Noto Sans"/>
        <family val="2"/>
      </rPr>
      <t xml:space="preserve">国库定期存款</t>
    </r>
  </si>
  <si>
    <r>
      <rPr>
        <sz val="9"/>
        <color rgb="FF000000"/>
        <rFont val="Times New Roman"/>
        <family val="1"/>
      </rPr>
      <t xml:space="preserve">              2.</t>
    </r>
    <r>
      <rPr>
        <sz val="9"/>
        <color rgb="FF000000"/>
        <rFont val="Noto Sans"/>
        <family val="2"/>
      </rPr>
      <t xml:space="preserve">中长期贷款</t>
    </r>
  </si>
  <si>
    <r>
      <rPr>
        <sz val="9"/>
        <color rgb="FF000000"/>
        <rFont val="Times New Roman"/>
        <family val="1"/>
      </rPr>
      <t xml:space="preserve">               4.</t>
    </r>
    <r>
      <rPr>
        <sz val="9"/>
        <color rgb="FF000000"/>
        <rFont val="Noto Sans"/>
        <family val="2"/>
      </rPr>
      <t xml:space="preserve">非存款类金融机构存款</t>
    </r>
  </si>
  <si>
    <r>
      <rPr>
        <sz val="9"/>
        <color rgb="FF000000"/>
        <rFont val="Times New Roman"/>
        <family val="1"/>
      </rPr>
      <t xml:space="preserve">                 (1)</t>
    </r>
    <r>
      <rPr>
        <sz val="9"/>
        <color rgb="FF000000"/>
        <rFont val="Noto Sans"/>
        <family val="2"/>
      </rPr>
      <t xml:space="preserve">个人贷款</t>
    </r>
  </si>
  <si>
    <r>
      <rPr>
        <sz val="9"/>
        <color rgb="FF000000"/>
        <rFont val="Times New Roman"/>
        <family val="1"/>
      </rPr>
      <t xml:space="preserve">    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境外存款</t>
    </r>
  </si>
  <si>
    <r>
      <rPr>
        <sz val="9"/>
        <color rgb="FF000000"/>
        <rFont val="Noto Sans"/>
        <family val="2"/>
      </rPr>
      <t xml:space="preserve">                     其中：个人消费贷款</t>
    </r>
    <r>
      <rPr>
        <sz val="9"/>
        <color rgb="FF000000"/>
        <rFont val="Times New Roman"/>
        <family val="1"/>
      </rPr>
      <t xml:space="preserve">2</t>
    </r>
  </si>
  <si>
    <t xml:space="preserve">二、代理财政性存款</t>
  </si>
  <si>
    <r>
      <rPr>
        <sz val="9"/>
        <color rgb="FF000000"/>
        <rFont val="Times New Roman"/>
        <family val="1"/>
      </rPr>
      <t xml:space="preserve">                 (2)</t>
    </r>
    <r>
      <rPr>
        <sz val="9"/>
        <color rgb="FF000000"/>
        <rFont val="Noto Sans"/>
        <family val="2"/>
      </rPr>
      <t xml:space="preserve">单位贷款</t>
    </r>
  </si>
  <si>
    <t xml:space="preserve">三、金融债券</t>
  </si>
  <si>
    <t xml:space="preserve">                     其中：经营贷款</t>
  </si>
  <si>
    <t xml:space="preserve">        其中：境外发行</t>
  </si>
  <si>
    <r>
      <rPr>
        <sz val="9"/>
        <color rgb="FF000000"/>
        <rFont val="Noto Sans"/>
        <family val="2"/>
      </rPr>
      <t xml:space="preserve">                                 固定资产贷款</t>
    </r>
    <r>
      <rPr>
        <sz val="9"/>
        <color rgb="FF000000"/>
        <rFont val="Times New Roman"/>
        <family val="1"/>
      </rPr>
      <t xml:space="preserve">2</t>
    </r>
  </si>
  <si>
    <t xml:space="preserve">四、卖出回购资产</t>
  </si>
  <si>
    <r>
      <rPr>
        <sz val="9"/>
        <color rgb="FF000000"/>
        <rFont val="Noto Sans"/>
        <family val="2"/>
      </rPr>
      <t xml:space="preserve">                                 并购贷款</t>
    </r>
    <r>
      <rPr>
        <sz val="9"/>
        <color rgb="FF000000"/>
        <rFont val="Times New Roman"/>
        <family val="1"/>
      </rPr>
      <t xml:space="preserve">2</t>
    </r>
  </si>
  <si>
    <t xml:space="preserve">五、向中央银行借款</t>
  </si>
  <si>
    <t xml:space="preserve">                                 贸易融资</t>
  </si>
  <si>
    <t xml:space="preserve">六、银行业存款类金融机构往来</t>
  </si>
  <si>
    <r>
      <rPr>
        <sz val="9"/>
        <color rgb="FF000000"/>
        <rFont val="Times New Roman"/>
        <family val="1"/>
      </rPr>
      <t xml:space="preserve">                 (3)</t>
    </r>
    <r>
      <rPr>
        <sz val="9"/>
        <color rgb="FF000000"/>
        <rFont val="Noto Sans"/>
        <family val="2"/>
      </rPr>
      <t xml:space="preserve">非存款类金融机构贷款</t>
    </r>
  </si>
  <si>
    <t xml:space="preserve">七、借款及非存款类金融机构拆入</t>
  </si>
  <si>
    <r>
      <rPr>
        <sz val="9"/>
        <color rgb="FF000000"/>
        <rFont val="Times New Roman"/>
        <family val="1"/>
      </rPr>
      <t xml:space="preserve">              3.</t>
    </r>
    <r>
      <rPr>
        <sz val="9"/>
        <color rgb="FF000000"/>
        <rFont val="Noto Sans"/>
        <family val="2"/>
      </rPr>
      <t xml:space="preserve">票据融资</t>
    </r>
  </si>
  <si>
    <t xml:space="preserve">八、联行往来（净）</t>
  </si>
  <si>
    <r>
      <rPr>
        <sz val="9"/>
        <color rgb="FF000000"/>
        <rFont val="Times New Roman"/>
        <family val="1"/>
      </rPr>
      <t xml:space="preserve">              4.</t>
    </r>
    <r>
      <rPr>
        <sz val="9"/>
        <color rgb="FF000000"/>
        <rFont val="Noto Sans"/>
        <family val="2"/>
      </rPr>
      <t xml:space="preserve">融资租赁</t>
    </r>
  </si>
  <si>
    <t xml:space="preserve">九、应付及暂收款</t>
  </si>
  <si>
    <r>
      <rPr>
        <sz val="9"/>
        <color rgb="FF000000"/>
        <rFont val="Times New Roman"/>
        <family val="1"/>
      </rPr>
      <t xml:space="preserve">              5.</t>
    </r>
    <r>
      <rPr>
        <sz val="9"/>
        <color rgb="FF000000"/>
        <rFont val="Noto Sans"/>
        <family val="2"/>
      </rPr>
      <t xml:space="preserve">各项垫款</t>
    </r>
  </si>
  <si>
    <t xml:space="preserve">    其中：应付利息</t>
  </si>
  <si>
    <r>
      <rPr>
        <sz val="9"/>
        <color rgb="FF000000"/>
        <rFont val="Times New Roman"/>
        <family val="1"/>
      </rPr>
      <t xml:space="preserve">   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境外贷款</t>
    </r>
  </si>
  <si>
    <t xml:space="preserve">十、其他负债</t>
  </si>
  <si>
    <t xml:space="preserve">十一、所有者权益</t>
  </si>
  <si>
    <t xml:space="preserve">            其中：实收资本</t>
  </si>
  <si>
    <t xml:space="preserve">四、买入贩售资产</t>
  </si>
  <si>
    <t xml:space="preserve">五、存放中央银行存款</t>
  </si>
  <si>
    <t xml:space="preserve">六、缴存中央银行财政性存款</t>
  </si>
  <si>
    <t xml:space="preserve">七、银行业存款类金融机构往来</t>
  </si>
  <si>
    <t xml:space="preserve">八、存放非存款类金融机构款项</t>
  </si>
  <si>
    <t xml:space="preserve">九、联行往来</t>
  </si>
  <si>
    <t xml:space="preserve">十、库存现金</t>
  </si>
  <si>
    <t xml:space="preserve">十一、应收及预付款</t>
  </si>
  <si>
    <t xml:space="preserve">      其中：应收利息</t>
  </si>
  <si>
    <t xml:space="preserve">十二、投资性房地产</t>
  </si>
  <si>
    <t xml:space="preserve">十三、固定资产</t>
  </si>
  <si>
    <t xml:space="preserve">十四、其他资产</t>
  </si>
  <si>
    <t xml:space="preserve">十五、减：各项准备</t>
  </si>
  <si>
    <r>
      <rPr>
        <sz val="9"/>
        <color rgb="FF000000"/>
        <rFont val="Noto Sans"/>
        <family val="2"/>
      </rPr>
      <t xml:space="preserve">            其中：贷款损失准备</t>
    </r>
    <r>
      <rPr>
        <sz val="9"/>
        <color rgb="FF000000"/>
        <rFont val="Times New Roman"/>
        <family val="1"/>
      </rPr>
      <t xml:space="preserve">1</t>
    </r>
  </si>
  <si>
    <r>
      <rPr>
        <sz val="14"/>
        <color rgb="FF000000"/>
        <rFont val="汉仪书宋一简"/>
        <family val="3"/>
        <charset val="134"/>
      </rPr>
      <t xml:space="preserve">15-6  </t>
    </r>
    <r>
      <rPr>
        <sz val="14"/>
        <color rgb="FF000000"/>
        <rFont val="Noto Sans"/>
        <family val="2"/>
      </rPr>
      <t xml:space="preserve">住户存款</t>
    </r>
  </si>
  <si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增长</t>
    </r>
    <r>
      <rPr>
        <sz val="9"/>
        <color rgb="FF000000"/>
        <rFont val="Times New Roman"/>
        <family val="1"/>
      </rPr>
      <t xml:space="preserve">%</t>
    </r>
  </si>
  <si>
    <t xml:space="preserve">总  计</t>
  </si>
  <si>
    <t xml:space="preserve">市辖区</t>
  </si>
  <si>
    <r>
      <rPr>
        <sz val="14"/>
        <color rgb="FF000000"/>
        <rFont val="汉仪书宋一简"/>
        <family val="3"/>
        <charset val="134"/>
      </rPr>
      <t xml:space="preserve">15-7  </t>
    </r>
    <r>
      <rPr>
        <sz val="14"/>
        <color rgb="FF000000"/>
        <rFont val="Noto Sans"/>
        <family val="2"/>
      </rPr>
      <t xml:space="preserve">各项存贷款余额</t>
    </r>
  </si>
  <si>
    <t xml:space="preserve">各项存款</t>
  </si>
  <si>
    <t xml:space="preserve">各项贷款</t>
  </si>
  <si>
    <r>
      <rPr>
        <sz val="14"/>
        <color rgb="FF000000"/>
        <rFont val="汉仪书宋一简"/>
        <family val="3"/>
        <charset val="134"/>
      </rPr>
      <t xml:space="preserve">15-8  </t>
    </r>
    <r>
      <rPr>
        <sz val="14"/>
        <color rgb="FF000000"/>
        <rFont val="Noto Sans"/>
        <family val="2"/>
      </rPr>
      <t xml:space="preserve">财产保险业务经济指标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承保金额</t>
  </si>
  <si>
    <t xml:space="preserve">保费收入</t>
  </si>
  <si>
    <t xml:space="preserve">决赔款金额</t>
  </si>
  <si>
    <r>
      <rPr>
        <sz val="9"/>
        <color rgb="FF000000"/>
        <rFont val="Noto Sans"/>
        <family val="2"/>
      </rPr>
      <t xml:space="preserve">赔付率</t>
    </r>
    <r>
      <rPr>
        <sz val="9"/>
        <color rgb="FF000000"/>
        <rFont val="Times New Roman"/>
        <family val="1"/>
      </rPr>
      <t xml:space="preserve">%</t>
    </r>
  </si>
  <si>
    <t xml:space="preserve">合   计</t>
  </si>
  <si>
    <t xml:space="preserve">企财险</t>
  </si>
  <si>
    <t xml:space="preserve">家财险</t>
  </si>
  <si>
    <t xml:space="preserve">车辆险</t>
  </si>
  <si>
    <t xml:space="preserve">交强险</t>
  </si>
  <si>
    <t xml:space="preserve">责任险</t>
  </si>
  <si>
    <t xml:space="preserve">货运险</t>
  </si>
  <si>
    <t xml:space="preserve">意外伤害险</t>
  </si>
  <si>
    <t xml:space="preserve">短期健康险</t>
  </si>
  <si>
    <t xml:space="preserve">其他险</t>
  </si>
  <si>
    <r>
      <rPr>
        <sz val="14"/>
        <color rgb="FF000000"/>
        <rFont val="汉仪书宋一简"/>
        <family val="3"/>
        <charset val="134"/>
      </rPr>
      <t xml:space="preserve">15-9  </t>
    </r>
    <r>
      <rPr>
        <sz val="14"/>
        <color rgb="FF000000"/>
        <rFont val="Noto Sans"/>
        <family val="2"/>
      </rPr>
      <t xml:space="preserve">人寿保险业务指标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总计</t>
  </si>
  <si>
    <t xml:space="preserve">意外险</t>
  </si>
  <si>
    <t xml:space="preserve">健康险</t>
  </si>
  <si>
    <t xml:space="preserve">寿险</t>
  </si>
  <si>
    <t xml:space="preserve">一、保险业务总收入</t>
  </si>
  <si>
    <t xml:space="preserve">    保  费</t>
  </si>
  <si>
    <t xml:space="preserve">二、保险业务总支出</t>
  </si>
  <si>
    <t xml:space="preserve">    给付</t>
  </si>
  <si>
    <t xml:space="preserve">不适用</t>
  </si>
  <si>
    <t xml:space="preserve">    赔款金额</t>
  </si>
  <si>
    <r>
      <rPr>
        <sz val="14"/>
        <color rgb="FF000000"/>
        <rFont val="汉仪书宋一简"/>
        <family val="3"/>
        <charset val="134"/>
      </rPr>
      <t xml:space="preserve">15-1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产保险业务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保险金额</t>
  </si>
  <si>
    <t xml:space="preserve">赔款支出</t>
  </si>
  <si>
    <t xml:space="preserve">范  县</t>
  </si>
  <si>
    <r>
      <rPr>
        <sz val="14"/>
        <color rgb="FF000000"/>
        <rFont val="汉仪书宋一简"/>
        <family val="3"/>
        <charset val="134"/>
      </rPr>
      <t xml:space="preserve">15-1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人寿保险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合计</t>
  </si>
  <si>
    <t xml:space="preserve">保 费
收 入</t>
  </si>
  <si>
    <r>
      <rPr>
        <sz val="9"/>
        <color rgb="FF000000"/>
        <rFont val="Noto Sans"/>
        <family val="2"/>
      </rPr>
      <t xml:space="preserve">赔款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或给付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保 费 
收 入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_ "/>
    <numFmt numFmtId="169" formatCode="#,##0.00"/>
    <numFmt numFmtId="170" formatCode="0_);[RED]\(0\)"/>
    <numFmt numFmtId="171" formatCode="0.0_ "/>
    <numFmt numFmtId="172" formatCode="0.00_ "/>
    <numFmt numFmtId="173" formatCode="0;_ఀ"/>
    <numFmt numFmtId="174" formatCode="0"/>
    <numFmt numFmtId="175" formatCode="0.0;_退"/>
    <numFmt numFmtId="176" formatCode="0.00"/>
    <numFmt numFmtId="177" formatCode="0.00%"/>
    <numFmt numFmtId="178" formatCode="0.0"/>
    <numFmt numFmtId="179" formatCode="0.00_);\(0.00\)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Tahoma"/>
      <family val="2"/>
    </font>
    <font>
      <sz val="11"/>
      <color rgb="FF003300"/>
      <name val="宋体"/>
      <family val="0"/>
      <charset val="134"/>
    </font>
    <font>
      <sz val="11"/>
      <color rgb="FFFFFFFE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name val="Noto Sans"/>
      <family val="2"/>
    </font>
    <font>
      <b val="true"/>
      <sz val="9"/>
      <name val="Times New Roman"/>
      <family val="1"/>
    </font>
    <font>
      <sz val="9"/>
      <name val="方正书宋_GBK"/>
      <family val="2"/>
    </font>
    <font>
      <sz val="9"/>
      <name val="汉仪书宋一简"/>
      <family val="3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汉仪书宋一简"/>
      <family val="3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汉仪书宋一简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方正书宋_GBK"/>
      <family val="2"/>
    </font>
  </fonts>
  <fills count="30">
    <fill>
      <patternFill patternType="none"/>
    </fill>
    <fill>
      <patternFill patternType="gray125"/>
    </fill>
    <fill>
      <patternFill patternType="solid">
        <fgColor rgb="FFCADBF0"/>
        <bgColor rgb="FFCCCCFF"/>
      </patternFill>
    </fill>
    <fill>
      <patternFill patternType="solid">
        <fgColor rgb="FFFFFFFF"/>
        <bgColor rgb="FFFFFFFE"/>
      </patternFill>
    </fill>
    <fill>
      <patternFill patternType="solid">
        <fgColor rgb="FFCCCCFF"/>
        <bgColor rgb="FFCADBF0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E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6CADD"/>
      </patternFill>
    </fill>
    <fill>
      <patternFill patternType="solid">
        <fgColor rgb="FF99CCFF"/>
        <bgColor rgb="FFB6CA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B6CADD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B6CAD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B6CADD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double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double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double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CCFF"/>
      </left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double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</borders>
  <cellStyleXfs count="1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8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8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8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7" fillId="0" borderId="3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7" fillId="0" borderId="3" applyFont="true" applyBorder="true" applyAlignment="false" applyProtection="false"/>
    <xf numFmtId="164" fontId="16" fillId="0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2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4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4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1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11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11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11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11" borderId="15" applyFont="true" applyBorder="true" applyAlignment="false" applyProtection="false"/>
    <xf numFmtId="164" fontId="32" fillId="11" borderId="1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11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11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11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11" borderId="16" applyFont="true" applyBorder="true" applyAlignment="false" applyProtection="false"/>
    <xf numFmtId="164" fontId="34" fillId="11" borderId="16" applyFont="true" applyBorder="true" applyAlignment="false" applyProtection="false"/>
    <xf numFmtId="164" fontId="35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5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7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7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6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3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4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6" xfId="6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6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9" xfId="6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30" xfId="6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0" xfId="6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6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7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9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0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2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23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3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3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6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0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0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7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6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6" xfId="6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6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5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6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5" xfId="6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6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6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5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0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6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9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30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30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30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30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8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22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23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3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26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29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3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3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7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9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5" fontId="49" fillId="0" borderId="23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6" fontId="48" fillId="0" borderId="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8" fillId="0" borderId="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8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3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3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8" fillId="0" borderId="3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0" xfId="5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8" fillId="0" borderId="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3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3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0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30" xfId="4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2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9" fillId="0" borderId="23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0,0&#13;&#10;NA&#13;&#10; 3" xfId="23"/>
    <cellStyle name="0,0&#13;&#10;NA&#13;&#10; 3 2" xfId="24"/>
    <cellStyle name="0,0&#13;&#10;NA&#13;&#10; 4" xfId="25"/>
    <cellStyle name="0,0&#13;&#10;NA&#13;&#10; 4 2" xfId="26"/>
    <cellStyle name="0,0&#13;&#10;NA&#13;&#10; 5" xfId="27"/>
    <cellStyle name="0,0&#13;&#10;NA&#13;&#10; 5 2" xfId="28"/>
    <cellStyle name="0,0&#13;&#10;NA&#13;&#10; 6" xfId="29"/>
    <cellStyle name="0,0_x005F_x000d__x005F_x000a_NA_x005F_x000d__x005F_x000a_" xfId="30"/>
    <cellStyle name="20% - 强调文字颜色 1" xfId="31"/>
    <cellStyle name="20% - 强调文字颜色 1 2" xfId="32"/>
    <cellStyle name="20% - 强调文字颜色 1 2 2" xfId="33"/>
    <cellStyle name="20% - 强调文字颜色 1 2 2 2" xfId="34"/>
    <cellStyle name="20% - 强调文字颜色 1 2 2 2 2" xfId="35"/>
    <cellStyle name="20% - 强调文字颜色 1 2 2 3" xfId="36"/>
    <cellStyle name="20% - 强调文字颜色 1 2 3" xfId="37"/>
    <cellStyle name="20% - 强调文字颜色 1 2 3 2" xfId="38"/>
    <cellStyle name="20% - 强调文字颜色 1 2 3 3" xfId="39"/>
    <cellStyle name="20% - 强调文字颜色 1 2 4" xfId="40"/>
    <cellStyle name="20% - 强调文字颜色 1 2 4 2" xfId="41"/>
    <cellStyle name="20% - 强调文字颜色 1 2 4 3" xfId="42"/>
    <cellStyle name="20% - 强调文字颜色 1 2 5" xfId="43"/>
    <cellStyle name="20% - 强调文字颜色 1 2 5 2" xfId="44"/>
    <cellStyle name="20% - 强调文字颜色 1 2 6" xfId="45"/>
    <cellStyle name="20% - 强调文字颜色 1 2 6 2" xfId="46"/>
    <cellStyle name="20% - 强调文字颜色 1 2 7" xfId="47"/>
    <cellStyle name="20% - 强调文字颜色 1 3" xfId="48"/>
    <cellStyle name="20% - 强调文字颜色 1 3 2" xfId="49"/>
    <cellStyle name="20% - 强调文字颜色 1 3 2 2" xfId="50"/>
    <cellStyle name="20% - 强调文字颜色 1 3 3" xfId="51"/>
    <cellStyle name="20% - 强调文字颜色 1 4" xfId="52"/>
    <cellStyle name="20% - 强调文字颜色 1 4 2" xfId="53"/>
    <cellStyle name="20% - 强调文字颜色 1 4 2 2" xfId="54"/>
    <cellStyle name="20% - 强调文字颜色 1 4 3" xfId="55"/>
    <cellStyle name="20% - 强调文字颜色 1 5" xfId="56"/>
    <cellStyle name="20% - 强调文字颜色 1 6" xfId="57"/>
    <cellStyle name="20% - 强调文字颜色 2" xfId="58"/>
    <cellStyle name="20% - 强调文字颜色 2 2" xfId="59"/>
    <cellStyle name="20% - 强调文字颜色 2 2 2" xfId="60"/>
    <cellStyle name="20% - 强调文字颜色 2 2 2 2" xfId="61"/>
    <cellStyle name="20% - 强调文字颜色 2 2 2 2 2" xfId="62"/>
    <cellStyle name="20% - 强调文字颜色 2 2 2 3" xfId="63"/>
    <cellStyle name="20% - 强调文字颜色 2 2 3" xfId="64"/>
    <cellStyle name="20% - 强调文字颜色 2 2 3 2" xfId="65"/>
    <cellStyle name="20% - 强调文字颜色 2 2 3 3" xfId="66"/>
    <cellStyle name="20% - 强调文字颜色 2 2 4" xfId="67"/>
    <cellStyle name="20% - 强调文字颜色 2 2 4 2" xfId="68"/>
    <cellStyle name="20% - 强调文字颜色 2 2 4 3" xfId="69"/>
    <cellStyle name="20% - 强调文字颜色 2 2 5" xfId="70"/>
    <cellStyle name="20% - 强调文字颜色 2 2 5 2" xfId="71"/>
    <cellStyle name="20% - 强调文字颜色 2 2 6" xfId="72"/>
    <cellStyle name="20% - 强调文字颜色 2 2 6 2" xfId="73"/>
    <cellStyle name="20% - 强调文字颜色 2 2 7" xfId="74"/>
    <cellStyle name="20% - 强调文字颜色 2 3" xfId="75"/>
    <cellStyle name="20% - 强调文字颜色 2 3 2" xfId="76"/>
    <cellStyle name="20% - 强调文字颜色 2 3 2 2" xfId="77"/>
    <cellStyle name="20% - 强调文字颜色 2 3 3" xfId="78"/>
    <cellStyle name="20% - 强调文字颜色 2 4" xfId="79"/>
    <cellStyle name="20% - 强调文字颜色 2 4 2" xfId="80"/>
    <cellStyle name="20% - 强调文字颜色 2 4 2 2" xfId="81"/>
    <cellStyle name="20% - 强调文字颜色 2 4 3" xfId="82"/>
    <cellStyle name="20% - 强调文字颜色 2 5" xfId="83"/>
    <cellStyle name="20% - 强调文字颜色 2 6" xfId="84"/>
    <cellStyle name="20% - 强调文字颜色 3" xfId="85"/>
    <cellStyle name="20% - 强调文字颜色 3 2" xfId="86"/>
    <cellStyle name="20% - 强调文字颜色 3 2 2" xfId="87"/>
    <cellStyle name="20% - 强调文字颜色 3 2 2 2" xfId="88"/>
    <cellStyle name="20% - 强调文字颜色 3 2 2 2 2" xfId="89"/>
    <cellStyle name="20% - 强调文字颜色 3 2 2 3" xfId="90"/>
    <cellStyle name="20% - 强调文字颜色 3 2 3" xfId="91"/>
    <cellStyle name="20% - 强调文字颜色 3 2 3 2" xfId="92"/>
    <cellStyle name="20% - 强调文字颜色 3 2 3 3" xfId="93"/>
    <cellStyle name="20% - 强调文字颜色 3 2 4" xfId="94"/>
    <cellStyle name="20% - 强调文字颜色 3 2 4 2" xfId="95"/>
    <cellStyle name="20% - 强调文字颜色 3 2 4 3" xfId="96"/>
    <cellStyle name="20% - 强调文字颜色 3 2 5" xfId="97"/>
    <cellStyle name="20% - 强调文字颜色 3 2 5 2" xfId="98"/>
    <cellStyle name="20% - 强调文字颜色 3 2 6" xfId="99"/>
    <cellStyle name="20% - 强调文字颜色 3 2 6 2" xfId="100"/>
    <cellStyle name="20% - 强调文字颜色 3 2 7" xfId="101"/>
    <cellStyle name="20% - 强调文字颜色 3 3" xfId="102"/>
    <cellStyle name="20% - 强调文字颜色 3 3 2" xfId="103"/>
    <cellStyle name="20% - 强调文字颜色 3 3 2 2" xfId="104"/>
    <cellStyle name="20% - 强调文字颜色 3 3 3" xfId="105"/>
    <cellStyle name="20% - 强调文字颜色 3 4" xfId="106"/>
    <cellStyle name="20% - 强调文字颜色 3 4 2" xfId="107"/>
    <cellStyle name="20% - 强调文字颜色 3 4 2 2" xfId="108"/>
    <cellStyle name="20% - 强调文字颜色 3 4 3" xfId="109"/>
    <cellStyle name="20% - 强调文字颜色 3 5" xfId="110"/>
    <cellStyle name="20% - 强调文字颜色 3 6" xfId="111"/>
    <cellStyle name="20% - 强调文字颜色 4" xfId="112"/>
    <cellStyle name="20% - 强调文字颜色 4 2" xfId="113"/>
    <cellStyle name="20% - 强调文字颜色 4 2 2" xfId="114"/>
    <cellStyle name="20% - 强调文字颜色 4 2 2 2" xfId="115"/>
    <cellStyle name="20% - 强调文字颜色 4 2 2 2 2" xfId="116"/>
    <cellStyle name="20% - 强调文字颜色 4 2 2 3" xfId="117"/>
    <cellStyle name="20% - 强调文字颜色 4 2 3" xfId="118"/>
    <cellStyle name="20% - 强调文字颜色 4 2 3 2" xfId="119"/>
    <cellStyle name="20% - 强调文字颜色 4 2 3 3" xfId="120"/>
    <cellStyle name="20% - 强调文字颜色 4 2 4" xfId="121"/>
    <cellStyle name="20% - 强调文字颜色 4 2 4 2" xfId="122"/>
    <cellStyle name="20% - 强调文字颜色 4 2 4 3" xfId="123"/>
    <cellStyle name="20% - 强调文字颜色 4 2 5" xfId="124"/>
    <cellStyle name="20% - 强调文字颜色 4 2 5 2" xfId="125"/>
    <cellStyle name="20% - 强调文字颜色 4 2 6" xfId="126"/>
    <cellStyle name="20% - 强调文字颜色 4 2 6 2" xfId="127"/>
    <cellStyle name="20% - 强调文字颜色 4 2 7" xfId="128"/>
    <cellStyle name="20% - 强调文字颜色 4 3" xfId="129"/>
    <cellStyle name="20% - 强调文字颜色 4 3 2" xfId="130"/>
    <cellStyle name="20% - 强调文字颜色 4 3 2 2" xfId="131"/>
    <cellStyle name="20% - 强调文字颜色 4 3 3" xfId="132"/>
    <cellStyle name="20% - 强调文字颜色 4 4" xfId="133"/>
    <cellStyle name="20% - 强调文字颜色 4 4 2" xfId="134"/>
    <cellStyle name="20% - 强调文字颜色 4 4 2 2" xfId="135"/>
    <cellStyle name="20% - 强调文字颜色 4 4 3" xfId="136"/>
    <cellStyle name="20% - 强调文字颜色 4 5" xfId="137"/>
    <cellStyle name="20% - 强调文字颜色 4 6" xfId="138"/>
    <cellStyle name="20% - 强调文字颜色 5" xfId="139"/>
    <cellStyle name="20% - 强调文字颜色 5 2" xfId="140"/>
    <cellStyle name="20% - 强调文字颜色 5 2 2" xfId="141"/>
    <cellStyle name="20% - 强调文字颜色 5 2 2 2" xfId="142"/>
    <cellStyle name="20% - 强调文字颜色 5 2 2 2 2" xfId="143"/>
    <cellStyle name="20% - 强调文字颜色 5 2 2 3" xfId="144"/>
    <cellStyle name="20% - 强调文字颜色 5 2 3" xfId="145"/>
    <cellStyle name="20% - 强调文字颜色 5 2 3 2" xfId="146"/>
    <cellStyle name="20% - 强调文字颜色 5 2 3 3" xfId="147"/>
    <cellStyle name="20% - 强调文字颜色 5 2 4" xfId="148"/>
    <cellStyle name="20% - 强调文字颜色 5 2 4 2" xfId="149"/>
    <cellStyle name="20% - 强调文字颜色 5 2 4 3" xfId="150"/>
    <cellStyle name="20% - 强调文字颜色 5 2 5" xfId="151"/>
    <cellStyle name="20% - 强调文字颜色 5 2 5 2" xfId="152"/>
    <cellStyle name="20% - 强调文字颜色 5 2 6" xfId="153"/>
    <cellStyle name="20% - 强调文字颜色 5 2 6 2" xfId="154"/>
    <cellStyle name="20% - 强调文字颜色 5 2 7" xfId="155"/>
    <cellStyle name="20% - 强调文字颜色 5 3" xfId="156"/>
    <cellStyle name="20% - 强调文字颜色 5 3 2" xfId="157"/>
    <cellStyle name="20% - 强调文字颜色 5 3 2 2" xfId="158"/>
    <cellStyle name="20% - 强调文字颜色 5 3 3" xfId="159"/>
    <cellStyle name="20% - 强调文字颜色 5 4" xfId="160"/>
    <cellStyle name="20% - 强调文字颜色 5 4 2" xfId="161"/>
    <cellStyle name="20% - 强调文字颜色 5 4 2 2" xfId="162"/>
    <cellStyle name="20% - 强调文字颜色 5 4 3" xfId="163"/>
    <cellStyle name="20% - 强调文字颜色 5 5" xfId="164"/>
    <cellStyle name="20% - 强调文字颜色 5 6" xfId="165"/>
    <cellStyle name="20% - 强调文字颜色 6" xfId="166"/>
    <cellStyle name="20% - 强调文字颜色 6 2" xfId="167"/>
    <cellStyle name="20% - 强调文字颜色 6 2 2" xfId="168"/>
    <cellStyle name="20% - 强调文字颜色 6 2 2 2" xfId="169"/>
    <cellStyle name="20% - 强调文字颜色 6 2 2 2 2" xfId="170"/>
    <cellStyle name="20% - 强调文字颜色 6 2 2 3" xfId="171"/>
    <cellStyle name="20% - 强调文字颜色 6 2 3" xfId="172"/>
    <cellStyle name="20% - 强调文字颜色 6 2 3 2" xfId="173"/>
    <cellStyle name="20% - 强调文字颜色 6 2 3 3" xfId="174"/>
    <cellStyle name="20% - 强调文字颜色 6 2 4" xfId="175"/>
    <cellStyle name="20% - 强调文字颜色 6 2 4 2" xfId="176"/>
    <cellStyle name="20% - 强调文字颜色 6 2 4 3" xfId="177"/>
    <cellStyle name="20% - 强调文字颜色 6 2 5" xfId="178"/>
    <cellStyle name="20% - 强调文字颜色 6 2 5 2" xfId="179"/>
    <cellStyle name="20% - 强调文字颜色 6 2 6" xfId="180"/>
    <cellStyle name="20% - 强调文字颜色 6 2 6 2" xfId="181"/>
    <cellStyle name="20% - 强调文字颜色 6 2 7" xfId="182"/>
    <cellStyle name="20% - 强调文字颜色 6 3" xfId="183"/>
    <cellStyle name="20% - 强调文字颜色 6 3 2" xfId="184"/>
    <cellStyle name="20% - 强调文字颜色 6 3 2 2" xfId="185"/>
    <cellStyle name="20% - 强调文字颜色 6 3 3" xfId="186"/>
    <cellStyle name="20% - 强调文字颜色 6 4" xfId="187"/>
    <cellStyle name="20% - 强调文字颜色 6 4 2" xfId="188"/>
    <cellStyle name="20% - 强调文字颜色 6 4 2 2" xfId="189"/>
    <cellStyle name="20% - 强调文字颜色 6 4 3" xfId="190"/>
    <cellStyle name="20% - 强调文字颜色 6 5" xfId="191"/>
    <cellStyle name="20% - 强调文字颜色 6 6" xfId="192"/>
    <cellStyle name="40% - 强调文字颜色 1" xfId="193"/>
    <cellStyle name="40% - 强调文字颜色 1 2" xfId="194"/>
    <cellStyle name="40% - 强调文字颜色 1 2 2" xfId="195"/>
    <cellStyle name="40% - 强调文字颜色 1 2 2 2" xfId="196"/>
    <cellStyle name="40% - 强调文字颜色 1 2 2 2 2" xfId="197"/>
    <cellStyle name="40% - 强调文字颜色 1 2 2 3" xfId="198"/>
    <cellStyle name="40% - 强调文字颜色 1 2 3" xfId="199"/>
    <cellStyle name="40% - 强调文字颜色 1 2 3 2" xfId="200"/>
    <cellStyle name="40% - 强调文字颜色 1 2 3 3" xfId="201"/>
    <cellStyle name="40% - 强调文字颜色 1 2 4" xfId="202"/>
    <cellStyle name="40% - 强调文字颜色 1 2 4 2" xfId="203"/>
    <cellStyle name="40% - 强调文字颜色 1 2 4 3" xfId="204"/>
    <cellStyle name="40% - 强调文字颜色 1 2 5" xfId="205"/>
    <cellStyle name="40% - 强调文字颜色 1 2 5 2" xfId="206"/>
    <cellStyle name="40% - 强调文字颜色 1 2 6" xfId="207"/>
    <cellStyle name="40% - 强调文字颜色 1 2 6 2" xfId="208"/>
    <cellStyle name="40% - 强调文字颜色 1 2 7" xfId="209"/>
    <cellStyle name="40% - 强调文字颜色 1 3" xfId="210"/>
    <cellStyle name="40% - 强调文字颜色 1 3 2" xfId="211"/>
    <cellStyle name="40% - 强调文字颜色 1 3 2 2" xfId="212"/>
    <cellStyle name="40% - 强调文字颜色 1 3 3" xfId="213"/>
    <cellStyle name="40% - 强调文字颜色 1 4" xfId="214"/>
    <cellStyle name="40% - 强调文字颜色 1 4 2" xfId="215"/>
    <cellStyle name="40% - 强调文字颜色 1 4 2 2" xfId="216"/>
    <cellStyle name="40% - 强调文字颜色 1 4 3" xfId="217"/>
    <cellStyle name="40% - 强调文字颜色 1 5" xfId="218"/>
    <cellStyle name="40% - 强调文字颜色 1 6" xfId="219"/>
    <cellStyle name="40% - 强调文字颜色 2" xfId="220"/>
    <cellStyle name="40% - 强调文字颜色 2 2" xfId="221"/>
    <cellStyle name="40% - 强调文字颜色 2 2 2" xfId="222"/>
    <cellStyle name="40% - 强调文字颜色 2 2 2 2" xfId="223"/>
    <cellStyle name="40% - 强调文字颜色 2 2 2 2 2" xfId="224"/>
    <cellStyle name="40% - 强调文字颜色 2 2 2 3" xfId="225"/>
    <cellStyle name="40% - 强调文字颜色 2 2 3" xfId="226"/>
    <cellStyle name="40% - 强调文字颜色 2 2 3 2" xfId="227"/>
    <cellStyle name="40% - 强调文字颜色 2 2 3 3" xfId="228"/>
    <cellStyle name="40% - 强调文字颜色 2 2 4" xfId="229"/>
    <cellStyle name="40% - 强调文字颜色 2 2 4 2" xfId="230"/>
    <cellStyle name="40% - 强调文字颜色 2 2 4 3" xfId="231"/>
    <cellStyle name="40% - 强调文字颜色 2 2 5" xfId="232"/>
    <cellStyle name="40% - 强调文字颜色 2 2 5 2" xfId="233"/>
    <cellStyle name="40% - 强调文字颜色 2 2 6" xfId="234"/>
    <cellStyle name="40% - 强调文字颜色 2 2 6 2" xfId="235"/>
    <cellStyle name="40% - 强调文字颜色 2 2 7" xfId="236"/>
    <cellStyle name="40% - 强调文字颜色 2 3" xfId="237"/>
    <cellStyle name="40% - 强调文字颜色 2 3 2" xfId="238"/>
    <cellStyle name="40% - 强调文字颜色 2 3 2 2" xfId="239"/>
    <cellStyle name="40% - 强调文字颜色 2 3 3" xfId="240"/>
    <cellStyle name="40% - 强调文字颜色 2 4" xfId="241"/>
    <cellStyle name="40% - 强调文字颜色 2 4 2" xfId="242"/>
    <cellStyle name="40% - 强调文字颜色 2 4 2 2" xfId="243"/>
    <cellStyle name="40% - 强调文字颜色 2 4 3" xfId="244"/>
    <cellStyle name="40% - 强调文字颜色 2 5" xfId="245"/>
    <cellStyle name="40% - 强调文字颜色 2 6" xfId="246"/>
    <cellStyle name="40% - 强调文字颜色 3" xfId="247"/>
    <cellStyle name="40% - 强调文字颜色 3 2" xfId="248"/>
    <cellStyle name="40% - 强调文字颜色 3 2 2" xfId="249"/>
    <cellStyle name="40% - 强调文字颜色 3 2 2 2" xfId="250"/>
    <cellStyle name="40% - 强调文字颜色 3 2 2 2 2" xfId="251"/>
    <cellStyle name="40% - 强调文字颜色 3 2 2 3" xfId="252"/>
    <cellStyle name="40% - 强调文字颜色 3 2 3" xfId="253"/>
    <cellStyle name="40% - 强调文字颜色 3 2 3 2" xfId="254"/>
    <cellStyle name="40% - 强调文字颜色 3 2 3 3" xfId="255"/>
    <cellStyle name="40% - 强调文字颜色 3 2 4" xfId="256"/>
    <cellStyle name="40% - 强调文字颜色 3 2 4 2" xfId="257"/>
    <cellStyle name="40% - 强调文字颜色 3 2 4 3" xfId="258"/>
    <cellStyle name="40% - 强调文字颜色 3 2 5" xfId="259"/>
    <cellStyle name="40% - 强调文字颜色 3 2 5 2" xfId="260"/>
    <cellStyle name="40% - 强调文字颜色 3 2 6" xfId="261"/>
    <cellStyle name="40% - 强调文字颜色 3 2 6 2" xfId="262"/>
    <cellStyle name="40% - 强调文字颜色 3 2 7" xfId="263"/>
    <cellStyle name="40% - 强调文字颜色 3 3" xfId="264"/>
    <cellStyle name="40% - 强调文字颜色 3 3 2" xfId="265"/>
    <cellStyle name="40% - 强调文字颜色 3 3 2 2" xfId="266"/>
    <cellStyle name="40% - 强调文字颜色 3 3 3" xfId="267"/>
    <cellStyle name="40% - 强调文字颜色 3 4" xfId="268"/>
    <cellStyle name="40% - 强调文字颜色 3 4 2" xfId="269"/>
    <cellStyle name="40% - 强调文字颜色 3 4 2 2" xfId="270"/>
    <cellStyle name="40% - 强调文字颜色 3 4 3" xfId="271"/>
    <cellStyle name="40% - 强调文字颜色 3 5" xfId="272"/>
    <cellStyle name="40% - 强调文字颜色 3 6" xfId="273"/>
    <cellStyle name="40% - 强调文字颜色 4" xfId="274"/>
    <cellStyle name="40% - 强调文字颜色 4 2" xfId="275"/>
    <cellStyle name="40% - 强调文字颜色 4 2 2" xfId="276"/>
    <cellStyle name="40% - 强调文字颜色 4 2 2 2" xfId="277"/>
    <cellStyle name="40% - 强调文字颜色 4 2 2 2 2" xfId="278"/>
    <cellStyle name="40% - 强调文字颜色 4 2 2 3" xfId="279"/>
    <cellStyle name="40% - 强调文字颜色 4 2 3" xfId="280"/>
    <cellStyle name="40% - 强调文字颜色 4 2 3 2" xfId="281"/>
    <cellStyle name="40% - 强调文字颜色 4 2 3 3" xfId="282"/>
    <cellStyle name="40% - 强调文字颜色 4 2 4" xfId="283"/>
    <cellStyle name="40% - 强调文字颜色 4 2 4 2" xfId="284"/>
    <cellStyle name="40% - 强调文字颜色 4 2 4 3" xfId="285"/>
    <cellStyle name="40% - 强调文字颜色 4 2 5" xfId="286"/>
    <cellStyle name="40% - 强调文字颜色 4 2 5 2" xfId="287"/>
    <cellStyle name="40% - 强调文字颜色 4 2 6" xfId="288"/>
    <cellStyle name="40% - 强调文字颜色 4 2 6 2" xfId="289"/>
    <cellStyle name="40% - 强调文字颜色 4 2 7" xfId="290"/>
    <cellStyle name="40% - 强调文字颜色 4 3" xfId="291"/>
    <cellStyle name="40% - 强调文字颜色 4 3 2" xfId="292"/>
    <cellStyle name="40% - 强调文字颜色 4 3 2 2" xfId="293"/>
    <cellStyle name="40% - 强调文字颜色 4 3 3" xfId="294"/>
    <cellStyle name="40% - 强调文字颜色 4 4" xfId="295"/>
    <cellStyle name="40% - 强调文字颜色 4 4 2" xfId="296"/>
    <cellStyle name="40% - 强调文字颜色 4 4 2 2" xfId="297"/>
    <cellStyle name="40% - 强调文字颜色 4 4 3" xfId="298"/>
    <cellStyle name="40% - 强调文字颜色 4 5" xfId="299"/>
    <cellStyle name="40% - 强调文字颜色 4 6" xfId="300"/>
    <cellStyle name="40% - 强调文字颜色 5" xfId="301"/>
    <cellStyle name="40% - 强调文字颜色 5 2" xfId="302"/>
    <cellStyle name="40% - 强调文字颜色 5 2 2" xfId="303"/>
    <cellStyle name="40% - 强调文字颜色 5 2 2 2" xfId="304"/>
    <cellStyle name="40% - 强调文字颜色 5 2 2 2 2" xfId="305"/>
    <cellStyle name="40% - 强调文字颜色 5 2 2 3" xfId="306"/>
    <cellStyle name="40% - 强调文字颜色 5 2 3" xfId="307"/>
    <cellStyle name="40% - 强调文字颜色 5 2 3 2" xfId="308"/>
    <cellStyle name="40% - 强调文字颜色 5 2 3 3" xfId="309"/>
    <cellStyle name="40% - 强调文字颜色 5 2 4" xfId="310"/>
    <cellStyle name="40% - 强调文字颜色 5 2 4 2" xfId="311"/>
    <cellStyle name="40% - 强调文字颜色 5 2 4 3" xfId="312"/>
    <cellStyle name="40% - 强调文字颜色 5 2 5" xfId="313"/>
    <cellStyle name="40% - 强调文字颜色 5 2 5 2" xfId="314"/>
    <cellStyle name="40% - 强调文字颜色 5 2 6" xfId="315"/>
    <cellStyle name="40% - 强调文字颜色 5 2 6 2" xfId="316"/>
    <cellStyle name="40% - 强调文字颜色 5 2 7" xfId="317"/>
    <cellStyle name="40% - 强调文字颜色 5 3" xfId="318"/>
    <cellStyle name="40% - 强调文字颜色 5 3 2" xfId="319"/>
    <cellStyle name="40% - 强调文字颜色 5 3 2 2" xfId="320"/>
    <cellStyle name="40% - 强调文字颜色 5 3 3" xfId="321"/>
    <cellStyle name="40% - 强调文字颜色 5 4" xfId="322"/>
    <cellStyle name="40% - 强调文字颜色 5 4 2" xfId="323"/>
    <cellStyle name="40% - 强调文字颜色 5 4 2 2" xfId="324"/>
    <cellStyle name="40% - 强调文字颜色 5 4 3" xfId="325"/>
    <cellStyle name="40% - 强调文字颜色 5 5" xfId="326"/>
    <cellStyle name="40% - 强调文字颜色 5 6" xfId="327"/>
    <cellStyle name="40% - 强调文字颜色 6" xfId="328"/>
    <cellStyle name="40% - 强调文字颜色 6 2" xfId="329"/>
    <cellStyle name="40% - 强调文字颜色 6 2 2" xfId="330"/>
    <cellStyle name="40% - 强调文字颜色 6 2 2 2" xfId="331"/>
    <cellStyle name="40% - 强调文字颜色 6 2 2 2 2" xfId="332"/>
    <cellStyle name="40% - 强调文字颜色 6 2 2 3" xfId="333"/>
    <cellStyle name="40% - 强调文字颜色 6 2 3" xfId="334"/>
    <cellStyle name="40% - 强调文字颜色 6 2 3 2" xfId="335"/>
    <cellStyle name="40% - 强调文字颜色 6 2 3 3" xfId="336"/>
    <cellStyle name="40% - 强调文字颜色 6 2 4" xfId="337"/>
    <cellStyle name="40% - 强调文字颜色 6 2 4 2" xfId="338"/>
    <cellStyle name="40% - 强调文字颜色 6 2 4 3" xfId="339"/>
    <cellStyle name="40% - 强调文字颜色 6 2 5" xfId="340"/>
    <cellStyle name="40% - 强调文字颜色 6 2 5 2" xfId="341"/>
    <cellStyle name="40% - 强调文字颜色 6 2 6" xfId="342"/>
    <cellStyle name="40% - 强调文字颜色 6 2 6 2" xfId="343"/>
    <cellStyle name="40% - 强调文字颜色 6 2 7" xfId="344"/>
    <cellStyle name="40% - 强调文字颜色 6 3" xfId="345"/>
    <cellStyle name="40% - 强调文字颜色 6 3 2" xfId="346"/>
    <cellStyle name="40% - 强调文字颜色 6 3 2 2" xfId="347"/>
    <cellStyle name="40% - 强调文字颜色 6 3 3" xfId="348"/>
    <cellStyle name="40% - 强调文字颜色 6 4" xfId="349"/>
    <cellStyle name="40% - 强调文字颜色 6 4 2" xfId="350"/>
    <cellStyle name="40% - 强调文字颜色 6 4 2 2" xfId="351"/>
    <cellStyle name="40% - 强调文字颜色 6 4 3" xfId="352"/>
    <cellStyle name="40% - 强调文字颜色 6 5" xfId="353"/>
    <cellStyle name="40% - 强调文字颜色 6 6" xfId="354"/>
    <cellStyle name="60% - 强调文字颜色 1" xfId="355"/>
    <cellStyle name="60% - 强调文字颜色 1 2" xfId="356"/>
    <cellStyle name="60% - 强调文字颜色 1 2 2" xfId="357"/>
    <cellStyle name="60% - 强调文字颜色 1 2 2 2" xfId="358"/>
    <cellStyle name="60% - 强调文字颜色 1 2 3" xfId="359"/>
    <cellStyle name="60% - 强调文字颜色 1 2 3 2" xfId="360"/>
    <cellStyle name="60% - 强调文字颜色 1 2 3 3" xfId="361"/>
    <cellStyle name="60% - 强调文字颜色 1 2 4" xfId="362"/>
    <cellStyle name="60% - 强调文字颜色 1 2 4 2" xfId="363"/>
    <cellStyle name="60% - 强调文字颜色 1 2 5" xfId="364"/>
    <cellStyle name="60% - 强调文字颜色 1 3" xfId="365"/>
    <cellStyle name="60% - 强调文字颜色 1 3 2" xfId="366"/>
    <cellStyle name="60% - 强调文字颜色 1 3 3" xfId="367"/>
    <cellStyle name="60% - 强调文字颜色 1 4" xfId="368"/>
    <cellStyle name="60% - 强调文字颜色 1 4 2" xfId="369"/>
    <cellStyle name="60% - 强调文字颜色 1 4 3" xfId="370"/>
    <cellStyle name="60% - 强调文字颜色 1 5" xfId="371"/>
    <cellStyle name="60% - 强调文字颜色 1 6" xfId="372"/>
    <cellStyle name="60% - 强调文字颜色 2" xfId="373"/>
    <cellStyle name="60% - 强调文字颜色 2 2" xfId="374"/>
    <cellStyle name="60% - 强调文字颜色 2 2 2" xfId="375"/>
    <cellStyle name="60% - 强调文字颜色 2 2 2 2" xfId="376"/>
    <cellStyle name="60% - 强调文字颜色 2 2 3" xfId="377"/>
    <cellStyle name="60% - 强调文字颜色 2 2 3 2" xfId="378"/>
    <cellStyle name="60% - 强调文字颜色 2 2 3 3" xfId="379"/>
    <cellStyle name="60% - 强调文字颜色 2 2 4" xfId="380"/>
    <cellStyle name="60% - 强调文字颜色 2 2 4 2" xfId="381"/>
    <cellStyle name="60% - 强调文字颜色 2 2 5" xfId="382"/>
    <cellStyle name="60% - 强调文字颜色 2 3" xfId="383"/>
    <cellStyle name="60% - 强调文字颜色 2 3 2" xfId="384"/>
    <cellStyle name="60% - 强调文字颜色 2 3 3" xfId="385"/>
    <cellStyle name="60% - 强调文字颜色 2 4" xfId="386"/>
    <cellStyle name="60% - 强调文字颜色 2 4 2" xfId="387"/>
    <cellStyle name="60% - 强调文字颜色 2 4 3" xfId="388"/>
    <cellStyle name="60% - 强调文字颜色 2 5" xfId="389"/>
    <cellStyle name="60% - 强调文字颜色 2 6" xfId="390"/>
    <cellStyle name="60% - 强调文字颜色 3" xfId="391"/>
    <cellStyle name="60% - 强调文字颜色 3 2" xfId="392"/>
    <cellStyle name="60% - 强调文字颜色 3 2 2" xfId="393"/>
    <cellStyle name="60% - 强调文字颜色 3 2 2 2" xfId="394"/>
    <cellStyle name="60% - 强调文字颜色 3 2 3" xfId="395"/>
    <cellStyle name="60% - 强调文字颜色 3 2 3 2" xfId="396"/>
    <cellStyle name="60% - 强调文字颜色 3 2 3 3" xfId="397"/>
    <cellStyle name="60% - 强调文字颜色 3 2 4" xfId="398"/>
    <cellStyle name="60% - 强调文字颜色 3 2 4 2" xfId="399"/>
    <cellStyle name="60% - 强调文字颜色 3 2 5" xfId="400"/>
    <cellStyle name="60% - 强调文字颜色 3 3" xfId="401"/>
    <cellStyle name="60% - 强调文字颜色 3 3 2" xfId="402"/>
    <cellStyle name="60% - 强调文字颜色 3 3 3" xfId="403"/>
    <cellStyle name="60% - 强调文字颜色 3 4" xfId="404"/>
    <cellStyle name="60% - 强调文字颜色 3 4 2" xfId="405"/>
    <cellStyle name="60% - 强调文字颜色 3 4 3" xfId="406"/>
    <cellStyle name="60% - 强调文字颜色 3 5" xfId="407"/>
    <cellStyle name="60% - 强调文字颜色 3 6" xfId="408"/>
    <cellStyle name="60% - 强调文字颜色 4" xfId="409"/>
    <cellStyle name="60% - 强调文字颜色 4 2" xfId="410"/>
    <cellStyle name="60% - 强调文字颜色 4 2 2" xfId="411"/>
    <cellStyle name="60% - 强调文字颜色 4 2 2 2" xfId="412"/>
    <cellStyle name="60% - 强调文字颜色 4 2 3" xfId="413"/>
    <cellStyle name="60% - 强调文字颜色 4 2 3 2" xfId="414"/>
    <cellStyle name="60% - 强调文字颜色 4 2 3 3" xfId="415"/>
    <cellStyle name="60% - 强调文字颜色 4 2 4" xfId="416"/>
    <cellStyle name="60% - 强调文字颜色 4 2 4 2" xfId="417"/>
    <cellStyle name="60% - 强调文字颜色 4 2 5" xfId="418"/>
    <cellStyle name="60% - 强调文字颜色 4 3" xfId="419"/>
    <cellStyle name="60% - 强调文字颜色 4 3 2" xfId="420"/>
    <cellStyle name="60% - 强调文字颜色 4 3 3" xfId="421"/>
    <cellStyle name="60% - 强调文字颜色 4 4" xfId="422"/>
    <cellStyle name="60% - 强调文字颜色 4 4 2" xfId="423"/>
    <cellStyle name="60% - 强调文字颜色 4 4 3" xfId="424"/>
    <cellStyle name="60% - 强调文字颜色 4 5" xfId="425"/>
    <cellStyle name="60% - 强调文字颜色 4 6" xfId="426"/>
    <cellStyle name="60% - 强调文字颜色 5" xfId="427"/>
    <cellStyle name="60% - 强调文字颜色 5 2" xfId="428"/>
    <cellStyle name="60% - 强调文字颜色 5 2 2" xfId="429"/>
    <cellStyle name="60% - 强调文字颜色 5 2 2 2" xfId="430"/>
    <cellStyle name="60% - 强调文字颜色 5 2 3" xfId="431"/>
    <cellStyle name="60% - 强调文字颜色 5 2 3 2" xfId="432"/>
    <cellStyle name="60% - 强调文字颜色 5 2 3 3" xfId="433"/>
    <cellStyle name="60% - 强调文字颜色 5 2 4" xfId="434"/>
    <cellStyle name="60% - 强调文字颜色 5 2 4 2" xfId="435"/>
    <cellStyle name="60% - 强调文字颜色 5 2 5" xfId="436"/>
    <cellStyle name="60% - 强调文字颜色 5 3" xfId="437"/>
    <cellStyle name="60% - 强调文字颜色 5 3 2" xfId="438"/>
    <cellStyle name="60% - 强调文字颜色 5 3 3" xfId="439"/>
    <cellStyle name="60% - 强调文字颜色 5 4" xfId="440"/>
    <cellStyle name="60% - 强调文字颜色 5 4 2" xfId="441"/>
    <cellStyle name="60% - 强调文字颜色 5 4 3" xfId="442"/>
    <cellStyle name="60% - 强调文字颜色 5 5" xfId="443"/>
    <cellStyle name="60% - 强调文字颜色 5 6" xfId="444"/>
    <cellStyle name="60% - 强调文字颜色 6" xfId="445"/>
    <cellStyle name="60% - 强调文字颜色 6 2" xfId="446"/>
    <cellStyle name="60% - 强调文字颜色 6 2 2" xfId="447"/>
    <cellStyle name="60% - 强调文字颜色 6 2 2 2" xfId="448"/>
    <cellStyle name="60% - 强调文字颜色 6 2 3" xfId="449"/>
    <cellStyle name="60% - 强调文字颜色 6 2 3 2" xfId="450"/>
    <cellStyle name="60% - 强调文字颜色 6 2 3 3" xfId="451"/>
    <cellStyle name="60% - 强调文字颜色 6 2 4" xfId="452"/>
    <cellStyle name="60% - 强调文字颜色 6 2 4 2" xfId="453"/>
    <cellStyle name="60% - 强调文字颜色 6 2 5" xfId="454"/>
    <cellStyle name="60% - 强调文字颜色 6 3" xfId="455"/>
    <cellStyle name="60% - 强调文字颜色 6 3 2" xfId="456"/>
    <cellStyle name="60% - 强调文字颜色 6 3 3" xfId="457"/>
    <cellStyle name="60% - 强调文字颜色 6 4" xfId="458"/>
    <cellStyle name="60% - 强调文字颜色 6 4 2" xfId="459"/>
    <cellStyle name="60% - 强调文字颜色 6 4 3" xfId="460"/>
    <cellStyle name="60% - 强调文字颜色 6 5" xfId="461"/>
    <cellStyle name="60% - 强调文字颜色 6 6" xfId="462"/>
    <cellStyle name="?鹎%U龡&amp;H?_x0008_e_x0005_9_x0006__x0007__x0001__x0001_" xfId="463"/>
    <cellStyle name="?鹎%U龡&amp;H?_x0008_e_x0005_9_x0006__x0007__x0001__x0001_ 10" xfId="464"/>
    <cellStyle name="?鹎%U龡&amp;H?_x0008_e_x0005_9_x0006__x0007__x0001__x0001_ 10 2" xfId="465"/>
    <cellStyle name="?鹎%U龡&amp;H?_x0008_e_x0005_9_x0006__x0007__x0001__x0001_ 10 2 2" xfId="466"/>
    <cellStyle name="?鹎%U龡&amp;H?_x0008_e_x0005_9_x0006__x0007__x0001__x0001_ 10 2 2 2" xfId="467"/>
    <cellStyle name="?鹎%U龡&amp;H?_x0008_e_x0005_9_x0006__x0007__x0001__x0001_ 10 2 3" xfId="468"/>
    <cellStyle name="?鹎%U龡&amp;H?_x0008_e_x0005_9_x0006__x0007__x0001__x0001_ 10 2 3 2" xfId="469"/>
    <cellStyle name="?鹎%U龡&amp;H?_x0008_e_x0005_9_x0006__x0007__x0001__x0001_ 10 2 4" xfId="470"/>
    <cellStyle name="?鹎%U龡&amp;H?_x0008_e_x0005_9_x0006__x0007__x0001__x0001_ 10 2 4 2" xfId="471"/>
    <cellStyle name="?鹎%U龡&amp;H?_x0008_e_x0005_9_x0006__x0007__x0001__x0001_ 10 2 5" xfId="472"/>
    <cellStyle name="?鹎%U龡&amp;H?_x0008_e_x0005_9_x0006__x0007__x0001__x0001_ 10 2 5 2" xfId="473"/>
    <cellStyle name="?鹎%U龡&amp;H?_x0008_e_x0005_9_x0006__x0007__x0001__x0001_ 10 2 6" xfId="474"/>
    <cellStyle name="?鹎%U龡&amp;H?_x0008_e_x0005_9_x0006__x0007__x0001__x0001_ 10 3" xfId="475"/>
    <cellStyle name="?鹎%U龡&amp;H?_x0008_e_x0005_9_x0006__x0007__x0001__x0001_ 10 3 2" xfId="476"/>
    <cellStyle name="?鹎%U龡&amp;H?_x0008_e_x0005_9_x0006__x0007__x0001__x0001_ 10 3 2 2" xfId="477"/>
    <cellStyle name="?鹎%U龡&amp;H?_x0008_e_x0005_9_x0006__x0007__x0001__x0001_ 10 3 3" xfId="478"/>
    <cellStyle name="?鹎%U龡&amp;H?_x0008_e_x0005_9_x0006__x0007__x0001__x0001_ 10 4" xfId="479"/>
    <cellStyle name="?鹎%U龡&amp;H?_x0008_e_x0005_9_x0006__x0007__x0001__x0001_ 10 4 2" xfId="480"/>
    <cellStyle name="?鹎%U龡&amp;H?_x0008_e_x0005_9_x0006__x0007__x0001__x0001_ 10 5" xfId="481"/>
    <cellStyle name="?鹎%U龡&amp;H?_x0008_e_x0005_9_x0006__x0007__x0001__x0001_ 10 5 2" xfId="482"/>
    <cellStyle name="?鹎%U龡&amp;H?_x0008_e_x0005_9_x0006__x0007__x0001__x0001_ 10 6" xfId="483"/>
    <cellStyle name="?鹎%U龡&amp;H?_x0008_e_x0005_9_x0006__x0007__x0001__x0001_ 2" xfId="484"/>
    <cellStyle name="?鹎%U龡&amp;H?_x0008_e_x0005_9_x0006__x0007__x0001__x0001_ 2 2" xfId="485"/>
    <cellStyle name="?鹎%U龡&amp;H?_x0008_e_x0005_9_x0006__x0007__x0001__x0001_ 2 2 2" xfId="486"/>
    <cellStyle name="?鹎%U龡&amp;H?_x0008_e_x0005_9_x0006__x0007__x0001__x0001_ 2 2 2 2" xfId="487"/>
    <cellStyle name="?鹎%U龡&amp;H?_x0008_e_x0005_9_x0006__x0007__x0001__x0001_ 2 2 3" xfId="488"/>
    <cellStyle name="?鹎%U龡&amp;H?_x0008_e_x0005_9_x0006__x0007__x0001__x0001_ 2 2 3 2" xfId="489"/>
    <cellStyle name="?鹎%U龡&amp;H?_x0008_e_x0005_9_x0006__x0007__x0001__x0001_ 2 2 4" xfId="490"/>
    <cellStyle name="?鹎%U龡&amp;H?_x0008_e_x0005_9_x0006__x0007__x0001__x0001_ 2 2 4 2" xfId="491"/>
    <cellStyle name="?鹎%U龡&amp;H?_x0008_e_x0005_9_x0006__x0007__x0001__x0001_ 2 2 5" xfId="492"/>
    <cellStyle name="?鹎%U龡&amp;H?_x0008_e_x0005_9_x0006__x0007__x0001__x0001_ 2 3" xfId="493"/>
    <cellStyle name="?鹎%U龡&amp;H?_x0008_e_x0005_9_x0006__x0007__x0001__x0001_ 2 3 2" xfId="494"/>
    <cellStyle name="?鹎%U龡&amp;H?_x0008_e_x0005_9_x0006__x0007__x0001__x0001_ 2 4" xfId="495"/>
    <cellStyle name="?鹎%U龡&amp;H?_x0008_e_x0005_9_x0006__x0007__x0001__x0001_ 2 4 2" xfId="496"/>
    <cellStyle name="?鹎%U龡&amp;H?_x0008_e_x0005_9_x0006__x0007__x0001__x0001_ 2 5" xfId="497"/>
    <cellStyle name="?鹎%U龡&amp;H?_x0008_e_x0005_9_x0006__x0007__x0001__x0001_ 2 5 2" xfId="498"/>
    <cellStyle name="?鹎%U龡&amp;H?_x0008_e_x0005_9_x0006__x0007__x0001__x0001_ 2 6" xfId="499"/>
    <cellStyle name="?鹎%U龡&amp;H?_x0008_e_x0005_9_x0006__x0007__x0001__x0001_ 2 6 2" xfId="500"/>
    <cellStyle name="?鹎%U龡&amp;H?_x0008_e_x0005_9_x0006__x0007__x0001__x0001_ 2 7" xfId="501"/>
    <cellStyle name="?鹎%U龡&amp;H?_x0008_e_x0005_9_x0006__x0007__x0001__x0001_ 3" xfId="502"/>
    <cellStyle name="?鹎%U龡&amp;H?_x0008_e_x0005_9_x0006__x0007__x0001__x0001_ 3 2" xfId="503"/>
    <cellStyle name="?鹎%U龡&amp;H?_x0008_e_x0005_9_x0006__x0007__x0001__x0001_ 4" xfId="504"/>
    <cellStyle name="?鹎%U龡&amp;H?_x0008_e_x0005_9_x0006__x0007__x0001__x0001_ 4 2" xfId="505"/>
    <cellStyle name="?鹎%U龡&amp;H?_x0008_e_x0005_9_x0006__x0007__x0001__x0001_ 5" xfId="506"/>
    <cellStyle name="?鹎%U龡&amp;H?_x0008_e_x0005_9_x0006__x0007__x0001__x0001_ 5 2" xfId="507"/>
    <cellStyle name="?鹎%U龡&amp;H?_x0008_e_x0005_9_x0006__x0007__x0001__x0001_ 6" xfId="508"/>
    <cellStyle name="?鹎%U龡&amp;H?_x0008_e_x0005_9_x0006__x0007__x0001__x0001_ 6 2" xfId="509"/>
    <cellStyle name="?鹎%U龡&amp;H?_x0008_e_x0005_9_x0006__x0007__x0001__x0001_ 7" xfId="510"/>
    <cellStyle name="_ET_STYLE_NoName_00_" xfId="511"/>
    <cellStyle name="_ET_STYLE_NoName_00_ 2" xfId="512"/>
    <cellStyle name="_ET_STYLE_NoName_00_ 3" xfId="513"/>
    <cellStyle name="Normal" xfId="514"/>
    <cellStyle name="千位分隔 2" xfId="515"/>
    <cellStyle name="好" xfId="516"/>
    <cellStyle name="好 2" xfId="517"/>
    <cellStyle name="好 2 2" xfId="518"/>
    <cellStyle name="好 2 2 2" xfId="519"/>
    <cellStyle name="好 2 3" xfId="520"/>
    <cellStyle name="好 2 3 2" xfId="521"/>
    <cellStyle name="好 2 3 3" xfId="522"/>
    <cellStyle name="好 2 4" xfId="523"/>
    <cellStyle name="好 2 4 2" xfId="524"/>
    <cellStyle name="好 2 5" xfId="525"/>
    <cellStyle name="好 3" xfId="526"/>
    <cellStyle name="好 3 2" xfId="527"/>
    <cellStyle name="好 3 3" xfId="528"/>
    <cellStyle name="好 3 4" xfId="529"/>
    <cellStyle name="好 4" xfId="530"/>
    <cellStyle name="好 4 2" xfId="531"/>
    <cellStyle name="好 4 3" xfId="532"/>
    <cellStyle name="好 5" xfId="533"/>
    <cellStyle name="好 5 2" xfId="534"/>
    <cellStyle name="好 5 3" xfId="535"/>
    <cellStyle name="好 6" xfId="536"/>
    <cellStyle name="好 6 2" xfId="537"/>
    <cellStyle name="好 7" xfId="538"/>
    <cellStyle name="好 7 2" xfId="539"/>
    <cellStyle name="好 8" xfId="540"/>
    <cellStyle name="好 8 2" xfId="541"/>
    <cellStyle name="好 9" xfId="542"/>
    <cellStyle name="好 9 2" xfId="543"/>
    <cellStyle name="差" xfId="544"/>
    <cellStyle name="差 2" xfId="545"/>
    <cellStyle name="差 2 2" xfId="546"/>
    <cellStyle name="差 2 2 2" xfId="547"/>
    <cellStyle name="差 2 3" xfId="548"/>
    <cellStyle name="差 2 3 2" xfId="549"/>
    <cellStyle name="差 2 3 3" xfId="550"/>
    <cellStyle name="差 2 4" xfId="551"/>
    <cellStyle name="差 2 4 2" xfId="552"/>
    <cellStyle name="差 2 5" xfId="553"/>
    <cellStyle name="差 3" xfId="554"/>
    <cellStyle name="差 3 2" xfId="555"/>
    <cellStyle name="差 3 3" xfId="556"/>
    <cellStyle name="差 3 4" xfId="557"/>
    <cellStyle name="差 4" xfId="558"/>
    <cellStyle name="差 4 2" xfId="559"/>
    <cellStyle name="差 5" xfId="560"/>
    <cellStyle name="常规 10" xfId="561"/>
    <cellStyle name="常规 11" xfId="562"/>
    <cellStyle name="常规 12" xfId="563"/>
    <cellStyle name="常规 13" xfId="564"/>
    <cellStyle name="常规 13 2" xfId="565"/>
    <cellStyle name="常规 13 3" xfId="566"/>
    <cellStyle name="常规 14" xfId="567"/>
    <cellStyle name="常规 15" xfId="568"/>
    <cellStyle name="常规 15 2" xfId="569"/>
    <cellStyle name="常规 16" xfId="570"/>
    <cellStyle name="常规 19" xfId="571"/>
    <cellStyle name="常规 19 2" xfId="572"/>
    <cellStyle name="常规 2" xfId="573"/>
    <cellStyle name="常规 2 10" xfId="574"/>
    <cellStyle name="常规 2 11" xfId="575"/>
    <cellStyle name="常规 2 2" xfId="576"/>
    <cellStyle name="常规 2 2 2" xfId="577"/>
    <cellStyle name="常规 2 2 2 2" xfId="578"/>
    <cellStyle name="常规 2 2 2 3" xfId="579"/>
    <cellStyle name="常规 2 2 3" xfId="580"/>
    <cellStyle name="常规 2 2 3 2" xfId="581"/>
    <cellStyle name="常规 2 2 4" xfId="582"/>
    <cellStyle name="常规 2 2 4 2" xfId="583"/>
    <cellStyle name="常规 2 2 5" xfId="584"/>
    <cellStyle name="常规 2 2 6" xfId="585"/>
    <cellStyle name="常规 2 3" xfId="586"/>
    <cellStyle name="常规 2 3 2" xfId="587"/>
    <cellStyle name="常规 2 3 2 2" xfId="588"/>
    <cellStyle name="常规 2 3 3" xfId="589"/>
    <cellStyle name="常规 2 3 3 2" xfId="590"/>
    <cellStyle name="常规 2 3 4" xfId="591"/>
    <cellStyle name="常规 2 3 4 2" xfId="592"/>
    <cellStyle name="常规 2 3 5" xfId="593"/>
    <cellStyle name="常规 2 4" xfId="594"/>
    <cellStyle name="常规 2 4 2" xfId="595"/>
    <cellStyle name="常规 2 4 2 2" xfId="596"/>
    <cellStyle name="常规 2 4 2 3" xfId="597"/>
    <cellStyle name="常规 2 4 3" xfId="598"/>
    <cellStyle name="常规 2 4 3 2" xfId="599"/>
    <cellStyle name="常规 2 4 4" xfId="600"/>
    <cellStyle name="常规 2 5" xfId="601"/>
    <cellStyle name="常规 2 5 2" xfId="602"/>
    <cellStyle name="常规 2 6" xfId="603"/>
    <cellStyle name="常规 2 6 2" xfId="604"/>
    <cellStyle name="常规 2 7" xfId="605"/>
    <cellStyle name="常规 2 7 2" xfId="606"/>
    <cellStyle name="常规 2 7 3" xfId="607"/>
    <cellStyle name="常规 2 8" xfId="608"/>
    <cellStyle name="常规 2 8 2" xfId="609"/>
    <cellStyle name="常规 2 9" xfId="610"/>
    <cellStyle name="常规 2 9 2" xfId="611"/>
    <cellStyle name="常规 20" xfId="612"/>
    <cellStyle name="常规 20 2" xfId="613"/>
    <cellStyle name="常规 20 2 2" xfId="614"/>
    <cellStyle name="常规 20 2 2 2" xfId="615"/>
    <cellStyle name="常规 20 2 3" xfId="616"/>
    <cellStyle name="常规 20 3" xfId="617"/>
    <cellStyle name="常规 20 3 2" xfId="618"/>
    <cellStyle name="常规 20 4" xfId="619"/>
    <cellStyle name="常规 20 5" xfId="620"/>
    <cellStyle name="常规 20 6" xfId="621"/>
    <cellStyle name="常规 24" xfId="622"/>
    <cellStyle name="常规 24 2" xfId="623"/>
    <cellStyle name="常规 26" xfId="624"/>
    <cellStyle name="常规 26 2" xfId="625"/>
    <cellStyle name="常规 28" xfId="626"/>
    <cellStyle name="常规 28 2" xfId="627"/>
    <cellStyle name="常规 3" xfId="628"/>
    <cellStyle name="常规 3 2" xfId="629"/>
    <cellStyle name="常规 3 2 2" xfId="630"/>
    <cellStyle name="常规 3 2 2 2" xfId="631"/>
    <cellStyle name="常规 3 2 3" xfId="632"/>
    <cellStyle name="常规 3 3" xfId="633"/>
    <cellStyle name="常规 3 3 2" xfId="634"/>
    <cellStyle name="常规 3 3 3" xfId="635"/>
    <cellStyle name="常规 3 4" xfId="636"/>
    <cellStyle name="常规 3 4 2" xfId="637"/>
    <cellStyle name="常规 3 5" xfId="638"/>
    <cellStyle name="常规 3 5 2" xfId="639"/>
    <cellStyle name="常规 3 6" xfId="640"/>
    <cellStyle name="常规 30" xfId="641"/>
    <cellStyle name="常规 30 2" xfId="642"/>
    <cellStyle name="常规 31" xfId="643"/>
    <cellStyle name="常规 31 2" xfId="644"/>
    <cellStyle name="常规 32" xfId="645"/>
    <cellStyle name="常规 32 2" xfId="646"/>
    <cellStyle name="常规 33" xfId="647"/>
    <cellStyle name="常规 33 2" xfId="648"/>
    <cellStyle name="常规 4" xfId="649"/>
    <cellStyle name="常规 4 2" xfId="650"/>
    <cellStyle name="常规 4 2 2" xfId="651"/>
    <cellStyle name="常规 4 2 2 2" xfId="652"/>
    <cellStyle name="常规 4 2 3" xfId="653"/>
    <cellStyle name="常规 4 3" xfId="654"/>
    <cellStyle name="常规 4 3 2" xfId="655"/>
    <cellStyle name="常规 4 3 3" xfId="656"/>
    <cellStyle name="常规 4 4" xfId="657"/>
    <cellStyle name="常规 42" xfId="658"/>
    <cellStyle name="常规 42 2" xfId="659"/>
    <cellStyle name="常规 45" xfId="660"/>
    <cellStyle name="常规 45 2" xfId="661"/>
    <cellStyle name="常规 46" xfId="662"/>
    <cellStyle name="常规 46 2" xfId="663"/>
    <cellStyle name="常规 49" xfId="664"/>
    <cellStyle name="常规 49 2" xfId="665"/>
    <cellStyle name="常规 5" xfId="666"/>
    <cellStyle name="常规 5 2" xfId="667"/>
    <cellStyle name="常规 5 2 2" xfId="668"/>
    <cellStyle name="常规 5 2 3" xfId="669"/>
    <cellStyle name="常规 5 3" xfId="670"/>
    <cellStyle name="常规 5 4" xfId="671"/>
    <cellStyle name="常规 5 5" xfId="672"/>
    <cellStyle name="常规 53" xfId="673"/>
    <cellStyle name="常规 53 2" xfId="674"/>
    <cellStyle name="常规 6" xfId="675"/>
    <cellStyle name="常规 6 2" xfId="676"/>
    <cellStyle name="常规 6 3" xfId="677"/>
    <cellStyle name="常规 6 4" xfId="678"/>
    <cellStyle name="常规 7" xfId="679"/>
    <cellStyle name="常规 7 2" xfId="680"/>
    <cellStyle name="常规 8" xfId="681"/>
    <cellStyle name="常规 8 2" xfId="682"/>
    <cellStyle name="常规 9" xfId="683"/>
    <cellStyle name="常规 9 2" xfId="684"/>
    <cellStyle name="常规 9 3" xfId="685"/>
    <cellStyle name="常规 9 4" xfId="686"/>
    <cellStyle name="常规_B12611_财政金融与保险2016(2015年数据)" xfId="687"/>
    <cellStyle name="常规_B12612_财政金融与保险2016(2015年数据)" xfId="688"/>
    <cellStyle name="常规_Sheet1" xfId="689"/>
    <cellStyle name="常规_Sheet5" xfId="690"/>
    <cellStyle name="常规_月报报表-12" xfId="691"/>
    <cellStyle name="常规_表六" xfId="692"/>
    <cellStyle name="强调文字颜色 1" xfId="693"/>
    <cellStyle name="强调文字颜色 1 2" xfId="694"/>
    <cellStyle name="强调文字颜色 1 2 2" xfId="695"/>
    <cellStyle name="强调文字颜色 1 2 2 2" xfId="696"/>
    <cellStyle name="强调文字颜色 1 2 3" xfId="697"/>
    <cellStyle name="强调文字颜色 1 2 3 2" xfId="698"/>
    <cellStyle name="强调文字颜色 1 2 3 3" xfId="699"/>
    <cellStyle name="强调文字颜色 1 2 4" xfId="700"/>
    <cellStyle name="强调文字颜色 1 2 4 2" xfId="701"/>
    <cellStyle name="强调文字颜色 1 2 5" xfId="702"/>
    <cellStyle name="强调文字颜色 1 3" xfId="703"/>
    <cellStyle name="强调文字颜色 1 3 2" xfId="704"/>
    <cellStyle name="强调文字颜色 1 3 3" xfId="705"/>
    <cellStyle name="强调文字颜色 1 4" xfId="706"/>
    <cellStyle name="强调文字颜色 1 4 2" xfId="707"/>
    <cellStyle name="强调文字颜色 1 4 3" xfId="708"/>
    <cellStyle name="强调文字颜色 1 5" xfId="709"/>
    <cellStyle name="强调文字颜色 1 6" xfId="710"/>
    <cellStyle name="强调文字颜色 2" xfId="711"/>
    <cellStyle name="强调文字颜色 2 2" xfId="712"/>
    <cellStyle name="强调文字颜色 2 2 2" xfId="713"/>
    <cellStyle name="强调文字颜色 2 2 2 2" xfId="714"/>
    <cellStyle name="强调文字颜色 2 2 3" xfId="715"/>
    <cellStyle name="强调文字颜色 2 2 3 2" xfId="716"/>
    <cellStyle name="强调文字颜色 2 2 3 3" xfId="717"/>
    <cellStyle name="强调文字颜色 2 2 4" xfId="718"/>
    <cellStyle name="强调文字颜色 2 2 4 2" xfId="719"/>
    <cellStyle name="强调文字颜色 2 2 5" xfId="720"/>
    <cellStyle name="强调文字颜色 2 3" xfId="721"/>
    <cellStyle name="强调文字颜色 2 3 2" xfId="722"/>
    <cellStyle name="强调文字颜色 2 3 3" xfId="723"/>
    <cellStyle name="强调文字颜色 2 4" xfId="724"/>
    <cellStyle name="强调文字颜色 2 4 2" xfId="725"/>
    <cellStyle name="强调文字颜色 2 4 3" xfId="726"/>
    <cellStyle name="强调文字颜色 2 5" xfId="727"/>
    <cellStyle name="强调文字颜色 2 6" xfId="728"/>
    <cellStyle name="强调文字颜色 3" xfId="729"/>
    <cellStyle name="强调文字颜色 3 2" xfId="730"/>
    <cellStyle name="强调文字颜色 3 2 2" xfId="731"/>
    <cellStyle name="强调文字颜色 3 2 2 2" xfId="732"/>
    <cellStyle name="强调文字颜色 3 2 3" xfId="733"/>
    <cellStyle name="强调文字颜色 3 2 3 2" xfId="734"/>
    <cellStyle name="强调文字颜色 3 2 3 3" xfId="735"/>
    <cellStyle name="强调文字颜色 3 2 4" xfId="736"/>
    <cellStyle name="强调文字颜色 3 2 4 2" xfId="737"/>
    <cellStyle name="强调文字颜色 3 2 5" xfId="738"/>
    <cellStyle name="强调文字颜色 3 3" xfId="739"/>
    <cellStyle name="强调文字颜色 3 3 2" xfId="740"/>
    <cellStyle name="强调文字颜色 3 3 3" xfId="741"/>
    <cellStyle name="强调文字颜色 3 4" xfId="742"/>
    <cellStyle name="强调文字颜色 3 4 2" xfId="743"/>
    <cellStyle name="强调文字颜色 3 4 3" xfId="744"/>
    <cellStyle name="强调文字颜色 3 5" xfId="745"/>
    <cellStyle name="强调文字颜色 3 6" xfId="746"/>
    <cellStyle name="强调文字颜色 4" xfId="747"/>
    <cellStyle name="强调文字颜色 4 2" xfId="748"/>
    <cellStyle name="强调文字颜色 4 2 2" xfId="749"/>
    <cellStyle name="强调文字颜色 4 2 2 2" xfId="750"/>
    <cellStyle name="强调文字颜色 4 2 3" xfId="751"/>
    <cellStyle name="强调文字颜色 4 2 3 2" xfId="752"/>
    <cellStyle name="强调文字颜色 4 2 3 3" xfId="753"/>
    <cellStyle name="强调文字颜色 4 2 4" xfId="754"/>
    <cellStyle name="强调文字颜色 4 2 4 2" xfId="755"/>
    <cellStyle name="强调文字颜色 4 2 5" xfId="756"/>
    <cellStyle name="强调文字颜色 4 3" xfId="757"/>
    <cellStyle name="强调文字颜色 4 3 2" xfId="758"/>
    <cellStyle name="强调文字颜色 4 3 3" xfId="759"/>
    <cellStyle name="强调文字颜色 4 4" xfId="760"/>
    <cellStyle name="强调文字颜色 4 4 2" xfId="761"/>
    <cellStyle name="强调文字颜色 4 4 3" xfId="762"/>
    <cellStyle name="强调文字颜色 4 5" xfId="763"/>
    <cellStyle name="强调文字颜色 4 6" xfId="764"/>
    <cellStyle name="强调文字颜色 5" xfId="765"/>
    <cellStyle name="强调文字颜色 5 2" xfId="766"/>
    <cellStyle name="强调文字颜色 5 2 2" xfId="767"/>
    <cellStyle name="强调文字颜色 5 2 2 2" xfId="768"/>
    <cellStyle name="强调文字颜色 5 2 3" xfId="769"/>
    <cellStyle name="强调文字颜色 5 2 3 2" xfId="770"/>
    <cellStyle name="强调文字颜色 5 2 3 3" xfId="771"/>
    <cellStyle name="强调文字颜色 5 2 4" xfId="772"/>
    <cellStyle name="强调文字颜色 5 2 4 2" xfId="773"/>
    <cellStyle name="强调文字颜色 5 2 5" xfId="774"/>
    <cellStyle name="强调文字颜色 5 3" xfId="775"/>
    <cellStyle name="强调文字颜色 5 3 2" xfId="776"/>
    <cellStyle name="强调文字颜色 5 3 3" xfId="777"/>
    <cellStyle name="强调文字颜色 5 4" xfId="778"/>
    <cellStyle name="强调文字颜色 5 4 2" xfId="779"/>
    <cellStyle name="强调文字颜色 5 4 3" xfId="780"/>
    <cellStyle name="强调文字颜色 5 5" xfId="781"/>
    <cellStyle name="强调文字颜色 5 6" xfId="782"/>
    <cellStyle name="强调文字颜色 6" xfId="783"/>
    <cellStyle name="强调文字颜色 6 2" xfId="784"/>
    <cellStyle name="强调文字颜色 6 2 2" xfId="785"/>
    <cellStyle name="强调文字颜色 6 2 2 2" xfId="786"/>
    <cellStyle name="强调文字颜色 6 2 3" xfId="787"/>
    <cellStyle name="强调文字颜色 6 2 3 2" xfId="788"/>
    <cellStyle name="强调文字颜色 6 2 3 3" xfId="789"/>
    <cellStyle name="强调文字颜色 6 2 4" xfId="790"/>
    <cellStyle name="强调文字颜色 6 2 4 2" xfId="791"/>
    <cellStyle name="强调文字颜色 6 2 5" xfId="792"/>
    <cellStyle name="强调文字颜色 6 3" xfId="793"/>
    <cellStyle name="强调文字颜色 6 3 2" xfId="794"/>
    <cellStyle name="强调文字颜色 6 3 3" xfId="795"/>
    <cellStyle name="强调文字颜色 6 4" xfId="796"/>
    <cellStyle name="强调文字颜色 6 4 2" xfId="797"/>
    <cellStyle name="强调文字颜色 6 4 3" xfId="798"/>
    <cellStyle name="强调文字颜色 6 5" xfId="799"/>
    <cellStyle name="强调文字颜色 6 6" xfId="800"/>
    <cellStyle name="标题" xfId="801"/>
    <cellStyle name="标题 1" xfId="802"/>
    <cellStyle name="标题 1 2" xfId="803"/>
    <cellStyle name="标题 1 2 2" xfId="804"/>
    <cellStyle name="标题 1 2 2 2" xfId="805"/>
    <cellStyle name="标题 1 2 3" xfId="806"/>
    <cellStyle name="标题 1 2 3 2" xfId="807"/>
    <cellStyle name="标题 1 2 3 3" xfId="808"/>
    <cellStyle name="标题 1 2 4" xfId="809"/>
    <cellStyle name="标题 1 2 4 2" xfId="810"/>
    <cellStyle name="标题 1 2 5" xfId="811"/>
    <cellStyle name="标题 1 3" xfId="812"/>
    <cellStyle name="标题 1 3 2" xfId="813"/>
    <cellStyle name="标题 1 3 3" xfId="814"/>
    <cellStyle name="标题 1 3 4" xfId="815"/>
    <cellStyle name="标题 1 3 5" xfId="816"/>
    <cellStyle name="标题 1 4" xfId="817"/>
    <cellStyle name="标题 1 4 2" xfId="818"/>
    <cellStyle name="标题 1 4 3" xfId="819"/>
    <cellStyle name="标题 1 5" xfId="820"/>
    <cellStyle name="标题 1 6" xfId="821"/>
    <cellStyle name="标题 2" xfId="822"/>
    <cellStyle name="标题 2 2" xfId="823"/>
    <cellStyle name="标题 2 2 2" xfId="824"/>
    <cellStyle name="标题 2 2 2 2" xfId="825"/>
    <cellStyle name="标题 2 2 3" xfId="826"/>
    <cellStyle name="标题 2 2 3 2" xfId="827"/>
    <cellStyle name="标题 2 2 3 3" xfId="828"/>
    <cellStyle name="标题 2 2 4" xfId="829"/>
    <cellStyle name="标题 2 2 4 2" xfId="830"/>
    <cellStyle name="标题 2 2 5" xfId="831"/>
    <cellStyle name="标题 2 3" xfId="832"/>
    <cellStyle name="标题 2 3 2" xfId="833"/>
    <cellStyle name="标题 2 3 3" xfId="834"/>
    <cellStyle name="标题 2 3 4" xfId="835"/>
    <cellStyle name="标题 2 3 5" xfId="836"/>
    <cellStyle name="标题 2 4" xfId="837"/>
    <cellStyle name="标题 2 4 2" xfId="838"/>
    <cellStyle name="标题 2 4 3" xfId="839"/>
    <cellStyle name="标题 2 5" xfId="840"/>
    <cellStyle name="标题 2 6" xfId="841"/>
    <cellStyle name="标题 3" xfId="842"/>
    <cellStyle name="标题 3 2" xfId="843"/>
    <cellStyle name="标题 3 2 2" xfId="844"/>
    <cellStyle name="标题 3 2 2 2" xfId="845"/>
    <cellStyle name="标题 3 2 3" xfId="846"/>
    <cellStyle name="标题 3 2 3 2" xfId="847"/>
    <cellStyle name="标题 3 2 3 3" xfId="848"/>
    <cellStyle name="标题 3 2 4" xfId="849"/>
    <cellStyle name="标题 3 2 4 2" xfId="850"/>
    <cellStyle name="标题 3 2 5" xfId="851"/>
    <cellStyle name="标题 3 3" xfId="852"/>
    <cellStyle name="标题 3 3 2" xfId="853"/>
    <cellStyle name="标题 3 3 3" xfId="854"/>
    <cellStyle name="标题 3 3 4" xfId="855"/>
    <cellStyle name="标题 3 3 5" xfId="856"/>
    <cellStyle name="标题 3 4" xfId="857"/>
    <cellStyle name="标题 3 4 2" xfId="858"/>
    <cellStyle name="标题 3 4 3" xfId="859"/>
    <cellStyle name="标题 3 5" xfId="860"/>
    <cellStyle name="标题 3 6" xfId="861"/>
    <cellStyle name="标题 4" xfId="862"/>
    <cellStyle name="标题 4 2" xfId="863"/>
    <cellStyle name="标题 4 2 2" xfId="864"/>
    <cellStyle name="标题 4 2 2 2" xfId="865"/>
    <cellStyle name="标题 4 2 3" xfId="866"/>
    <cellStyle name="标题 4 2 3 2" xfId="867"/>
    <cellStyle name="标题 4 2 3 3" xfId="868"/>
    <cellStyle name="标题 4 2 4" xfId="869"/>
    <cellStyle name="标题 4 2 4 2" xfId="870"/>
    <cellStyle name="标题 4 2 5" xfId="871"/>
    <cellStyle name="标题 4 3" xfId="872"/>
    <cellStyle name="标题 4 3 2" xfId="873"/>
    <cellStyle name="标题 4 3 3" xfId="874"/>
    <cellStyle name="标题 4 3 4" xfId="875"/>
    <cellStyle name="标题 4 3 5" xfId="876"/>
    <cellStyle name="标题 4 4" xfId="877"/>
    <cellStyle name="标题 4 4 2" xfId="878"/>
    <cellStyle name="标题 4 4 3" xfId="879"/>
    <cellStyle name="标题 4 5" xfId="880"/>
    <cellStyle name="标题 4 6" xfId="881"/>
    <cellStyle name="标题 5" xfId="882"/>
    <cellStyle name="标题 5 2" xfId="883"/>
    <cellStyle name="标题 5 2 2" xfId="884"/>
    <cellStyle name="标题 5 3" xfId="885"/>
    <cellStyle name="标题 5 3 2" xfId="886"/>
    <cellStyle name="标题 5 3 3" xfId="887"/>
    <cellStyle name="标题 5 4" xfId="888"/>
    <cellStyle name="标题 5 4 2" xfId="889"/>
    <cellStyle name="标题 5 5" xfId="890"/>
    <cellStyle name="标题 6" xfId="891"/>
    <cellStyle name="标题 6 2" xfId="892"/>
    <cellStyle name="标题 6 3" xfId="893"/>
    <cellStyle name="标题 6 4" xfId="894"/>
    <cellStyle name="标题 6 5" xfId="895"/>
    <cellStyle name="标题 7" xfId="896"/>
    <cellStyle name="标题 7 2" xfId="897"/>
    <cellStyle name="标题 7 3" xfId="898"/>
    <cellStyle name="标题 8" xfId="899"/>
    <cellStyle name="标题 9" xfId="900"/>
    <cellStyle name="检查单元格" xfId="901"/>
    <cellStyle name="检查单元格 2" xfId="902"/>
    <cellStyle name="检查单元格 2 2" xfId="903"/>
    <cellStyle name="检查单元格 2 2 2" xfId="904"/>
    <cellStyle name="检查单元格 2 3" xfId="905"/>
    <cellStyle name="检查单元格 2 3 2" xfId="906"/>
    <cellStyle name="检查单元格 2 3 3" xfId="907"/>
    <cellStyle name="检查单元格 2 4" xfId="908"/>
    <cellStyle name="检查单元格 2 4 2" xfId="909"/>
    <cellStyle name="检查单元格 2 5" xfId="910"/>
    <cellStyle name="检查单元格 3" xfId="911"/>
    <cellStyle name="检查单元格 3 2" xfId="912"/>
    <cellStyle name="检查单元格 3 3" xfId="913"/>
    <cellStyle name="检查单元格 3 4" xfId="914"/>
    <cellStyle name="检查单元格 3 5" xfId="915"/>
    <cellStyle name="检查单元格 4" xfId="916"/>
    <cellStyle name="检查单元格 4 2" xfId="917"/>
    <cellStyle name="检查单元格 4 3" xfId="918"/>
    <cellStyle name="检查单元格 5" xfId="919"/>
    <cellStyle name="检查单元格 6" xfId="920"/>
    <cellStyle name="汇总" xfId="921"/>
    <cellStyle name="汇总 2" xfId="922"/>
    <cellStyle name="汇总 2 2" xfId="923"/>
    <cellStyle name="汇总 2 2 2" xfId="924"/>
    <cellStyle name="汇总 2 3" xfId="925"/>
    <cellStyle name="汇总 2 3 2" xfId="926"/>
    <cellStyle name="汇总 2 3 3" xfId="927"/>
    <cellStyle name="汇总 2 4" xfId="928"/>
    <cellStyle name="汇总 2 4 2" xfId="929"/>
    <cellStyle name="汇总 2 5" xfId="930"/>
    <cellStyle name="汇总 3" xfId="931"/>
    <cellStyle name="汇总 3 2" xfId="932"/>
    <cellStyle name="汇总 3 3" xfId="933"/>
    <cellStyle name="汇总 3 4" xfId="934"/>
    <cellStyle name="汇总 3 5" xfId="935"/>
    <cellStyle name="汇总 4" xfId="936"/>
    <cellStyle name="汇总 4 2" xfId="937"/>
    <cellStyle name="汇总 5" xfId="938"/>
    <cellStyle name="注释" xfId="939"/>
    <cellStyle name="注释 2" xfId="940"/>
    <cellStyle name="注释 2 2" xfId="941"/>
    <cellStyle name="注释 2 2 2" xfId="942"/>
    <cellStyle name="注释 2 3" xfId="943"/>
    <cellStyle name="注释 2 3 2" xfId="944"/>
    <cellStyle name="注释 2 3 3" xfId="945"/>
    <cellStyle name="注释 2 4" xfId="946"/>
    <cellStyle name="注释 2 4 2" xfId="947"/>
    <cellStyle name="注释 2 5" xfId="948"/>
    <cellStyle name="注释 3" xfId="949"/>
    <cellStyle name="注释 3 2" xfId="950"/>
    <cellStyle name="注释 3 3" xfId="951"/>
    <cellStyle name="注释 3 4" xfId="952"/>
    <cellStyle name="注释 4" xfId="953"/>
    <cellStyle name="注释 4 2" xfId="954"/>
    <cellStyle name="注释 5" xfId="955"/>
    <cellStyle name="百分比 2" xfId="956"/>
    <cellStyle name="百分比 2 2" xfId="957"/>
    <cellStyle name="百分比 2 3" xfId="958"/>
    <cellStyle name="百分比 3" xfId="959"/>
    <cellStyle name="解释性文本" xfId="960"/>
    <cellStyle name="解释性文本 2" xfId="961"/>
    <cellStyle name="解释性文本 2 2" xfId="962"/>
    <cellStyle name="解释性文本 2 2 2" xfId="963"/>
    <cellStyle name="解释性文本 2 3" xfId="964"/>
    <cellStyle name="解释性文本 2 3 2" xfId="965"/>
    <cellStyle name="解释性文本 2 3 3" xfId="966"/>
    <cellStyle name="解释性文本 2 4" xfId="967"/>
    <cellStyle name="解释性文本 2 4 2" xfId="968"/>
    <cellStyle name="解释性文本 2 5" xfId="969"/>
    <cellStyle name="解释性文本 3" xfId="970"/>
    <cellStyle name="解释性文本 3 2" xfId="971"/>
    <cellStyle name="解释性文本 3 3" xfId="972"/>
    <cellStyle name="解释性文本 3 4" xfId="973"/>
    <cellStyle name="解释性文本 4" xfId="974"/>
    <cellStyle name="解释性文本 4 2" xfId="975"/>
    <cellStyle name="解释性文本 5" xfId="976"/>
    <cellStyle name="警告文本" xfId="977"/>
    <cellStyle name="警告文本 2" xfId="978"/>
    <cellStyle name="警告文本 2 2" xfId="979"/>
    <cellStyle name="警告文本 2 2 2" xfId="980"/>
    <cellStyle name="警告文本 2 3" xfId="981"/>
    <cellStyle name="警告文本 2 3 2" xfId="982"/>
    <cellStyle name="警告文本 2 3 3" xfId="983"/>
    <cellStyle name="警告文本 2 4" xfId="984"/>
    <cellStyle name="警告文本 2 4 2" xfId="985"/>
    <cellStyle name="警告文本 2 5" xfId="986"/>
    <cellStyle name="警告文本 3" xfId="987"/>
    <cellStyle name="警告文本 3 2" xfId="988"/>
    <cellStyle name="警告文本 3 3" xfId="989"/>
    <cellStyle name="警告文本 3 4" xfId="990"/>
    <cellStyle name="警告文本 4" xfId="991"/>
    <cellStyle name="警告文本 4 2" xfId="992"/>
    <cellStyle name="警告文本 5" xfId="993"/>
    <cellStyle name="计算" xfId="994"/>
    <cellStyle name="计算 2" xfId="995"/>
    <cellStyle name="计算 2 2" xfId="996"/>
    <cellStyle name="计算 2 2 2" xfId="997"/>
    <cellStyle name="计算 2 3" xfId="998"/>
    <cellStyle name="计算 2 3 2" xfId="999"/>
    <cellStyle name="计算 2 3 3" xfId="1000"/>
    <cellStyle name="计算 2 4" xfId="1001"/>
    <cellStyle name="计算 2 4 2" xfId="1002"/>
    <cellStyle name="计算 2 5" xfId="1003"/>
    <cellStyle name="计算 3" xfId="1004"/>
    <cellStyle name="计算 3 2" xfId="1005"/>
    <cellStyle name="计算 3 3" xfId="1006"/>
    <cellStyle name="计算 3 4" xfId="1007"/>
    <cellStyle name="计算 3 5" xfId="1008"/>
    <cellStyle name="计算 4" xfId="1009"/>
    <cellStyle name="计算 4 2" xfId="1010"/>
    <cellStyle name="计算 4 3" xfId="1011"/>
    <cellStyle name="计算 5" xfId="1012"/>
    <cellStyle name="计算 6" xfId="1013"/>
    <cellStyle name="货币 2" xfId="1014"/>
    <cellStyle name="货币 2 2" xfId="1015"/>
    <cellStyle name="货币 2 2 2" xfId="1016"/>
    <cellStyle name="货币 2 3" xfId="1017"/>
    <cellStyle name="货币 2 3 2" xfId="1018"/>
    <cellStyle name="货币 2 3 3" xfId="1019"/>
    <cellStyle name="货币 2 4" xfId="1020"/>
    <cellStyle name="货币 2 4 2" xfId="1021"/>
    <cellStyle name="货币 2 5" xfId="1022"/>
    <cellStyle name="货币 2 5 2" xfId="1023"/>
    <cellStyle name="货币 2 5 3" xfId="1024"/>
    <cellStyle name="货币 2 6" xfId="1025"/>
    <cellStyle name="货币 2 6 2" xfId="1026"/>
    <cellStyle name="货币 2 7" xfId="1027"/>
    <cellStyle name="货币 2 7 2" xfId="1028"/>
    <cellStyle name="货币 2 8" xfId="1029"/>
    <cellStyle name="货币 2 9" xfId="1030"/>
    <cellStyle name="货币 3" xfId="1031"/>
    <cellStyle name="货币 3 2" xfId="1032"/>
    <cellStyle name="货币 4" xfId="1033"/>
    <cellStyle name="货币 4 2" xfId="1034"/>
    <cellStyle name="输入" xfId="1035"/>
    <cellStyle name="输入 2" xfId="1036"/>
    <cellStyle name="输入 2 2" xfId="1037"/>
    <cellStyle name="输入 2 2 2" xfId="1038"/>
    <cellStyle name="输入 2 3" xfId="1039"/>
    <cellStyle name="输入 2 3 2" xfId="1040"/>
    <cellStyle name="输入 2 3 3" xfId="1041"/>
    <cellStyle name="输入 2 4" xfId="1042"/>
    <cellStyle name="输入 2 4 2" xfId="1043"/>
    <cellStyle name="输入 2 5" xfId="1044"/>
    <cellStyle name="输入 3" xfId="1045"/>
    <cellStyle name="输入 3 2" xfId="1046"/>
    <cellStyle name="输入 3 3" xfId="1047"/>
    <cellStyle name="输入 3 4" xfId="1048"/>
    <cellStyle name="输入 4" xfId="1049"/>
    <cellStyle name="输入 4 2" xfId="1050"/>
    <cellStyle name="输入 5" xfId="1051"/>
    <cellStyle name="输出" xfId="1052"/>
    <cellStyle name="输出 2" xfId="1053"/>
    <cellStyle name="输出 2 2" xfId="1054"/>
    <cellStyle name="输出 2 2 2" xfId="1055"/>
    <cellStyle name="输出 2 3" xfId="1056"/>
    <cellStyle name="输出 2 3 2" xfId="1057"/>
    <cellStyle name="输出 2 3 3" xfId="1058"/>
    <cellStyle name="输出 2 4" xfId="1059"/>
    <cellStyle name="输出 2 4 2" xfId="1060"/>
    <cellStyle name="输出 2 5" xfId="1061"/>
    <cellStyle name="输出 3" xfId="1062"/>
    <cellStyle name="输出 3 2" xfId="1063"/>
    <cellStyle name="输出 3 3" xfId="1064"/>
    <cellStyle name="输出 3 4" xfId="1065"/>
    <cellStyle name="输出 3 5" xfId="1066"/>
    <cellStyle name="输出 4" xfId="1067"/>
    <cellStyle name="输出 4 2" xfId="1068"/>
    <cellStyle name="输出 4 3" xfId="1069"/>
    <cellStyle name="输出 5" xfId="1070"/>
    <cellStyle name="输出 6" xfId="1071"/>
    <cellStyle name="适中" xfId="1072"/>
    <cellStyle name="适中 2" xfId="1073"/>
    <cellStyle name="适中 2 2" xfId="1074"/>
    <cellStyle name="适中 2 2 2" xfId="1075"/>
    <cellStyle name="适中 2 3" xfId="1076"/>
    <cellStyle name="适中 2 3 2" xfId="1077"/>
    <cellStyle name="适中 2 3 3" xfId="1078"/>
    <cellStyle name="适中 2 4" xfId="1079"/>
    <cellStyle name="适中 2 4 2" xfId="1080"/>
    <cellStyle name="适中 2 5" xfId="1081"/>
    <cellStyle name="适中 3" xfId="1082"/>
    <cellStyle name="适中 3 2" xfId="1083"/>
    <cellStyle name="适中 3 3" xfId="1084"/>
    <cellStyle name="适中 3 4" xfId="1085"/>
    <cellStyle name="适中 4" xfId="1086"/>
    <cellStyle name="适中 4 2" xfId="1087"/>
    <cellStyle name="适中 5" xfId="1088"/>
    <cellStyle name="链接单元格" xfId="1089"/>
    <cellStyle name="链接单元格 2" xfId="1090"/>
    <cellStyle name="链接单元格 2 2" xfId="1091"/>
    <cellStyle name="链接单元格 2 2 2" xfId="1092"/>
    <cellStyle name="链接单元格 2 3" xfId="1093"/>
    <cellStyle name="链接单元格 2 3 2" xfId="1094"/>
    <cellStyle name="链接单元格 2 3 3" xfId="1095"/>
    <cellStyle name="链接单元格 2 4" xfId="1096"/>
    <cellStyle name="链接单元格 2 4 2" xfId="1097"/>
    <cellStyle name="链接单元格 2 5" xfId="1098"/>
    <cellStyle name="链接单元格 3" xfId="1099"/>
    <cellStyle name="链接单元格 3 2" xfId="1100"/>
    <cellStyle name="链接单元格 3 3" xfId="1101"/>
    <cellStyle name="链接单元格 3 4" xfId="1102"/>
    <cellStyle name="链接单元格 4" xfId="1103"/>
    <cellStyle name="链接单元格 4 2" xfId="1104"/>
    <cellStyle name="链接单元格 5" xfId="1105"/>
  </cellStyles>
  <colors>
    <indexedColors>
      <rgbColor rgb="FF000000"/>
      <rgbColor rgb="FFFFFFFF"/>
      <rgbColor rgb="FFFF0000"/>
      <rgbColor rgb="FF00FF00"/>
      <rgbColor rgb="FF0000FF"/>
      <rgbColor rgb="FFCADBF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6CAD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F29" activeCellId="0" sqref="F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3.62"/>
    <col collapsed="false" customWidth="true" hidden="false" outlineLevel="0" max="4" min="3" style="1" width="0.87"/>
    <col collapsed="false" customWidth="true" hidden="false" outlineLevel="0" max="5" min="5" style="1" width="25.99"/>
    <col collapsed="false" customWidth="true" hidden="false" outlineLevel="0" max="6" min="6" style="1" width="13.62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50.1" hidden="false" customHeight="true" outlineLevel="0" collapsed="false">
      <c r="A3" s="6" t="s">
        <v>2</v>
      </c>
      <c r="B3" s="7" t="s">
        <v>3</v>
      </c>
      <c r="C3" s="7"/>
      <c r="D3" s="8"/>
      <c r="E3" s="6" t="s">
        <v>2</v>
      </c>
      <c r="F3" s="7" t="s">
        <v>3</v>
      </c>
      <c r="G3" s="9"/>
    </row>
    <row r="4" customFormat="false" ht="17.25" hidden="false" customHeight="true" outlineLevel="0" collapsed="false">
      <c r="A4" s="10" t="s">
        <v>4</v>
      </c>
      <c r="B4" s="11" t="n">
        <v>1813721</v>
      </c>
      <c r="C4" s="12"/>
      <c r="D4" s="13"/>
      <c r="E4" s="10" t="s">
        <v>5</v>
      </c>
      <c r="F4" s="14" t="n">
        <f aca="false">F5+F31</f>
        <v>3204424</v>
      </c>
      <c r="G4" s="9"/>
      <c r="I4" s="15"/>
    </row>
    <row r="5" customFormat="false" ht="17.25" hidden="false" customHeight="true" outlineLevel="0" collapsed="false">
      <c r="A5" s="16" t="s">
        <v>6</v>
      </c>
      <c r="B5" s="17" t="n">
        <v>1167166</v>
      </c>
      <c r="C5" s="18"/>
      <c r="D5" s="19"/>
      <c r="E5" s="20" t="s">
        <v>7</v>
      </c>
      <c r="F5" s="21" t="n">
        <v>3204335</v>
      </c>
      <c r="G5" s="9"/>
    </row>
    <row r="6" customFormat="false" ht="17.25" hidden="false" customHeight="true" outlineLevel="0" collapsed="false">
      <c r="A6" s="16" t="s">
        <v>8</v>
      </c>
      <c r="B6" s="17" t="n">
        <v>774546</v>
      </c>
      <c r="C6" s="18"/>
      <c r="D6" s="19"/>
      <c r="E6" s="22" t="s">
        <v>9</v>
      </c>
      <c r="F6" s="17" t="n">
        <v>328691</v>
      </c>
      <c r="G6" s="9"/>
    </row>
    <row r="7" customFormat="false" ht="17.25" hidden="false" customHeight="true" outlineLevel="0" collapsed="false">
      <c r="A7" s="16" t="s">
        <v>10</v>
      </c>
      <c r="B7" s="17" t="n">
        <v>256129</v>
      </c>
      <c r="C7" s="18"/>
      <c r="D7" s="19"/>
      <c r="E7" s="22" t="s">
        <v>11</v>
      </c>
      <c r="F7" s="17" t="n">
        <v>6379</v>
      </c>
      <c r="G7" s="9"/>
    </row>
    <row r="8" customFormat="false" ht="17.25" hidden="false" customHeight="true" outlineLevel="0" collapsed="false">
      <c r="A8" s="16" t="s">
        <v>12</v>
      </c>
      <c r="B8" s="17"/>
      <c r="C8" s="18"/>
      <c r="D8" s="19"/>
      <c r="E8" s="22" t="s">
        <v>13</v>
      </c>
      <c r="F8" s="17" t="n">
        <v>104561</v>
      </c>
      <c r="G8" s="9"/>
    </row>
    <row r="9" customFormat="false" ht="17.25" hidden="false" customHeight="true" outlineLevel="0" collapsed="false">
      <c r="A9" s="16" t="s">
        <v>14</v>
      </c>
      <c r="B9" s="17" t="n">
        <v>79092</v>
      </c>
      <c r="C9" s="18"/>
      <c r="D9" s="19"/>
      <c r="E9" s="22" t="s">
        <v>15</v>
      </c>
      <c r="F9" s="17" t="n">
        <v>650373</v>
      </c>
      <c r="G9" s="9"/>
    </row>
    <row r="10" customFormat="false" ht="17.25" hidden="false" customHeight="true" outlineLevel="0" collapsed="false">
      <c r="A10" s="16" t="s">
        <v>16</v>
      </c>
      <c r="B10" s="17" t="n">
        <v>21991</v>
      </c>
      <c r="C10" s="18"/>
      <c r="D10" s="19"/>
      <c r="E10" s="22" t="s">
        <v>17</v>
      </c>
      <c r="F10" s="17" t="n">
        <v>70903</v>
      </c>
      <c r="G10" s="9"/>
    </row>
    <row r="11" customFormat="false" ht="17.25" hidden="false" customHeight="true" outlineLevel="0" collapsed="false">
      <c r="A11" s="16" t="s">
        <v>18</v>
      </c>
      <c r="B11" s="17" t="n">
        <v>36550</v>
      </c>
      <c r="C11" s="18"/>
      <c r="D11" s="19"/>
      <c r="E11" s="22" t="s">
        <v>19</v>
      </c>
      <c r="F11" s="17" t="n">
        <v>66741</v>
      </c>
      <c r="G11" s="9"/>
    </row>
    <row r="12" customFormat="false" ht="17.25" hidden="false" customHeight="true" outlineLevel="0" collapsed="false">
      <c r="A12" s="16" t="s">
        <v>20</v>
      </c>
      <c r="B12" s="17" t="n">
        <v>41554</v>
      </c>
      <c r="C12" s="18"/>
      <c r="D12" s="19"/>
      <c r="E12" s="22" t="s">
        <v>21</v>
      </c>
      <c r="F12" s="17" t="n">
        <v>384568</v>
      </c>
      <c r="G12" s="9"/>
    </row>
    <row r="13" customFormat="false" ht="17.25" hidden="false" customHeight="true" outlineLevel="0" collapsed="false">
      <c r="A13" s="16" t="s">
        <v>22</v>
      </c>
      <c r="B13" s="17" t="n">
        <v>27538</v>
      </c>
      <c r="C13" s="18"/>
      <c r="D13" s="19"/>
      <c r="E13" s="22" t="s">
        <v>23</v>
      </c>
      <c r="F13" s="17" t="n">
        <v>416315</v>
      </c>
      <c r="G13" s="9"/>
    </row>
    <row r="14" customFormat="false" ht="17.25" hidden="false" customHeight="true" outlineLevel="0" collapsed="false">
      <c r="A14" s="16" t="s">
        <v>24</v>
      </c>
      <c r="B14" s="17" t="n">
        <v>19267</v>
      </c>
      <c r="C14" s="18"/>
      <c r="D14" s="19"/>
      <c r="E14" s="22" t="s">
        <v>25</v>
      </c>
      <c r="F14" s="17" t="n">
        <v>77874</v>
      </c>
      <c r="G14" s="9"/>
    </row>
    <row r="15" customFormat="false" ht="17.25" hidden="false" customHeight="true" outlineLevel="0" collapsed="false">
      <c r="A15" s="16" t="s">
        <v>26</v>
      </c>
      <c r="B15" s="17" t="n">
        <v>60673</v>
      </c>
      <c r="C15" s="18"/>
      <c r="D15" s="19"/>
      <c r="E15" s="22" t="s">
        <v>27</v>
      </c>
      <c r="F15" s="17" t="n">
        <v>226903</v>
      </c>
      <c r="G15" s="9"/>
    </row>
    <row r="16" customFormat="false" ht="17.25" hidden="false" customHeight="true" outlineLevel="0" collapsed="false">
      <c r="A16" s="16" t="s">
        <v>28</v>
      </c>
      <c r="B16" s="17" t="n">
        <v>62558</v>
      </c>
      <c r="C16" s="18"/>
      <c r="D16" s="19"/>
      <c r="E16" s="22" t="s">
        <v>29</v>
      </c>
      <c r="F16" s="17" t="n">
        <v>403519</v>
      </c>
      <c r="G16" s="9"/>
    </row>
    <row r="17" customFormat="false" ht="17.25" hidden="false" customHeight="true" outlineLevel="0" collapsed="false">
      <c r="A17" s="16" t="s">
        <v>30</v>
      </c>
      <c r="B17" s="17" t="n">
        <v>22229</v>
      </c>
      <c r="C17" s="18"/>
      <c r="D17" s="19"/>
      <c r="E17" s="22" t="s">
        <v>31</v>
      </c>
      <c r="F17" s="17" t="n">
        <v>191308</v>
      </c>
      <c r="G17" s="9"/>
    </row>
    <row r="18" customFormat="false" ht="17.25" hidden="false" customHeight="true" outlineLevel="0" collapsed="false">
      <c r="A18" s="16" t="s">
        <v>32</v>
      </c>
      <c r="B18" s="17" t="n">
        <v>42373</v>
      </c>
      <c r="C18" s="18"/>
      <c r="D18" s="19"/>
      <c r="E18" s="23" t="s">
        <v>33</v>
      </c>
      <c r="F18" s="17" t="n">
        <v>33281</v>
      </c>
      <c r="G18" s="9"/>
    </row>
    <row r="19" customFormat="false" ht="17.25" hidden="false" customHeight="true" outlineLevel="0" collapsed="false">
      <c r="A19" s="16" t="s">
        <v>34</v>
      </c>
      <c r="B19" s="17" t="n">
        <v>102707</v>
      </c>
      <c r="C19" s="18"/>
      <c r="D19" s="19"/>
      <c r="E19" s="22" t="s">
        <v>35</v>
      </c>
      <c r="F19" s="17" t="n">
        <v>8814</v>
      </c>
      <c r="G19" s="9"/>
    </row>
    <row r="20" customFormat="false" ht="17.25" hidden="false" customHeight="true" outlineLevel="0" collapsed="false">
      <c r="A20" s="16" t="s">
        <v>36</v>
      </c>
      <c r="B20" s="17" t="n">
        <v>1768</v>
      </c>
      <c r="C20" s="18"/>
      <c r="D20" s="19"/>
      <c r="E20" s="22" t="s">
        <v>37</v>
      </c>
      <c r="F20" s="17" t="n">
        <v>6142</v>
      </c>
      <c r="G20" s="9"/>
    </row>
    <row r="21" customFormat="false" ht="17.25" hidden="false" customHeight="true" outlineLevel="0" collapsed="false">
      <c r="A21" s="16" t="s">
        <v>38</v>
      </c>
      <c r="B21" s="17" t="n">
        <v>117</v>
      </c>
      <c r="C21" s="18"/>
      <c r="D21" s="19"/>
      <c r="E21" s="22" t="s">
        <v>39</v>
      </c>
      <c r="F21" s="17" t="n">
        <v>38881</v>
      </c>
      <c r="G21" s="9"/>
    </row>
    <row r="22" customFormat="false" ht="17.25" hidden="false" customHeight="true" outlineLevel="0" collapsed="false">
      <c r="A22" s="16" t="s">
        <v>40</v>
      </c>
      <c r="B22" s="17" t="n">
        <v>392620</v>
      </c>
      <c r="C22" s="24"/>
      <c r="D22" s="25"/>
      <c r="E22" s="22" t="s">
        <v>41</v>
      </c>
      <c r="F22" s="17" t="n">
        <v>99000</v>
      </c>
      <c r="G22" s="9"/>
    </row>
    <row r="23" customFormat="false" ht="17.25" hidden="false" customHeight="true" outlineLevel="0" collapsed="false">
      <c r="A23" s="16" t="s">
        <v>42</v>
      </c>
      <c r="B23" s="17" t="n">
        <v>142681</v>
      </c>
      <c r="C23" s="24"/>
      <c r="D23" s="25"/>
      <c r="E23" s="22" t="s">
        <v>43</v>
      </c>
      <c r="F23" s="17" t="n">
        <v>5383</v>
      </c>
      <c r="G23" s="9"/>
    </row>
    <row r="24" customFormat="false" ht="17.25" hidden="false" customHeight="true" outlineLevel="0" collapsed="false">
      <c r="A24" s="16" t="s">
        <v>44</v>
      </c>
      <c r="B24" s="17" t="n">
        <v>85213</v>
      </c>
      <c r="C24" s="24"/>
      <c r="D24" s="25"/>
      <c r="E24" s="22" t="s">
        <v>45</v>
      </c>
      <c r="F24" s="17" t="n">
        <v>20982</v>
      </c>
      <c r="G24" s="9"/>
    </row>
    <row r="25" customFormat="false" ht="17.25" hidden="false" customHeight="true" outlineLevel="0" collapsed="false">
      <c r="A25" s="16" t="s">
        <v>46</v>
      </c>
      <c r="B25" s="17" t="n">
        <v>47157</v>
      </c>
      <c r="C25" s="24"/>
      <c r="D25" s="25"/>
      <c r="E25" s="22" t="s">
        <v>47</v>
      </c>
      <c r="F25" s="17" t="n">
        <v>55465</v>
      </c>
      <c r="G25" s="9"/>
    </row>
    <row r="26" customFormat="false" ht="17.25" hidden="false" customHeight="true" outlineLevel="0" collapsed="false">
      <c r="A26" s="16" t="s">
        <v>48</v>
      </c>
      <c r="B26" s="17" t="n">
        <v>15731</v>
      </c>
      <c r="C26" s="24"/>
      <c r="D26" s="25"/>
      <c r="E26" s="22" t="s">
        <v>49</v>
      </c>
      <c r="F26" s="17" t="n">
        <v>8252</v>
      </c>
      <c r="G26" s="9"/>
    </row>
    <row r="27" customFormat="false" ht="17.25" hidden="false" customHeight="true" outlineLevel="0" collapsed="false">
      <c r="A27" s="16" t="s">
        <v>50</v>
      </c>
      <c r="B27" s="17" t="n">
        <v>64007</v>
      </c>
      <c r="C27" s="24"/>
      <c r="D27" s="25"/>
      <c r="E27" s="22"/>
      <c r="F27" s="17"/>
      <c r="G27" s="9"/>
    </row>
    <row r="28" customFormat="false" ht="17.25" hidden="false" customHeight="true" outlineLevel="0" collapsed="false">
      <c r="A28" s="16" t="s">
        <v>51</v>
      </c>
      <c r="B28" s="17" t="n">
        <v>9971</v>
      </c>
      <c r="C28" s="24"/>
      <c r="D28" s="25"/>
      <c r="E28" s="22"/>
      <c r="F28" s="17"/>
      <c r="G28" s="9"/>
    </row>
    <row r="29" customFormat="false" ht="17.25" hidden="false" customHeight="true" outlineLevel="0" collapsed="false">
      <c r="A29" s="16" t="s">
        <v>52</v>
      </c>
      <c r="B29" s="17" t="n">
        <v>17278</v>
      </c>
      <c r="C29" s="24"/>
      <c r="D29" s="25"/>
      <c r="E29" s="20"/>
      <c r="F29" s="17"/>
      <c r="G29" s="9"/>
    </row>
    <row r="30" customFormat="false" ht="17.25" hidden="false" customHeight="true" outlineLevel="0" collapsed="false">
      <c r="A30" s="16" t="s">
        <v>53</v>
      </c>
      <c r="B30" s="17" t="n">
        <v>10582</v>
      </c>
      <c r="C30" s="24"/>
      <c r="D30" s="25"/>
      <c r="E30" s="16" t="s">
        <v>54</v>
      </c>
      <c r="F30" s="21" t="n">
        <v>1475380</v>
      </c>
      <c r="G30" s="9"/>
    </row>
    <row r="31" customFormat="false" ht="17.25" hidden="false" customHeight="true" outlineLevel="0" collapsed="false">
      <c r="A31" s="22" t="s">
        <v>55</v>
      </c>
      <c r="B31" s="17" t="n">
        <v>646555</v>
      </c>
      <c r="C31" s="24"/>
      <c r="D31" s="25"/>
      <c r="E31" s="16" t="s">
        <v>56</v>
      </c>
      <c r="F31" s="17" t="n">
        <v>89</v>
      </c>
      <c r="G31" s="9"/>
    </row>
    <row r="32" customFormat="false" ht="17.25" hidden="false" customHeight="true" outlineLevel="0" collapsed="false">
      <c r="A32" s="22" t="s">
        <v>57</v>
      </c>
      <c r="B32" s="17" t="n">
        <v>15603</v>
      </c>
      <c r="C32" s="24"/>
      <c r="D32" s="25"/>
      <c r="E32" s="16" t="s">
        <v>58</v>
      </c>
      <c r="F32" s="17" t="n">
        <v>758</v>
      </c>
      <c r="G32" s="9"/>
      <c r="I32" s="26"/>
    </row>
    <row r="33" customFormat="false" ht="17.25" hidden="false" customHeight="true" outlineLevel="0" collapsed="false">
      <c r="A33" s="22" t="s">
        <v>59</v>
      </c>
      <c r="B33" s="17" t="n">
        <v>5686</v>
      </c>
      <c r="C33" s="24"/>
      <c r="D33" s="25"/>
      <c r="E33" s="16" t="s">
        <v>60</v>
      </c>
      <c r="F33" s="17" t="n">
        <v>1002236</v>
      </c>
      <c r="G33" s="9"/>
    </row>
    <row r="34" customFormat="false" ht="17.25" hidden="false" customHeight="true" outlineLevel="0" collapsed="false">
      <c r="A34" s="22" t="s">
        <v>61</v>
      </c>
      <c r="B34" s="17" t="n">
        <v>565816</v>
      </c>
      <c r="C34" s="24"/>
      <c r="D34" s="25"/>
      <c r="E34" s="16" t="s">
        <v>62</v>
      </c>
      <c r="F34" s="17" t="n">
        <v>15</v>
      </c>
      <c r="G34" s="9"/>
    </row>
    <row r="35" customFormat="false" ht="17.45" hidden="false" customHeight="true" outlineLevel="0" collapsed="false">
      <c r="A35" s="22" t="s">
        <v>63</v>
      </c>
      <c r="B35" s="17" t="n">
        <v>52055</v>
      </c>
      <c r="C35" s="24"/>
      <c r="D35" s="25"/>
      <c r="E35" s="16" t="s">
        <v>31</v>
      </c>
      <c r="F35" s="17"/>
      <c r="G35" s="9"/>
    </row>
    <row r="36" customFormat="false" ht="17.45" hidden="false" customHeight="true" outlineLevel="0" collapsed="false">
      <c r="A36" s="22" t="s">
        <v>64</v>
      </c>
      <c r="B36" s="17" t="n">
        <v>6925</v>
      </c>
      <c r="C36" s="24"/>
      <c r="D36" s="25"/>
      <c r="E36" s="16" t="s">
        <v>65</v>
      </c>
      <c r="F36" s="17"/>
      <c r="G36" s="9"/>
    </row>
    <row r="37" customFormat="false" ht="17.45" hidden="false" customHeight="true" outlineLevel="0" collapsed="false">
      <c r="A37" s="22" t="s">
        <v>66</v>
      </c>
      <c r="B37" s="17"/>
      <c r="C37" s="24"/>
      <c r="D37" s="25"/>
      <c r="E37" s="16" t="s">
        <v>47</v>
      </c>
      <c r="F37" s="17" t="n">
        <v>103672</v>
      </c>
      <c r="G37" s="9"/>
    </row>
    <row r="38" customFormat="false" ht="17.45" hidden="false" customHeight="true" outlineLevel="0" collapsed="false">
      <c r="A38" s="27" t="s">
        <v>67</v>
      </c>
      <c r="B38" s="28" t="n">
        <v>470</v>
      </c>
      <c r="C38" s="29"/>
      <c r="D38" s="30"/>
      <c r="E38" s="31" t="s">
        <v>68</v>
      </c>
      <c r="F38" s="28" t="n">
        <v>368610</v>
      </c>
      <c r="G38" s="9"/>
    </row>
    <row r="39" customFormat="false" ht="1.5" hidden="false" customHeight="true" outlineLevel="0" collapsed="false"/>
  </sheetData>
  <mergeCells count="2">
    <mergeCell ref="A1:F1"/>
    <mergeCell ref="B3:C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P14" activeCellId="0" sqref="P14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6.24"/>
    <col collapsed="false" customWidth="true" hidden="false" outlineLevel="0" max="3" min="3" style="1" width="6.5"/>
    <col collapsed="false" customWidth="true" hidden="false" outlineLevel="0" max="4" min="4" style="1" width="5.5"/>
    <col collapsed="false" customWidth="true" hidden="false" outlineLevel="0" max="5" min="5" style="1" width="5.74"/>
    <col collapsed="false" customWidth="true" hidden="false" outlineLevel="0" max="6" min="6" style="1" width="5.24"/>
    <col collapsed="false" customWidth="true" hidden="false" outlineLevel="0" max="7" min="7" style="1" width="5.11"/>
    <col collapsed="false" customWidth="true" hidden="false" outlineLevel="0" max="9" min="8" style="1" width="5.62"/>
    <col collapsed="false" customWidth="true" hidden="false" outlineLevel="0" max="10" min="10" style="1" width="5.87"/>
    <col collapsed="false" customWidth="true" hidden="false" outlineLevel="0" max="11" min="11" style="1" width="5.74"/>
    <col collapsed="false" customWidth="true" hidden="false" outlineLevel="0" max="12" min="12" style="1" width="6.12"/>
    <col collapsed="false" customWidth="true" hidden="false" outlineLevel="0" max="13" min="13" style="1" width="5.24"/>
    <col collapsed="false" customWidth="true" hidden="false" outlineLevel="0" max="14" min="14" style="1" width="5.99"/>
    <col collapsed="false" customWidth="false" hidden="false" outlineLevel="0" max="257" min="15" style="1" width="8.99"/>
  </cols>
  <sheetData>
    <row r="1" s="3" customFormat="true" ht="30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32" t="s">
        <v>1</v>
      </c>
      <c r="M2" s="32"/>
      <c r="N2" s="32"/>
    </row>
    <row r="3" customFormat="false" ht="9.95" hidden="false" customHeight="true" outlineLevel="0" collapsed="false">
      <c r="A3" s="33"/>
      <c r="B3" s="34" t="s">
        <v>7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9.95" hidden="false" customHeight="true" outlineLevel="0" collapsed="false">
      <c r="A4" s="33"/>
      <c r="B4" s="34"/>
      <c r="C4" s="36" t="s">
        <v>71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9.95" hidden="false" customHeight="true" outlineLevel="0" collapsed="false">
      <c r="A5" s="33"/>
      <c r="B5" s="34"/>
      <c r="C5" s="34"/>
      <c r="D5" s="36" t="s">
        <v>72</v>
      </c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50.1" hidden="false" customHeight="true" outlineLevel="0" collapsed="false">
      <c r="A6" s="33"/>
      <c r="B6" s="34"/>
      <c r="C6" s="34"/>
      <c r="D6" s="34"/>
      <c r="E6" s="39" t="s">
        <v>73</v>
      </c>
      <c r="F6" s="39" t="s">
        <v>74</v>
      </c>
      <c r="G6" s="39" t="s">
        <v>75</v>
      </c>
      <c r="H6" s="39" t="s">
        <v>76</v>
      </c>
      <c r="I6" s="39" t="s">
        <v>77</v>
      </c>
      <c r="J6" s="39" t="s">
        <v>78</v>
      </c>
      <c r="K6" s="39" t="s">
        <v>79</v>
      </c>
      <c r="L6" s="39" t="s">
        <v>80</v>
      </c>
      <c r="M6" s="36" t="s">
        <v>81</v>
      </c>
      <c r="N6" s="36" t="s">
        <v>82</v>
      </c>
    </row>
    <row r="7" customFormat="false" ht="23.1" hidden="false" customHeight="true" outlineLevel="0" collapsed="false">
      <c r="A7" s="40" t="s">
        <v>83</v>
      </c>
      <c r="B7" s="14" t="n">
        <v>1813721</v>
      </c>
      <c r="C7" s="41" t="n">
        <v>1167166</v>
      </c>
      <c r="D7" s="41" t="n">
        <v>774546</v>
      </c>
      <c r="E7" s="41" t="n">
        <v>256129</v>
      </c>
      <c r="F7" s="41"/>
      <c r="G7" s="41" t="n">
        <v>79092</v>
      </c>
      <c r="H7" s="41" t="n">
        <v>21991</v>
      </c>
      <c r="I7" s="41" t="n">
        <v>36550</v>
      </c>
      <c r="J7" s="41" t="n">
        <v>41554</v>
      </c>
      <c r="K7" s="41" t="n">
        <v>27538</v>
      </c>
      <c r="L7" s="41" t="n">
        <v>19267</v>
      </c>
      <c r="M7" s="41" t="n">
        <v>60673</v>
      </c>
      <c r="N7" s="42" t="n">
        <v>62558</v>
      </c>
    </row>
    <row r="8" customFormat="false" ht="23.1" hidden="false" customHeight="true" outlineLevel="0" collapsed="false">
      <c r="A8" s="43" t="s">
        <v>84</v>
      </c>
      <c r="B8" s="21" t="n">
        <v>303150</v>
      </c>
      <c r="C8" s="44" t="n">
        <v>178669</v>
      </c>
      <c r="D8" s="44" t="n">
        <v>126359</v>
      </c>
      <c r="E8" s="44" t="n">
        <v>35418</v>
      </c>
      <c r="F8" s="44"/>
      <c r="G8" s="44" t="n">
        <v>10897</v>
      </c>
      <c r="H8" s="44" t="n">
        <v>2220</v>
      </c>
      <c r="I8" s="44" t="n">
        <v>5205</v>
      </c>
      <c r="J8" s="44" t="n">
        <v>3470</v>
      </c>
      <c r="K8" s="44" t="n">
        <v>2698</v>
      </c>
      <c r="L8" s="44" t="n">
        <v>1988</v>
      </c>
      <c r="M8" s="44" t="n">
        <v>18655</v>
      </c>
      <c r="N8" s="45" t="n">
        <v>12940</v>
      </c>
    </row>
    <row r="9" customFormat="false" ht="23.1" hidden="false" customHeight="true" outlineLevel="0" collapsed="false">
      <c r="A9" s="43" t="s">
        <v>85</v>
      </c>
      <c r="B9" s="21" t="n">
        <v>197854</v>
      </c>
      <c r="C9" s="44" t="n">
        <v>112687</v>
      </c>
      <c r="D9" s="44" t="n">
        <v>73787</v>
      </c>
      <c r="E9" s="44" t="n">
        <v>24263</v>
      </c>
      <c r="F9" s="44"/>
      <c r="G9" s="44" t="n">
        <v>7517</v>
      </c>
      <c r="H9" s="44" t="n">
        <v>1139</v>
      </c>
      <c r="I9" s="44" t="n">
        <v>2135</v>
      </c>
      <c r="J9" s="44" t="n">
        <v>1924</v>
      </c>
      <c r="K9" s="44" t="n">
        <v>5863</v>
      </c>
      <c r="L9" s="44" t="n">
        <v>917</v>
      </c>
      <c r="M9" s="44" t="n">
        <v>4952</v>
      </c>
      <c r="N9" s="45" t="n">
        <v>7325</v>
      </c>
    </row>
    <row r="10" customFormat="false" ht="23.1" hidden="false" customHeight="true" outlineLevel="0" collapsed="false">
      <c r="A10" s="43" t="s">
        <v>86</v>
      </c>
      <c r="B10" s="21" t="n">
        <v>150876</v>
      </c>
      <c r="C10" s="44" t="n">
        <v>82448</v>
      </c>
      <c r="D10" s="44" t="n">
        <v>52339</v>
      </c>
      <c r="E10" s="44" t="n">
        <v>16645</v>
      </c>
      <c r="F10" s="44"/>
      <c r="G10" s="44" t="n">
        <v>5850</v>
      </c>
      <c r="H10" s="44" t="n">
        <v>670</v>
      </c>
      <c r="I10" s="44" t="n">
        <v>2557</v>
      </c>
      <c r="J10" s="44" t="n">
        <v>1354</v>
      </c>
      <c r="K10" s="44" t="n">
        <v>1268</v>
      </c>
      <c r="L10" s="44" t="n">
        <v>998</v>
      </c>
      <c r="M10" s="44" t="n">
        <v>2589</v>
      </c>
      <c r="N10" s="45" t="n">
        <v>4864</v>
      </c>
    </row>
    <row r="11" customFormat="false" ht="23.1" hidden="false" customHeight="true" outlineLevel="0" collapsed="false">
      <c r="A11" s="43" t="s">
        <v>87</v>
      </c>
      <c r="B11" s="21" t="n">
        <v>188963</v>
      </c>
      <c r="C11" s="44" t="n">
        <v>103404</v>
      </c>
      <c r="D11" s="44" t="n">
        <v>72628</v>
      </c>
      <c r="E11" s="44" t="n">
        <v>29105</v>
      </c>
      <c r="F11" s="44"/>
      <c r="G11" s="44" t="n">
        <v>7231</v>
      </c>
      <c r="H11" s="44" t="n">
        <v>2566</v>
      </c>
      <c r="I11" s="44" t="n">
        <v>820</v>
      </c>
      <c r="J11" s="44" t="n">
        <v>8039</v>
      </c>
      <c r="K11" s="44" t="n">
        <v>873</v>
      </c>
      <c r="L11" s="44" t="n">
        <v>3372</v>
      </c>
      <c r="M11" s="44" t="n">
        <v>9127</v>
      </c>
      <c r="N11" s="45" t="n">
        <v>2189</v>
      </c>
    </row>
    <row r="12" customFormat="false" ht="23.25" hidden="false" customHeight="true" outlineLevel="0" collapsed="false">
      <c r="A12" s="43" t="s">
        <v>88</v>
      </c>
      <c r="B12" s="21" t="n">
        <v>122324</v>
      </c>
      <c r="C12" s="44" t="n">
        <v>51814</v>
      </c>
      <c r="D12" s="44" t="n">
        <v>33500</v>
      </c>
      <c r="E12" s="44" t="n">
        <v>12564</v>
      </c>
      <c r="F12" s="44"/>
      <c r="G12" s="44" t="n">
        <v>4341</v>
      </c>
      <c r="H12" s="44" t="n">
        <v>425</v>
      </c>
      <c r="I12" s="44" t="n">
        <v>1008</v>
      </c>
      <c r="J12" s="44" t="n">
        <v>1990</v>
      </c>
      <c r="K12" s="44" t="n">
        <v>729</v>
      </c>
      <c r="L12" s="44" t="n">
        <v>762</v>
      </c>
      <c r="M12" s="44" t="n">
        <v>2033</v>
      </c>
      <c r="N12" s="45" t="n">
        <v>2118</v>
      </c>
    </row>
    <row r="13" customFormat="false" ht="23.25" hidden="false" customHeight="true" outlineLevel="0" collapsed="false">
      <c r="A13" s="43" t="s">
        <v>89</v>
      </c>
      <c r="B13" s="21" t="n">
        <v>130156</v>
      </c>
      <c r="C13" s="44" t="n">
        <v>130156</v>
      </c>
      <c r="D13" s="44" t="n">
        <v>100516</v>
      </c>
      <c r="E13" s="44" t="n">
        <v>30098</v>
      </c>
      <c r="F13" s="44"/>
      <c r="G13" s="44" t="n">
        <v>19854</v>
      </c>
      <c r="H13" s="44" t="n">
        <v>5253</v>
      </c>
      <c r="I13" s="44" t="n">
        <v>0</v>
      </c>
      <c r="J13" s="44" t="n">
        <v>6415</v>
      </c>
      <c r="K13" s="44" t="n">
        <v>7850</v>
      </c>
      <c r="L13" s="44" t="n">
        <v>6044</v>
      </c>
      <c r="M13" s="44" t="n">
        <v>5565</v>
      </c>
      <c r="N13" s="45" t="n">
        <v>14566</v>
      </c>
    </row>
    <row r="14" customFormat="false" ht="23.25" hidden="false" customHeight="true" outlineLevel="0" collapsed="false">
      <c r="A14" s="43" t="s">
        <v>90</v>
      </c>
      <c r="B14" s="21" t="n">
        <v>71526</v>
      </c>
      <c r="C14" s="44" t="n">
        <v>71031</v>
      </c>
      <c r="D14" s="44" t="n">
        <v>65048</v>
      </c>
      <c r="E14" s="44" t="n">
        <v>19433</v>
      </c>
      <c r="F14" s="44"/>
      <c r="G14" s="44" t="n">
        <v>12770</v>
      </c>
      <c r="H14" s="44" t="n">
        <v>1183</v>
      </c>
      <c r="I14" s="44" t="n">
        <v>0</v>
      </c>
      <c r="J14" s="44" t="n">
        <v>2689</v>
      </c>
      <c r="K14" s="44" t="n">
        <v>3777</v>
      </c>
      <c r="L14" s="44" t="n">
        <v>2811</v>
      </c>
      <c r="M14" s="44" t="n">
        <v>7399</v>
      </c>
      <c r="N14" s="45" t="n">
        <v>6419</v>
      </c>
    </row>
    <row r="15" customFormat="false" ht="23.25" hidden="false" customHeight="true" outlineLevel="0" collapsed="false">
      <c r="A15" s="46" t="s">
        <v>91</v>
      </c>
      <c r="B15" s="47" t="n">
        <v>648872</v>
      </c>
      <c r="C15" s="48" t="n">
        <v>436957</v>
      </c>
      <c r="D15" s="48" t="n">
        <v>250369</v>
      </c>
      <c r="E15" s="48" t="n">
        <v>88603</v>
      </c>
      <c r="F15" s="48"/>
      <c r="G15" s="48" t="n">
        <v>10632</v>
      </c>
      <c r="H15" s="48" t="n">
        <v>8535</v>
      </c>
      <c r="I15" s="48" t="n">
        <v>24825</v>
      </c>
      <c r="J15" s="48" t="n">
        <v>15673</v>
      </c>
      <c r="K15" s="48" t="n">
        <v>4480</v>
      </c>
      <c r="L15" s="48" t="n">
        <v>2375</v>
      </c>
      <c r="M15" s="48" t="n">
        <v>10353</v>
      </c>
      <c r="N15" s="49" t="n">
        <v>12137</v>
      </c>
    </row>
    <row r="16" customFormat="false" ht="30" hidden="false" customHeight="true" outlineLevel="0" collapsed="false">
      <c r="A16" s="50"/>
      <c r="B16" s="51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s="3" customFormat="true" ht="30" hidden="false" customHeight="true" outlineLevel="0" collapsed="false">
      <c r="A17" s="2" t="s">
        <v>92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true" outlineLevel="0" collapsed="false">
      <c r="A18" s="52"/>
      <c r="B18" s="9"/>
      <c r="C18" s="9"/>
      <c r="D18" s="9"/>
      <c r="E18" s="9"/>
      <c r="F18" s="9"/>
      <c r="G18" s="9"/>
      <c r="H18" s="9"/>
      <c r="I18" s="9"/>
      <c r="J18" s="9"/>
      <c r="K18" s="9"/>
      <c r="L18" s="32" t="s">
        <v>1</v>
      </c>
      <c r="M18" s="32"/>
      <c r="N18" s="32"/>
    </row>
    <row r="19" customFormat="false" ht="9.95" hidden="false" customHeight="true" outlineLevel="0" collapsed="false">
      <c r="A19" s="53"/>
      <c r="B19" s="54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</row>
    <row r="20" customFormat="false" ht="9.95" hidden="false" customHeight="true" outlineLevel="0" collapsed="false">
      <c r="A20" s="53"/>
      <c r="B20" s="56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57"/>
      <c r="N20" s="36" t="s">
        <v>93</v>
      </c>
    </row>
    <row r="21" customFormat="false" ht="9.95" hidden="false" customHeight="true" outlineLevel="0" collapsed="false">
      <c r="A21" s="53"/>
      <c r="B21" s="38"/>
      <c r="C21" s="38"/>
      <c r="D21" s="57"/>
      <c r="E21" s="36" t="s">
        <v>94</v>
      </c>
      <c r="F21" s="36" t="s">
        <v>95</v>
      </c>
      <c r="G21" s="36" t="s">
        <v>96</v>
      </c>
      <c r="H21" s="37"/>
      <c r="I21" s="58"/>
      <c r="J21" s="58"/>
      <c r="K21" s="58"/>
      <c r="L21" s="58"/>
      <c r="M21" s="59"/>
      <c r="N21" s="36"/>
    </row>
    <row r="22" customFormat="false" ht="50.1" hidden="false" customHeight="true" outlineLevel="0" collapsed="false">
      <c r="A22" s="53"/>
      <c r="B22" s="39" t="s">
        <v>97</v>
      </c>
      <c r="C22" s="39" t="s">
        <v>98</v>
      </c>
      <c r="D22" s="39" t="s">
        <v>99</v>
      </c>
      <c r="E22" s="36"/>
      <c r="F22" s="36"/>
      <c r="G22" s="36"/>
      <c r="H22" s="39" t="s">
        <v>100</v>
      </c>
      <c r="I22" s="39" t="s">
        <v>101</v>
      </c>
      <c r="J22" s="39" t="s">
        <v>102</v>
      </c>
      <c r="K22" s="39" t="s">
        <v>103</v>
      </c>
      <c r="L22" s="39" t="s">
        <v>104</v>
      </c>
      <c r="M22" s="39" t="s">
        <v>105</v>
      </c>
      <c r="N22" s="36"/>
    </row>
    <row r="23" customFormat="false" ht="23.25" hidden="false" customHeight="true" outlineLevel="0" collapsed="false">
      <c r="A23" s="40" t="s">
        <v>83</v>
      </c>
      <c r="B23" s="60" t="n">
        <v>22229</v>
      </c>
      <c r="C23" s="42" t="n">
        <v>42373</v>
      </c>
      <c r="D23" s="42" t="n">
        <v>102707</v>
      </c>
      <c r="E23" s="42" t="n">
        <v>1768</v>
      </c>
      <c r="F23" s="42" t="n">
        <v>117</v>
      </c>
      <c r="G23" s="42" t="n">
        <v>392620</v>
      </c>
      <c r="H23" s="42" t="n">
        <v>142681</v>
      </c>
      <c r="I23" s="42" t="n">
        <v>85213</v>
      </c>
      <c r="J23" s="42" t="n">
        <v>47157</v>
      </c>
      <c r="K23" s="42" t="n">
        <v>15731</v>
      </c>
      <c r="L23" s="42" t="n">
        <v>64007</v>
      </c>
      <c r="M23" s="42" t="n">
        <v>37831</v>
      </c>
      <c r="N23" s="61" t="n">
        <v>646555</v>
      </c>
    </row>
    <row r="24" customFormat="false" ht="23.25" hidden="false" customHeight="true" outlineLevel="0" collapsed="false">
      <c r="A24" s="43" t="s">
        <v>84</v>
      </c>
      <c r="B24" s="62" t="n">
        <v>2473</v>
      </c>
      <c r="C24" s="45" t="n">
        <v>12518</v>
      </c>
      <c r="D24" s="45" t="n">
        <v>17710</v>
      </c>
      <c r="E24" s="45" t="n">
        <v>167</v>
      </c>
      <c r="F24" s="63" t="n">
        <v>0</v>
      </c>
      <c r="G24" s="45" t="n">
        <v>52310</v>
      </c>
      <c r="H24" s="45" t="n">
        <v>22600</v>
      </c>
      <c r="I24" s="45" t="n">
        <v>6155</v>
      </c>
      <c r="J24" s="45" t="n">
        <v>8287</v>
      </c>
      <c r="K24" s="45" t="n">
        <v>0</v>
      </c>
      <c r="L24" s="45" t="n">
        <v>12018</v>
      </c>
      <c r="M24" s="45" t="n">
        <v>3250</v>
      </c>
      <c r="N24" s="1" t="n">
        <v>124481</v>
      </c>
    </row>
    <row r="25" customFormat="false" ht="23.25" hidden="false" customHeight="true" outlineLevel="0" collapsed="false">
      <c r="A25" s="43" t="s">
        <v>85</v>
      </c>
      <c r="B25" s="62" t="n">
        <v>1654</v>
      </c>
      <c r="C25" s="45" t="n">
        <v>2788</v>
      </c>
      <c r="D25" s="45" t="n">
        <v>13263</v>
      </c>
      <c r="E25" s="45" t="n">
        <v>47</v>
      </c>
      <c r="F25" s="63" t="n">
        <v>0</v>
      </c>
      <c r="G25" s="45" t="n">
        <v>38900</v>
      </c>
      <c r="H25" s="45" t="n">
        <v>15375</v>
      </c>
      <c r="I25" s="45" t="n">
        <v>19866</v>
      </c>
      <c r="J25" s="45" t="n">
        <v>2178</v>
      </c>
      <c r="K25" s="45" t="n">
        <v>0</v>
      </c>
      <c r="L25" s="45" t="n">
        <v>1167</v>
      </c>
      <c r="M25" s="45" t="n">
        <v>314</v>
      </c>
      <c r="N25" s="1" t="n">
        <v>85167</v>
      </c>
    </row>
    <row r="26" customFormat="false" ht="23.25" hidden="false" customHeight="true" outlineLevel="0" collapsed="false">
      <c r="A26" s="43" t="s">
        <v>86</v>
      </c>
      <c r="B26" s="62" t="n">
        <v>1242</v>
      </c>
      <c r="C26" s="45" t="n">
        <v>7734</v>
      </c>
      <c r="D26" s="45" t="n">
        <v>6542</v>
      </c>
      <c r="E26" s="45" t="n">
        <v>26</v>
      </c>
      <c r="F26" s="63" t="n">
        <v>0</v>
      </c>
      <c r="G26" s="45" t="n">
        <v>30109</v>
      </c>
      <c r="H26" s="45" t="n">
        <v>7050</v>
      </c>
      <c r="I26" s="45" t="n">
        <v>12638</v>
      </c>
      <c r="J26" s="45" t="n">
        <v>2783</v>
      </c>
      <c r="K26" s="45" t="n">
        <v>0</v>
      </c>
      <c r="L26" s="45" t="n">
        <v>6755</v>
      </c>
      <c r="M26" s="45" t="n">
        <v>883</v>
      </c>
      <c r="N26" s="1" t="n">
        <v>68428</v>
      </c>
    </row>
    <row r="27" customFormat="false" ht="23.25" hidden="false" customHeight="true" outlineLevel="0" collapsed="false">
      <c r="A27" s="43" t="s">
        <v>87</v>
      </c>
      <c r="B27" s="62" t="n">
        <v>1497</v>
      </c>
      <c r="C27" s="45" t="n">
        <v>1394</v>
      </c>
      <c r="D27" s="45" t="n">
        <v>6256</v>
      </c>
      <c r="E27" s="45" t="n">
        <v>159</v>
      </c>
      <c r="F27" s="63" t="n">
        <v>0</v>
      </c>
      <c r="G27" s="45" t="n">
        <v>30776</v>
      </c>
      <c r="H27" s="45" t="n">
        <v>15851</v>
      </c>
      <c r="I27" s="45" t="n">
        <v>1338</v>
      </c>
      <c r="J27" s="45" t="n">
        <v>3517</v>
      </c>
      <c r="K27" s="45" t="n">
        <v>9025</v>
      </c>
      <c r="L27" s="45" t="n">
        <v>368</v>
      </c>
      <c r="M27" s="45" t="n">
        <v>677</v>
      </c>
      <c r="N27" s="1" t="n">
        <v>85559</v>
      </c>
    </row>
    <row r="28" customFormat="false" ht="23.25" hidden="false" customHeight="true" outlineLevel="0" collapsed="false">
      <c r="A28" s="43" t="s">
        <v>88</v>
      </c>
      <c r="B28" s="62" t="n">
        <v>1194</v>
      </c>
      <c r="C28" s="45" t="n">
        <v>4299</v>
      </c>
      <c r="D28" s="45" t="n">
        <v>1980</v>
      </c>
      <c r="E28" s="45" t="n">
        <v>57</v>
      </c>
      <c r="F28" s="63" t="n">
        <v>0</v>
      </c>
      <c r="G28" s="45" t="n">
        <v>18314</v>
      </c>
      <c r="H28" s="45" t="n">
        <v>2107</v>
      </c>
      <c r="I28" s="45" t="n">
        <v>1092</v>
      </c>
      <c r="J28" s="45" t="n">
        <v>9896</v>
      </c>
      <c r="K28" s="45" t="n">
        <v>0</v>
      </c>
      <c r="L28" s="45" t="n">
        <v>1900</v>
      </c>
      <c r="M28" s="45" t="n">
        <v>3319</v>
      </c>
      <c r="N28" s="1" t="n">
        <v>70510</v>
      </c>
    </row>
    <row r="29" customFormat="false" ht="23.25" hidden="false" customHeight="true" outlineLevel="0" collapsed="false">
      <c r="A29" s="43" t="s">
        <v>89</v>
      </c>
      <c r="B29" s="62" t="n">
        <v>3882</v>
      </c>
      <c r="C29" s="45" t="n">
        <v>927</v>
      </c>
      <c r="D29" s="45" t="n">
        <v>0</v>
      </c>
      <c r="E29" s="45" t="n">
        <v>4</v>
      </c>
      <c r="F29" s="63" t="n">
        <v>58</v>
      </c>
      <c r="G29" s="45" t="n">
        <v>29640</v>
      </c>
      <c r="H29" s="45" t="n">
        <v>4408</v>
      </c>
      <c r="I29" s="45" t="n">
        <v>4101</v>
      </c>
      <c r="J29" s="45" t="n">
        <v>1067</v>
      </c>
      <c r="K29" s="45" t="n">
        <v>0</v>
      </c>
      <c r="L29" s="45" t="n">
        <v>13405</v>
      </c>
      <c r="M29" s="45" t="n">
        <v>6659</v>
      </c>
      <c r="N29" s="1" t="n">
        <v>0</v>
      </c>
    </row>
    <row r="30" customFormat="false" ht="23.25" hidden="false" customHeight="true" outlineLevel="0" collapsed="false">
      <c r="A30" s="43" t="s">
        <v>90</v>
      </c>
      <c r="B30" s="62" t="n">
        <v>7782</v>
      </c>
      <c r="C30" s="45" t="n">
        <v>447</v>
      </c>
      <c r="D30" s="45" t="n">
        <v>0</v>
      </c>
      <c r="E30" s="45" t="n">
        <v>338</v>
      </c>
      <c r="F30" s="63" t="n">
        <v>0</v>
      </c>
      <c r="G30" s="45" t="n">
        <v>5983</v>
      </c>
      <c r="H30" s="45" t="n">
        <v>1485</v>
      </c>
      <c r="I30" s="45" t="n">
        <v>833</v>
      </c>
      <c r="J30" s="45" t="n">
        <v>726</v>
      </c>
      <c r="K30" s="45" t="n">
        <v>0</v>
      </c>
      <c r="L30" s="45" t="n">
        <v>250</v>
      </c>
      <c r="M30" s="45" t="n">
        <v>2689</v>
      </c>
      <c r="N30" s="9" t="n">
        <v>495</v>
      </c>
    </row>
    <row r="31" customFormat="false" ht="23.25" hidden="false" customHeight="true" outlineLevel="0" collapsed="false">
      <c r="A31" s="46" t="s">
        <v>91</v>
      </c>
      <c r="B31" s="64" t="n">
        <v>2505</v>
      </c>
      <c r="C31" s="49" t="n">
        <v>12266</v>
      </c>
      <c r="D31" s="49" t="n">
        <v>56956</v>
      </c>
      <c r="E31" s="49" t="n">
        <v>970</v>
      </c>
      <c r="F31" s="49" t="n">
        <v>59</v>
      </c>
      <c r="G31" s="49" t="n">
        <v>186588</v>
      </c>
      <c r="H31" s="49" t="n">
        <v>73805</v>
      </c>
      <c r="I31" s="49" t="n">
        <v>39190</v>
      </c>
      <c r="J31" s="49" t="n">
        <v>18703</v>
      </c>
      <c r="K31" s="49" t="n">
        <v>6706</v>
      </c>
      <c r="L31" s="49" t="n">
        <v>28144</v>
      </c>
      <c r="M31" s="49" t="n">
        <v>20040</v>
      </c>
      <c r="N31" s="65" t="n">
        <v>211915</v>
      </c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5">
    <mergeCell ref="A1:M1"/>
    <mergeCell ref="L2:N2"/>
    <mergeCell ref="A3:A6"/>
    <mergeCell ref="B3:B6"/>
    <mergeCell ref="C3:N3"/>
    <mergeCell ref="C4:C6"/>
    <mergeCell ref="D4:N4"/>
    <mergeCell ref="D5:D6"/>
    <mergeCell ref="A17:M17"/>
    <mergeCell ref="L18:N18"/>
    <mergeCell ref="A19:A22"/>
    <mergeCell ref="N20:N22"/>
    <mergeCell ref="E21:E22"/>
    <mergeCell ref="F21:F22"/>
    <mergeCell ref="G21:G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13" min="2" style="1" width="6.24"/>
    <col collapsed="false" customWidth="true" hidden="false" outlineLevel="0" max="14" min="14" style="1" width="5.87"/>
    <col collapsed="false" customWidth="true" hidden="false" outlineLevel="0" max="19" min="15" style="1" width="6.75"/>
    <col collapsed="false" customWidth="true" hidden="false" outlineLevel="0" max="25" min="20" style="1" width="6.87"/>
    <col collapsed="false" customWidth="true" hidden="false" outlineLevel="0" max="26" min="26" style="1" width="6.24"/>
    <col collapsed="false" customWidth="true" hidden="false" outlineLevel="0" max="27" min="27" style="1" width="5.87"/>
    <col collapsed="false" customWidth="true" hidden="false" outlineLevel="0" max="36" min="28" style="1" width="6.75"/>
    <col collapsed="false" customWidth="true" hidden="false" outlineLevel="0" max="38" min="37" style="1" width="7.12"/>
    <col collapsed="false" customWidth="true" hidden="false" outlineLevel="0" max="40" min="39" style="1" width="0.24"/>
    <col collapsed="false" customWidth="false" hidden="false" outlineLevel="0" max="257" min="41" style="1" width="8.99"/>
  </cols>
  <sheetData>
    <row r="1" s="3" customFormat="true" ht="30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66" t="s">
        <v>1</v>
      </c>
      <c r="M2" s="66"/>
    </row>
    <row r="3" customFormat="false" ht="9.95" hidden="false" customHeight="true" outlineLevel="0" collapsed="false">
      <c r="A3" s="33"/>
      <c r="B3" s="34" t="s">
        <v>107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9.95" hidden="false" customHeight="true" outlineLevel="0" collapsed="false">
      <c r="A4" s="33"/>
      <c r="B4" s="34"/>
      <c r="C4" s="36" t="s">
        <v>108</v>
      </c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39.95" hidden="false" customHeight="true" outlineLevel="0" collapsed="false">
      <c r="A5" s="33"/>
      <c r="B5" s="34"/>
      <c r="C5" s="34"/>
      <c r="D5" s="39" t="s">
        <v>109</v>
      </c>
      <c r="E5" s="39" t="s">
        <v>110</v>
      </c>
      <c r="F5" s="39" t="s">
        <v>111</v>
      </c>
      <c r="G5" s="39" t="s">
        <v>112</v>
      </c>
      <c r="H5" s="39" t="s">
        <v>113</v>
      </c>
      <c r="I5" s="39" t="s">
        <v>114</v>
      </c>
      <c r="J5" s="39" t="s">
        <v>115</v>
      </c>
      <c r="K5" s="39" t="s">
        <v>116</v>
      </c>
      <c r="L5" s="39" t="s">
        <v>117</v>
      </c>
      <c r="M5" s="36" t="s">
        <v>118</v>
      </c>
    </row>
    <row r="6" customFormat="false" ht="25.35" hidden="false" customHeight="true" outlineLevel="0" collapsed="false">
      <c r="A6" s="40" t="s">
        <v>83</v>
      </c>
      <c r="B6" s="41" t="n">
        <v>4679715</v>
      </c>
      <c r="C6" s="41" t="n">
        <v>3204335</v>
      </c>
      <c r="D6" s="41" t="n">
        <v>328691</v>
      </c>
      <c r="E6" s="41" t="n">
        <v>6379</v>
      </c>
      <c r="F6" s="41" t="n">
        <v>104561</v>
      </c>
      <c r="G6" s="41" t="n">
        <v>650373</v>
      </c>
      <c r="H6" s="41" t="n">
        <v>70903</v>
      </c>
      <c r="I6" s="68" t="n">
        <v>403519</v>
      </c>
      <c r="J6" s="68" t="n">
        <v>66741</v>
      </c>
      <c r="K6" s="68" t="n">
        <v>384568</v>
      </c>
      <c r="L6" s="68" t="n">
        <v>6142</v>
      </c>
      <c r="M6" s="68" t="n">
        <v>416315</v>
      </c>
    </row>
    <row r="7" customFormat="false" ht="25.35" hidden="false" customHeight="true" outlineLevel="0" collapsed="false">
      <c r="A7" s="43" t="s">
        <v>84</v>
      </c>
      <c r="B7" s="44" t="n">
        <v>949649</v>
      </c>
      <c r="C7" s="44" t="n">
        <v>518346</v>
      </c>
      <c r="D7" s="63" t="n">
        <v>60715</v>
      </c>
      <c r="E7" s="63" t="n">
        <v>76</v>
      </c>
      <c r="F7" s="63" t="n">
        <v>17485</v>
      </c>
      <c r="G7" s="63" t="n">
        <v>119004</v>
      </c>
      <c r="H7" s="63" t="n">
        <v>2721</v>
      </c>
      <c r="I7" s="63" t="n">
        <v>110703</v>
      </c>
      <c r="J7" s="63" t="n">
        <v>3955</v>
      </c>
      <c r="K7" s="63" t="n">
        <v>90802</v>
      </c>
      <c r="L7" s="63" t="n">
        <v>0</v>
      </c>
      <c r="M7" s="63" t="n">
        <v>48615</v>
      </c>
    </row>
    <row r="8" customFormat="false" ht="25.35" hidden="false" customHeight="true" outlineLevel="0" collapsed="false">
      <c r="A8" s="43" t="s">
        <v>85</v>
      </c>
      <c r="B8" s="44" t="n">
        <v>544440</v>
      </c>
      <c r="C8" s="44" t="n">
        <v>432266</v>
      </c>
      <c r="D8" s="63" t="n">
        <v>40249</v>
      </c>
      <c r="E8" s="63" t="n">
        <v>4975</v>
      </c>
      <c r="F8" s="63" t="n">
        <v>11464</v>
      </c>
      <c r="G8" s="63" t="n">
        <v>74503</v>
      </c>
      <c r="H8" s="63" t="n">
        <v>10817</v>
      </c>
      <c r="I8" s="63" t="n">
        <v>59132</v>
      </c>
      <c r="J8" s="63" t="n">
        <v>28380</v>
      </c>
      <c r="K8" s="63" t="n">
        <v>50784</v>
      </c>
      <c r="L8" s="63" t="n">
        <v>4740</v>
      </c>
      <c r="M8" s="63" t="n">
        <v>31290</v>
      </c>
    </row>
    <row r="9" customFormat="false" ht="25.35" hidden="false" customHeight="true" outlineLevel="0" collapsed="false">
      <c r="A9" s="43" t="s">
        <v>86</v>
      </c>
      <c r="B9" s="44" t="n">
        <v>311744</v>
      </c>
      <c r="C9" s="44" t="n">
        <v>246736</v>
      </c>
      <c r="D9" s="63" t="n">
        <v>28429</v>
      </c>
      <c r="E9" s="63" t="n">
        <v>145</v>
      </c>
      <c r="F9" s="63" t="n">
        <v>8026</v>
      </c>
      <c r="G9" s="63" t="n">
        <v>63596</v>
      </c>
      <c r="H9" s="63" t="n">
        <v>5070</v>
      </c>
      <c r="I9" s="63" t="n">
        <v>36228</v>
      </c>
      <c r="J9" s="63" t="n">
        <v>2814</v>
      </c>
      <c r="K9" s="63" t="n">
        <v>43183</v>
      </c>
      <c r="L9" s="63" t="n">
        <v>0</v>
      </c>
      <c r="M9" s="63" t="n">
        <v>27235</v>
      </c>
    </row>
    <row r="10" customFormat="false" ht="25.35" hidden="false" customHeight="true" outlineLevel="0" collapsed="false">
      <c r="A10" s="43" t="s">
        <v>87</v>
      </c>
      <c r="B10" s="44" t="n">
        <v>454807</v>
      </c>
      <c r="C10" s="44" t="n">
        <v>316762</v>
      </c>
      <c r="D10" s="63" t="n">
        <v>34577</v>
      </c>
      <c r="E10" s="63" t="n">
        <v>111</v>
      </c>
      <c r="F10" s="63" t="n">
        <v>11811</v>
      </c>
      <c r="G10" s="63" t="n">
        <v>71002</v>
      </c>
      <c r="H10" s="63" t="n">
        <v>7901</v>
      </c>
      <c r="I10" s="63" t="n">
        <v>62241</v>
      </c>
      <c r="J10" s="63" t="n">
        <v>3226</v>
      </c>
      <c r="K10" s="63" t="n">
        <v>42407</v>
      </c>
      <c r="L10" s="63" t="n">
        <v>0</v>
      </c>
      <c r="M10" s="63" t="n">
        <v>27735</v>
      </c>
    </row>
    <row r="11" customFormat="false" ht="25.5" hidden="false" customHeight="true" outlineLevel="0" collapsed="false">
      <c r="A11" s="43" t="s">
        <v>88</v>
      </c>
      <c r="B11" s="44" t="n">
        <v>457221</v>
      </c>
      <c r="C11" s="44" t="n">
        <v>286022</v>
      </c>
      <c r="D11" s="63" t="n">
        <v>26080</v>
      </c>
      <c r="E11" s="63" t="n">
        <v>84</v>
      </c>
      <c r="F11" s="63" t="n">
        <v>5933</v>
      </c>
      <c r="G11" s="63" t="n">
        <v>43274</v>
      </c>
      <c r="H11" s="63" t="n">
        <v>4131</v>
      </c>
      <c r="I11" s="63" t="n">
        <v>82981</v>
      </c>
      <c r="J11" s="63" t="n">
        <v>2595</v>
      </c>
      <c r="K11" s="63" t="n">
        <v>28542</v>
      </c>
      <c r="L11" s="63" t="n">
        <v>0</v>
      </c>
      <c r="M11" s="63" t="n">
        <v>26593</v>
      </c>
    </row>
    <row r="12" customFormat="false" ht="25.5" hidden="false" customHeight="true" outlineLevel="0" collapsed="false">
      <c r="A12" s="43" t="s">
        <v>89</v>
      </c>
      <c r="B12" s="44" t="n">
        <v>230725</v>
      </c>
      <c r="C12" s="44" t="n">
        <v>191339</v>
      </c>
      <c r="D12" s="63" t="n">
        <v>31828</v>
      </c>
      <c r="E12" s="63" t="n">
        <v>0</v>
      </c>
      <c r="F12" s="63" t="n">
        <v>1332</v>
      </c>
      <c r="G12" s="63" t="n">
        <v>33945</v>
      </c>
      <c r="H12" s="63" t="n">
        <v>4864</v>
      </c>
      <c r="I12" s="63" t="n">
        <v>7448</v>
      </c>
      <c r="J12" s="63" t="n">
        <v>2440</v>
      </c>
      <c r="K12" s="63" t="n">
        <v>23058</v>
      </c>
      <c r="L12" s="63" t="n">
        <v>0</v>
      </c>
      <c r="M12" s="63" t="n">
        <v>21547</v>
      </c>
    </row>
    <row r="13" customFormat="false" ht="25.5" hidden="false" customHeight="true" outlineLevel="0" collapsed="false">
      <c r="A13" s="43" t="s">
        <v>90</v>
      </c>
      <c r="B13" s="44" t="n">
        <v>196318</v>
      </c>
      <c r="C13" s="44" t="n">
        <v>147029</v>
      </c>
      <c r="D13" s="63" t="n">
        <v>15713</v>
      </c>
      <c r="E13" s="63" t="n">
        <v>68</v>
      </c>
      <c r="F13" s="63" t="n">
        <v>1702</v>
      </c>
      <c r="G13" s="63" t="n">
        <v>25080</v>
      </c>
      <c r="H13" s="63" t="n">
        <v>3526</v>
      </c>
      <c r="I13" s="63" t="n">
        <v>12064</v>
      </c>
      <c r="J13" s="63" t="n">
        <v>902</v>
      </c>
      <c r="K13" s="63" t="n">
        <v>17918</v>
      </c>
      <c r="L13" s="63" t="n">
        <v>673</v>
      </c>
      <c r="M13" s="63" t="n">
        <v>9796</v>
      </c>
    </row>
    <row r="14" customFormat="false" ht="25.5" hidden="false" customHeight="true" outlineLevel="0" collapsed="false">
      <c r="A14" s="46" t="s">
        <v>91</v>
      </c>
      <c r="B14" s="69" t="n">
        <v>1534811</v>
      </c>
      <c r="C14" s="69" t="n">
        <v>1065835</v>
      </c>
      <c r="D14" s="70" t="n">
        <v>91100</v>
      </c>
      <c r="E14" s="70" t="n">
        <v>920</v>
      </c>
      <c r="F14" s="70" t="n">
        <v>46808</v>
      </c>
      <c r="G14" s="70" t="n">
        <v>219969</v>
      </c>
      <c r="H14" s="70" t="n">
        <v>31873</v>
      </c>
      <c r="I14" s="70" t="n">
        <v>32722</v>
      </c>
      <c r="J14" s="70" t="n">
        <v>22429</v>
      </c>
      <c r="K14" s="70" t="n">
        <v>87874</v>
      </c>
      <c r="L14" s="70" t="n">
        <v>729</v>
      </c>
      <c r="M14" s="70" t="n">
        <v>223504</v>
      </c>
    </row>
    <row r="15" customFormat="false" ht="30" hidden="false" customHeight="true" outlineLevel="0" collapsed="false">
      <c r="A15" s="71"/>
      <c r="B15" s="72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9"/>
      <c r="N15" s="71"/>
      <c r="O15" s="72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9"/>
    </row>
    <row r="16" s="3" customFormat="tru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N16" s="2" t="s">
        <v>11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5" hidden="false" customHeight="true" outlineLevel="0" collapsed="false">
      <c r="N17" s="71"/>
      <c r="O17" s="72"/>
      <c r="P17" s="73"/>
      <c r="Q17" s="73"/>
      <c r="R17" s="73"/>
      <c r="S17" s="73"/>
      <c r="T17" s="73"/>
      <c r="U17" s="73"/>
      <c r="V17" s="73"/>
      <c r="W17" s="73"/>
      <c r="X17" s="66" t="s">
        <v>1</v>
      </c>
      <c r="Y17" s="66"/>
    </row>
    <row r="18" customFormat="false" ht="9.95" hidden="false" customHeight="true" outlineLevel="0" collapsed="false">
      <c r="N18" s="33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9.95" hidden="false" customHeight="true" outlineLevel="0" collapsed="false">
      <c r="N19" s="33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36" t="s">
        <v>120</v>
      </c>
    </row>
    <row r="20" customFormat="false" ht="39.95" hidden="false" customHeight="true" outlineLevel="0" collapsed="false">
      <c r="N20" s="33"/>
      <c r="O20" s="39" t="s">
        <v>121</v>
      </c>
      <c r="P20" s="39" t="s">
        <v>122</v>
      </c>
      <c r="Q20" s="39" t="s">
        <v>123</v>
      </c>
      <c r="R20" s="39" t="s">
        <v>124</v>
      </c>
      <c r="S20" s="39" t="s">
        <v>125</v>
      </c>
      <c r="T20" s="39" t="s">
        <v>126</v>
      </c>
      <c r="U20" s="39" t="s">
        <v>127</v>
      </c>
      <c r="V20" s="39" t="s">
        <v>128</v>
      </c>
      <c r="W20" s="39" t="s">
        <v>129</v>
      </c>
      <c r="X20" s="39" t="s">
        <v>130</v>
      </c>
      <c r="Y20" s="36"/>
    </row>
    <row r="21" customFormat="false" ht="25.5" hidden="false" customHeight="true" outlineLevel="0" collapsed="false">
      <c r="N21" s="40" t="s">
        <v>83</v>
      </c>
      <c r="O21" s="75" t="n">
        <v>77874</v>
      </c>
      <c r="P21" s="68" t="n">
        <v>191308</v>
      </c>
      <c r="Q21" s="68" t="n">
        <v>33281</v>
      </c>
      <c r="R21" s="68" t="n">
        <v>38881</v>
      </c>
      <c r="S21" s="68" t="n">
        <v>99000</v>
      </c>
      <c r="T21" s="68" t="n">
        <v>8814</v>
      </c>
      <c r="U21" s="68" t="n">
        <v>226903</v>
      </c>
      <c r="V21" s="41" t="n">
        <v>5383</v>
      </c>
      <c r="W21" s="41" t="n">
        <v>55465</v>
      </c>
      <c r="X21" s="41" t="n">
        <v>29234</v>
      </c>
      <c r="Y21" s="68" t="n">
        <v>1475380</v>
      </c>
    </row>
    <row r="22" customFormat="false" ht="25.5" hidden="false" customHeight="true" outlineLevel="0" collapsed="false">
      <c r="N22" s="43" t="s">
        <v>84</v>
      </c>
      <c r="O22" s="76" t="n">
        <v>6501</v>
      </c>
      <c r="P22" s="63" t="n">
        <v>7843</v>
      </c>
      <c r="Q22" s="63" t="n">
        <v>1016</v>
      </c>
      <c r="R22" s="63" t="n">
        <v>2773</v>
      </c>
      <c r="S22" s="63" t="n">
        <v>19866</v>
      </c>
      <c r="T22" s="63" t="n">
        <v>668</v>
      </c>
      <c r="U22" s="63" t="n">
        <v>7219</v>
      </c>
      <c r="V22" s="63" t="n">
        <v>821</v>
      </c>
      <c r="W22" s="63" t="n">
        <v>7828</v>
      </c>
      <c r="X22" s="63" t="n">
        <v>9735</v>
      </c>
      <c r="Y22" s="63" t="n">
        <v>431303</v>
      </c>
    </row>
    <row r="23" customFormat="false" ht="25.5" hidden="false" customHeight="true" outlineLevel="0" collapsed="false">
      <c r="N23" s="43" t="s">
        <v>85</v>
      </c>
      <c r="O23" s="76" t="n">
        <v>8086</v>
      </c>
      <c r="P23" s="63" t="n">
        <v>31378</v>
      </c>
      <c r="Q23" s="63" t="n">
        <v>2866</v>
      </c>
      <c r="R23" s="63" t="n">
        <v>20124</v>
      </c>
      <c r="S23" s="63" t="n">
        <v>12374</v>
      </c>
      <c r="T23" s="63" t="n">
        <v>1702</v>
      </c>
      <c r="U23" s="63" t="n">
        <v>31477</v>
      </c>
      <c r="V23" s="63" t="n">
        <v>1258</v>
      </c>
      <c r="W23" s="63" t="n">
        <v>4194</v>
      </c>
      <c r="X23" s="63" t="n">
        <v>2473</v>
      </c>
      <c r="Y23" s="63" t="n">
        <v>112174</v>
      </c>
    </row>
    <row r="24" customFormat="false" ht="25.5" hidden="false" customHeight="true" outlineLevel="0" collapsed="false">
      <c r="N24" s="43" t="s">
        <v>86</v>
      </c>
      <c r="O24" s="76" t="n">
        <v>4362</v>
      </c>
      <c r="P24" s="63" t="n">
        <v>3921</v>
      </c>
      <c r="Q24" s="63" t="n">
        <v>220</v>
      </c>
      <c r="R24" s="63" t="n">
        <v>1315</v>
      </c>
      <c r="S24" s="63" t="n">
        <v>8011</v>
      </c>
      <c r="T24" s="63" t="n">
        <v>868</v>
      </c>
      <c r="U24" s="63" t="n">
        <v>7555</v>
      </c>
      <c r="V24" s="63" t="n">
        <v>269</v>
      </c>
      <c r="W24" s="63" t="n">
        <v>3053</v>
      </c>
      <c r="X24" s="63" t="n">
        <v>2436</v>
      </c>
      <c r="Y24" s="63" t="n">
        <v>65008</v>
      </c>
    </row>
    <row r="25" customFormat="false" ht="25.5" hidden="false" customHeight="true" outlineLevel="0" collapsed="false">
      <c r="N25" s="43" t="s">
        <v>87</v>
      </c>
      <c r="O25" s="76" t="n">
        <v>7238</v>
      </c>
      <c r="P25" s="63" t="n">
        <v>6696</v>
      </c>
      <c r="Q25" s="63" t="n">
        <v>517</v>
      </c>
      <c r="R25" s="63" t="n">
        <v>2802</v>
      </c>
      <c r="S25" s="63" t="n">
        <v>9254</v>
      </c>
      <c r="T25" s="63" t="n">
        <v>677</v>
      </c>
      <c r="U25" s="63" t="n">
        <v>19951</v>
      </c>
      <c r="V25" s="63" t="n">
        <v>66</v>
      </c>
      <c r="W25" s="63" t="n">
        <v>3886</v>
      </c>
      <c r="X25" s="63" t="n">
        <v>4664</v>
      </c>
      <c r="Y25" s="63" t="n">
        <v>138045</v>
      </c>
    </row>
    <row r="26" customFormat="false" ht="25.5" hidden="false" customHeight="true" outlineLevel="0" collapsed="false">
      <c r="N26" s="43" t="s">
        <v>88</v>
      </c>
      <c r="O26" s="76" t="n">
        <v>18507</v>
      </c>
      <c r="P26" s="63" t="n">
        <v>13112</v>
      </c>
      <c r="Q26" s="63" t="n">
        <v>1495</v>
      </c>
      <c r="R26" s="63" t="n">
        <v>1661</v>
      </c>
      <c r="S26" s="63" t="n">
        <v>9345</v>
      </c>
      <c r="T26" s="63" t="n">
        <v>526</v>
      </c>
      <c r="U26" s="63" t="n">
        <v>12707</v>
      </c>
      <c r="V26" s="63" t="n">
        <v>123</v>
      </c>
      <c r="W26" s="63" t="n">
        <v>6337</v>
      </c>
      <c r="X26" s="63" t="n">
        <v>1996</v>
      </c>
      <c r="Y26" s="63" t="n">
        <v>171199</v>
      </c>
    </row>
    <row r="27" customFormat="false" ht="25.5" hidden="false" customHeight="true" outlineLevel="0" collapsed="false">
      <c r="N27" s="43" t="s">
        <v>89</v>
      </c>
      <c r="O27" s="76" t="n">
        <v>2658</v>
      </c>
      <c r="P27" s="63" t="n">
        <v>2726</v>
      </c>
      <c r="Q27" s="63" t="n">
        <v>13471</v>
      </c>
      <c r="R27" s="63" t="n">
        <v>1909</v>
      </c>
      <c r="S27" s="63" t="n">
        <v>9262</v>
      </c>
      <c r="T27" s="63" t="n">
        <v>2365</v>
      </c>
      <c r="U27" s="63" t="n">
        <v>26104</v>
      </c>
      <c r="V27" s="63" t="n">
        <v>401</v>
      </c>
      <c r="W27" s="63" t="n">
        <v>3806</v>
      </c>
      <c r="X27" s="63" t="n">
        <v>2175</v>
      </c>
      <c r="Y27" s="63" t="n">
        <v>39386</v>
      </c>
    </row>
    <row r="28" customFormat="false" ht="25.5" hidden="false" customHeight="true" outlineLevel="0" collapsed="false">
      <c r="N28" s="43" t="s">
        <v>90</v>
      </c>
      <c r="O28" s="76" t="n">
        <v>1213</v>
      </c>
      <c r="P28" s="63" t="n">
        <v>2099</v>
      </c>
      <c r="Q28" s="63" t="n">
        <v>9686</v>
      </c>
      <c r="R28" s="63" t="n">
        <v>752</v>
      </c>
      <c r="S28" s="63" t="n">
        <v>10171</v>
      </c>
      <c r="T28" s="63" t="n">
        <v>0</v>
      </c>
      <c r="U28" s="63" t="n">
        <v>33566</v>
      </c>
      <c r="V28" s="63" t="n">
        <v>129</v>
      </c>
      <c r="W28" s="63" t="n">
        <v>1408</v>
      </c>
      <c r="X28" s="63" t="n">
        <v>563</v>
      </c>
      <c r="Y28" s="63" t="n">
        <v>49289</v>
      </c>
    </row>
    <row r="29" customFormat="false" ht="25.5" hidden="false" customHeight="true" outlineLevel="0" collapsed="false">
      <c r="N29" s="46" t="s">
        <v>91</v>
      </c>
      <c r="O29" s="77" t="n">
        <v>29309</v>
      </c>
      <c r="P29" s="70" t="n">
        <v>123533</v>
      </c>
      <c r="Q29" s="70" t="n">
        <v>4010</v>
      </c>
      <c r="R29" s="70" t="n">
        <v>7545</v>
      </c>
      <c r="S29" s="70" t="n">
        <v>20717</v>
      </c>
      <c r="T29" s="70" t="n">
        <v>2008</v>
      </c>
      <c r="U29" s="70" t="n">
        <v>88324</v>
      </c>
      <c r="V29" s="70" t="n">
        <v>2316</v>
      </c>
      <c r="W29" s="70" t="n">
        <v>24953</v>
      </c>
      <c r="X29" s="70" t="n">
        <v>5192</v>
      </c>
      <c r="Y29" s="70" t="n">
        <v>468976</v>
      </c>
    </row>
    <row r="30" customFormat="false" ht="1.5" hidden="false" customHeight="true" outlineLevel="0" collapsed="false"/>
    <row r="31" customFormat="false" ht="1.5" hidden="false" customHeight="true" outlineLevel="0" collapsed="false"/>
  </sheetData>
  <mergeCells count="13">
    <mergeCell ref="A1:M1"/>
    <mergeCell ref="L2:M2"/>
    <mergeCell ref="A3:A5"/>
    <mergeCell ref="B3:B5"/>
    <mergeCell ref="C3:M3"/>
    <mergeCell ref="C4:C5"/>
    <mergeCell ref="D4:M4"/>
    <mergeCell ref="N16:Y16"/>
    <mergeCell ref="X17:Y17"/>
    <mergeCell ref="N18:N20"/>
    <mergeCell ref="O18:Y18"/>
    <mergeCell ref="O19:X19"/>
    <mergeCell ref="Y19:Y20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34" activeCellId="0" sqref="A11:IV34"/>
    </sheetView>
  </sheetViews>
  <sheetFormatPr defaultColWidth="8.99609375" defaultRowHeight="12" zeroHeight="false" outlineLevelRow="0" outlineLevelCol="0"/>
  <cols>
    <col collapsed="false" customWidth="true" hidden="false" outlineLevel="0" max="1" min="1" style="78" width="23.74"/>
    <col collapsed="false" customWidth="true" hidden="false" outlineLevel="0" max="2" min="2" style="79" width="7.87"/>
    <col collapsed="false" customWidth="true" hidden="false" outlineLevel="0" max="3" min="3" style="78" width="0.5"/>
    <col collapsed="false" customWidth="true" hidden="false" outlineLevel="0" max="4" min="4" style="78" width="6.75"/>
    <col collapsed="false" customWidth="true" hidden="false" outlineLevel="0" max="6" min="5" style="78" width="0.5"/>
    <col collapsed="false" customWidth="true" hidden="false" outlineLevel="0" max="7" min="7" style="78" width="26.12"/>
    <col collapsed="false" customWidth="true" hidden="false" outlineLevel="0" max="8" min="8" style="79" width="7.87"/>
    <col collapsed="false" customWidth="true" hidden="false" outlineLevel="0" max="9" min="9" style="78" width="0.5"/>
    <col collapsed="false" customWidth="true" hidden="false" outlineLevel="0" max="10" min="10" style="78" width="6.62"/>
    <col collapsed="false" customWidth="true" hidden="false" outlineLevel="0" max="11" min="11" style="78" width="9.62"/>
    <col collapsed="false" customWidth="false" hidden="false" outlineLevel="0" max="257" min="12" style="78" width="8.99"/>
  </cols>
  <sheetData>
    <row r="1" s="81" customFormat="true" ht="30" hidden="false" customHeight="true" outlineLevel="0" collapsed="false">
      <c r="A1" s="80" t="s">
        <v>13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" hidden="false" customHeight="true" outlineLevel="0" collapsed="false">
      <c r="A2" s="82"/>
      <c r="B2" s="83"/>
      <c r="C2" s="82"/>
      <c r="D2" s="82"/>
      <c r="E2" s="82"/>
      <c r="F2" s="82"/>
      <c r="G2" s="82"/>
      <c r="H2" s="84" t="s">
        <v>1</v>
      </c>
      <c r="I2" s="84"/>
      <c r="J2" s="84"/>
    </row>
    <row r="3" customFormat="false" ht="50.1" hidden="false" customHeight="true" outlineLevel="0" collapsed="false">
      <c r="A3" s="85"/>
      <c r="B3" s="86" t="s">
        <v>132</v>
      </c>
      <c r="C3" s="86"/>
      <c r="D3" s="87" t="s">
        <v>133</v>
      </c>
      <c r="E3" s="87"/>
      <c r="F3" s="88"/>
      <c r="G3" s="85"/>
      <c r="H3" s="86" t="s">
        <v>132</v>
      </c>
      <c r="I3" s="86"/>
      <c r="J3" s="89" t="s">
        <v>133</v>
      </c>
    </row>
    <row r="4" s="97" customFormat="true" ht="19.35" hidden="false" customHeight="true" outlineLevel="0" collapsed="false">
      <c r="A4" s="90" t="s">
        <v>134</v>
      </c>
      <c r="B4" s="91" t="n">
        <v>26244046.292095</v>
      </c>
      <c r="C4" s="92"/>
      <c r="D4" s="93" t="n">
        <v>100</v>
      </c>
      <c r="E4" s="94"/>
      <c r="F4" s="95"/>
      <c r="G4" s="96" t="s">
        <v>135</v>
      </c>
      <c r="H4" s="91" t="n">
        <v>26244046.292095</v>
      </c>
      <c r="I4" s="92"/>
      <c r="J4" s="93" t="n">
        <v>100</v>
      </c>
    </row>
    <row r="5" s="97" customFormat="true" ht="19.35" hidden="false" customHeight="true" outlineLevel="0" collapsed="false">
      <c r="A5" s="98" t="s">
        <v>136</v>
      </c>
      <c r="B5" s="99" t="n">
        <v>25722647.279657</v>
      </c>
      <c r="C5" s="100"/>
      <c r="D5" s="101" t="n">
        <v>98.0132674411756</v>
      </c>
      <c r="E5" s="102"/>
      <c r="F5" s="103"/>
      <c r="G5" s="104" t="s">
        <v>137</v>
      </c>
      <c r="H5" s="105" t="n">
        <v>16291384.085614</v>
      </c>
      <c r="I5" s="106"/>
      <c r="J5" s="101" t="n">
        <v>62.0764950049686</v>
      </c>
    </row>
    <row r="6" s="97" customFormat="true" ht="19.35" hidden="false" customHeight="true" outlineLevel="0" collapsed="false">
      <c r="A6" s="107" t="s">
        <v>138</v>
      </c>
      <c r="B6" s="99" t="n">
        <v>25720729.201258</v>
      </c>
      <c r="C6" s="100"/>
      <c r="D6" s="101" t="n">
        <v>98.0059588181925</v>
      </c>
      <c r="E6" s="102"/>
      <c r="F6" s="103"/>
      <c r="G6" s="108" t="s">
        <v>139</v>
      </c>
      <c r="H6" s="105" t="n">
        <v>16291336.835376</v>
      </c>
      <c r="I6" s="106"/>
      <c r="J6" s="101" t="n">
        <v>62.076314963227</v>
      </c>
    </row>
    <row r="7" s="97" customFormat="true" ht="19.35" hidden="false" customHeight="true" outlineLevel="0" collapsed="false">
      <c r="A7" s="107" t="s">
        <v>140</v>
      </c>
      <c r="B7" s="99" t="n">
        <v>20411488.530885</v>
      </c>
      <c r="C7" s="100"/>
      <c r="D7" s="101" t="n">
        <v>77.775691689102</v>
      </c>
      <c r="E7" s="102"/>
      <c r="F7" s="103"/>
      <c r="G7" s="108" t="s">
        <v>141</v>
      </c>
      <c r="H7" s="105" t="n">
        <v>10132150.729015</v>
      </c>
      <c r="I7" s="106"/>
      <c r="J7" s="101" t="n">
        <v>38.6074259138421</v>
      </c>
    </row>
    <row r="8" s="97" customFormat="true" ht="19.35" hidden="false" customHeight="true" outlineLevel="0" collapsed="false">
      <c r="A8" s="98" t="s">
        <v>142</v>
      </c>
      <c r="B8" s="99" t="n">
        <v>6509266.541229</v>
      </c>
      <c r="C8" s="100"/>
      <c r="D8" s="101" t="n">
        <v>24.8028313499419</v>
      </c>
      <c r="E8" s="102"/>
      <c r="F8" s="103"/>
      <c r="G8" s="108" t="s">
        <v>143</v>
      </c>
      <c r="H8" s="105" t="n">
        <v>2298838.159566</v>
      </c>
      <c r="I8" s="106"/>
      <c r="J8" s="101" t="n">
        <v>8.75946541924229</v>
      </c>
    </row>
    <row r="9" s="97" customFormat="true" ht="19.35" hidden="false" customHeight="true" outlineLevel="0" collapsed="false">
      <c r="A9" s="98" t="s">
        <v>144</v>
      </c>
      <c r="B9" s="99" t="n">
        <v>13902221.989656</v>
      </c>
      <c r="C9" s="100"/>
      <c r="D9" s="101" t="n">
        <v>52.9728603391601</v>
      </c>
      <c r="E9" s="102"/>
      <c r="F9" s="103"/>
      <c r="G9" s="104" t="s">
        <v>145</v>
      </c>
      <c r="H9" s="105" t="n">
        <v>775471.257349</v>
      </c>
      <c r="I9" s="106"/>
      <c r="J9" s="101" t="n">
        <v>2.95484640103908</v>
      </c>
    </row>
    <row r="10" s="97" customFormat="true" ht="19.35" hidden="false" customHeight="true" outlineLevel="0" collapsed="false">
      <c r="A10" s="107" t="s">
        <v>146</v>
      </c>
      <c r="B10" s="99" t="n">
        <v>2378647.406292</v>
      </c>
      <c r="C10" s="100"/>
      <c r="D10" s="101" t="n">
        <v>9.06356961810601</v>
      </c>
      <c r="E10" s="102"/>
      <c r="F10" s="103"/>
      <c r="G10" s="104" t="s">
        <v>147</v>
      </c>
      <c r="H10" s="105" t="n">
        <v>1523366.902217</v>
      </c>
      <c r="I10" s="106"/>
      <c r="J10" s="101" t="n">
        <v>5.80461901820321</v>
      </c>
    </row>
    <row r="11" s="97" customFormat="true" ht="19.35" hidden="false" customHeight="true" outlineLevel="0" collapsed="false">
      <c r="A11" s="98" t="s">
        <v>148</v>
      </c>
      <c r="B11" s="99" t="n">
        <v>1517451.1396</v>
      </c>
      <c r="C11" s="100"/>
      <c r="D11" s="101" t="n">
        <v>5.78207766710529</v>
      </c>
      <c r="E11" s="102"/>
      <c r="F11" s="103"/>
      <c r="G11" s="108" t="s">
        <v>149</v>
      </c>
      <c r="H11" s="105" t="n">
        <v>7833312.569449</v>
      </c>
      <c r="I11" s="106"/>
      <c r="J11" s="101" t="n">
        <v>29.8479604945998</v>
      </c>
    </row>
    <row r="12" s="97" customFormat="true" ht="19.35" hidden="false" customHeight="true" outlineLevel="0" collapsed="false">
      <c r="A12" s="98" t="s">
        <v>150</v>
      </c>
      <c r="B12" s="99" t="n">
        <v>861196.266692</v>
      </c>
      <c r="C12" s="100"/>
      <c r="D12" s="101" t="n">
        <v>3.28149195100072</v>
      </c>
      <c r="E12" s="102"/>
      <c r="F12" s="103"/>
      <c r="G12" s="104" t="s">
        <v>151</v>
      </c>
      <c r="H12" s="105" t="n">
        <v>7203683.427929</v>
      </c>
      <c r="I12" s="106"/>
      <c r="J12" s="101" t="n">
        <v>27.4488291468181</v>
      </c>
    </row>
    <row r="13" s="97" customFormat="true" ht="19.5" hidden="false" customHeight="true" outlineLevel="0" collapsed="false">
      <c r="A13" s="109" t="s">
        <v>152</v>
      </c>
      <c r="B13" s="99" t="n">
        <v>2920436.375891</v>
      </c>
      <c r="C13" s="100"/>
      <c r="D13" s="101" t="n">
        <v>11.1279958257453</v>
      </c>
      <c r="E13" s="102"/>
      <c r="F13" s="103"/>
      <c r="G13" s="104" t="s">
        <v>153</v>
      </c>
      <c r="H13" s="105" t="n">
        <v>629629.14152</v>
      </c>
      <c r="I13" s="106"/>
      <c r="J13" s="101" t="n">
        <v>2.39913134778173</v>
      </c>
    </row>
    <row r="14" s="97" customFormat="true" ht="19.5" hidden="false" customHeight="true" outlineLevel="0" collapsed="false">
      <c r="A14" s="98" t="s">
        <v>154</v>
      </c>
      <c r="B14" s="99" t="n">
        <v>83569.697424</v>
      </c>
      <c r="C14" s="100"/>
      <c r="D14" s="101" t="n">
        <v>0.318432975212257</v>
      </c>
      <c r="E14" s="102"/>
      <c r="F14" s="103"/>
      <c r="G14" s="108" t="s">
        <v>155</v>
      </c>
      <c r="H14" s="105" t="n">
        <v>6159186.106361</v>
      </c>
      <c r="I14" s="106"/>
      <c r="J14" s="101" t="n">
        <v>23.468889049385</v>
      </c>
      <c r="K14" s="110"/>
    </row>
    <row r="15" s="97" customFormat="true" ht="19.5" hidden="false" customHeight="true" outlineLevel="0" collapsed="false">
      <c r="A15" s="98" t="s">
        <v>156</v>
      </c>
      <c r="B15" s="99" t="n">
        <v>2836866.678467</v>
      </c>
      <c r="C15" s="100"/>
      <c r="D15" s="101" t="n">
        <v>10.8095628505331</v>
      </c>
      <c r="E15" s="102"/>
      <c r="F15" s="103"/>
      <c r="G15" s="108" t="s">
        <v>143</v>
      </c>
      <c r="H15" s="105" t="n">
        <v>2226172.640505</v>
      </c>
      <c r="I15" s="106"/>
      <c r="J15" s="101" t="n">
        <v>8.48258159480365</v>
      </c>
    </row>
    <row r="16" s="97" customFormat="true" ht="19.5" hidden="false" customHeight="true" outlineLevel="0" collapsed="false">
      <c r="A16" s="109" t="s">
        <v>157</v>
      </c>
      <c r="B16" s="99" t="n">
        <v>10156.88819</v>
      </c>
      <c r="C16" s="100"/>
      <c r="D16" s="101" t="n">
        <v>0.0387016852392132</v>
      </c>
      <c r="E16" s="102"/>
      <c r="F16" s="103"/>
      <c r="G16" s="108" t="s">
        <v>149</v>
      </c>
      <c r="H16" s="105" t="n">
        <v>3456148.189423</v>
      </c>
      <c r="I16" s="106"/>
      <c r="J16" s="101" t="n">
        <v>13.1692657106158</v>
      </c>
    </row>
    <row r="17" s="97" customFormat="true" ht="19.5" hidden="false" customHeight="true" outlineLevel="0" collapsed="false">
      <c r="A17" s="107" t="s">
        <v>158</v>
      </c>
      <c r="B17" s="99" t="n">
        <v>1918.078399</v>
      </c>
      <c r="C17" s="100"/>
      <c r="D17" s="101" t="n">
        <v>0.00730862298310206</v>
      </c>
      <c r="E17" s="102"/>
      <c r="F17" s="103"/>
      <c r="G17" s="108" t="s">
        <v>159</v>
      </c>
      <c r="H17" s="105" t="n">
        <v>476865.276433</v>
      </c>
      <c r="I17" s="106"/>
      <c r="J17" s="101" t="n">
        <v>1.81704174396551</v>
      </c>
    </row>
    <row r="18" s="97" customFormat="true" ht="19.5" hidden="false" customHeight="true" outlineLevel="0" collapsed="false">
      <c r="A18" s="98" t="s">
        <v>160</v>
      </c>
      <c r="B18" s="99"/>
      <c r="C18" s="100"/>
      <c r="D18" s="101"/>
      <c r="E18" s="102"/>
      <c r="F18" s="103"/>
      <c r="G18" s="108" t="s">
        <v>161</v>
      </c>
      <c r="H18" s="105"/>
      <c r="I18" s="106"/>
      <c r="J18" s="101"/>
    </row>
    <row r="19" s="97" customFormat="true" ht="19.5" hidden="false" customHeight="true" outlineLevel="0" collapsed="false">
      <c r="A19" s="98" t="s">
        <v>162</v>
      </c>
      <c r="B19" s="99"/>
      <c r="C19" s="100"/>
      <c r="D19" s="101"/>
      <c r="E19" s="102"/>
      <c r="F19" s="103"/>
      <c r="G19" s="108" t="s">
        <v>163</v>
      </c>
      <c r="H19" s="105"/>
      <c r="I19" s="106"/>
      <c r="J19" s="101"/>
    </row>
    <row r="20" s="97" customFormat="true" ht="19.5" hidden="false" customHeight="true" outlineLevel="0" collapsed="false">
      <c r="A20" s="98" t="s">
        <v>164</v>
      </c>
      <c r="B20" s="99"/>
      <c r="C20" s="100"/>
      <c r="D20" s="101"/>
      <c r="E20" s="102"/>
      <c r="F20" s="103"/>
      <c r="G20" s="108" t="s">
        <v>165</v>
      </c>
      <c r="H20" s="105"/>
      <c r="I20" s="106"/>
      <c r="J20" s="101"/>
    </row>
    <row r="21" s="97" customFormat="true" ht="19.5" hidden="false" customHeight="true" outlineLevel="0" collapsed="false">
      <c r="A21" s="98" t="s">
        <v>166</v>
      </c>
      <c r="B21" s="99" t="n">
        <v>123</v>
      </c>
      <c r="C21" s="100"/>
      <c r="D21" s="101" t="n">
        <v>0.000468677728392245</v>
      </c>
      <c r="E21" s="102"/>
      <c r="F21" s="103"/>
      <c r="G21" s="108" t="s">
        <v>167</v>
      </c>
      <c r="H21" s="111"/>
      <c r="I21" s="112"/>
      <c r="J21" s="101"/>
    </row>
    <row r="22" s="97" customFormat="true" ht="19.5" hidden="false" customHeight="true" outlineLevel="0" collapsed="false">
      <c r="A22" s="98" t="s">
        <v>168</v>
      </c>
      <c r="B22" s="99"/>
      <c r="C22" s="100"/>
      <c r="D22" s="101"/>
      <c r="E22" s="102"/>
      <c r="F22" s="103"/>
      <c r="G22" s="108" t="s">
        <v>169</v>
      </c>
      <c r="H22" s="105" t="n">
        <v>47.250238</v>
      </c>
      <c r="I22" s="106"/>
      <c r="J22" s="101" t="n">
        <v>0.000180041741559617</v>
      </c>
    </row>
    <row r="23" s="97" customFormat="true" ht="19.5" hidden="false" customHeight="true" outlineLevel="0" collapsed="false">
      <c r="A23" s="98" t="s">
        <v>170</v>
      </c>
      <c r="B23" s="99" t="n">
        <v>688629.36124</v>
      </c>
      <c r="C23" s="100"/>
      <c r="D23" s="101" t="n">
        <v>2.62394507910704</v>
      </c>
      <c r="E23" s="102"/>
      <c r="F23" s="103"/>
      <c r="G23" s="104" t="s">
        <v>171</v>
      </c>
      <c r="H23" s="105" t="n">
        <v>1391157</v>
      </c>
      <c r="I23" s="106"/>
      <c r="J23" s="101" t="n">
        <v>5.30084798859325</v>
      </c>
    </row>
    <row r="24" s="97" customFormat="true" ht="19.5" hidden="false" customHeight="true" outlineLevel="0" collapsed="false">
      <c r="A24" s="98" t="s">
        <v>172</v>
      </c>
      <c r="B24" s="99" t="n">
        <v>362478.347759</v>
      </c>
      <c r="C24" s="100"/>
      <c r="D24" s="101" t="n">
        <v>1.38118315950457</v>
      </c>
      <c r="E24" s="102"/>
      <c r="F24" s="103"/>
      <c r="G24" s="104" t="s">
        <v>173</v>
      </c>
      <c r="H24" s="105"/>
      <c r="I24" s="106"/>
      <c r="J24" s="101"/>
    </row>
    <row r="25" s="97" customFormat="true" ht="19.5" hidden="false" customHeight="true" outlineLevel="0" collapsed="false">
      <c r="A25" s="98" t="s">
        <v>174</v>
      </c>
      <c r="B25" s="99" t="n">
        <v>605569.007197</v>
      </c>
      <c r="C25" s="100"/>
      <c r="D25" s="101" t="n">
        <v>2.30745289981981</v>
      </c>
      <c r="E25" s="102"/>
      <c r="F25" s="103"/>
      <c r="G25" s="104" t="s">
        <v>175</v>
      </c>
      <c r="H25" s="105" t="n">
        <v>23036</v>
      </c>
      <c r="I25" s="106"/>
      <c r="J25" s="101" t="n">
        <v>0.0877760987905996</v>
      </c>
    </row>
    <row r="26" s="97" customFormat="true" ht="19.5" hidden="false" customHeight="true" outlineLevel="0" collapsed="false">
      <c r="A26" s="98" t="s">
        <v>176</v>
      </c>
      <c r="B26" s="99" t="n">
        <v>192205</v>
      </c>
      <c r="C26" s="100"/>
      <c r="D26" s="101" t="n">
        <v>0.732375632403507</v>
      </c>
      <c r="E26" s="102"/>
      <c r="F26" s="103"/>
      <c r="G26" s="104" t="s">
        <v>177</v>
      </c>
      <c r="H26" s="105"/>
      <c r="I26" s="106"/>
      <c r="J26" s="101"/>
    </row>
    <row r="27" s="97" customFormat="true" ht="19.5" hidden="false" customHeight="true" outlineLevel="0" collapsed="false">
      <c r="A27" s="98" t="s">
        <v>178</v>
      </c>
      <c r="B27" s="99" t="n">
        <v>-1135400.703758</v>
      </c>
      <c r="C27" s="100"/>
      <c r="D27" s="101" t="n">
        <v>-4.32631725733541</v>
      </c>
      <c r="E27" s="102"/>
      <c r="F27" s="103"/>
      <c r="G27" s="104" t="s">
        <v>179</v>
      </c>
      <c r="H27" s="105" t="n">
        <v>551.28</v>
      </c>
      <c r="I27" s="106"/>
      <c r="J27" s="101" t="n">
        <v>0.00210059071632583</v>
      </c>
    </row>
    <row r="28" s="97" customFormat="true" ht="19.5" hidden="false" customHeight="true" outlineLevel="0" collapsed="false">
      <c r="A28" s="113"/>
      <c r="B28" s="111"/>
      <c r="C28" s="114"/>
      <c r="D28" s="114"/>
      <c r="E28" s="115"/>
      <c r="F28" s="103"/>
      <c r="G28" s="116" t="s">
        <v>180</v>
      </c>
      <c r="H28" s="105" t="n">
        <v>8250209.55395</v>
      </c>
      <c r="I28" s="106"/>
      <c r="J28" s="101" t="n">
        <v>31.4364997764657</v>
      </c>
    </row>
    <row r="29" s="97" customFormat="true" ht="19.5" hidden="false" customHeight="true" outlineLevel="0" collapsed="false">
      <c r="A29" s="113"/>
      <c r="B29" s="111"/>
      <c r="C29" s="114"/>
      <c r="D29" s="114"/>
      <c r="E29" s="115"/>
      <c r="F29" s="103"/>
      <c r="G29" s="104" t="s">
        <v>181</v>
      </c>
      <c r="H29" s="105" t="n">
        <v>6.1</v>
      </c>
      <c r="I29" s="106"/>
      <c r="J29" s="101" t="n">
        <v>2.32433670178268E-005</v>
      </c>
    </row>
    <row r="30" s="97" customFormat="true" ht="19.5" hidden="false" customHeight="true" outlineLevel="0" collapsed="false">
      <c r="A30" s="113"/>
      <c r="B30" s="111"/>
      <c r="C30" s="114"/>
      <c r="D30" s="114"/>
      <c r="E30" s="115"/>
      <c r="F30" s="103"/>
      <c r="G30" s="104" t="s">
        <v>182</v>
      </c>
      <c r="H30" s="111"/>
      <c r="I30" s="114"/>
      <c r="J30" s="101"/>
    </row>
    <row r="31" s="97" customFormat="true" ht="19.5" hidden="false" customHeight="true" outlineLevel="0" collapsed="false">
      <c r="A31" s="117"/>
      <c r="B31" s="99"/>
      <c r="C31" s="100"/>
      <c r="D31" s="118"/>
      <c r="E31" s="119"/>
      <c r="F31" s="103"/>
      <c r="G31" s="104" t="s">
        <v>183</v>
      </c>
      <c r="H31" s="105"/>
      <c r="I31" s="106"/>
      <c r="J31" s="101"/>
    </row>
    <row r="32" s="97" customFormat="true" ht="19.5" hidden="false" customHeight="true" outlineLevel="0" collapsed="false">
      <c r="A32" s="117"/>
      <c r="B32" s="99"/>
      <c r="C32" s="100"/>
      <c r="D32" s="118"/>
      <c r="E32" s="119"/>
      <c r="F32" s="120"/>
      <c r="G32" s="104" t="s">
        <v>184</v>
      </c>
      <c r="H32" s="105" t="n">
        <v>142985.688124</v>
      </c>
      <c r="I32" s="106"/>
      <c r="J32" s="101" t="n">
        <v>0.544830955305352</v>
      </c>
    </row>
    <row r="33" s="97" customFormat="true" ht="19.5" hidden="false" customHeight="true" outlineLevel="0" collapsed="false">
      <c r="A33" s="117"/>
      <c r="B33" s="99"/>
      <c r="C33" s="100"/>
      <c r="D33" s="118"/>
      <c r="E33" s="119"/>
      <c r="F33" s="120"/>
      <c r="G33" s="104" t="s">
        <v>185</v>
      </c>
      <c r="H33" s="111"/>
      <c r="I33" s="112"/>
      <c r="J33" s="101"/>
    </row>
    <row r="34" s="97" customFormat="true" ht="19.5" hidden="false" customHeight="true" outlineLevel="0" collapsed="false">
      <c r="A34" s="121"/>
      <c r="B34" s="122"/>
      <c r="C34" s="123"/>
      <c r="D34" s="124"/>
      <c r="E34" s="125"/>
      <c r="F34" s="126"/>
      <c r="G34" s="127" t="s">
        <v>186</v>
      </c>
      <c r="H34" s="128" t="n">
        <v>144722.684407</v>
      </c>
      <c r="I34" s="129"/>
      <c r="J34" s="130" t="n">
        <v>0.551449585160167</v>
      </c>
    </row>
  </sheetData>
  <mergeCells count="5">
    <mergeCell ref="A1:J1"/>
    <mergeCell ref="H2:J2"/>
    <mergeCell ref="B3:C3"/>
    <mergeCell ref="D3:E3"/>
    <mergeCell ref="H3:I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5" activeCellId="0" sqref="A38:IV45"/>
    </sheetView>
  </sheetViews>
  <sheetFormatPr defaultColWidth="8.99609375" defaultRowHeight="12" zeroHeight="false" outlineLevelRow="0" outlineLevelCol="0"/>
  <cols>
    <col collapsed="false" customWidth="true" hidden="false" outlineLevel="0" max="1" min="1" style="78" width="23.87"/>
    <col collapsed="false" customWidth="true" hidden="false" outlineLevel="0" max="2" min="2" style="79" width="7.74"/>
    <col collapsed="false" customWidth="true" hidden="false" outlineLevel="0" max="3" min="3" style="78" width="7.74"/>
    <col collapsed="false" customWidth="true" hidden="false" outlineLevel="0" max="5" min="4" style="78" width="0.5"/>
    <col collapsed="false" customWidth="true" hidden="false" outlineLevel="0" max="6" min="6" style="78" width="25.12"/>
    <col collapsed="false" customWidth="true" hidden="false" outlineLevel="0" max="7" min="7" style="79" width="7.74"/>
    <col collapsed="false" customWidth="true" hidden="false" outlineLevel="0" max="8" min="8" style="78" width="7.74"/>
    <col collapsed="false" customWidth="true" hidden="false" outlineLevel="0" max="10" min="9" style="78" width="0.24"/>
    <col collapsed="false" customWidth="true" hidden="false" outlineLevel="0" max="12" min="11" style="78" width="9.62"/>
    <col collapsed="false" customWidth="false" hidden="false" outlineLevel="0" max="257" min="13" style="78" width="8.99"/>
  </cols>
  <sheetData>
    <row r="1" s="81" customFormat="true" ht="30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131"/>
      <c r="B2" s="132"/>
      <c r="C2" s="131"/>
      <c r="D2" s="131"/>
      <c r="E2" s="131"/>
      <c r="F2" s="131"/>
      <c r="G2" s="133" t="s">
        <v>1</v>
      </c>
      <c r="H2" s="133"/>
    </row>
    <row r="3" customFormat="false" ht="50.1" hidden="false" customHeight="true" outlineLevel="0" collapsed="false">
      <c r="A3" s="134"/>
      <c r="B3" s="135" t="s">
        <v>132</v>
      </c>
      <c r="C3" s="136" t="s">
        <v>133</v>
      </c>
      <c r="D3" s="136"/>
      <c r="E3" s="88"/>
      <c r="F3" s="137"/>
      <c r="G3" s="135" t="s">
        <v>132</v>
      </c>
      <c r="H3" s="138" t="s">
        <v>133</v>
      </c>
    </row>
    <row r="4" customFormat="false" ht="14.45" hidden="false" customHeight="true" outlineLevel="0" collapsed="false">
      <c r="A4" s="139" t="s">
        <v>134</v>
      </c>
      <c r="B4" s="140" t="n">
        <v>12649823.956737</v>
      </c>
      <c r="C4" s="141" t="n">
        <v>100</v>
      </c>
      <c r="D4" s="142"/>
      <c r="E4" s="143"/>
      <c r="F4" s="139" t="s">
        <v>135</v>
      </c>
      <c r="G4" s="144" t="n">
        <v>12649823.956737</v>
      </c>
      <c r="H4" s="141" t="n">
        <v>100</v>
      </c>
    </row>
    <row r="5" customFormat="false" ht="14.45" hidden="false" customHeight="true" outlineLevel="0" collapsed="false">
      <c r="A5" s="145" t="s">
        <v>136</v>
      </c>
      <c r="B5" s="146" t="n">
        <v>12083008.757678</v>
      </c>
      <c r="C5" s="147" t="n">
        <v>95.5191850811716</v>
      </c>
      <c r="D5" s="148"/>
      <c r="E5" s="149"/>
      <c r="F5" s="145" t="s">
        <v>137</v>
      </c>
      <c r="G5" s="150" t="n">
        <v>7676263.693292</v>
      </c>
      <c r="H5" s="147" t="n">
        <v>60.682770918751</v>
      </c>
    </row>
    <row r="6" customFormat="false" ht="14.45" hidden="false" customHeight="true" outlineLevel="0" collapsed="false">
      <c r="A6" s="151" t="s">
        <v>188</v>
      </c>
      <c r="B6" s="146" t="n">
        <v>12081109.66411</v>
      </c>
      <c r="C6" s="147" t="n">
        <v>95.5041722748709</v>
      </c>
      <c r="D6" s="148"/>
      <c r="E6" s="149"/>
      <c r="F6" s="151" t="s">
        <v>189</v>
      </c>
      <c r="G6" s="150" t="n">
        <v>7676216.443054</v>
      </c>
      <c r="H6" s="147" t="n">
        <v>60.6823973938849</v>
      </c>
    </row>
    <row r="7" customFormat="false" ht="14.45" hidden="false" customHeight="true" outlineLevel="0" collapsed="false">
      <c r="A7" s="151" t="s">
        <v>190</v>
      </c>
      <c r="B7" s="146" t="n">
        <v>9385815.704087</v>
      </c>
      <c r="C7" s="147" t="n">
        <v>74.1972041364918</v>
      </c>
      <c r="D7" s="148"/>
      <c r="E7" s="149"/>
      <c r="F7" s="151" t="s">
        <v>191</v>
      </c>
      <c r="G7" s="150" t="n">
        <v>1146439.994107</v>
      </c>
      <c r="H7" s="147" t="n">
        <v>9.0628928752517</v>
      </c>
    </row>
    <row r="8" customFormat="false" ht="14.45" hidden="false" customHeight="true" outlineLevel="0" collapsed="false">
      <c r="A8" s="145" t="s">
        <v>192</v>
      </c>
      <c r="B8" s="146" t="n">
        <v>3912853.858015</v>
      </c>
      <c r="C8" s="147" t="n">
        <v>30.9320815166847</v>
      </c>
      <c r="D8" s="148"/>
      <c r="E8" s="149"/>
      <c r="F8" s="151" t="s">
        <v>193</v>
      </c>
      <c r="G8" s="150" t="n">
        <v>691278.420203</v>
      </c>
      <c r="H8" s="147" t="n">
        <v>5.46472759278868</v>
      </c>
    </row>
    <row r="9" customFormat="false" ht="14.45" hidden="false" customHeight="true" outlineLevel="0" collapsed="false">
      <c r="A9" s="145" t="s">
        <v>194</v>
      </c>
      <c r="B9" s="146" t="n">
        <v>4346341.610397</v>
      </c>
      <c r="C9" s="147" t="n">
        <v>34.3589098572573</v>
      </c>
      <c r="D9" s="148"/>
      <c r="E9" s="149"/>
      <c r="F9" s="145" t="s">
        <v>195</v>
      </c>
      <c r="G9" s="150" t="n">
        <v>454949.765128</v>
      </c>
      <c r="H9" s="147" t="n">
        <v>3.59649088148539</v>
      </c>
    </row>
    <row r="10" customFormat="false" ht="14.45" hidden="false" customHeight="true" outlineLevel="0" collapsed="false">
      <c r="A10" s="145" t="s">
        <v>196</v>
      </c>
      <c r="B10" s="146" t="n">
        <v>23478.021458</v>
      </c>
      <c r="C10" s="147" t="n">
        <v>0.185599590463045</v>
      </c>
      <c r="D10" s="148"/>
      <c r="E10" s="149"/>
      <c r="F10" s="151" t="s">
        <v>197</v>
      </c>
      <c r="G10" s="150" t="n">
        <v>455161.573904</v>
      </c>
      <c r="H10" s="147" t="n">
        <v>3.59816528246301</v>
      </c>
    </row>
    <row r="11" customFormat="false" ht="14.45" hidden="false" customHeight="true" outlineLevel="0" collapsed="false">
      <c r="A11" s="151" t="s">
        <v>198</v>
      </c>
      <c r="B11" s="146" t="n">
        <v>2685223.071833</v>
      </c>
      <c r="C11" s="147" t="n">
        <v>21.2273552661017</v>
      </c>
      <c r="D11" s="148"/>
      <c r="E11" s="149"/>
      <c r="F11" s="145" t="s">
        <v>199</v>
      </c>
      <c r="G11" s="150" t="n">
        <v>446933.573904</v>
      </c>
      <c r="H11" s="147" t="n">
        <v>3.53312089901436</v>
      </c>
    </row>
    <row r="12" customFormat="false" ht="14.45" hidden="false" customHeight="true" outlineLevel="0" collapsed="false">
      <c r="A12" s="145" t="s">
        <v>200</v>
      </c>
      <c r="B12" s="146" t="n">
        <v>1536931.980578</v>
      </c>
      <c r="C12" s="147" t="n">
        <v>12.1498290081694</v>
      </c>
      <c r="D12" s="148"/>
      <c r="E12" s="149"/>
      <c r="F12" s="145" t="s">
        <v>201</v>
      </c>
      <c r="G12" s="150" t="n">
        <v>1650</v>
      </c>
      <c r="H12" s="147" t="n">
        <v>0.0130436597824846</v>
      </c>
    </row>
    <row r="13" customFormat="false" ht="14.45" hidden="false" customHeight="true" outlineLevel="0" collapsed="false">
      <c r="A13" s="145" t="s">
        <v>202</v>
      </c>
      <c r="B13" s="146" t="n">
        <v>157941.075232</v>
      </c>
      <c r="C13" s="147" t="n">
        <v>1.24856342485212</v>
      </c>
      <c r="D13" s="148"/>
      <c r="E13" s="149"/>
      <c r="F13" s="145" t="s">
        <v>203</v>
      </c>
      <c r="G13" s="150"/>
      <c r="H13" s="147"/>
    </row>
    <row r="14" customFormat="false" ht="14.45" hidden="false" customHeight="true" outlineLevel="0" collapsed="false">
      <c r="A14" s="145" t="s">
        <v>204</v>
      </c>
      <c r="B14" s="146" t="n">
        <v>164774.189243</v>
      </c>
      <c r="C14" s="147" t="n">
        <v>1.30258088813359</v>
      </c>
      <c r="D14" s="148"/>
      <c r="E14" s="149"/>
      <c r="F14" s="145" t="s">
        <v>205</v>
      </c>
      <c r="G14" s="150" t="n">
        <v>6578</v>
      </c>
      <c r="H14" s="147" t="n">
        <v>0.0520007236661717</v>
      </c>
    </row>
    <row r="15" customFormat="false" ht="14.45" hidden="false" customHeight="true" outlineLevel="0" collapsed="false">
      <c r="A15" s="145" t="s">
        <v>206</v>
      </c>
      <c r="B15" s="146" t="n">
        <v>730</v>
      </c>
      <c r="C15" s="147" t="n">
        <v>0.00577083129770529</v>
      </c>
      <c r="D15" s="148"/>
      <c r="E15" s="149"/>
      <c r="F15" s="151" t="s">
        <v>207</v>
      </c>
      <c r="G15" s="150"/>
      <c r="H15" s="147"/>
    </row>
    <row r="16" customFormat="false" ht="14.45" hidden="false" customHeight="true" outlineLevel="0" collapsed="false">
      <c r="A16" s="151" t="s">
        <v>208</v>
      </c>
      <c r="B16" s="146"/>
      <c r="C16" s="147"/>
      <c r="D16" s="148"/>
      <c r="E16" s="149"/>
      <c r="F16" s="151" t="s">
        <v>209</v>
      </c>
      <c r="G16" s="150" t="n">
        <v>6457160.939554</v>
      </c>
      <c r="H16" s="147" t="n">
        <v>51.0454608826004</v>
      </c>
    </row>
    <row r="17" customFormat="false" ht="14.45" hidden="false" customHeight="true" outlineLevel="0" collapsed="false">
      <c r="A17" s="151" t="s">
        <v>210</v>
      </c>
      <c r="B17" s="146" t="n">
        <v>10070.88819</v>
      </c>
      <c r="C17" s="147" t="n">
        <v>0.0796128722774555</v>
      </c>
      <c r="D17" s="148"/>
      <c r="E17" s="149"/>
      <c r="F17" s="151" t="s">
        <v>211</v>
      </c>
      <c r="G17" s="150" t="n">
        <v>4804421.282607</v>
      </c>
      <c r="H17" s="147" t="n">
        <v>37.9801434315477</v>
      </c>
    </row>
    <row r="18" customFormat="false" ht="14.45" hidden="false" customHeight="true" outlineLevel="0" collapsed="false">
      <c r="A18" s="151" t="s">
        <v>212</v>
      </c>
      <c r="B18" s="146" t="n">
        <v>1899.093568</v>
      </c>
      <c r="C18" s="147" t="n">
        <v>0.0150128063006647</v>
      </c>
      <c r="D18" s="148"/>
      <c r="E18" s="149"/>
      <c r="F18" s="145" t="s">
        <v>213</v>
      </c>
      <c r="G18" s="150" t="n">
        <v>4737873.914342</v>
      </c>
      <c r="H18" s="147" t="n">
        <v>37.454069958173</v>
      </c>
    </row>
    <row r="19" customFormat="false" ht="14.45" hidden="false" customHeight="true" outlineLevel="0" collapsed="false">
      <c r="A19" s="145" t="s">
        <v>214</v>
      </c>
      <c r="B19" s="146" t="n">
        <v>892.023817</v>
      </c>
      <c r="C19" s="147" t="n">
        <v>0.0070516698101947</v>
      </c>
      <c r="D19" s="148"/>
      <c r="E19" s="149"/>
      <c r="F19" s="151" t="s">
        <v>215</v>
      </c>
      <c r="G19" s="150" t="n">
        <v>1652739.656947</v>
      </c>
      <c r="H19" s="147" t="n">
        <v>13.0653174510527</v>
      </c>
    </row>
    <row r="20" customFormat="false" ht="14.45" hidden="false" customHeight="true" outlineLevel="0" collapsed="false">
      <c r="A20" s="145" t="s">
        <v>216</v>
      </c>
      <c r="B20" s="146"/>
      <c r="C20" s="147"/>
      <c r="D20" s="148"/>
      <c r="E20" s="149"/>
      <c r="F20" s="145" t="s">
        <v>217</v>
      </c>
      <c r="G20" s="150" t="n">
        <v>215330.523017</v>
      </c>
      <c r="H20" s="147" t="n">
        <v>1.70224126243528</v>
      </c>
    </row>
    <row r="21" customFormat="false" ht="14.45" hidden="false" customHeight="true" outlineLevel="0" collapsed="false">
      <c r="A21" s="145" t="s">
        <v>218</v>
      </c>
      <c r="B21" s="146"/>
      <c r="C21" s="147"/>
      <c r="D21" s="148"/>
      <c r="E21" s="149"/>
      <c r="F21" s="145" t="s">
        <v>219</v>
      </c>
      <c r="G21" s="150" t="n">
        <v>1288562.980084</v>
      </c>
      <c r="H21" s="147" t="n">
        <v>10.1864103760728</v>
      </c>
    </row>
    <row r="22" customFormat="false" ht="14.45" hidden="false" customHeight="true" outlineLevel="0" collapsed="false">
      <c r="A22" s="145" t="s">
        <v>220</v>
      </c>
      <c r="B22" s="146"/>
      <c r="C22" s="147"/>
      <c r="D22" s="148"/>
      <c r="E22" s="149"/>
      <c r="F22" s="145" t="s">
        <v>221</v>
      </c>
      <c r="G22" s="150" t="n">
        <v>148846.153846</v>
      </c>
      <c r="H22" s="147" t="n">
        <v>1.17666581254459</v>
      </c>
    </row>
    <row r="23" customFormat="false" ht="14.45" hidden="false" customHeight="true" outlineLevel="0" collapsed="false">
      <c r="A23" s="145" t="s">
        <v>222</v>
      </c>
      <c r="B23" s="146"/>
      <c r="C23" s="147"/>
      <c r="D23" s="148"/>
      <c r="E23" s="149"/>
      <c r="F23" s="145" t="s">
        <v>223</v>
      </c>
      <c r="G23" s="150"/>
      <c r="H23" s="147"/>
    </row>
    <row r="24" customFormat="false" ht="14.45" hidden="false" customHeight="true" outlineLevel="0" collapsed="false">
      <c r="A24" s="145" t="s">
        <v>224</v>
      </c>
      <c r="B24" s="146" t="n">
        <v>31235.367873</v>
      </c>
      <c r="C24" s="147" t="n">
        <v>0.246923340434036</v>
      </c>
      <c r="D24" s="148"/>
      <c r="E24" s="149"/>
      <c r="F24" s="151" t="s">
        <v>225</v>
      </c>
      <c r="G24" s="150"/>
      <c r="H24" s="147"/>
    </row>
    <row r="25" customFormat="false" ht="14.45" hidden="false" customHeight="true" outlineLevel="0" collapsed="false">
      <c r="A25" s="145" t="s">
        <v>226</v>
      </c>
      <c r="B25" s="146"/>
      <c r="C25" s="147"/>
      <c r="D25" s="148"/>
      <c r="E25" s="149"/>
      <c r="F25" s="151" t="s">
        <v>227</v>
      </c>
      <c r="G25" s="150" t="n">
        <v>72615.509393</v>
      </c>
      <c r="H25" s="147" t="n">
        <v>0.57404363603279</v>
      </c>
    </row>
    <row r="26" customFormat="false" ht="14.45" hidden="false" customHeight="true" outlineLevel="0" collapsed="false">
      <c r="A26" s="145" t="s">
        <v>228</v>
      </c>
      <c r="B26" s="146"/>
      <c r="C26" s="147"/>
      <c r="D26" s="148"/>
      <c r="E26" s="149"/>
      <c r="F26" s="151" t="s">
        <v>229</v>
      </c>
      <c r="G26" s="150"/>
      <c r="H26" s="147"/>
    </row>
    <row r="27" customFormat="false" ht="14.45" hidden="false" customHeight="true" outlineLevel="0" collapsed="false">
      <c r="A27" s="145" t="s">
        <v>230</v>
      </c>
      <c r="B27" s="146" t="n">
        <v>359274.668808</v>
      </c>
      <c r="C27" s="147" t="n">
        <v>2.84015548387659</v>
      </c>
      <c r="D27" s="148"/>
      <c r="E27" s="149"/>
      <c r="F27" s="151" t="s">
        <v>231</v>
      </c>
      <c r="G27" s="150"/>
      <c r="H27" s="147"/>
    </row>
    <row r="28" customFormat="false" ht="14.45" hidden="false" customHeight="true" outlineLevel="0" collapsed="false">
      <c r="A28" s="145" t="s">
        <v>232</v>
      </c>
      <c r="B28" s="146" t="n">
        <v>213715.665165</v>
      </c>
      <c r="C28" s="147" t="n">
        <v>1.68947541006039</v>
      </c>
      <c r="D28" s="148"/>
      <c r="E28" s="149"/>
      <c r="F28" s="151" t="s">
        <v>233</v>
      </c>
      <c r="G28" s="150" t="n">
        <v>47.250238</v>
      </c>
      <c r="H28" s="147" t="n">
        <v>0.000373524866129347</v>
      </c>
    </row>
    <row r="29" customFormat="false" ht="14.45" hidden="false" customHeight="true" outlineLevel="0" collapsed="false">
      <c r="A29" s="145" t="s">
        <v>234</v>
      </c>
      <c r="B29" s="146" t="n">
        <v>16427.926488</v>
      </c>
      <c r="C29" s="147" t="n">
        <v>0.129866838812811</v>
      </c>
      <c r="D29" s="148"/>
      <c r="E29" s="149"/>
      <c r="F29" s="145" t="s">
        <v>171</v>
      </c>
      <c r="G29" s="150"/>
      <c r="H29" s="147"/>
    </row>
    <row r="30" customFormat="false" ht="14.45" hidden="false" customHeight="true" outlineLevel="0" collapsed="false">
      <c r="A30" s="145" t="s">
        <v>235</v>
      </c>
      <c r="B30" s="146" t="n">
        <v>158985.212073</v>
      </c>
      <c r="C30" s="147" t="n">
        <v>1.25681758589477</v>
      </c>
      <c r="D30" s="148"/>
      <c r="E30" s="149"/>
      <c r="F30" s="145" t="s">
        <v>175</v>
      </c>
      <c r="G30" s="150"/>
      <c r="H30" s="147"/>
    </row>
    <row r="31" customFormat="false" ht="14.45" hidden="false" customHeight="true" outlineLevel="0" collapsed="false">
      <c r="A31" s="145" t="s">
        <v>236</v>
      </c>
      <c r="B31" s="146"/>
      <c r="C31" s="152"/>
      <c r="D31" s="153"/>
      <c r="E31" s="149"/>
      <c r="F31" s="145" t="s">
        <v>237</v>
      </c>
      <c r="G31" s="150"/>
      <c r="H31" s="147"/>
    </row>
    <row r="32" customFormat="false" ht="14.45" hidden="false" customHeight="true" outlineLevel="0" collapsed="false">
      <c r="A32" s="145"/>
      <c r="B32" s="146"/>
      <c r="C32" s="152"/>
      <c r="D32" s="153"/>
      <c r="E32" s="149"/>
      <c r="F32" s="145" t="s">
        <v>238</v>
      </c>
      <c r="G32" s="150"/>
      <c r="H32" s="147"/>
    </row>
    <row r="33" customFormat="false" ht="14.45" hidden="false" customHeight="true" outlineLevel="0" collapsed="false">
      <c r="A33" s="145"/>
      <c r="B33" s="146"/>
      <c r="C33" s="154"/>
      <c r="D33" s="97"/>
      <c r="E33" s="149"/>
      <c r="F33" s="145" t="s">
        <v>239</v>
      </c>
      <c r="G33" s="150" t="n">
        <v>7817.1</v>
      </c>
      <c r="H33" s="147" t="n">
        <v>0.0617961169004</v>
      </c>
    </row>
    <row r="34" customFormat="false" ht="14.45" hidden="false" customHeight="true" outlineLevel="0" collapsed="false">
      <c r="A34" s="145"/>
      <c r="B34" s="146"/>
      <c r="C34" s="154"/>
      <c r="D34" s="97"/>
      <c r="E34" s="149"/>
      <c r="F34" s="145" t="s">
        <v>240</v>
      </c>
      <c r="G34" s="150"/>
      <c r="H34" s="147"/>
    </row>
    <row r="35" customFormat="false" ht="14.45" hidden="false" customHeight="true" outlineLevel="0" collapsed="false">
      <c r="A35" s="145"/>
      <c r="B35" s="146"/>
      <c r="C35" s="154"/>
      <c r="D35" s="97"/>
      <c r="E35" s="149"/>
      <c r="F35" s="145" t="s">
        <v>241</v>
      </c>
      <c r="G35" s="150"/>
      <c r="H35" s="147"/>
    </row>
    <row r="36" customFormat="false" ht="14.45" hidden="false" customHeight="true" outlineLevel="0" collapsed="false">
      <c r="A36" s="145"/>
      <c r="B36" s="146"/>
      <c r="C36" s="154"/>
      <c r="D36" s="97"/>
      <c r="E36" s="155"/>
      <c r="F36" s="145" t="s">
        <v>242</v>
      </c>
      <c r="G36" s="150" t="n">
        <v>4883500.484977</v>
      </c>
      <c r="H36" s="147" t="n">
        <v>38.6052841658414</v>
      </c>
    </row>
    <row r="37" customFormat="false" ht="14.45" hidden="false" customHeight="true" outlineLevel="0" collapsed="false">
      <c r="A37" s="145"/>
      <c r="B37" s="146"/>
      <c r="C37" s="154"/>
      <c r="D37" s="97"/>
      <c r="E37" s="155"/>
      <c r="F37" s="145" t="s">
        <v>181</v>
      </c>
      <c r="G37" s="150" t="n">
        <v>6.1</v>
      </c>
      <c r="H37" s="147" t="n">
        <v>4.82220149534277E-005</v>
      </c>
    </row>
    <row r="38" customFormat="false" ht="14.25" hidden="false" customHeight="true" outlineLevel="0" collapsed="false">
      <c r="A38" s="145"/>
      <c r="B38" s="146"/>
      <c r="C38" s="154"/>
      <c r="D38" s="97"/>
      <c r="E38" s="155"/>
      <c r="F38" s="145" t="s">
        <v>243</v>
      </c>
      <c r="G38" s="150" t="n">
        <v>39425.526759</v>
      </c>
      <c r="H38" s="147" t="n">
        <v>0.311668580478568</v>
      </c>
    </row>
    <row r="39" customFormat="false" ht="14.25" hidden="false" customHeight="true" outlineLevel="0" collapsed="false">
      <c r="A39" s="145"/>
      <c r="B39" s="146"/>
      <c r="C39" s="154"/>
      <c r="D39" s="97"/>
      <c r="E39" s="155"/>
      <c r="F39" s="145" t="s">
        <v>244</v>
      </c>
      <c r="G39" s="150" t="n">
        <v>57519.472188</v>
      </c>
      <c r="H39" s="147" t="n">
        <v>0.454705712780821</v>
      </c>
    </row>
    <row r="40" customFormat="false" ht="14.25" hidden="false" customHeight="true" outlineLevel="0" collapsed="false">
      <c r="A40" s="145"/>
      <c r="B40" s="146"/>
      <c r="C40" s="154"/>
      <c r="D40" s="97"/>
      <c r="E40" s="155"/>
      <c r="F40" s="145" t="s">
        <v>245</v>
      </c>
      <c r="G40" s="150" t="n">
        <v>27368.59565</v>
      </c>
      <c r="H40" s="147" t="n">
        <v>0.216355545686659</v>
      </c>
    </row>
    <row r="41" customFormat="false" ht="14.25" hidden="false" customHeight="true" outlineLevel="0" collapsed="false">
      <c r="A41" s="145"/>
      <c r="B41" s="146"/>
      <c r="C41" s="154"/>
      <c r="D41" s="97"/>
      <c r="E41" s="155"/>
      <c r="F41" s="145" t="s">
        <v>246</v>
      </c>
      <c r="G41" s="150"/>
      <c r="H41" s="147"/>
    </row>
    <row r="42" customFormat="false" ht="14.25" hidden="false" customHeight="true" outlineLevel="0" collapsed="false">
      <c r="A42" s="145"/>
      <c r="B42" s="146"/>
      <c r="C42" s="154"/>
      <c r="D42" s="97"/>
      <c r="E42" s="155"/>
      <c r="F42" s="145" t="s">
        <v>247</v>
      </c>
      <c r="G42" s="150" t="n">
        <v>44025.383449</v>
      </c>
      <c r="H42" s="147" t="n">
        <v>0.348031590001323</v>
      </c>
    </row>
    <row r="43" customFormat="false" ht="14.25" hidden="false" customHeight="true" outlineLevel="0" collapsed="false">
      <c r="A43" s="145"/>
      <c r="B43" s="146"/>
      <c r="C43" s="154"/>
      <c r="D43" s="97"/>
      <c r="E43" s="155"/>
      <c r="F43" s="145" t="s">
        <v>248</v>
      </c>
      <c r="G43" s="150" t="n">
        <v>21937.866313</v>
      </c>
      <c r="H43" s="147" t="n">
        <v>0.173424281539637</v>
      </c>
    </row>
    <row r="44" customFormat="false" ht="14.25" hidden="false" customHeight="true" outlineLevel="0" collapsed="false">
      <c r="A44" s="145"/>
      <c r="B44" s="146"/>
      <c r="C44" s="154"/>
      <c r="D44" s="97"/>
      <c r="E44" s="155"/>
      <c r="F44" s="145" t="s">
        <v>249</v>
      </c>
      <c r="G44" s="150" t="n">
        <v>80665.570241</v>
      </c>
      <c r="H44" s="147" t="n">
        <v>0.63768136629316</v>
      </c>
    </row>
    <row r="45" customFormat="false" ht="14.25" hidden="false" customHeight="true" outlineLevel="0" collapsed="false">
      <c r="A45" s="156"/>
      <c r="B45" s="128"/>
      <c r="C45" s="157"/>
      <c r="D45" s="158"/>
      <c r="E45" s="126"/>
      <c r="F45" s="159" t="s">
        <v>250</v>
      </c>
      <c r="G45" s="160" t="n">
        <v>78898.607946</v>
      </c>
      <c r="H45" s="161" t="n">
        <v>0.623713090520761</v>
      </c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3">
    <mergeCell ref="A1:H1"/>
    <mergeCell ref="G2:H2"/>
    <mergeCell ref="C3:D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5:IV10"/>
    </sheetView>
  </sheetViews>
  <sheetFormatPr defaultColWidth="8.99609375" defaultRowHeight="12" zeroHeight="false" outlineLevelRow="0" outlineLevelCol="0"/>
  <cols>
    <col collapsed="false" customWidth="true" hidden="false" outlineLevel="0" max="4" min="1" style="78" width="20.24"/>
    <col collapsed="false" customWidth="true" hidden="false" outlineLevel="0" max="5" min="5" style="78" width="11.99"/>
    <col collapsed="false" customWidth="true" hidden="false" outlineLevel="0" max="11" min="6" style="78" width="11.5"/>
    <col collapsed="false" customWidth="false" hidden="false" outlineLevel="0" max="257" min="12" style="78" width="8.99"/>
  </cols>
  <sheetData>
    <row r="1" s="81" customFormat="true" ht="30" hidden="false" customHeight="true" outlineLevel="0" collapsed="false">
      <c r="A1" s="162" t="s">
        <v>251</v>
      </c>
      <c r="B1" s="162"/>
      <c r="C1" s="162"/>
      <c r="D1" s="162"/>
    </row>
    <row r="2" customFormat="false" ht="15" hidden="false" customHeight="true" outlineLevel="0" collapsed="false">
      <c r="A2" s="163"/>
      <c r="D2" s="66" t="s">
        <v>1</v>
      </c>
      <c r="E2" s="154"/>
    </row>
    <row r="3" customFormat="false" ht="50.1" hidden="false" customHeight="true" outlineLevel="0" collapsed="false">
      <c r="A3" s="164"/>
      <c r="B3" s="165" t="s">
        <v>252</v>
      </c>
      <c r="C3" s="165" t="s">
        <v>253</v>
      </c>
      <c r="D3" s="166" t="s">
        <v>254</v>
      </c>
      <c r="E3" s="97"/>
    </row>
    <row r="4" customFormat="false" ht="33.95" hidden="false" customHeight="true" outlineLevel="0" collapsed="false">
      <c r="A4" s="167" t="s">
        <v>255</v>
      </c>
      <c r="B4" s="168" t="n">
        <v>20411488.530885</v>
      </c>
      <c r="C4" s="169" t="n">
        <v>17484230.54584</v>
      </c>
      <c r="D4" s="170" t="n">
        <f aca="false">(B4-C4)/C4*100</f>
        <v>16.7422751454251</v>
      </c>
    </row>
    <row r="5" customFormat="false" ht="33.95" hidden="false" customHeight="true" outlineLevel="0" collapsed="false">
      <c r="A5" s="171" t="s">
        <v>84</v>
      </c>
      <c r="B5" s="172" t="n">
        <v>3319252.803715</v>
      </c>
      <c r="C5" s="173" t="n">
        <v>2954283.338878</v>
      </c>
      <c r="D5" s="174" t="n">
        <f aca="false">(B5-C5)/C5*100</f>
        <v>12.3539086462712</v>
      </c>
    </row>
    <row r="6" customFormat="false" ht="33.95" hidden="false" customHeight="true" outlineLevel="0" collapsed="false">
      <c r="A6" s="171" t="s">
        <v>85</v>
      </c>
      <c r="B6" s="172" t="n">
        <v>2255944.864111</v>
      </c>
      <c r="C6" s="173" t="n">
        <v>1966266.249916</v>
      </c>
      <c r="D6" s="174" t="n">
        <f aca="false">(B6-C6)/C6*100</f>
        <v>14.7324206071978</v>
      </c>
    </row>
    <row r="7" customFormat="false" ht="34.35" hidden="false" customHeight="true" outlineLevel="0" collapsed="false">
      <c r="A7" s="171" t="s">
        <v>86</v>
      </c>
      <c r="B7" s="172" t="n">
        <v>1808848.45995</v>
      </c>
      <c r="C7" s="173" t="n">
        <v>1541474.301232</v>
      </c>
      <c r="D7" s="174" t="n">
        <f aca="false">(B7-C7)/C7*100</f>
        <v>17.3453529847566</v>
      </c>
    </row>
    <row r="8" customFormat="false" ht="34.35" hidden="false" customHeight="true" outlineLevel="0" collapsed="false">
      <c r="A8" s="171" t="s">
        <v>87</v>
      </c>
      <c r="B8" s="172" t="n">
        <v>2224120.356392</v>
      </c>
      <c r="C8" s="173" t="n">
        <v>1917518.351888</v>
      </c>
      <c r="D8" s="174" t="n">
        <f aca="false">(B8-C8)/C8*100</f>
        <v>15.9895212581469</v>
      </c>
    </row>
    <row r="9" customFormat="false" ht="34.35" hidden="false" customHeight="true" outlineLevel="0" collapsed="false">
      <c r="A9" s="171" t="s">
        <v>88</v>
      </c>
      <c r="B9" s="172" t="n">
        <v>1697521.443718</v>
      </c>
      <c r="C9" s="173" t="n">
        <v>1469526.187412</v>
      </c>
      <c r="D9" s="174" t="n">
        <f aca="false">(B9-C9)/C9*100</f>
        <v>15.5148821612717</v>
      </c>
    </row>
    <row r="10" customFormat="false" ht="34.35" hidden="false" customHeight="true" outlineLevel="0" collapsed="false">
      <c r="A10" s="175" t="s">
        <v>256</v>
      </c>
      <c r="B10" s="176" t="n">
        <v>9105800.602999</v>
      </c>
      <c r="C10" s="177" t="n">
        <v>7635162.116514</v>
      </c>
      <c r="D10" s="178" t="n">
        <f aca="false">(B10-C10)/C10*100</f>
        <v>19.2613917562297</v>
      </c>
    </row>
    <row r="11" customFormat="false" ht="30" hidden="false" customHeight="true" outlineLevel="0" collapsed="false">
      <c r="A11" s="179"/>
      <c r="B11" s="180"/>
      <c r="C11" s="181"/>
      <c r="D11" s="182"/>
    </row>
    <row r="12" s="81" customFormat="true" ht="30" hidden="false" customHeight="true" outlineLevel="0" collapsed="false">
      <c r="E12" s="162" t="s">
        <v>257</v>
      </c>
      <c r="F12" s="162"/>
      <c r="G12" s="162"/>
      <c r="H12" s="162"/>
      <c r="I12" s="162"/>
      <c r="J12" s="162"/>
      <c r="K12" s="162"/>
    </row>
    <row r="13" customFormat="false" ht="15" hidden="false" customHeight="true" outlineLevel="0" collapsed="false">
      <c r="E13" s="163"/>
      <c r="F13" s="163"/>
      <c r="G13" s="183"/>
      <c r="H13" s="183"/>
      <c r="I13" s="183"/>
      <c r="K13" s="184" t="s">
        <v>1</v>
      </c>
    </row>
    <row r="14" customFormat="false" ht="24.95" hidden="false" customHeight="true" outlineLevel="0" collapsed="false">
      <c r="E14" s="164"/>
      <c r="F14" s="185" t="s">
        <v>258</v>
      </c>
      <c r="G14" s="185"/>
      <c r="H14" s="185"/>
      <c r="I14" s="186" t="s">
        <v>259</v>
      </c>
      <c r="J14" s="186"/>
      <c r="K14" s="186"/>
    </row>
    <row r="15" customFormat="false" ht="24.95" hidden="false" customHeight="true" outlineLevel="0" collapsed="false">
      <c r="E15" s="164"/>
      <c r="F15" s="187" t="s">
        <v>252</v>
      </c>
      <c r="G15" s="187" t="s">
        <v>253</v>
      </c>
      <c r="H15" s="188" t="s">
        <v>254</v>
      </c>
      <c r="I15" s="187" t="s">
        <v>252</v>
      </c>
      <c r="J15" s="187" t="s">
        <v>253</v>
      </c>
      <c r="K15" s="189" t="s">
        <v>254</v>
      </c>
    </row>
    <row r="16" customFormat="false" ht="34.35" hidden="false" customHeight="true" outlineLevel="0" collapsed="false">
      <c r="E16" s="167" t="s">
        <v>255</v>
      </c>
      <c r="F16" s="190" t="n">
        <v>25722647.279657</v>
      </c>
      <c r="G16" s="191" t="n">
        <v>22492084.162848</v>
      </c>
      <c r="H16" s="192" t="n">
        <f aca="false">(F16/G16-1)*100</f>
        <v>14.3631114547632</v>
      </c>
      <c r="I16" s="193" t="n">
        <v>16291384.085614</v>
      </c>
      <c r="J16" s="191" t="n">
        <v>14515353.480716</v>
      </c>
      <c r="K16" s="192" t="n">
        <f aca="false">(I16/J16-1)*100</f>
        <v>12.235531206715</v>
      </c>
    </row>
    <row r="17" customFormat="false" ht="34.35" hidden="false" customHeight="true" outlineLevel="0" collapsed="false">
      <c r="E17" s="171" t="s">
        <v>84</v>
      </c>
      <c r="F17" s="172" t="n">
        <v>3886644.017484</v>
      </c>
      <c r="G17" s="194" t="n">
        <v>3494225.595107</v>
      </c>
      <c r="H17" s="195" t="n">
        <f aca="false">(F17/G17-1)*100</f>
        <v>11.2304833129981</v>
      </c>
      <c r="I17" s="196" t="n">
        <v>2865275.760842</v>
      </c>
      <c r="J17" s="194" t="n">
        <v>2576857.80135</v>
      </c>
      <c r="K17" s="195" t="n">
        <f aca="false">(I17/J17-1)*100</f>
        <v>11.192622244848</v>
      </c>
    </row>
    <row r="18" customFormat="false" ht="34.35" hidden="false" customHeight="true" outlineLevel="0" collapsed="false">
      <c r="E18" s="171" t="s">
        <v>85</v>
      </c>
      <c r="F18" s="172" t="n">
        <v>2617024.998695</v>
      </c>
      <c r="G18" s="194" t="n">
        <v>2333995.184799</v>
      </c>
      <c r="H18" s="195" t="n">
        <f aca="false">(F18/G18-1)*100</f>
        <v>12.1264095032987</v>
      </c>
      <c r="I18" s="196" t="n">
        <v>1813011.665015</v>
      </c>
      <c r="J18" s="194" t="n">
        <v>1577053.18959</v>
      </c>
      <c r="K18" s="195" t="n">
        <f aca="false">(I18/J18-1)*100</f>
        <v>14.9619858722929</v>
      </c>
    </row>
    <row r="19" customFormat="false" ht="34.35" hidden="false" customHeight="true" outlineLevel="0" collapsed="false">
      <c r="E19" s="171" t="s">
        <v>86</v>
      </c>
      <c r="F19" s="172" t="n">
        <v>2123715.326653</v>
      </c>
      <c r="G19" s="194" t="n">
        <v>1824693.991934</v>
      </c>
      <c r="H19" s="195" t="n">
        <f aca="false">(F19/G19-1)*100</f>
        <v>16.387478450678</v>
      </c>
      <c r="I19" s="196" t="n">
        <v>1294694.20143</v>
      </c>
      <c r="J19" s="194" t="n">
        <v>1128652.880201</v>
      </c>
      <c r="K19" s="195" t="n">
        <f aca="false">(I19/J19-1)*100</f>
        <v>14.7114603738423</v>
      </c>
    </row>
    <row r="20" customFormat="false" ht="34.35" hidden="false" customHeight="true" outlineLevel="0" collapsed="false">
      <c r="E20" s="171" t="s">
        <v>87</v>
      </c>
      <c r="F20" s="172" t="n">
        <v>2576988.495213</v>
      </c>
      <c r="G20" s="194" t="n">
        <v>2317804.954244</v>
      </c>
      <c r="H20" s="195" t="n">
        <f aca="false">(F20/G20-1)*100</f>
        <v>11.1822843632474</v>
      </c>
      <c r="I20" s="196" t="n">
        <v>1199890.960384</v>
      </c>
      <c r="J20" s="194" t="n">
        <v>1076052.390961</v>
      </c>
      <c r="K20" s="195" t="n">
        <f aca="false">(I20/J20-1)*100</f>
        <v>11.5086003677202</v>
      </c>
    </row>
    <row r="21" customFormat="false" ht="34.35" hidden="false" customHeight="true" outlineLevel="0" collapsed="false">
      <c r="E21" s="171" t="s">
        <v>88</v>
      </c>
      <c r="F21" s="172" t="n">
        <v>2000466.524887</v>
      </c>
      <c r="G21" s="194" t="n">
        <v>1723488.376753</v>
      </c>
      <c r="H21" s="195" t="n">
        <f aca="false">(F21/G21-1)*100</f>
        <v>16.0707871239502</v>
      </c>
      <c r="I21" s="196" t="n">
        <v>1004627.011533</v>
      </c>
      <c r="J21" s="194" t="n">
        <v>870837.255788</v>
      </c>
      <c r="K21" s="195" t="n">
        <f aca="false">(I21/J21-1)*100</f>
        <v>15.3633477272326</v>
      </c>
    </row>
    <row r="22" customFormat="false" ht="34.35" hidden="false" customHeight="true" outlineLevel="0" collapsed="false">
      <c r="E22" s="197" t="s">
        <v>256</v>
      </c>
      <c r="F22" s="176" t="n">
        <v>12517807.916725</v>
      </c>
      <c r="G22" s="198" t="n">
        <v>10797876.060011</v>
      </c>
      <c r="H22" s="199" t="n">
        <f aca="false">(F22/G22-1)*100</f>
        <v>15.9284274718027</v>
      </c>
      <c r="I22" s="200" t="n">
        <v>8113884.48641</v>
      </c>
      <c r="J22" s="198" t="n">
        <v>7285899.962826</v>
      </c>
      <c r="K22" s="199" t="n">
        <f aca="false">(I22/J22-1)*100</f>
        <v>11.3642038431564</v>
      </c>
    </row>
  </sheetData>
  <mergeCells count="6">
    <mergeCell ref="A1:D1"/>
    <mergeCell ref="E12:K12"/>
    <mergeCell ref="G13:I13"/>
    <mergeCell ref="E14:E15"/>
    <mergeCell ref="F14:H14"/>
    <mergeCell ref="I14:K1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18:IV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1" width="17.36"/>
    <col collapsed="false" customWidth="true" hidden="false" outlineLevel="0" max="2" min="2" style="201" width="19.37"/>
    <col collapsed="false" customWidth="true" hidden="false" outlineLevel="0" max="3" min="3" style="201" width="17.74"/>
    <col collapsed="false" customWidth="true" hidden="false" outlineLevel="0" max="4" min="4" style="201" width="13.24"/>
    <col collapsed="false" customWidth="true" hidden="false" outlineLevel="0" max="5" min="5" style="202" width="13.24"/>
    <col collapsed="false" customWidth="true" hidden="false" outlineLevel="0" max="7" min="6" style="201" width="0.36"/>
    <col collapsed="false" customWidth="false" hidden="false" outlineLevel="0" max="257" min="8" style="201" width="8.99"/>
  </cols>
  <sheetData>
    <row r="1" customFormat="false" ht="30" hidden="false" customHeight="true" outlineLevel="0" collapsed="false">
      <c r="A1" s="203" t="s">
        <v>260</v>
      </c>
      <c r="B1" s="203"/>
      <c r="C1" s="203"/>
      <c r="D1" s="203"/>
      <c r="E1" s="203"/>
    </row>
    <row r="2" customFormat="false" ht="15" hidden="false" customHeight="true" outlineLevel="0" collapsed="false">
      <c r="A2" s="204"/>
      <c r="B2" s="204"/>
      <c r="C2" s="205"/>
      <c r="D2" s="204"/>
      <c r="E2" s="206" t="s">
        <v>1</v>
      </c>
    </row>
    <row r="3" customFormat="false" ht="50.1" hidden="false" customHeight="true" outlineLevel="0" collapsed="false">
      <c r="A3" s="207"/>
      <c r="B3" s="208" t="s">
        <v>261</v>
      </c>
      <c r="C3" s="208" t="s">
        <v>262</v>
      </c>
      <c r="D3" s="208" t="s">
        <v>263</v>
      </c>
      <c r="E3" s="209" t="s">
        <v>264</v>
      </c>
    </row>
    <row r="4" customFormat="false" ht="32.1" hidden="false" customHeight="true" outlineLevel="0" collapsed="false">
      <c r="A4" s="210" t="s">
        <v>265</v>
      </c>
      <c r="B4" s="211" t="n">
        <v>432822400.52</v>
      </c>
      <c r="C4" s="211" t="n">
        <v>219241.8</v>
      </c>
      <c r="D4" s="211" t="n">
        <v>124327.56</v>
      </c>
      <c r="E4" s="212" t="n">
        <v>66.5</v>
      </c>
    </row>
    <row r="5" customFormat="false" ht="32.1" hidden="false" customHeight="true" outlineLevel="0" collapsed="false">
      <c r="A5" s="213" t="s">
        <v>266</v>
      </c>
      <c r="B5" s="214" t="n">
        <v>3472699.16</v>
      </c>
      <c r="C5" s="215" t="n">
        <v>2906.15</v>
      </c>
      <c r="D5" s="215" t="n">
        <v>1511.71</v>
      </c>
      <c r="E5" s="216" t="n">
        <v>75.19</v>
      </c>
    </row>
    <row r="6" customFormat="false" ht="32.1" hidden="false" customHeight="true" outlineLevel="0" collapsed="false">
      <c r="A6" s="213" t="s">
        <v>267</v>
      </c>
      <c r="B6" s="214" t="n">
        <v>15072015.63</v>
      </c>
      <c r="C6" s="215" t="n">
        <v>1628.54</v>
      </c>
      <c r="D6" s="215" t="n">
        <v>113.71</v>
      </c>
      <c r="E6" s="216" t="n">
        <v>10.29</v>
      </c>
    </row>
    <row r="7" customFormat="false" ht="32.1" hidden="false" customHeight="true" outlineLevel="0" collapsed="false">
      <c r="A7" s="213" t="s">
        <v>268</v>
      </c>
      <c r="B7" s="214" t="n">
        <v>116965367.64</v>
      </c>
      <c r="C7" s="215" t="n">
        <v>153609.49</v>
      </c>
      <c r="D7" s="215" t="n">
        <v>98589.4</v>
      </c>
      <c r="E7" s="216" t="n">
        <v>69.8</v>
      </c>
    </row>
    <row r="8" customFormat="false" ht="32.1" hidden="false" customHeight="true" outlineLevel="0" collapsed="false">
      <c r="A8" s="213" t="s">
        <v>269</v>
      </c>
      <c r="B8" s="215" t="n">
        <v>14525800</v>
      </c>
      <c r="C8" s="215" t="n">
        <v>61258.08</v>
      </c>
      <c r="D8" s="215" t="n">
        <v>38366.43</v>
      </c>
      <c r="E8" s="216" t="n">
        <v>62.63</v>
      </c>
    </row>
    <row r="9" customFormat="false" ht="32.1" hidden="false" customHeight="true" outlineLevel="0" collapsed="false">
      <c r="A9" s="213" t="s">
        <v>270</v>
      </c>
      <c r="B9" s="215" t="n">
        <v>164638411.42</v>
      </c>
      <c r="C9" s="215" t="n">
        <v>11172.45</v>
      </c>
      <c r="D9" s="215" t="n">
        <v>5050.7</v>
      </c>
      <c r="E9" s="216" t="n">
        <v>43.32</v>
      </c>
    </row>
    <row r="10" customFormat="false" ht="32.1" hidden="false" customHeight="true" outlineLevel="0" collapsed="false">
      <c r="A10" s="213" t="s">
        <v>271</v>
      </c>
      <c r="B10" s="215" t="n">
        <v>1655457.81</v>
      </c>
      <c r="C10" s="215" t="n">
        <v>854.61</v>
      </c>
      <c r="D10" s="215" t="n">
        <v>577.55</v>
      </c>
      <c r="E10" s="216" t="n">
        <v>23.04</v>
      </c>
    </row>
    <row r="11" customFormat="false" ht="32.1" hidden="false" customHeight="true" outlineLevel="0" collapsed="false">
      <c r="A11" s="213" t="s">
        <v>272</v>
      </c>
      <c r="B11" s="215" t="n">
        <v>27232404.27</v>
      </c>
      <c r="C11" s="215" t="n">
        <v>8340.93</v>
      </c>
      <c r="D11" s="215" t="n">
        <v>2803.68</v>
      </c>
      <c r="E11" s="216" t="n">
        <v>38.06</v>
      </c>
    </row>
    <row r="12" customFormat="false" ht="32.1" hidden="false" customHeight="true" outlineLevel="0" collapsed="false">
      <c r="A12" s="213" t="s">
        <v>273</v>
      </c>
      <c r="B12" s="215" t="n">
        <v>88968501.64</v>
      </c>
      <c r="C12" s="215" t="n">
        <v>29976.89</v>
      </c>
      <c r="D12" s="215" t="n">
        <v>22954.39</v>
      </c>
      <c r="E12" s="216" t="n">
        <v>88.85</v>
      </c>
    </row>
    <row r="13" customFormat="false" ht="32.1" hidden="false" customHeight="true" outlineLevel="0" collapsed="false">
      <c r="A13" s="217" t="s">
        <v>274</v>
      </c>
      <c r="B13" s="218" t="n">
        <v>291742.95</v>
      </c>
      <c r="C13" s="218" t="n">
        <v>332.7</v>
      </c>
      <c r="D13" s="218" t="n">
        <v>14.54</v>
      </c>
      <c r="E13" s="219" t="n">
        <v>66.5</v>
      </c>
    </row>
    <row r="14" customFormat="false" ht="30" hidden="false" customHeight="true" outlineLevel="0" collapsed="false">
      <c r="A14" s="205"/>
      <c r="B14" s="220"/>
      <c r="C14" s="220"/>
      <c r="D14" s="220"/>
      <c r="E14" s="221"/>
    </row>
    <row r="15" customFormat="false" ht="30" hidden="false" customHeight="true" outlineLevel="0" collapsed="false">
      <c r="A15" s="203" t="s">
        <v>275</v>
      </c>
      <c r="B15" s="203"/>
      <c r="C15" s="203"/>
      <c r="D15" s="203"/>
      <c r="E15" s="203"/>
    </row>
    <row r="16" customFormat="false" ht="15" hidden="false" customHeight="true" outlineLevel="0" collapsed="false">
      <c r="A16" s="222"/>
      <c r="B16" s="223"/>
      <c r="C16" s="205"/>
      <c r="D16" s="224"/>
      <c r="E16" s="206" t="s">
        <v>1</v>
      </c>
    </row>
    <row r="17" customFormat="false" ht="50.1" hidden="false" customHeight="true" outlineLevel="0" collapsed="false">
      <c r="A17" s="225"/>
      <c r="B17" s="208" t="s">
        <v>276</v>
      </c>
      <c r="C17" s="226" t="s">
        <v>277</v>
      </c>
      <c r="D17" s="226" t="s">
        <v>278</v>
      </c>
      <c r="E17" s="227" t="s">
        <v>279</v>
      </c>
    </row>
    <row r="18" customFormat="false" ht="31.5" hidden="false" customHeight="true" outlineLevel="0" collapsed="false">
      <c r="A18" s="228" t="s">
        <v>280</v>
      </c>
      <c r="B18" s="229" t="n">
        <v>744462.08</v>
      </c>
      <c r="C18" s="229" t="n">
        <v>18128.39</v>
      </c>
      <c r="D18" s="229" t="n">
        <v>183335.88</v>
      </c>
      <c r="E18" s="229" t="n">
        <v>542997.81</v>
      </c>
    </row>
    <row r="19" customFormat="false" ht="31.5" hidden="false" customHeight="true" outlineLevel="0" collapsed="false">
      <c r="A19" s="213" t="s">
        <v>281</v>
      </c>
      <c r="B19" s="229" t="n">
        <v>744462.08</v>
      </c>
      <c r="C19" s="229" t="n">
        <v>18128.39</v>
      </c>
      <c r="D19" s="229" t="n">
        <v>183335.88</v>
      </c>
      <c r="E19" s="229" t="n">
        <v>542997.81</v>
      </c>
    </row>
    <row r="20" customFormat="false" ht="31.5" hidden="false" customHeight="true" outlineLevel="0" collapsed="false">
      <c r="A20" s="213" t="s">
        <v>282</v>
      </c>
      <c r="B20" s="229" t="n">
        <v>174538.21</v>
      </c>
      <c r="C20" s="229" t="n">
        <v>4668.16</v>
      </c>
      <c r="D20" s="229" t="n">
        <v>65292.62</v>
      </c>
      <c r="E20" s="229" t="n">
        <v>104577.43</v>
      </c>
    </row>
    <row r="21" customFormat="false" ht="31.5" hidden="false" customHeight="true" outlineLevel="0" collapsed="false">
      <c r="A21" s="213" t="s">
        <v>283</v>
      </c>
      <c r="B21" s="229" t="n">
        <v>104577.43</v>
      </c>
      <c r="C21" s="230" t="s">
        <v>284</v>
      </c>
      <c r="D21" s="230" t="s">
        <v>284</v>
      </c>
      <c r="E21" s="229" t="n">
        <v>104577.43</v>
      </c>
    </row>
    <row r="22" customFormat="false" ht="31.5" hidden="false" customHeight="true" outlineLevel="0" collapsed="false">
      <c r="A22" s="217" t="s">
        <v>285</v>
      </c>
      <c r="B22" s="231" t="n">
        <v>69960.78</v>
      </c>
      <c r="C22" s="232" t="n">
        <v>4668.16</v>
      </c>
      <c r="D22" s="232" t="n">
        <v>65292.62</v>
      </c>
      <c r="E22" s="233" t="s">
        <v>284</v>
      </c>
    </row>
    <row r="23" customFormat="false" ht="1.5" hidden="false" customHeight="true" outlineLevel="0" collapsed="false">
      <c r="A23" s="1"/>
      <c r="B23" s="1"/>
      <c r="C23" s="1"/>
      <c r="D23" s="1"/>
      <c r="E23" s="234"/>
    </row>
    <row r="24" customFormat="false" ht="1.5" hidden="false" customHeight="true" outlineLevel="0" collapsed="false">
      <c r="A24" s="1"/>
      <c r="B24" s="1"/>
      <c r="C24" s="1"/>
      <c r="D24" s="1"/>
      <c r="E24" s="234"/>
    </row>
    <row r="25" customFormat="false" ht="15.75" hidden="false" customHeight="false" outlineLevel="0" collapsed="false">
      <c r="A25" s="1"/>
      <c r="B25" s="1"/>
      <c r="C25" s="1"/>
      <c r="D25" s="1"/>
      <c r="E25" s="234"/>
    </row>
    <row r="26" customFormat="false" ht="15.75" hidden="false" customHeight="false" outlineLevel="0" collapsed="false">
      <c r="A26" s="1"/>
      <c r="B26" s="1"/>
      <c r="C26" s="1"/>
      <c r="D26" s="1"/>
      <c r="E26" s="234"/>
    </row>
    <row r="27" customFormat="false" ht="15.75" hidden="false" customHeight="false" outlineLevel="0" collapsed="false">
      <c r="A27" s="1"/>
      <c r="B27" s="1"/>
      <c r="C27" s="1"/>
      <c r="D27" s="1"/>
      <c r="E27" s="234"/>
    </row>
  </sheetData>
  <mergeCells count="2">
    <mergeCell ref="A1:E1"/>
    <mergeCell ref="A15:E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5" width="17.36"/>
    <col collapsed="false" customWidth="true" hidden="false" outlineLevel="0" max="6" min="2" style="1" width="7.74"/>
    <col collapsed="false" customWidth="true" hidden="false" outlineLevel="0" max="7" min="7" style="1" width="7.37"/>
    <col collapsed="false" customWidth="true" hidden="false" outlineLevel="0" max="9" min="8" style="1" width="8.74"/>
    <col collapsed="false" customWidth="false" hidden="false" outlineLevel="0" max="244" min="10" style="235" width="8.99"/>
    <col collapsed="false" customWidth="false" hidden="false" outlineLevel="0" max="257" min="245" style="236" width="8.99"/>
  </cols>
  <sheetData>
    <row r="1" s="235" customFormat="true" ht="30" hidden="false" customHeight="true" outlineLevel="0" collapsed="false">
      <c r="A1" s="203" t="s">
        <v>286</v>
      </c>
      <c r="B1" s="203"/>
      <c r="C1" s="203"/>
      <c r="D1" s="203"/>
      <c r="E1" s="203"/>
      <c r="F1" s="203"/>
      <c r="G1" s="203"/>
      <c r="H1" s="203"/>
      <c r="I1" s="203"/>
      <c r="IK1" s="236"/>
      <c r="IL1" s="236"/>
      <c r="IM1" s="236"/>
      <c r="IN1" s="236"/>
      <c r="IO1" s="236"/>
      <c r="IP1" s="236"/>
      <c r="IQ1" s="236"/>
      <c r="IR1" s="236"/>
      <c r="IS1" s="236"/>
      <c r="IT1" s="236"/>
      <c r="IU1" s="236"/>
      <c r="IV1" s="236"/>
    </row>
    <row r="2" s="235" customFormat="true" ht="15" hidden="false" customHeight="true" outlineLevel="0" collapsed="false">
      <c r="A2" s="237"/>
      <c r="B2" s="237"/>
      <c r="C2" s="237"/>
      <c r="D2" s="238"/>
      <c r="E2" s="238"/>
      <c r="F2" s="237"/>
      <c r="G2" s="239"/>
      <c r="H2" s="66" t="s">
        <v>1</v>
      </c>
      <c r="I2" s="66"/>
      <c r="IK2" s="236"/>
      <c r="IL2" s="236"/>
      <c r="IM2" s="236"/>
      <c r="IN2" s="236"/>
      <c r="IO2" s="236"/>
      <c r="IP2" s="236"/>
      <c r="IQ2" s="236"/>
      <c r="IR2" s="236"/>
      <c r="IS2" s="236"/>
      <c r="IT2" s="236"/>
      <c r="IU2" s="236"/>
      <c r="IV2" s="236"/>
    </row>
    <row r="3" s="235" customFormat="true" ht="50.1" hidden="false" customHeight="true" outlineLevel="0" collapsed="false">
      <c r="A3" s="240"/>
      <c r="B3" s="208" t="s">
        <v>287</v>
      </c>
      <c r="C3" s="208"/>
      <c r="D3" s="208"/>
      <c r="E3" s="208" t="s">
        <v>262</v>
      </c>
      <c r="F3" s="208"/>
      <c r="G3" s="208"/>
      <c r="H3" s="241" t="s">
        <v>288</v>
      </c>
      <c r="I3" s="241"/>
      <c r="IK3" s="236"/>
      <c r="IL3" s="236"/>
      <c r="IM3" s="236"/>
      <c r="IN3" s="236"/>
      <c r="IO3" s="236"/>
      <c r="IP3" s="236"/>
      <c r="IQ3" s="236"/>
      <c r="IR3" s="236"/>
      <c r="IS3" s="236"/>
      <c r="IT3" s="236"/>
      <c r="IU3" s="236"/>
      <c r="IV3" s="236"/>
    </row>
    <row r="4" s="235" customFormat="true" ht="33.95" hidden="false" customHeight="true" outlineLevel="0" collapsed="false">
      <c r="A4" s="242" t="s">
        <v>255</v>
      </c>
      <c r="B4" s="243" t="n">
        <v>432822400.52</v>
      </c>
      <c r="C4" s="243"/>
      <c r="D4" s="243"/>
      <c r="E4" s="244" t="n">
        <v>219241.8</v>
      </c>
      <c r="F4" s="244"/>
      <c r="G4" s="244"/>
      <c r="H4" s="244" t="n">
        <v>124327.56</v>
      </c>
      <c r="I4" s="244"/>
      <c r="IK4" s="236"/>
      <c r="IL4" s="236"/>
      <c r="IM4" s="236"/>
      <c r="IN4" s="236"/>
      <c r="IO4" s="236"/>
      <c r="IP4" s="236"/>
      <c r="IQ4" s="236"/>
      <c r="IR4" s="236"/>
      <c r="IS4" s="236"/>
      <c r="IT4" s="236"/>
      <c r="IU4" s="236"/>
      <c r="IV4" s="236"/>
    </row>
    <row r="5" s="235" customFormat="true" ht="33.95" hidden="false" customHeight="true" outlineLevel="0" collapsed="false">
      <c r="A5" s="242" t="s">
        <v>84</v>
      </c>
      <c r="B5" s="245" t="n">
        <v>86511201.11</v>
      </c>
      <c r="C5" s="245"/>
      <c r="D5" s="245"/>
      <c r="E5" s="246" t="n">
        <v>20809.77</v>
      </c>
      <c r="F5" s="246"/>
      <c r="G5" s="246"/>
      <c r="H5" s="246" t="n">
        <v>11800.79</v>
      </c>
      <c r="I5" s="24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s="235" customFormat="true" ht="33.95" hidden="false" customHeight="true" outlineLevel="0" collapsed="false">
      <c r="A6" s="242" t="s">
        <v>85</v>
      </c>
      <c r="B6" s="245" t="n">
        <v>63561567.18</v>
      </c>
      <c r="C6" s="245"/>
      <c r="D6" s="245"/>
      <c r="E6" s="246" t="n">
        <v>13473.01</v>
      </c>
      <c r="F6" s="246"/>
      <c r="G6" s="246"/>
      <c r="H6" s="246" t="n">
        <v>7640.27</v>
      </c>
      <c r="I6" s="246"/>
      <c r="IK6" s="236"/>
      <c r="IL6" s="236"/>
      <c r="IM6" s="236"/>
      <c r="IN6" s="236"/>
      <c r="IO6" s="236"/>
      <c r="IP6" s="236"/>
      <c r="IQ6" s="236"/>
      <c r="IR6" s="236"/>
      <c r="IS6" s="236"/>
      <c r="IT6" s="236"/>
      <c r="IU6" s="236"/>
      <c r="IV6" s="236"/>
    </row>
    <row r="7" s="235" customFormat="true" ht="34.35" hidden="false" customHeight="true" outlineLevel="0" collapsed="false">
      <c r="A7" s="242" t="s">
        <v>86</v>
      </c>
      <c r="B7" s="245" t="n">
        <v>59648963.68</v>
      </c>
      <c r="C7" s="245"/>
      <c r="D7" s="245"/>
      <c r="E7" s="246" t="n">
        <v>13473.01</v>
      </c>
      <c r="F7" s="246"/>
      <c r="G7" s="246"/>
      <c r="H7" s="246" t="n">
        <v>6719.54</v>
      </c>
      <c r="I7" s="246"/>
      <c r="IK7" s="236"/>
      <c r="IL7" s="236"/>
      <c r="IM7" s="236"/>
      <c r="IN7" s="236"/>
      <c r="IO7" s="236"/>
      <c r="IP7" s="236"/>
      <c r="IQ7" s="236"/>
      <c r="IR7" s="236"/>
      <c r="IS7" s="236"/>
      <c r="IT7" s="236"/>
      <c r="IU7" s="236"/>
      <c r="IV7" s="236"/>
    </row>
    <row r="8" s="235" customFormat="true" ht="34.35" hidden="false" customHeight="true" outlineLevel="0" collapsed="false">
      <c r="A8" s="242" t="s">
        <v>289</v>
      </c>
      <c r="B8" s="245" t="n">
        <v>48596213.57</v>
      </c>
      <c r="C8" s="245"/>
      <c r="D8" s="245"/>
      <c r="E8" s="246" t="n">
        <v>9925.43</v>
      </c>
      <c r="F8" s="246"/>
      <c r="G8" s="246"/>
      <c r="H8" s="246" t="n">
        <v>5628.51</v>
      </c>
      <c r="I8" s="246"/>
      <c r="IK8" s="236"/>
      <c r="IL8" s="236"/>
      <c r="IM8" s="236"/>
      <c r="IN8" s="236"/>
      <c r="IO8" s="236"/>
      <c r="IP8" s="236"/>
      <c r="IQ8" s="236"/>
      <c r="IR8" s="236"/>
      <c r="IS8" s="236"/>
      <c r="IT8" s="236"/>
      <c r="IU8" s="236"/>
      <c r="IV8" s="236"/>
    </row>
    <row r="9" s="235" customFormat="true" ht="34.35" hidden="false" customHeight="true" outlineLevel="0" collapsed="false">
      <c r="A9" s="242" t="s">
        <v>88</v>
      </c>
      <c r="B9" s="245" t="n">
        <v>42354783.73</v>
      </c>
      <c r="C9" s="245"/>
      <c r="D9" s="245"/>
      <c r="E9" s="246" t="n">
        <v>11766.56</v>
      </c>
      <c r="F9" s="246"/>
      <c r="G9" s="246"/>
      <c r="H9" s="246" t="n">
        <v>6672.58</v>
      </c>
      <c r="I9" s="246"/>
      <c r="IK9" s="236"/>
      <c r="IL9" s="236"/>
      <c r="IM9" s="236"/>
      <c r="IN9" s="236"/>
      <c r="IO9" s="236"/>
      <c r="IP9" s="236"/>
      <c r="IQ9" s="236"/>
      <c r="IR9" s="236"/>
      <c r="IS9" s="236"/>
      <c r="IT9" s="236"/>
      <c r="IU9" s="236"/>
      <c r="IV9" s="236"/>
    </row>
    <row r="10" s="235" customFormat="true" ht="34.35" hidden="false" customHeight="true" outlineLevel="0" collapsed="false">
      <c r="A10" s="247" t="s">
        <v>256</v>
      </c>
      <c r="B10" s="248" t="n">
        <v>132149671.25</v>
      </c>
      <c r="C10" s="248"/>
      <c r="D10" s="248"/>
      <c r="E10" s="249" t="n">
        <v>149794.02</v>
      </c>
      <c r="F10" s="249"/>
      <c r="G10" s="249"/>
      <c r="H10" s="249" t="n">
        <v>85865.87</v>
      </c>
      <c r="I10" s="249"/>
      <c r="IK10" s="236"/>
      <c r="IL10" s="236"/>
      <c r="IM10" s="236"/>
      <c r="IN10" s="236"/>
      <c r="IO10" s="236"/>
      <c r="IP10" s="236"/>
      <c r="IQ10" s="236"/>
      <c r="IR10" s="236"/>
      <c r="IS10" s="236"/>
      <c r="IT10" s="236"/>
      <c r="IU10" s="236"/>
      <c r="IV10" s="236"/>
    </row>
    <row r="11" s="235" customFormat="true" ht="30" hidden="false" customHeight="true" outlineLevel="0" collapsed="false">
      <c r="A11" s="250"/>
      <c r="B11" s="251"/>
      <c r="C11" s="251"/>
      <c r="D11" s="251"/>
      <c r="E11" s="251"/>
      <c r="F11" s="252"/>
      <c r="G11" s="251"/>
      <c r="H11" s="253"/>
      <c r="I11" s="254"/>
      <c r="IK11" s="236"/>
      <c r="IL11" s="236"/>
      <c r="IM11" s="236"/>
      <c r="IN11" s="236"/>
      <c r="IO11" s="236"/>
      <c r="IP11" s="236"/>
      <c r="IQ11" s="236"/>
      <c r="IR11" s="236"/>
      <c r="IS11" s="236"/>
      <c r="IT11" s="236"/>
      <c r="IU11" s="236"/>
      <c r="IV11" s="236"/>
    </row>
    <row r="12" s="235" customFormat="true" ht="30" hidden="false" customHeight="true" outlineLevel="0" collapsed="false">
      <c r="A12" s="203" t="s">
        <v>290</v>
      </c>
      <c r="B12" s="203"/>
      <c r="C12" s="203"/>
      <c r="D12" s="203"/>
      <c r="E12" s="203"/>
      <c r="F12" s="203"/>
      <c r="G12" s="203"/>
      <c r="H12" s="203"/>
      <c r="I12" s="203"/>
      <c r="IK12" s="236"/>
      <c r="IL12" s="236"/>
      <c r="IM12" s="236"/>
      <c r="IN12" s="236"/>
      <c r="IO12" s="236"/>
      <c r="IP12" s="236"/>
      <c r="IQ12" s="236"/>
      <c r="IR12" s="236"/>
      <c r="IS12" s="236"/>
      <c r="IT12" s="236"/>
      <c r="IU12" s="236"/>
      <c r="IV12" s="236"/>
    </row>
    <row r="13" s="235" customFormat="true" ht="15" hidden="false" customHeight="true" outlineLevel="0" collapsed="false">
      <c r="A13" s="247"/>
      <c r="B13" s="247"/>
      <c r="C13" s="247"/>
      <c r="D13" s="247"/>
      <c r="E13" s="247"/>
      <c r="F13" s="247"/>
      <c r="G13" s="247"/>
      <c r="H13" s="66" t="s">
        <v>1</v>
      </c>
      <c r="I13" s="66"/>
      <c r="IK13" s="236"/>
      <c r="IL13" s="236"/>
      <c r="IM13" s="236"/>
      <c r="IN13" s="236"/>
      <c r="IO13" s="236"/>
      <c r="IP13" s="236"/>
      <c r="IQ13" s="236"/>
      <c r="IR13" s="236"/>
      <c r="IS13" s="236"/>
      <c r="IT13" s="236"/>
      <c r="IU13" s="236"/>
      <c r="IV13" s="236"/>
    </row>
    <row r="14" s="235" customFormat="true" ht="24.95" hidden="false" customHeight="true" outlineLevel="0" collapsed="false">
      <c r="A14" s="255"/>
      <c r="B14" s="208" t="s">
        <v>291</v>
      </c>
      <c r="C14" s="208"/>
      <c r="D14" s="208" t="s">
        <v>278</v>
      </c>
      <c r="E14" s="208"/>
      <c r="F14" s="208" t="s">
        <v>279</v>
      </c>
      <c r="G14" s="208"/>
      <c r="H14" s="241" t="s">
        <v>277</v>
      </c>
      <c r="I14" s="241"/>
      <c r="IK14" s="236"/>
      <c r="IL14" s="236"/>
      <c r="IM14" s="236"/>
      <c r="IN14" s="236"/>
      <c r="IO14" s="236"/>
      <c r="IP14" s="236"/>
      <c r="IQ14" s="236"/>
      <c r="IR14" s="236"/>
      <c r="IS14" s="236"/>
      <c r="IT14" s="236"/>
      <c r="IU14" s="236"/>
      <c r="IV14" s="236"/>
    </row>
    <row r="15" s="235" customFormat="true" ht="24.95" hidden="false" customHeight="true" outlineLevel="0" collapsed="false">
      <c r="A15" s="255"/>
      <c r="B15" s="256" t="s">
        <v>292</v>
      </c>
      <c r="C15" s="256" t="s">
        <v>293</v>
      </c>
      <c r="D15" s="256" t="s">
        <v>292</v>
      </c>
      <c r="E15" s="256" t="s">
        <v>293</v>
      </c>
      <c r="F15" s="256" t="s">
        <v>294</v>
      </c>
      <c r="G15" s="256" t="s">
        <v>293</v>
      </c>
      <c r="H15" s="256" t="s">
        <v>292</v>
      </c>
      <c r="I15" s="257" t="s">
        <v>293</v>
      </c>
      <c r="IK15" s="236"/>
      <c r="IL15" s="236"/>
      <c r="IM15" s="236"/>
      <c r="IN15" s="236"/>
      <c r="IO15" s="236"/>
      <c r="IP15" s="236"/>
      <c r="IQ15" s="236"/>
      <c r="IR15" s="236"/>
      <c r="IS15" s="236"/>
      <c r="IT15" s="236"/>
      <c r="IU15" s="236"/>
      <c r="IV15" s="236"/>
    </row>
    <row r="16" s="235" customFormat="true" ht="34.35" hidden="false" customHeight="true" outlineLevel="0" collapsed="false">
      <c r="A16" s="210" t="s">
        <v>255</v>
      </c>
      <c r="B16" s="229" t="n">
        <v>744462.08</v>
      </c>
      <c r="C16" s="229" t="n">
        <v>174538.21</v>
      </c>
      <c r="D16" s="229" t="n">
        <v>183335.88</v>
      </c>
      <c r="E16" s="229" t="n">
        <v>65292.62</v>
      </c>
      <c r="F16" s="229" t="n">
        <v>542997.81</v>
      </c>
      <c r="G16" s="229" t="n">
        <v>104577.43</v>
      </c>
      <c r="H16" s="229" t="n">
        <v>18128.39</v>
      </c>
      <c r="I16" s="229" t="n">
        <v>4668.16</v>
      </c>
      <c r="IK16" s="236"/>
      <c r="IL16" s="236"/>
      <c r="IM16" s="236"/>
      <c r="IN16" s="236"/>
      <c r="IO16" s="236"/>
      <c r="IP16" s="236"/>
      <c r="IQ16" s="236"/>
      <c r="IR16" s="236"/>
      <c r="IS16" s="236"/>
      <c r="IT16" s="236"/>
      <c r="IU16" s="236"/>
      <c r="IV16" s="236"/>
    </row>
    <row r="17" s="235" customFormat="true" ht="34.35" hidden="false" customHeight="true" outlineLevel="0" collapsed="false">
      <c r="A17" s="258" t="s">
        <v>84</v>
      </c>
      <c r="B17" s="229" t="n">
        <v>70662.08</v>
      </c>
      <c r="C17" s="229" t="n">
        <v>16566.64</v>
      </c>
      <c r="D17" s="259" t="n">
        <v>17401.69</v>
      </c>
      <c r="E17" s="259" t="n">
        <v>6197.38</v>
      </c>
      <c r="F17" s="259" t="n">
        <v>51539.71</v>
      </c>
      <c r="G17" s="259" t="n">
        <v>9926.17</v>
      </c>
      <c r="H17" s="259" t="n">
        <v>1720.69</v>
      </c>
      <c r="I17" s="259" t="n">
        <v>443.09</v>
      </c>
      <c r="IK17" s="236"/>
      <c r="IL17" s="236"/>
      <c r="IM17" s="236"/>
      <c r="IN17" s="236"/>
      <c r="IO17" s="236"/>
      <c r="IP17" s="236"/>
      <c r="IQ17" s="236"/>
      <c r="IR17" s="236"/>
      <c r="IS17" s="236"/>
      <c r="IT17" s="236"/>
      <c r="IU17" s="236"/>
      <c r="IV17" s="236"/>
    </row>
    <row r="18" s="235" customFormat="true" ht="34.35" hidden="false" customHeight="true" outlineLevel="0" collapsed="false">
      <c r="A18" s="258" t="s">
        <v>85</v>
      </c>
      <c r="B18" s="229" t="n">
        <v>45749.24</v>
      </c>
      <c r="C18" s="229" t="n">
        <v>10725.85</v>
      </c>
      <c r="D18" s="229" t="n">
        <v>11266.49</v>
      </c>
      <c r="E18" s="229" t="n">
        <v>4012.41</v>
      </c>
      <c r="F18" s="229" t="n">
        <v>33368.71</v>
      </c>
      <c r="G18" s="229" t="n">
        <v>6426.57</v>
      </c>
      <c r="H18" s="229" t="n">
        <v>1114.04</v>
      </c>
      <c r="I18" s="229" t="n">
        <v>286.87</v>
      </c>
      <c r="IK18" s="236"/>
      <c r="IL18" s="236"/>
      <c r="IM18" s="236"/>
      <c r="IN18" s="236"/>
      <c r="IO18" s="236"/>
      <c r="IP18" s="236"/>
      <c r="IQ18" s="236"/>
      <c r="IR18" s="236"/>
      <c r="IS18" s="236"/>
      <c r="IT18" s="236"/>
      <c r="IU18" s="236"/>
      <c r="IV18" s="236"/>
    </row>
    <row r="19" s="235" customFormat="true" ht="34.35" hidden="false" customHeight="true" outlineLevel="0" collapsed="false">
      <c r="A19" s="258" t="s">
        <v>86</v>
      </c>
      <c r="B19" s="229" t="n">
        <v>40235.97</v>
      </c>
      <c r="C19" s="229" t="n">
        <v>9433.27</v>
      </c>
      <c r="D19" s="229" t="n">
        <v>9908.76</v>
      </c>
      <c r="E19" s="229" t="n">
        <v>3528.87</v>
      </c>
      <c r="F19" s="229" t="n">
        <v>29347.43</v>
      </c>
      <c r="G19" s="229" t="n">
        <v>5652.1</v>
      </c>
      <c r="H19" s="229" t="n">
        <v>979.79</v>
      </c>
      <c r="I19" s="229" t="n">
        <v>252.3</v>
      </c>
      <c r="IK19" s="236"/>
      <c r="IL19" s="236"/>
      <c r="IM19" s="236"/>
      <c r="IN19" s="236"/>
      <c r="IO19" s="236"/>
      <c r="IP19" s="236"/>
      <c r="IQ19" s="236"/>
      <c r="IR19" s="236"/>
      <c r="IS19" s="236"/>
      <c r="IT19" s="236"/>
      <c r="IU19" s="236"/>
      <c r="IV19" s="236"/>
    </row>
    <row r="20" s="235" customFormat="true" ht="34.35" hidden="false" customHeight="true" outlineLevel="0" collapsed="false">
      <c r="A20" s="258" t="s">
        <v>289</v>
      </c>
      <c r="B20" s="229" t="n">
        <v>33703.02</v>
      </c>
      <c r="C20" s="229" t="n">
        <v>7901.63</v>
      </c>
      <c r="D20" s="259" t="n">
        <v>8299.92</v>
      </c>
      <c r="E20" s="259" t="n">
        <v>2955.9</v>
      </c>
      <c r="F20" s="259" t="n">
        <v>24582.4</v>
      </c>
      <c r="G20" s="259" t="n">
        <v>4734.39</v>
      </c>
      <c r="H20" s="259" t="n">
        <v>820.7</v>
      </c>
      <c r="I20" s="259" t="n">
        <v>211.34</v>
      </c>
      <c r="IK20" s="236"/>
      <c r="IL20" s="236"/>
      <c r="IM20" s="236"/>
      <c r="IN20" s="236"/>
      <c r="IO20" s="236"/>
      <c r="IP20" s="236"/>
      <c r="IQ20" s="236"/>
      <c r="IR20" s="236"/>
      <c r="IS20" s="236"/>
      <c r="IT20" s="236"/>
      <c r="IU20" s="236"/>
      <c r="IV20" s="236"/>
    </row>
    <row r="21" s="235" customFormat="true" ht="34.35" hidden="false" customHeight="true" outlineLevel="0" collapsed="false">
      <c r="A21" s="258" t="s">
        <v>88</v>
      </c>
      <c r="B21" s="229" t="n">
        <v>39954.79</v>
      </c>
      <c r="C21" s="229" t="n">
        <v>9367.35</v>
      </c>
      <c r="D21" s="259" t="n">
        <v>9839.52</v>
      </c>
      <c r="E21" s="259" t="n">
        <v>3504.21</v>
      </c>
      <c r="F21" s="259" t="n">
        <v>29142.33</v>
      </c>
      <c r="G21" s="259" t="n">
        <v>5612.6</v>
      </c>
      <c r="H21" s="259" t="n">
        <v>972.94</v>
      </c>
      <c r="I21" s="259" t="n">
        <v>250.54</v>
      </c>
      <c r="IK21" s="236"/>
      <c r="IL21" s="236"/>
      <c r="IM21" s="236"/>
      <c r="IN21" s="236"/>
      <c r="IO21" s="236"/>
      <c r="IP21" s="236"/>
      <c r="IQ21" s="236"/>
      <c r="IR21" s="236"/>
      <c r="IS21" s="236"/>
      <c r="IT21" s="236"/>
      <c r="IU21" s="236"/>
      <c r="IV21" s="236"/>
    </row>
    <row r="22" s="235" customFormat="true" ht="34.35" hidden="false" customHeight="true" outlineLevel="0" collapsed="false">
      <c r="A22" s="260" t="s">
        <v>256</v>
      </c>
      <c r="B22" s="232" t="n">
        <v>514156.98</v>
      </c>
      <c r="C22" s="232" t="n">
        <v>120543.46</v>
      </c>
      <c r="D22" s="232" t="n">
        <v>126619.51</v>
      </c>
      <c r="E22" s="232" t="n">
        <v>45093.84</v>
      </c>
      <c r="F22" s="232" t="n">
        <v>375017.24</v>
      </c>
      <c r="G22" s="232" t="n">
        <v>72225.59</v>
      </c>
      <c r="H22" s="232" t="n">
        <v>12520.23</v>
      </c>
      <c r="I22" s="232" t="n">
        <v>3224.03</v>
      </c>
      <c r="IK22" s="236"/>
      <c r="IL22" s="236"/>
      <c r="IM22" s="236"/>
      <c r="IN22" s="236"/>
      <c r="IO22" s="236"/>
      <c r="IP22" s="236"/>
      <c r="IQ22" s="236"/>
      <c r="IR22" s="236"/>
      <c r="IS22" s="236"/>
      <c r="IT22" s="236"/>
      <c r="IU22" s="236"/>
      <c r="IV22" s="236"/>
    </row>
    <row r="23" s="235" customFormat="true" ht="12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s="235" customFormat="tru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IK24" s="236"/>
      <c r="IL24" s="236"/>
      <c r="IM24" s="236"/>
      <c r="IN24" s="236"/>
      <c r="IO24" s="236"/>
      <c r="IP24" s="236"/>
      <c r="IQ24" s="236"/>
      <c r="IR24" s="236"/>
      <c r="IS24" s="236"/>
      <c r="IT24" s="236"/>
      <c r="IU24" s="236"/>
      <c r="IV24" s="236"/>
    </row>
    <row r="25" s="235" customFormat="true" ht="14.25" hidden="false" customHeight="false" outlineLevel="0" collapsed="false">
      <c r="B25" s="1"/>
      <c r="C25" s="1"/>
      <c r="D25" s="1"/>
      <c r="E25" s="26"/>
      <c r="F25" s="1"/>
      <c r="G25" s="1"/>
      <c r="H25" s="1"/>
      <c r="I25" s="1"/>
      <c r="IK25" s="236"/>
      <c r="IL25" s="236"/>
      <c r="IM25" s="236"/>
      <c r="IN25" s="236"/>
      <c r="IO25" s="236"/>
      <c r="IP25" s="236"/>
      <c r="IQ25" s="236"/>
      <c r="IR25" s="236"/>
      <c r="IS25" s="236"/>
      <c r="IT25" s="236"/>
      <c r="IU25" s="236"/>
      <c r="IV25" s="236"/>
    </row>
  </sheetData>
  <mergeCells count="34">
    <mergeCell ref="A1:I1"/>
    <mergeCell ref="D2:E2"/>
    <mergeCell ref="H2:I2"/>
    <mergeCell ref="B3:D3"/>
    <mergeCell ref="E3:G3"/>
    <mergeCell ref="H3:I3"/>
    <mergeCell ref="B4:D4"/>
    <mergeCell ref="E4:G4"/>
    <mergeCell ref="H4:I4"/>
    <mergeCell ref="B5:D5"/>
    <mergeCell ref="E5:G5"/>
    <mergeCell ref="H5:I5"/>
    <mergeCell ref="B6:D6"/>
    <mergeCell ref="E6:G6"/>
    <mergeCell ref="H6:I6"/>
    <mergeCell ref="B7:D7"/>
    <mergeCell ref="E7:G7"/>
    <mergeCell ref="H7:I7"/>
    <mergeCell ref="B8:D8"/>
    <mergeCell ref="E8:G8"/>
    <mergeCell ref="H8:I8"/>
    <mergeCell ref="B9:D9"/>
    <mergeCell ref="E9:G9"/>
    <mergeCell ref="H9:I9"/>
    <mergeCell ref="B10:D10"/>
    <mergeCell ref="E10:G10"/>
    <mergeCell ref="H10:I10"/>
    <mergeCell ref="A12:I12"/>
    <mergeCell ref="H13:I13"/>
    <mergeCell ref="A14:A15"/>
    <mergeCell ref="B14:C14"/>
    <mergeCell ref="D14:E14"/>
    <mergeCell ref="F14:G14"/>
    <mergeCell ref="H14:I1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2T01:54:49Z</dcterms:created>
  <dc:creator>微软用户</dc:creator>
  <dc:description/>
  <dc:language>en-US</dc:language>
  <cp:lastModifiedBy>MC SYSTEM</cp:lastModifiedBy>
  <cp:lastPrinted>2024-05-10T08:06:02Z</cp:lastPrinted>
  <dcterms:modified xsi:type="dcterms:W3CDTF">2024-05-10T08:0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93B8DE79C34CA1A691A0FD34C5A551</vt:lpwstr>
  </property>
  <property fmtid="{D5CDD505-2E9C-101B-9397-08002B2CF9AE}" pid="3" name="KSOProductBuildVer">
    <vt:lpwstr>2052-11.8.2.10251</vt:lpwstr>
  </property>
</Properties>
</file>