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8"/>
  </bookViews>
  <sheets>
    <sheet name="1-1%1-2" sheetId="1" state="visible" r:id="rId2"/>
    <sheet name="1-3&amp;1-4" sheetId="2" state="visible" r:id="rId3"/>
    <sheet name="1-5" sheetId="3" state="visible" r:id="rId4"/>
    <sheet name="1-5-1" sheetId="4" state="visible" r:id="rId5"/>
    <sheet name="1-6" sheetId="5" state="visible" r:id="rId6"/>
    <sheet name="1-6-1" sheetId="6" state="visible" r:id="rId7"/>
    <sheet name="1-7" sheetId="7" state="visible" r:id="rId8"/>
    <sheet name="1-7-1" sheetId="8" state="visible" r:id="rId9"/>
    <sheet name="1-8" sheetId="9" state="visible" r:id="rId10"/>
    <sheet name="1-8-1" sheetId="10" state="visible" r:id="rId11"/>
    <sheet name="1-9" sheetId="11" state="visible" r:id="rId12"/>
    <sheet name="1-10" sheetId="12" state="visible" r:id="rId13"/>
    <sheet name="1-11" sheetId="13" state="visible" r:id="rId14"/>
    <sheet name="1-12" sheetId="14" state="visible" r:id="rId15"/>
    <sheet name="1-13" sheetId="15" state="visible" r:id="rId16"/>
    <sheet name="1-14&amp;1-15" sheetId="16" state="visible" r:id="rId17"/>
    <sheet name="1-15&amp;1-16" sheetId="17" state="visible" r:id="rId18"/>
    <sheet name="1-17&amp;1-18" sheetId="18" state="visible" r:id="rId19"/>
    <sheet name="1-19&amp;1-2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28">
  <si>
    <r>
      <rPr>
        <sz val="14"/>
        <rFont val="汉仪书宋一简"/>
        <family val="3"/>
        <charset val="134"/>
      </rPr>
      <t xml:space="preserve">1-1  </t>
    </r>
    <r>
      <rPr>
        <sz val="14"/>
        <rFont val="Noto Sans"/>
        <family val="2"/>
      </rPr>
      <t xml:space="preserve">行  政  区  划</t>
    </r>
  </si>
  <si>
    <t xml:space="preserve">单位：个</t>
  </si>
  <si>
    <r>
      <rPr>
        <sz val="9"/>
        <rFont val="Noto Sans"/>
        <family val="2"/>
      </rPr>
      <t xml:space="preserve">县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区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级</t>
    </r>
  </si>
  <si>
    <t xml:space="preserve">乡    镇
办事处级</t>
  </si>
  <si>
    <t xml:space="preserve">村  级</t>
  </si>
  <si>
    <t xml:space="preserve">乡</t>
  </si>
  <si>
    <t xml:space="preserve">镇</t>
  </si>
  <si>
    <t xml:space="preserve">街道</t>
  </si>
  <si>
    <t xml:space="preserve">行政村</t>
  </si>
  <si>
    <t xml:space="preserve">居委会</t>
  </si>
  <si>
    <t xml:space="preserve">总  计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t xml:space="preserve">工业园区</t>
  </si>
  <si>
    <t xml:space="preserve">市城乡一体化示范区</t>
  </si>
  <si>
    <r>
      <rPr>
        <sz val="14"/>
        <rFont val="汉仪书宋一简"/>
        <family val="3"/>
        <charset val="134"/>
      </rPr>
      <t xml:space="preserve">1-2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、乡、镇、办事处一览表</t>
    </r>
  </si>
  <si>
    <t xml:space="preserve">清河头乡、白堽乡、梨园乡、
五星乡、郎中乡、海通乡、
渠村乡、习城乡</t>
  </si>
  <si>
    <t xml:space="preserve">城关镇、柳屯镇、文留镇、庆祖镇、
八公桥镇、徐镇镇、户部寨镇、梁庄
镇、鲁河镇、子岸镇、胡状镇、王称
堌镇</t>
  </si>
  <si>
    <t xml:space="preserve">六塔乡、巩营乡、马村乡、
高堡乡、古城乡、大流乡、
大屯乡、双庙乡、纸房乡</t>
  </si>
  <si>
    <t xml:space="preserve">城关镇、马庄桥镇、瓦屋头镇、
仙庄镇、柳格镇、韩村镇、阳邵镇、
固城镇</t>
  </si>
  <si>
    <t xml:space="preserve">杨村乡、西邵乡、寺庄乡、梁村乡、近德固乡</t>
  </si>
  <si>
    <t xml:space="preserve">城关镇、韩张镇、元村镇、福堪镇、
张果屯镇、千口镇、谷金楼镇</t>
  </si>
  <si>
    <t xml:space="preserve">杨集乡、白衣阁乡、颜村铺乡、
陆集乡</t>
  </si>
  <si>
    <t xml:space="preserve">城关镇、濮城镇、龙王庄镇、高码头
镇、辛庄镇、陈庄镇、王楼镇、张庄镇</t>
  </si>
  <si>
    <t xml:space="preserve">后方乡、清水河乡、夹河乡</t>
  </si>
  <si>
    <t xml:space="preserve">城关镇、侯庙镇、孙口镇、打渔陈镇、
马楼镇、吴坝镇</t>
  </si>
  <si>
    <t xml:space="preserve">孟轲乡</t>
  </si>
  <si>
    <t xml:space="preserve">岳村镇</t>
  </si>
  <si>
    <t xml:space="preserve">中原路办事处、胜利路办事处、建设路办事处、人民路办事处、大庆路办事处、黄河路办事处、任丘路办事处、长庆路办事处、濮东办事处</t>
  </si>
  <si>
    <t xml:space="preserve">胡村乡</t>
  </si>
  <si>
    <t xml:space="preserve">王助镇、新习镇</t>
  </si>
  <si>
    <t xml:space="preserve">昆吾街道办事处、皇甫街道办事处、濮上街道办事处</t>
  </si>
  <si>
    <t xml:space="preserve">昌湖街道办事处</t>
  </si>
  <si>
    <t xml:space="preserve">开州街道办事处</t>
  </si>
  <si>
    <r>
      <rPr>
        <sz val="14"/>
        <rFont val="汉仪书宋一简"/>
        <family val="3"/>
        <charset val="134"/>
      </rPr>
      <t xml:space="preserve">1-3  </t>
    </r>
    <r>
      <rPr>
        <sz val="14"/>
        <rFont val="Noto Sans"/>
        <family val="2"/>
      </rPr>
      <t xml:space="preserve">地理与自然资源</t>
    </r>
  </si>
  <si>
    <t xml:space="preserve">项   目</t>
  </si>
  <si>
    <t xml:space="preserve">单  位</t>
  </si>
  <si>
    <r>
      <rPr>
        <sz val="9"/>
        <rFont val="Times New Roman"/>
        <family val="1"/>
      </rPr>
      <t xml:space="preserve">2022</t>
    </r>
    <r>
      <rPr>
        <sz val="9"/>
        <rFont val="Noto Sans"/>
        <family val="2"/>
      </rPr>
      <t xml:space="preserve">年</t>
    </r>
  </si>
  <si>
    <t xml:space="preserve">一、地理位置</t>
  </si>
  <si>
    <t xml:space="preserve">    东经</t>
  </si>
  <si>
    <r>
      <rPr>
        <sz val="9"/>
        <rFont val="Times New Roman"/>
        <family val="1"/>
      </rPr>
      <t xml:space="preserve">114°52</t>
    </r>
    <r>
      <rPr>
        <sz val="9"/>
        <rFont val="宋体"/>
        <family val="0"/>
        <charset val="134"/>
      </rPr>
      <t xml:space="preserve">′</t>
    </r>
    <r>
      <rPr>
        <sz val="9"/>
        <rFont val="Times New Roman"/>
        <family val="1"/>
      </rPr>
      <t xml:space="preserve">0</t>
    </r>
    <r>
      <rPr>
        <sz val="9"/>
        <rFont val="宋体"/>
        <family val="0"/>
        <charset val="134"/>
      </rPr>
      <t xml:space="preserve">″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6°5</t>
    </r>
    <r>
      <rPr>
        <sz val="9"/>
        <rFont val="宋体"/>
        <family val="0"/>
        <charset val="134"/>
      </rPr>
      <t xml:space="preserve">′</t>
    </r>
    <r>
      <rPr>
        <sz val="9"/>
        <rFont val="Times New Roman"/>
        <family val="1"/>
      </rPr>
      <t xml:space="preserve">4</t>
    </r>
    <r>
      <rPr>
        <sz val="9"/>
        <rFont val="宋体"/>
        <family val="0"/>
        <charset val="134"/>
      </rPr>
      <t xml:space="preserve">″</t>
    </r>
  </si>
  <si>
    <t xml:space="preserve">    北纬</t>
  </si>
  <si>
    <r>
      <rPr>
        <sz val="9"/>
        <rFont val="Times New Roman"/>
        <family val="1"/>
      </rPr>
      <t xml:space="preserve">35°20</t>
    </r>
    <r>
      <rPr>
        <sz val="9"/>
        <rFont val="宋体"/>
        <family val="0"/>
        <charset val="134"/>
      </rPr>
      <t xml:space="preserve">′</t>
    </r>
    <r>
      <rPr>
        <sz val="9"/>
        <rFont val="Times New Roman"/>
        <family val="1"/>
      </rPr>
      <t xml:space="preserve">0</t>
    </r>
    <r>
      <rPr>
        <sz val="9"/>
        <rFont val="宋体"/>
        <family val="0"/>
        <charset val="134"/>
      </rPr>
      <t xml:space="preserve">″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6°12</t>
    </r>
    <r>
      <rPr>
        <sz val="9"/>
        <rFont val="宋体"/>
        <family val="0"/>
        <charset val="134"/>
      </rPr>
      <t xml:space="preserve">′</t>
    </r>
    <r>
      <rPr>
        <sz val="9"/>
        <rFont val="Times New Roman"/>
        <family val="1"/>
      </rPr>
      <t xml:space="preserve">23</t>
    </r>
    <r>
      <rPr>
        <sz val="9"/>
        <rFont val="宋体"/>
        <family val="0"/>
        <charset val="134"/>
      </rPr>
      <t xml:space="preserve">″</t>
    </r>
  </si>
  <si>
    <t xml:space="preserve">二、区域面积</t>
  </si>
  <si>
    <t xml:space="preserve">    土地面积</t>
  </si>
  <si>
    <t xml:space="preserve">平方公里</t>
  </si>
  <si>
    <r>
      <rPr>
        <sz val="9"/>
        <rFont val="汉仪书宋一简"/>
        <family val="3"/>
        <charset val="134"/>
      </rPr>
      <t xml:space="preserve">      #</t>
    </r>
    <r>
      <rPr>
        <sz val="9"/>
        <rFont val="Noto Sans"/>
        <family val="2"/>
      </rPr>
      <t xml:space="preserve">耕地面积</t>
    </r>
  </si>
  <si>
    <t xml:space="preserve">万亩</t>
  </si>
  <si>
    <t xml:space="preserve">       耕地占土地面积的比重</t>
  </si>
  <si>
    <t xml:space="preserve">%</t>
  </si>
  <si>
    <t xml:space="preserve">三、气候</t>
  </si>
  <si>
    <t xml:space="preserve">    年降水总量</t>
  </si>
  <si>
    <t xml:space="preserve">毫米</t>
  </si>
  <si>
    <t xml:space="preserve">    日最大降水量</t>
  </si>
  <si>
    <t xml:space="preserve">    平均气温</t>
  </si>
  <si>
    <t xml:space="preserve">摄氏度</t>
  </si>
  <si>
    <t xml:space="preserve">    最高气温</t>
  </si>
  <si>
    <t xml:space="preserve">    最低气温</t>
  </si>
  <si>
    <t xml:space="preserve">    日照时数</t>
  </si>
  <si>
    <t xml:space="preserve">小时</t>
  </si>
  <si>
    <t xml:space="preserve">四、林木资源</t>
  </si>
  <si>
    <t xml:space="preserve">    林地面积</t>
  </si>
  <si>
    <t xml:space="preserve">    林木覆盖率</t>
  </si>
  <si>
    <t xml:space="preserve">五、水利资源</t>
  </si>
  <si>
    <t xml:space="preserve">    水资源总量</t>
  </si>
  <si>
    <t xml:space="preserve">亿立方米</t>
  </si>
  <si>
    <r>
      <rPr>
        <sz val="9"/>
        <rFont val="汉仪书宋一简"/>
        <family val="3"/>
        <charset val="134"/>
      </rPr>
      <t xml:space="preserve">      #</t>
    </r>
    <r>
      <rPr>
        <sz val="9"/>
        <rFont val="Noto Sans"/>
        <family val="2"/>
      </rPr>
      <t xml:space="preserve">地表水资源量</t>
    </r>
  </si>
  <si>
    <t xml:space="preserve">        地下水资源量</t>
  </si>
  <si>
    <t xml:space="preserve">        地表水与地下水资源重复量</t>
  </si>
  <si>
    <t xml:space="preserve">    用水总量</t>
  </si>
  <si>
    <r>
      <rPr>
        <sz val="9"/>
        <rFont val="汉仪书宋一简"/>
        <family val="3"/>
        <charset val="134"/>
      </rPr>
      <t xml:space="preserve">      #</t>
    </r>
    <r>
      <rPr>
        <sz val="9"/>
        <rFont val="Noto Sans"/>
        <family val="2"/>
      </rPr>
      <t xml:space="preserve">农业用水</t>
    </r>
  </si>
  <si>
    <t xml:space="preserve">        工业用水</t>
  </si>
  <si>
    <t xml:space="preserve">        生活用水</t>
  </si>
  <si>
    <t xml:space="preserve">        生态环境补水</t>
  </si>
  <si>
    <r>
      <rPr>
        <sz val="9"/>
        <rFont val="Noto Sans"/>
        <family val="2"/>
      </rPr>
      <t xml:space="preserve">注：耕地面积及耕地面积占土地面积比重来源于自然资源和规划局。根据第三次全国国土调查结果，</t>
    </r>
    <r>
      <rPr>
        <sz val="9"/>
        <rFont val="汉仪书宋一简"/>
        <family val="3"/>
        <charset val="134"/>
      </rPr>
      <t xml:space="preserve">2019</t>
    </r>
    <r>
      <rPr>
        <sz val="9"/>
        <rFont val="Noto Sans"/>
        <family val="2"/>
      </rPr>
      <t xml:space="preserve">年末全市耕地
    面积为</t>
    </r>
    <r>
      <rPr>
        <sz val="9"/>
        <rFont val="汉仪书宋一简"/>
        <family val="3"/>
        <charset val="134"/>
      </rPr>
      <t xml:space="preserve">379.42</t>
    </r>
    <r>
      <rPr>
        <sz val="9"/>
        <rFont val="Noto Sans"/>
        <family val="2"/>
      </rPr>
      <t xml:space="preserve">万亩，</t>
    </r>
    <r>
      <rPr>
        <sz val="9"/>
        <rFont val="汉仪书宋一简"/>
        <family val="3"/>
        <charset val="134"/>
      </rPr>
      <t xml:space="preserve">2020</t>
    </r>
    <r>
      <rPr>
        <sz val="9"/>
        <rFont val="Noto Sans"/>
        <family val="2"/>
      </rPr>
      <t xml:space="preserve">年末为</t>
    </r>
    <r>
      <rPr>
        <sz val="9"/>
        <rFont val="汉仪书宋一简"/>
        <family val="3"/>
        <charset val="134"/>
      </rPr>
      <t xml:space="preserve">377.43</t>
    </r>
    <r>
      <rPr>
        <sz val="9"/>
        <rFont val="Noto Sans"/>
        <family val="2"/>
      </rPr>
      <t xml:space="preserve">万亩，</t>
    </r>
    <r>
      <rPr>
        <sz val="9"/>
        <rFont val="汉仪书宋一简"/>
        <family val="3"/>
        <charset val="134"/>
      </rPr>
      <t xml:space="preserve">2021</t>
    </r>
    <r>
      <rPr>
        <sz val="9"/>
        <rFont val="Noto Sans"/>
        <family val="2"/>
      </rPr>
      <t xml:space="preserve">年末为</t>
    </r>
    <r>
      <rPr>
        <sz val="9"/>
        <rFont val="汉仪书宋一简"/>
        <family val="3"/>
        <charset val="134"/>
      </rPr>
      <t xml:space="preserve">378.82</t>
    </r>
    <r>
      <rPr>
        <sz val="9"/>
        <rFont val="Noto Sans"/>
        <family val="2"/>
      </rPr>
      <t xml:space="preserve">万亩。</t>
    </r>
  </si>
  <si>
    <r>
      <rPr>
        <sz val="14"/>
        <rFont val="汉仪书宋一简"/>
        <family val="3"/>
        <charset val="134"/>
      </rPr>
      <t xml:space="preserve">1-4  </t>
    </r>
    <r>
      <rPr>
        <sz val="14"/>
        <rFont val="Noto Sans"/>
        <family val="2"/>
      </rPr>
      <t xml:space="preserve">生态环境</t>
    </r>
  </si>
  <si>
    <t xml:space="preserve">指  标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自然保护区数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汉仪书宋一简"/>
        <family val="3"/>
        <charset val="134"/>
      </rPr>
      <t xml:space="preserve">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国家级自然保护区</t>
    </r>
  </si>
  <si>
    <r>
      <rPr>
        <sz val="9"/>
        <rFont val="Noto Sans"/>
        <family val="2"/>
      </rPr>
      <t xml:space="preserve">自然保护区面积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千公顷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用水总量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立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废水排放总量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化学需氧量</t>
    </r>
    <r>
      <rPr>
        <sz val="9"/>
        <rFont val="汉仪书宋一简"/>
        <family val="3"/>
        <charset val="134"/>
      </rPr>
      <t xml:space="preserve">(COD)</t>
    </r>
    <r>
      <rPr>
        <sz val="9"/>
        <rFont val="Noto Sans"/>
        <family val="2"/>
      </rPr>
      <t xml:space="preserve">排放量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吨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氨氮排放量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吨</t>
    </r>
    <r>
      <rPr>
        <sz val="9"/>
        <rFont val="汉仪书宋一简"/>
        <family val="3"/>
        <charset val="134"/>
      </rPr>
      <t xml:space="preserve">)</t>
    </r>
  </si>
  <si>
    <r>
      <rPr>
        <sz val="14"/>
        <rFont val="汉仪书宋一简"/>
        <family val="3"/>
        <charset val="134"/>
      </rPr>
      <t xml:space="preserve">1-5  </t>
    </r>
    <r>
      <rPr>
        <sz val="14"/>
        <rFont val="Noto Sans"/>
        <family val="2"/>
      </rPr>
      <t xml:space="preserve">国民经济和社会发展总量指标</t>
    </r>
  </si>
  <si>
    <t xml:space="preserve">指   标</t>
  </si>
  <si>
    <r>
      <rPr>
        <sz val="9"/>
        <rFont val="汉仪书宋一简"/>
        <family val="3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汉仪书宋一简"/>
        <family val="3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汉仪书宋一简"/>
        <family val="3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汉仪书宋一简"/>
        <family val="3"/>
        <charset val="134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汉仪书宋一简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汉仪书宋一简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汉仪书宋一简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汉仪书宋一简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常住人口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年底从业人员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生产总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汉仪书宋一简"/>
        <family val="3"/>
        <charset val="134"/>
      </rPr>
      <t xml:space="preserve">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第一产业</t>
    </r>
  </si>
  <si>
    <t xml:space="preserve">    第二产业</t>
  </si>
  <si>
    <t xml:space="preserve">    第三产业</t>
  </si>
  <si>
    <r>
      <rPr>
        <sz val="9"/>
        <color rgb="FF000000"/>
        <rFont val="Noto Sans"/>
        <family val="2"/>
      </rPr>
      <t xml:space="preserve">人均生产总值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文化产业法人单位增加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全社会固定资产投资总额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t xml:space="preserve">-</t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固定资产投资</t>
    </r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房地产开发投资</t>
    </r>
  </si>
  <si>
    <r>
      <rPr>
        <sz val="9"/>
        <rFont val="Noto Sans"/>
        <family val="2"/>
      </rPr>
      <t xml:space="preserve">财政总收入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一般公共预算收入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一般公共预算支出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居民消费价格总指数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上年为</t>
    </r>
    <r>
      <rPr>
        <sz val="9"/>
        <rFont val="汉仪书宋一简"/>
        <family val="3"/>
        <charset val="134"/>
      </rPr>
      <t xml:space="preserve">100)</t>
    </r>
  </si>
  <si>
    <r>
      <rPr>
        <sz val="9"/>
        <rFont val="Noto Sans"/>
        <family val="2"/>
      </rPr>
      <t xml:space="preserve">商品零售价格总指数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上年为</t>
    </r>
    <r>
      <rPr>
        <sz val="9"/>
        <rFont val="汉仪书宋一简"/>
        <family val="3"/>
        <charset val="134"/>
      </rPr>
      <t xml:space="preserve">100)</t>
    </r>
  </si>
  <si>
    <r>
      <rPr>
        <sz val="9"/>
        <rFont val="Noto Sans"/>
        <family val="2"/>
      </rPr>
      <t xml:space="preserve">农业生产资料价格总指数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上年为</t>
    </r>
    <r>
      <rPr>
        <sz val="9"/>
        <rFont val="汉仪书宋一简"/>
        <family val="3"/>
        <charset val="134"/>
      </rPr>
      <t xml:space="preserve">100)</t>
    </r>
  </si>
  <si>
    <r>
      <rPr>
        <sz val="9"/>
        <rFont val="Noto Sans"/>
        <family val="2"/>
      </rPr>
      <t xml:space="preserve">实际利用外商直接投资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汉仪书宋一简"/>
        <family val="3"/>
        <charset val="134"/>
      </rPr>
      <t xml:space="preserve">)</t>
    </r>
  </si>
  <si>
    <t xml:space="preserve">主要农产品产量</t>
  </si>
  <si>
    <r>
      <rPr>
        <sz val="9"/>
        <rFont val="Noto Sans"/>
        <family val="2"/>
      </rPr>
      <t xml:space="preserve">粮食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棉花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油料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年末大牲畜存栏数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头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年末生猪存栏头数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头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年末羊存栏只数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只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肉类总产量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注：</t>
    </r>
    <r>
      <rPr>
        <sz val="9"/>
        <rFont val="汉仪书宋一简"/>
        <family val="3"/>
        <charset val="134"/>
      </rPr>
      <t xml:space="preserve">1.</t>
    </r>
    <r>
      <rPr>
        <sz val="9"/>
        <rFont val="Noto Sans"/>
        <family val="2"/>
      </rPr>
      <t xml:space="preserve">根据第七次人口普查结果对历年常住人口、年底人业人员数据进行修正。  
    </t>
    </r>
    <r>
      <rPr>
        <sz val="9"/>
        <rFont val="汉仪书宋一简"/>
        <family val="3"/>
        <charset val="134"/>
      </rPr>
      <t xml:space="preserve">2.</t>
    </r>
    <r>
      <rPr>
        <sz val="9"/>
        <rFont val="Noto Sans"/>
        <family val="2"/>
      </rPr>
      <t xml:space="preserve">生产总值和人均生产总值部分，</t>
    </r>
    <r>
      <rPr>
        <sz val="9"/>
        <rFont val="汉仪书宋一简"/>
        <family val="3"/>
        <charset val="134"/>
      </rPr>
      <t xml:space="preserve">2013-2018</t>
    </r>
    <r>
      <rPr>
        <sz val="9"/>
        <rFont val="Noto Sans"/>
        <family val="2"/>
      </rPr>
      <t xml:space="preserve">年数据根据经普结果修订，</t>
    </r>
    <r>
      <rPr>
        <sz val="9"/>
        <rFont val="汉仪书宋一简"/>
        <family val="3"/>
        <charset val="134"/>
      </rPr>
      <t xml:space="preserve">2021</t>
    </r>
    <r>
      <rPr>
        <sz val="9"/>
        <rFont val="Noto Sans"/>
        <family val="2"/>
      </rPr>
      <t xml:space="preserve">年数据为最终核实数据，</t>
    </r>
    <r>
      <rPr>
        <sz val="9"/>
        <rFont val="汉仪书宋一简"/>
        <family val="3"/>
        <charset val="134"/>
      </rPr>
      <t xml:space="preserve">2022</t>
    </r>
    <r>
      <rPr>
        <sz val="9"/>
        <rFont val="Noto Sans"/>
        <family val="2"/>
      </rPr>
      <t xml:space="preserve">年数据为
      初步核算数，后同。
    </t>
    </r>
    <r>
      <rPr>
        <sz val="9"/>
        <rFont val="汉仪书宋一简"/>
        <family val="3"/>
        <charset val="134"/>
      </rPr>
      <t xml:space="preserve">3.</t>
    </r>
    <r>
      <rPr>
        <sz val="9"/>
        <rFont val="Noto Sans"/>
        <family val="2"/>
      </rPr>
      <t xml:space="preserve">粮食总产量</t>
    </r>
    <r>
      <rPr>
        <sz val="9"/>
        <rFont val="汉仪书宋一简"/>
        <family val="3"/>
        <charset val="134"/>
      </rPr>
      <t xml:space="preserve">2007-2017</t>
    </r>
    <r>
      <rPr>
        <sz val="9"/>
        <rFont val="Noto Sans"/>
        <family val="2"/>
      </rPr>
      <t xml:space="preserve">年为三农普修正数据；经济作物、畜牧数据</t>
    </r>
    <r>
      <rPr>
        <sz val="9"/>
        <rFont val="汉仪书宋一简"/>
        <family val="3"/>
        <charset val="134"/>
      </rPr>
      <t xml:space="preserve">2016-2017</t>
    </r>
    <r>
      <rPr>
        <sz val="9"/>
        <rFont val="Noto Sans"/>
        <family val="2"/>
      </rPr>
      <t xml:space="preserve">年为三农普修正数据。
    </t>
    </r>
    <r>
      <rPr>
        <sz val="9"/>
        <rFont val="汉仪书宋一简"/>
        <family val="3"/>
        <charset val="134"/>
      </rPr>
      <t xml:space="preserve">4.2019</t>
    </r>
    <r>
      <rPr>
        <sz val="9"/>
        <rFont val="Noto Sans"/>
        <family val="2"/>
      </rPr>
      <t xml:space="preserve">年数据包含其他大牲畜存栏，</t>
    </r>
    <r>
      <rPr>
        <sz val="9"/>
        <rFont val="汉仪书宋一简"/>
        <family val="3"/>
        <charset val="134"/>
      </rPr>
      <t xml:space="preserve">2020</t>
    </r>
    <r>
      <rPr>
        <sz val="9"/>
        <rFont val="Noto Sans"/>
        <family val="2"/>
      </rPr>
      <t xml:space="preserve">年因为调查表式的变化，取消了其他大牲畜存栏的指标，大牲畜年末存栏仅
      为牛、马、驴、骡存栏之和，“肉类总产量”指猪、牛、羊、禽、马、驴、骡、兔，其他肉产量的总和。</t>
    </r>
  </si>
  <si>
    <r>
      <rPr>
        <sz val="14"/>
        <rFont val="汉仪书宋一简"/>
        <family val="3"/>
        <charset val="134"/>
      </rPr>
      <t xml:space="preserve">1-5 </t>
    </r>
    <r>
      <rPr>
        <sz val="14"/>
        <rFont val="Noto Sans"/>
        <family val="2"/>
      </rPr>
      <t xml:space="preserve">续  国民经济和社会发展总量指标</t>
    </r>
  </si>
  <si>
    <r>
      <rPr>
        <sz val="9"/>
        <rFont val="Noto Sans"/>
        <family val="2"/>
      </rPr>
      <t xml:space="preserve">规模以上工业增加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t xml:space="preserve">主要工业产品产量</t>
  </si>
  <si>
    <r>
      <rPr>
        <sz val="9"/>
        <rFont val="Noto Sans"/>
        <family val="2"/>
      </rPr>
      <t xml:space="preserve">机制纸及纸板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  原油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  天然气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立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  农用化肥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折纯量</t>
    </r>
    <r>
      <rPr>
        <sz val="9"/>
        <rFont val="汉仪书宋一简"/>
        <family val="3"/>
        <charset val="134"/>
      </rPr>
      <t xml:space="preserve">)(</t>
    </r>
    <r>
      <rPr>
        <sz val="9"/>
        <rFont val="Noto Sans"/>
        <family val="2"/>
      </rPr>
      <t xml:space="preserve">万吨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规模以上工业营业收入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规模以上工业利润总额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亏损</t>
    </r>
    <r>
      <rPr>
        <sz val="9"/>
        <rFont val="Times New Roman"/>
        <family val="1"/>
      </rPr>
      <t xml:space="preserve">15.74</t>
    </r>
  </si>
  <si>
    <r>
      <rPr>
        <sz val="9"/>
        <rFont val="Noto Sans"/>
        <family val="2"/>
      </rPr>
      <t xml:space="preserve">亏损</t>
    </r>
    <r>
      <rPr>
        <sz val="9"/>
        <rFont val="Times New Roman"/>
        <family val="1"/>
      </rPr>
      <t xml:space="preserve">31.81</t>
    </r>
  </si>
  <si>
    <r>
      <rPr>
        <sz val="9"/>
        <rFont val="Noto Sans"/>
        <family val="2"/>
      </rPr>
      <t xml:space="preserve">亏损</t>
    </r>
    <r>
      <rPr>
        <sz val="9"/>
        <rFont val="Times New Roman"/>
        <family val="1"/>
      </rPr>
      <t xml:space="preserve">17.25</t>
    </r>
  </si>
  <si>
    <r>
      <rPr>
        <sz val="9"/>
        <rFont val="Noto Sans"/>
        <family val="2"/>
      </rPr>
      <t xml:space="preserve">亏损</t>
    </r>
    <r>
      <rPr>
        <sz val="9"/>
        <rFont val="Times New Roman"/>
        <family val="1"/>
      </rPr>
      <t xml:space="preserve">29.39</t>
    </r>
  </si>
  <si>
    <r>
      <rPr>
        <sz val="9"/>
        <rFont val="Noto Sans"/>
        <family val="2"/>
      </rPr>
      <t xml:space="preserve">亏损</t>
    </r>
    <r>
      <rPr>
        <sz val="9"/>
        <rFont val="汉仪书宋一简"/>
        <family val="3"/>
        <charset val="134"/>
      </rPr>
      <t xml:space="preserve">44.18</t>
    </r>
  </si>
  <si>
    <r>
      <rPr>
        <sz val="9"/>
        <rFont val="Noto Sans"/>
        <family val="2"/>
      </rPr>
      <t xml:space="preserve">建筑业施工房屋面积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建筑业竣工房屋面积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社会消费品零售总额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进出口总额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  进口额</t>
  </si>
  <si>
    <t xml:space="preserve">  出口额</t>
  </si>
  <si>
    <r>
      <rPr>
        <sz val="9"/>
        <rFont val="Noto Sans"/>
        <family val="2"/>
      </rPr>
      <t xml:space="preserve">金融机构年底存款余额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金融机构年底贷款余额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城乡居民储蓄存款年底余额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居民人均可支配收入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城镇居民人均可支配收入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城镇居民人均消费性支出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农村居民人均可支配收入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农村居民人均消费性支出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就业人员平均工资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注：</t>
    </r>
    <r>
      <rPr>
        <sz val="9"/>
        <rFont val="汉仪书宋一简"/>
        <family val="3"/>
        <charset val="134"/>
      </rPr>
      <t xml:space="preserve">1.</t>
    </r>
    <r>
      <rPr>
        <sz val="9"/>
        <rFont val="Noto Sans"/>
        <family val="2"/>
      </rPr>
      <t xml:space="preserve">自</t>
    </r>
    <r>
      <rPr>
        <sz val="9"/>
        <rFont val="汉仪书宋一简"/>
        <family val="3"/>
        <charset val="134"/>
      </rPr>
      <t xml:space="preserve">2018</t>
    </r>
    <r>
      <rPr>
        <sz val="9"/>
        <rFont val="Noto Sans"/>
        <family val="2"/>
      </rPr>
      <t xml:space="preserve">年起，进出口数据单位改为亿元，</t>
    </r>
    <r>
      <rPr>
        <sz val="9"/>
        <rFont val="汉仪书宋一简"/>
        <family val="3"/>
        <charset val="134"/>
      </rPr>
      <t xml:space="preserve">2017</t>
    </r>
    <r>
      <rPr>
        <sz val="9"/>
        <rFont val="Noto Sans"/>
        <family val="2"/>
      </rPr>
      <t xml:space="preserve">年以前为万美元。
    </t>
    </r>
    <r>
      <rPr>
        <sz val="9"/>
        <rFont val="汉仪书宋一简"/>
        <family val="3"/>
        <charset val="134"/>
      </rPr>
      <t xml:space="preserve">2.“</t>
    </r>
    <r>
      <rPr>
        <sz val="9"/>
        <rFont val="Noto Sans"/>
        <family val="2"/>
      </rPr>
      <t xml:space="preserve">规模以上工业营业收入”</t>
    </r>
    <r>
      <rPr>
        <sz val="9"/>
        <rFont val="汉仪书宋一简"/>
        <family val="3"/>
        <charset val="134"/>
      </rPr>
      <t xml:space="preserve">2018</t>
    </r>
    <r>
      <rPr>
        <sz val="9"/>
        <rFont val="Noto Sans"/>
        <family val="2"/>
      </rPr>
      <t xml:space="preserve">年以前年份为“规模以上工业主营业务收入”。</t>
    </r>
  </si>
  <si>
    <r>
      <rPr>
        <sz val="14"/>
        <rFont val="汉仪书宋一简"/>
        <family val="3"/>
        <charset val="134"/>
      </rPr>
      <t xml:space="preserve">1-6  </t>
    </r>
    <r>
      <rPr>
        <sz val="14"/>
        <rFont val="Noto Sans"/>
        <family val="2"/>
      </rPr>
      <t xml:space="preserve">主要统计指标增长速度</t>
    </r>
  </si>
  <si>
    <r>
      <rPr>
        <sz val="9"/>
        <rFont val="Noto Sans"/>
        <family val="2"/>
      </rPr>
      <t xml:space="preserve">单位：</t>
    </r>
    <r>
      <rPr>
        <sz val="9"/>
        <rFont val="汉仪书宋一简"/>
        <family val="3"/>
        <charset val="134"/>
      </rPr>
      <t xml:space="preserve">%</t>
    </r>
  </si>
  <si>
    <r>
      <rPr>
        <sz val="9"/>
        <rFont val="汉仪书宋一简"/>
        <family val="3"/>
        <charset val="134"/>
      </rPr>
      <t xml:space="preserve">2014</t>
    </r>
    <r>
      <rPr>
        <sz val="9"/>
        <rFont val="Noto Sans"/>
        <family val="2"/>
      </rPr>
      <t xml:space="preserve">年</t>
    </r>
  </si>
  <si>
    <t xml:space="preserve">常住人口</t>
  </si>
  <si>
    <t xml:space="preserve">年底从业人员</t>
  </si>
  <si>
    <t xml:space="preserve">生产总值</t>
  </si>
  <si>
    <t xml:space="preserve">  第一产业</t>
  </si>
  <si>
    <t xml:space="preserve">  第二产业</t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工业</t>
    </r>
  </si>
  <si>
    <t xml:space="preserve">  第三产业</t>
  </si>
  <si>
    <t xml:space="preserve">人均生产总值</t>
  </si>
  <si>
    <t xml:space="preserve">文化产业法人单位增加值</t>
  </si>
  <si>
    <t xml:space="preserve">全社会固定资产投资总额</t>
  </si>
  <si>
    <r>
      <rPr>
        <sz val="9"/>
        <rFont val="汉仪书宋一简"/>
        <family val="3"/>
        <charset val="134"/>
      </rPr>
      <t xml:space="preserve">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固定资产投资</t>
    </r>
  </si>
  <si>
    <r>
      <rPr>
        <sz val="9"/>
        <rFont val="汉仪书宋一简"/>
        <family val="3"/>
        <charset val="134"/>
      </rPr>
      <t xml:space="preserve">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房地产开发投资</t>
    </r>
  </si>
  <si>
    <t xml:space="preserve">财政总收入</t>
  </si>
  <si>
    <t xml:space="preserve">一般公共预算收入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8.7</t>
    </r>
    <r>
      <rPr>
        <sz val="9"/>
        <rFont val="Noto Sans"/>
        <family val="2"/>
      </rPr>
      <t xml:space="preserve">）</t>
    </r>
  </si>
  <si>
    <t xml:space="preserve">一般公共预算支出</t>
  </si>
  <si>
    <t xml:space="preserve">居民消费价格</t>
  </si>
  <si>
    <t xml:space="preserve">实际利用外商直接投资</t>
  </si>
  <si>
    <t xml:space="preserve">  粮食</t>
  </si>
  <si>
    <t xml:space="preserve">  棉花</t>
  </si>
  <si>
    <t xml:space="preserve">  油料</t>
  </si>
  <si>
    <t xml:space="preserve">  年底大牲畜存栏头数</t>
  </si>
  <si>
    <t xml:space="preserve">  年底生猪存栏头数</t>
  </si>
  <si>
    <t xml:space="preserve">  年底羊存栏只数</t>
  </si>
  <si>
    <t xml:space="preserve">  肉类</t>
  </si>
  <si>
    <r>
      <rPr>
        <sz val="14"/>
        <rFont val="汉仪书宋一简"/>
        <family val="3"/>
        <charset val="134"/>
      </rPr>
      <t xml:space="preserve">1-6 </t>
    </r>
    <r>
      <rPr>
        <sz val="14"/>
        <rFont val="Noto Sans"/>
        <family val="2"/>
      </rPr>
      <t xml:space="preserve">续  主要统计指标增长速度</t>
    </r>
  </si>
  <si>
    <t xml:space="preserve">规模以上工业增加值</t>
  </si>
  <si>
    <t xml:space="preserve">  机制纸及纸板</t>
  </si>
  <si>
    <t xml:space="preserve">  原油</t>
  </si>
  <si>
    <t xml:space="preserve">  天然气</t>
  </si>
  <si>
    <t xml:space="preserve">  农用化肥</t>
  </si>
  <si>
    <t xml:space="preserve">规模以上工业营业收入</t>
  </si>
  <si>
    <t xml:space="preserve">规模以上工业利润总额</t>
  </si>
  <si>
    <r>
      <rPr>
        <sz val="9"/>
        <rFont val="Noto Sans"/>
        <family val="2"/>
      </rPr>
      <t xml:space="preserve">减亏
</t>
    </r>
    <r>
      <rPr>
        <sz val="9"/>
        <rFont val="Times New Roman"/>
        <family val="1"/>
      </rPr>
      <t xml:space="preserve">41.35</t>
    </r>
    <r>
      <rPr>
        <sz val="9"/>
        <rFont val="Noto Sans"/>
        <family val="2"/>
      </rPr>
      <t xml:space="preserve">亿元</t>
    </r>
  </si>
  <si>
    <r>
      <rPr>
        <sz val="9"/>
        <rFont val="Noto Sans"/>
        <family val="2"/>
      </rPr>
      <t xml:space="preserve">增亏
</t>
    </r>
    <r>
      <rPr>
        <sz val="9"/>
        <rFont val="Times New Roman"/>
        <family val="1"/>
      </rPr>
      <t xml:space="preserve">17.04</t>
    </r>
    <r>
      <rPr>
        <sz val="9"/>
        <rFont val="Noto Sans"/>
        <family val="2"/>
      </rPr>
      <t xml:space="preserve">亿元</t>
    </r>
  </si>
  <si>
    <r>
      <rPr>
        <sz val="9"/>
        <rFont val="Noto Sans"/>
        <family val="2"/>
      </rPr>
      <t xml:space="preserve">减亏
</t>
    </r>
    <r>
      <rPr>
        <sz val="9"/>
        <rFont val="Times New Roman"/>
        <family val="1"/>
      </rPr>
      <t xml:space="preserve">14.11</t>
    </r>
    <r>
      <rPr>
        <sz val="9"/>
        <rFont val="Noto Sans"/>
        <family val="2"/>
      </rPr>
      <t xml:space="preserve">亿元</t>
    </r>
  </si>
  <si>
    <r>
      <rPr>
        <sz val="9"/>
        <rFont val="Noto Sans"/>
        <family val="2"/>
      </rPr>
      <t xml:space="preserve">增亏</t>
    </r>
    <r>
      <rPr>
        <sz val="9"/>
        <rFont val="Times New Roman"/>
        <family val="1"/>
      </rPr>
      <t xml:space="preserve">18.4</t>
    </r>
  </si>
  <si>
    <r>
      <rPr>
        <sz val="9"/>
        <rFont val="Noto Sans"/>
        <family val="2"/>
      </rPr>
      <t xml:space="preserve">增亏</t>
    </r>
    <r>
      <rPr>
        <sz val="9"/>
        <rFont val="Times New Roman"/>
        <family val="1"/>
      </rPr>
      <t xml:space="preserve">14.6</t>
    </r>
  </si>
  <si>
    <t xml:space="preserve">建筑业施工房屋面积</t>
  </si>
  <si>
    <t xml:space="preserve">建筑业竣工房屋面积</t>
  </si>
  <si>
    <t xml:space="preserve">社会消费品零售总额</t>
  </si>
  <si>
    <t xml:space="preserve">进出口总额</t>
  </si>
  <si>
    <t xml:space="preserve">金融机构年底存款余额</t>
  </si>
  <si>
    <t xml:space="preserve">金融机构年底贷款余额</t>
  </si>
  <si>
    <t xml:space="preserve">城乡住户存款</t>
  </si>
  <si>
    <t xml:space="preserve">居民人均可支配收入</t>
  </si>
  <si>
    <t xml:space="preserve">城镇居民人均可支配收入</t>
  </si>
  <si>
    <t xml:space="preserve">城镇居民人均消费性支出</t>
  </si>
  <si>
    <t xml:space="preserve">农村居民人均可支配收入</t>
  </si>
  <si>
    <t xml:space="preserve">农村居民人均消费性支出</t>
  </si>
  <si>
    <t xml:space="preserve">就业人员平均工资</t>
  </si>
  <si>
    <r>
      <rPr>
        <sz val="9"/>
        <rFont val="Noto Sans"/>
        <family val="2"/>
      </rPr>
      <t xml:space="preserve">注：“营业收入”指标</t>
    </r>
    <r>
      <rPr>
        <sz val="9"/>
        <rFont val="汉仪书宋一简"/>
        <family val="3"/>
        <charset val="134"/>
      </rPr>
      <t xml:space="preserve">2018</t>
    </r>
    <r>
      <rPr>
        <sz val="9"/>
        <rFont val="Noto Sans"/>
        <family val="2"/>
      </rPr>
      <t xml:space="preserve">年及以前为“主营业务收入”</t>
    </r>
  </si>
  <si>
    <r>
      <rPr>
        <sz val="14"/>
        <rFont val="汉仪书宋一简"/>
        <family val="3"/>
        <charset val="134"/>
      </rPr>
      <t xml:space="preserve">1-7  </t>
    </r>
    <r>
      <rPr>
        <sz val="14"/>
        <rFont val="Noto Sans"/>
        <family val="2"/>
      </rPr>
      <t xml:space="preserve">国民经济和社会发展结构指标</t>
    </r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</t>
    </r>
  </si>
  <si>
    <t xml:space="preserve">人口城乡结构</t>
  </si>
  <si>
    <t xml:space="preserve">  城镇</t>
  </si>
  <si>
    <t xml:space="preserve">  乡村</t>
  </si>
  <si>
    <t xml:space="preserve">从业人员产业结构</t>
  </si>
  <si>
    <t xml:space="preserve">生产总值产业结构</t>
  </si>
  <si>
    <t xml:space="preserve">全社会固定资产投资结构</t>
  </si>
  <si>
    <t xml:space="preserve">  农村</t>
  </si>
  <si>
    <t xml:space="preserve">固定资产投资产业结构</t>
  </si>
  <si>
    <t xml:space="preserve">能源生产总量结构</t>
  </si>
  <si>
    <t xml:space="preserve">一般公共预算收入结构</t>
  </si>
  <si>
    <r>
      <rPr>
        <sz val="9"/>
        <rFont val="汉仪书宋一简"/>
        <family val="3"/>
        <charset val="134"/>
      </rPr>
      <t xml:space="preserve">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各项税收</t>
    </r>
  </si>
  <si>
    <t xml:space="preserve">一般公共预算支出结构</t>
  </si>
  <si>
    <r>
      <rPr>
        <sz val="9"/>
        <rFont val="汉仪书宋一简"/>
        <family val="3"/>
        <charset val="134"/>
      </rPr>
      <t xml:space="preserve">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农林水事务</t>
    </r>
  </si>
  <si>
    <t xml:space="preserve">   教科文卫</t>
  </si>
  <si>
    <r>
      <rPr>
        <sz val="9"/>
        <rFont val="汉仪书宋一简"/>
        <family val="3"/>
        <charset val="134"/>
      </rPr>
      <t xml:space="preserve">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科学技术</t>
    </r>
  </si>
  <si>
    <r>
      <rPr>
        <sz val="14"/>
        <rFont val="汉仪书宋一简"/>
        <family val="3"/>
        <charset val="134"/>
      </rPr>
      <t xml:space="preserve">1-7 </t>
    </r>
    <r>
      <rPr>
        <sz val="14"/>
        <rFont val="Noto Sans"/>
        <family val="2"/>
      </rPr>
      <t xml:space="preserve">续  国民经济和社会发展结构指标</t>
    </r>
  </si>
  <si>
    <t xml:space="preserve">农林牧渔业增加值结构</t>
  </si>
  <si>
    <t xml:space="preserve">  农  业</t>
  </si>
  <si>
    <t xml:space="preserve">  林  业</t>
  </si>
  <si>
    <t xml:space="preserve">  牧  业</t>
  </si>
  <si>
    <t xml:space="preserve">  渔  业</t>
  </si>
  <si>
    <t xml:space="preserve">  农林牧渔服务业</t>
  </si>
  <si>
    <t xml:space="preserve">增加值轻重工结构</t>
  </si>
  <si>
    <t xml:space="preserve">  轻工业</t>
  </si>
  <si>
    <t xml:space="preserve">  重工业</t>
  </si>
  <si>
    <t xml:space="preserve">社会消费品零售总额结构</t>
  </si>
  <si>
    <t xml:space="preserve">  批发和零售业</t>
  </si>
  <si>
    <t xml:space="preserve">  住宿和餐饮业</t>
  </si>
  <si>
    <t xml:space="preserve">城镇居民消费结构</t>
  </si>
  <si>
    <r>
      <rPr>
        <sz val="9"/>
        <rFont val="汉仪书宋一简"/>
        <family val="3"/>
        <charset val="134"/>
      </rPr>
      <t xml:space="preserve">  1.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2.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3.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4.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5.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6.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7.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8.</t>
    </r>
    <r>
      <rPr>
        <sz val="9"/>
        <rFont val="Noto Sans"/>
        <family val="2"/>
      </rPr>
      <t xml:space="preserve">其他用品和服务</t>
    </r>
  </si>
  <si>
    <t xml:space="preserve">农村居民消费结构</t>
  </si>
  <si>
    <r>
      <rPr>
        <sz val="9"/>
        <rFont val="汉仪书宋一简"/>
        <family val="3"/>
        <charset val="134"/>
      </rPr>
      <t xml:space="preserve">  6.</t>
    </r>
    <r>
      <rPr>
        <sz val="9"/>
        <rFont val="Noto Sans"/>
        <family val="2"/>
      </rPr>
      <t xml:space="preserve">教育文化娱乐 </t>
    </r>
  </si>
  <si>
    <r>
      <rPr>
        <sz val="14"/>
        <rFont val="汉仪书宋一简"/>
        <family val="3"/>
        <charset val="134"/>
      </rPr>
      <t xml:space="preserve">1-8  </t>
    </r>
    <r>
      <rPr>
        <sz val="14"/>
        <rFont val="Noto Sans"/>
        <family val="2"/>
      </rPr>
      <t xml:space="preserve">国民经济和社会发展比例和效益指标</t>
    </r>
  </si>
  <si>
    <t xml:space="preserve">人口</t>
  </si>
  <si>
    <r>
      <rPr>
        <sz val="9"/>
        <rFont val="Noto Sans"/>
        <family val="2"/>
      </rPr>
      <t xml:space="preserve">  出生率</t>
    </r>
    <r>
      <rPr>
        <sz val="9"/>
        <rFont val="汉仪书宋一简"/>
        <family val="3"/>
        <charset val="134"/>
      </rPr>
      <t xml:space="preserve">(‰)</t>
    </r>
  </si>
  <si>
    <r>
      <rPr>
        <sz val="9"/>
        <rFont val="Noto Sans"/>
        <family val="2"/>
      </rPr>
      <t xml:space="preserve">  死亡率</t>
    </r>
    <r>
      <rPr>
        <sz val="9"/>
        <rFont val="汉仪书宋一简"/>
        <family val="3"/>
        <charset val="134"/>
      </rPr>
      <t xml:space="preserve">(‰)</t>
    </r>
  </si>
  <si>
    <r>
      <rPr>
        <sz val="9"/>
        <rFont val="Noto Sans"/>
        <family val="2"/>
      </rPr>
      <t xml:space="preserve">  自然增长率</t>
    </r>
    <r>
      <rPr>
        <sz val="9"/>
        <rFont val="汉仪书宋一简"/>
        <family val="3"/>
        <charset val="134"/>
      </rPr>
      <t xml:space="preserve">(‰)</t>
    </r>
  </si>
  <si>
    <r>
      <rPr>
        <sz val="9"/>
        <rFont val="Noto Sans"/>
        <family val="2"/>
      </rPr>
      <t xml:space="preserve">  城镇化水平</t>
    </r>
    <r>
      <rPr>
        <sz val="9"/>
        <rFont val="汉仪书宋一简"/>
        <family val="3"/>
        <charset val="134"/>
      </rPr>
      <t xml:space="preserve">(%)</t>
    </r>
  </si>
  <si>
    <t xml:space="preserve">就业</t>
  </si>
  <si>
    <r>
      <rPr>
        <sz val="9"/>
        <rFont val="Noto Sans"/>
        <family val="2"/>
      </rPr>
      <t xml:space="preserve">  城镇登记失业率</t>
    </r>
    <r>
      <rPr>
        <sz val="9"/>
        <rFont val="汉仪书宋一简"/>
        <family val="3"/>
        <charset val="134"/>
      </rPr>
      <t xml:space="preserve">(%)</t>
    </r>
  </si>
  <si>
    <t xml:space="preserve">核算</t>
  </si>
  <si>
    <r>
      <rPr>
        <sz val="9"/>
        <rFont val="Noto Sans"/>
        <family val="2"/>
      </rPr>
      <t xml:space="preserve">  经济增长贡献率</t>
    </r>
    <r>
      <rPr>
        <sz val="9"/>
        <rFont val="汉仪书宋一简"/>
        <family val="3"/>
        <charset val="134"/>
      </rPr>
      <t xml:space="preserve">(%)</t>
    </r>
  </si>
  <si>
    <t xml:space="preserve">    第一产业</t>
  </si>
  <si>
    <t xml:space="preserve">财政</t>
  </si>
  <si>
    <r>
      <rPr>
        <sz val="9"/>
        <rFont val="Noto Sans"/>
        <family val="2"/>
      </rPr>
      <t xml:space="preserve">  财政收入占生产总值的比重</t>
    </r>
    <r>
      <rPr>
        <sz val="9"/>
        <rFont val="汉仪书宋一简"/>
        <family val="3"/>
        <charset val="134"/>
      </rPr>
      <t xml:space="preserve">(%)</t>
    </r>
  </si>
  <si>
    <t xml:space="preserve">能源</t>
  </si>
  <si>
    <r>
      <rPr>
        <sz val="9"/>
        <rFont val="Noto Sans"/>
        <family val="2"/>
      </rPr>
      <t xml:space="preserve">  单位</t>
    </r>
    <r>
      <rPr>
        <sz val="9"/>
        <rFont val="汉仪书宋一简"/>
        <family val="3"/>
        <charset val="134"/>
      </rPr>
      <t xml:space="preserve">GDP</t>
    </r>
    <r>
      <rPr>
        <sz val="9"/>
        <rFont val="Noto Sans"/>
        <family val="2"/>
      </rPr>
      <t xml:space="preserve">能耗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吨标准煤</t>
    </r>
    <r>
      <rPr>
        <sz val="9"/>
        <rFont val="汉仪书宋一简"/>
        <family val="3"/>
        <charset val="134"/>
      </rPr>
      <t xml:space="preserve">/</t>
    </r>
    <r>
      <rPr>
        <sz val="9"/>
        <rFont val="Noto Sans"/>
        <family val="2"/>
      </rPr>
      <t xml:space="preserve">万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  单位</t>
    </r>
    <r>
      <rPr>
        <sz val="9"/>
        <rFont val="汉仪书宋一简"/>
        <family val="3"/>
        <charset val="134"/>
      </rPr>
      <t xml:space="preserve">GDP</t>
    </r>
    <r>
      <rPr>
        <sz val="9"/>
        <rFont val="Noto Sans"/>
        <family val="2"/>
      </rPr>
      <t xml:space="preserve">电耗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千瓦时</t>
    </r>
    <r>
      <rPr>
        <sz val="9"/>
        <rFont val="汉仪书宋一简"/>
        <family val="3"/>
        <charset val="134"/>
      </rPr>
      <t xml:space="preserve">/</t>
    </r>
    <r>
      <rPr>
        <sz val="9"/>
        <rFont val="Noto Sans"/>
        <family val="2"/>
      </rPr>
      <t xml:space="preserve">万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  单位工业增加值能耗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吨标准煤</t>
    </r>
    <r>
      <rPr>
        <sz val="9"/>
        <rFont val="汉仪书宋一简"/>
        <family val="3"/>
        <charset val="134"/>
      </rPr>
      <t xml:space="preserve">/</t>
    </r>
    <r>
      <rPr>
        <sz val="9"/>
        <rFont val="Noto Sans"/>
        <family val="2"/>
      </rPr>
      <t xml:space="preserve">万元</t>
    </r>
    <r>
      <rPr>
        <sz val="9"/>
        <rFont val="汉仪书宋一简"/>
        <family val="3"/>
        <charset val="134"/>
      </rPr>
      <t xml:space="preserve">)</t>
    </r>
  </si>
  <si>
    <t xml:space="preserve">农业</t>
  </si>
  <si>
    <r>
      <rPr>
        <sz val="9"/>
        <rFont val="Noto Sans"/>
        <family val="2"/>
      </rPr>
      <t xml:space="preserve">  每亩播种面积农产量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千克</t>
    </r>
    <r>
      <rPr>
        <sz val="9"/>
        <rFont val="汉仪书宋一简"/>
        <family val="3"/>
        <charset val="134"/>
      </rPr>
      <t xml:space="preserve">)</t>
    </r>
  </si>
  <si>
    <t xml:space="preserve">    粮食</t>
  </si>
  <si>
    <t xml:space="preserve">    棉花</t>
  </si>
  <si>
    <t xml:space="preserve">    油料</t>
  </si>
  <si>
    <r>
      <rPr>
        <sz val="9"/>
        <rFont val="Noto Sans"/>
        <family val="2"/>
      </rPr>
      <t xml:space="preserve">注：</t>
    </r>
    <r>
      <rPr>
        <sz val="9"/>
        <rFont val="汉仪书宋一简"/>
        <family val="3"/>
        <charset val="134"/>
      </rPr>
      <t xml:space="preserve">1.</t>
    </r>
    <r>
      <rPr>
        <sz val="9"/>
        <rFont val="Noto Sans"/>
        <family val="2"/>
      </rPr>
      <t xml:space="preserve">粮食</t>
    </r>
    <r>
      <rPr>
        <sz val="9"/>
        <rFont val="汉仪书宋一简"/>
        <family val="3"/>
        <charset val="134"/>
      </rPr>
      <t xml:space="preserve">2010-2017</t>
    </r>
    <r>
      <rPr>
        <sz val="9"/>
        <rFont val="Noto Sans"/>
        <family val="2"/>
      </rPr>
      <t xml:space="preserve">年为三农普修正数据，农业其余品种</t>
    </r>
    <r>
      <rPr>
        <sz val="9"/>
        <rFont val="汉仪书宋一简"/>
        <family val="3"/>
        <charset val="134"/>
      </rPr>
      <t xml:space="preserve">2016-2017</t>
    </r>
    <r>
      <rPr>
        <sz val="9"/>
        <rFont val="Noto Sans"/>
        <family val="2"/>
      </rPr>
      <t xml:space="preserve">为三农普修正数据；
    </t>
    </r>
    <r>
      <rPr>
        <sz val="9"/>
        <rFont val="汉仪书宋一简"/>
        <family val="3"/>
        <charset val="134"/>
      </rPr>
      <t xml:space="preserve">2.2015-2018</t>
    </r>
    <r>
      <rPr>
        <sz val="9"/>
        <rFont val="Noto Sans"/>
        <family val="2"/>
      </rPr>
      <t xml:space="preserve">年单位</t>
    </r>
    <r>
      <rPr>
        <sz val="9"/>
        <rFont val="汉仪书宋一简"/>
        <family val="3"/>
        <charset val="134"/>
      </rPr>
      <t xml:space="preserve">GDP</t>
    </r>
    <r>
      <rPr>
        <sz val="9"/>
        <rFont val="Noto Sans"/>
        <family val="2"/>
      </rPr>
      <t xml:space="preserve">能耗、单位</t>
    </r>
    <r>
      <rPr>
        <sz val="9"/>
        <rFont val="汉仪书宋一简"/>
        <family val="3"/>
        <charset val="134"/>
      </rPr>
      <t xml:space="preserve">GDP</t>
    </r>
    <r>
      <rPr>
        <sz val="9"/>
        <rFont val="Noto Sans"/>
        <family val="2"/>
      </rPr>
      <t xml:space="preserve">电耗为四经普修正数据；                                                                                               
    </t>
    </r>
    <r>
      <rPr>
        <sz val="9"/>
        <rFont val="汉仪书宋一简"/>
        <family val="3"/>
        <charset val="134"/>
      </rPr>
      <t xml:space="preserve">3.</t>
    </r>
    <r>
      <rPr>
        <sz val="9"/>
        <rFont val="Noto Sans"/>
        <family val="2"/>
      </rPr>
      <t xml:space="preserve">城镇化水平按</t>
    </r>
    <r>
      <rPr>
        <sz val="9"/>
        <rFont val="汉仪书宋一简"/>
        <family val="3"/>
        <charset val="134"/>
      </rPr>
      <t xml:space="preserve">2020</t>
    </r>
    <r>
      <rPr>
        <sz val="9"/>
        <rFont val="Noto Sans"/>
        <family val="2"/>
      </rPr>
      <t xml:space="preserve">年人口普查结果对往年进行了调整。</t>
    </r>
  </si>
  <si>
    <r>
      <rPr>
        <sz val="14"/>
        <rFont val="汉仪书宋一简"/>
        <family val="3"/>
        <charset val="134"/>
      </rPr>
      <t xml:space="preserve">1-8 </t>
    </r>
    <r>
      <rPr>
        <sz val="14"/>
        <rFont val="Noto Sans"/>
        <family val="2"/>
      </rPr>
      <t xml:space="preserve">续  国民经济和社会发展比例和效益指标</t>
    </r>
  </si>
  <si>
    <t xml:space="preserve">工业</t>
  </si>
  <si>
    <r>
      <rPr>
        <sz val="9"/>
        <rFont val="Noto Sans"/>
        <family val="2"/>
      </rPr>
      <t xml:space="preserve">  规模以上工业企业效益</t>
    </r>
    <r>
      <rPr>
        <sz val="9"/>
        <rFont val="汉仪书宋一简"/>
        <family val="3"/>
        <charset val="134"/>
      </rPr>
      <t xml:space="preserve">(%)</t>
    </r>
  </si>
  <si>
    <t xml:space="preserve">  资产负债率</t>
  </si>
  <si>
    <t xml:space="preserve">  总资产贡献率</t>
  </si>
  <si>
    <t xml:space="preserve">  产品销售率</t>
  </si>
  <si>
    <r>
      <rPr>
        <sz val="9"/>
        <rFont val="Noto Sans"/>
        <family val="2"/>
      </rPr>
      <t xml:space="preserve">  全员劳动生产率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汉仪书宋一简"/>
        <family val="3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汉仪书宋一简"/>
        <family val="3"/>
        <charset val="134"/>
      </rPr>
      <t xml:space="preserve">)</t>
    </r>
  </si>
  <si>
    <t xml:space="preserve">金融保险</t>
  </si>
  <si>
    <t xml:space="preserve">  金融机构存款占</t>
  </si>
  <si>
    <r>
      <rPr>
        <sz val="9"/>
        <rFont val="Noto Sans"/>
        <family val="2"/>
      </rPr>
      <t xml:space="preserve">     生产总值比例 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汉仪书宋一简"/>
        <family val="3"/>
        <charset val="134"/>
      </rPr>
      <t xml:space="preserve">)</t>
    </r>
  </si>
  <si>
    <t xml:space="preserve">  金融机构贷款占</t>
  </si>
  <si>
    <t xml:space="preserve">教育</t>
  </si>
  <si>
    <r>
      <rPr>
        <sz val="9"/>
        <rFont val="Noto Sans"/>
        <family val="2"/>
      </rPr>
      <t xml:space="preserve">  小学适龄人口入学率</t>
    </r>
    <r>
      <rPr>
        <sz val="9"/>
        <rFont val="汉仪书宋一简"/>
        <family val="3"/>
        <charset val="134"/>
      </rPr>
      <t xml:space="preserve">(%)</t>
    </r>
  </si>
  <si>
    <r>
      <rPr>
        <sz val="9"/>
        <rFont val="Noto Sans"/>
        <family val="2"/>
      </rPr>
      <t xml:space="preserve">  小学毕业生升学率</t>
    </r>
    <r>
      <rPr>
        <sz val="9"/>
        <rFont val="汉仪书宋一简"/>
        <family val="3"/>
        <charset val="134"/>
      </rPr>
      <t xml:space="preserve">(%)</t>
    </r>
  </si>
  <si>
    <r>
      <rPr>
        <sz val="9"/>
        <rFont val="Noto Sans"/>
        <family val="2"/>
      </rPr>
      <t xml:space="preserve">  初中毕业生升学率</t>
    </r>
    <r>
      <rPr>
        <sz val="9"/>
        <rFont val="汉仪书宋一简"/>
        <family val="3"/>
        <charset val="134"/>
      </rPr>
      <t xml:space="preserve">(%)</t>
    </r>
  </si>
  <si>
    <r>
      <rPr>
        <sz val="9"/>
        <rFont val="Noto Sans"/>
        <family val="2"/>
      </rPr>
      <t xml:space="preserve">  学校教师负担系数</t>
    </r>
    <r>
      <rPr>
        <sz val="9"/>
        <rFont val="汉仪书宋一简"/>
        <family val="3"/>
        <charset val="134"/>
      </rPr>
      <t xml:space="preserve">(%) </t>
    </r>
  </si>
  <si>
    <t xml:space="preserve">    大学生</t>
  </si>
  <si>
    <t xml:space="preserve">    中等职业学校</t>
  </si>
  <si>
    <t xml:space="preserve">    普通中学</t>
  </si>
  <si>
    <t xml:space="preserve">    小学生</t>
  </si>
  <si>
    <t xml:space="preserve">生活</t>
  </si>
  <si>
    <t xml:space="preserve">  城乡居民收入比例</t>
  </si>
  <si>
    <r>
      <rPr>
        <sz val="9"/>
        <rFont val="汉仪书宋一简"/>
        <family val="3"/>
        <charset val="134"/>
      </rPr>
      <t xml:space="preserve">    (</t>
    </r>
    <r>
      <rPr>
        <sz val="9"/>
        <rFont val="Noto Sans"/>
        <family val="2"/>
      </rPr>
      <t xml:space="preserve">农村居民人均可支配收入为</t>
    </r>
    <r>
      <rPr>
        <sz val="9"/>
        <rFont val="汉仪书宋一简"/>
        <family val="3"/>
        <charset val="134"/>
      </rPr>
      <t xml:space="preserve">1)</t>
    </r>
  </si>
  <si>
    <r>
      <rPr>
        <sz val="9"/>
        <rFont val="Noto Sans"/>
        <family val="2"/>
      </rPr>
      <t xml:space="preserve">  恩格尔系数</t>
    </r>
    <r>
      <rPr>
        <sz val="9"/>
        <rFont val="汉仪书宋一简"/>
        <family val="3"/>
        <charset val="134"/>
      </rPr>
      <t xml:space="preserve">(%)</t>
    </r>
  </si>
  <si>
    <t xml:space="preserve">    城镇居民</t>
  </si>
  <si>
    <t xml:space="preserve">    农村居民</t>
  </si>
  <si>
    <r>
      <rPr>
        <sz val="14"/>
        <rFont val="汉仪书宋一简"/>
        <family val="3"/>
        <charset val="134"/>
      </rPr>
      <t xml:space="preserve">1-9</t>
    </r>
    <r>
      <rPr>
        <sz val="14"/>
        <rFont val="Noto Sans"/>
        <family val="2"/>
      </rPr>
      <t xml:space="preserve">　主要统计指标比例关系</t>
    </r>
  </si>
  <si>
    <t xml:space="preserve">一、濮阳生产总值中三次产业</t>
  </si>
  <si>
    <t xml:space="preserve">  　第一产业</t>
  </si>
  <si>
    <t xml:space="preserve">　  第二产业</t>
  </si>
  <si>
    <t xml:space="preserve">  　第三产业</t>
  </si>
  <si>
    <t xml:space="preserve">二、农林牧渔业总产值大类</t>
  </si>
  <si>
    <t xml:space="preserve">  　农业</t>
  </si>
  <si>
    <t xml:space="preserve">  　林业</t>
  </si>
  <si>
    <t xml:space="preserve">  　牧业</t>
  </si>
  <si>
    <t xml:space="preserve">  　渔业</t>
  </si>
  <si>
    <t xml:space="preserve">    农林牧渔服务业</t>
  </si>
  <si>
    <t xml:space="preserve">三、工业总产值中轻、重工业</t>
  </si>
  <si>
    <t xml:space="preserve">    轻工业</t>
  </si>
  <si>
    <t xml:space="preserve">    重工业</t>
  </si>
  <si>
    <t xml:space="preserve">四、年底常住人口中性别</t>
  </si>
  <si>
    <t xml:space="preserve">  　男</t>
  </si>
  <si>
    <t xml:space="preserve">  　女</t>
  </si>
  <si>
    <r>
      <rPr>
        <sz val="14"/>
        <rFont val="汉仪书宋一简"/>
        <family val="3"/>
        <charset val="134"/>
      </rPr>
      <t xml:space="preserve">1-10  </t>
    </r>
    <r>
      <rPr>
        <sz val="14"/>
        <rFont val="Noto Sans"/>
        <family val="2"/>
      </rPr>
      <t xml:space="preserve">主要统计指标总量居全省位次</t>
    </r>
  </si>
  <si>
    <t xml:space="preserve">固定资产投资</t>
  </si>
  <si>
    <r>
      <rPr>
        <sz val="9"/>
        <rFont val="汉仪书宋一简"/>
        <family val="3"/>
        <charset val="134"/>
      </rPr>
      <t xml:space="preserve">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房地产开发</t>
    </r>
  </si>
  <si>
    <t xml:space="preserve">    进口</t>
  </si>
  <si>
    <t xml:space="preserve">    出口</t>
  </si>
  <si>
    <r>
      <rPr>
        <sz val="14"/>
        <rFont val="汉仪书宋一简"/>
        <family val="3"/>
        <charset val="134"/>
      </rPr>
      <t xml:space="preserve">1-11  </t>
    </r>
    <r>
      <rPr>
        <sz val="14"/>
        <rFont val="Noto Sans"/>
        <family val="2"/>
      </rPr>
      <t xml:space="preserve">主要统计指标增速居全省位次</t>
    </r>
  </si>
  <si>
    <r>
      <rPr>
        <sz val="9"/>
        <rFont val="Times New Roman"/>
        <family val="1"/>
      </rPr>
      <t xml:space="preserve">14
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）</t>
    </r>
  </si>
  <si>
    <t xml:space="preserve">  进口</t>
  </si>
  <si>
    <t xml:space="preserve">  出口</t>
  </si>
  <si>
    <r>
      <rPr>
        <sz val="9"/>
        <rFont val="Noto Sans"/>
        <family val="2"/>
      </rPr>
      <t xml:space="preserve">注：生产总值增速位次为初步核算数位次</t>
    </r>
    <r>
      <rPr>
        <sz val="9"/>
        <rFont val="汉仪书宋一简"/>
        <family val="3"/>
        <charset val="134"/>
      </rPr>
      <t xml:space="preserve">;</t>
    </r>
    <r>
      <rPr>
        <sz val="9"/>
        <rFont val="Noto Sans"/>
        <family val="2"/>
      </rPr>
      <t xml:space="preserve">财政指标使用自然口径下增速及位次（后同），括号内为同口径数据。</t>
    </r>
  </si>
  <si>
    <r>
      <rPr>
        <sz val="14"/>
        <rFont val="汉仪书宋一简"/>
        <family val="3"/>
        <charset val="134"/>
      </rPr>
      <t xml:space="preserve">1-12  </t>
    </r>
    <r>
      <rPr>
        <sz val="14"/>
        <rFont val="Noto Sans"/>
        <family val="2"/>
      </rPr>
      <t xml:space="preserve">主要统计指标占全省比重</t>
    </r>
  </si>
  <si>
    <r>
      <rPr>
        <sz val="9"/>
        <rFont val="汉仪书宋一简"/>
        <family val="3"/>
        <charset val="134"/>
      </rPr>
      <t xml:space="preserve">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第一产业</t>
    </r>
  </si>
  <si>
    <t xml:space="preserve">   第二产业</t>
  </si>
  <si>
    <t xml:space="preserve">   第三产业</t>
  </si>
  <si>
    <r>
      <rPr>
        <sz val="9"/>
        <rFont val="汉仪书宋一简"/>
        <family val="3"/>
        <charset val="134"/>
      </rPr>
      <t xml:space="preserve">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固定资产投资</t>
    </r>
  </si>
  <si>
    <t xml:space="preserve">粮食产量</t>
  </si>
  <si>
    <r>
      <rPr>
        <sz val="9"/>
        <rFont val="汉仪书宋一简"/>
        <family val="3"/>
        <charset val="134"/>
      </rPr>
      <t xml:space="preserve">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出口额</t>
    </r>
  </si>
  <si>
    <t xml:space="preserve">金融机构年末存款余额</t>
  </si>
  <si>
    <t xml:space="preserve">金融机构年末贷款余额</t>
  </si>
  <si>
    <r>
      <rPr>
        <sz val="14"/>
        <rFont val="汉仪书宋一简"/>
        <family val="3"/>
        <charset val="134"/>
      </rPr>
      <t xml:space="preserve">1-13  </t>
    </r>
    <r>
      <rPr>
        <sz val="14"/>
        <rFont val="Noto Sans"/>
        <family val="2"/>
      </rPr>
      <t xml:space="preserve">主要社会经济指标人均水平</t>
    </r>
  </si>
  <si>
    <r>
      <rPr>
        <sz val="9"/>
        <rFont val="Noto Sans"/>
        <family val="2"/>
      </rPr>
      <t xml:space="preserve">生产总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全社会固定资产投资额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城镇非私营单位就业人员年平均工资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农民人均可支配收入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农民人均生活消费支出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规模以上工业增加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社会消费品零售总额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一般公共预算收入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一般公共预算支出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每千人拥有大学生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含研究生</t>
    </r>
    <r>
      <rPr>
        <sz val="9"/>
        <rFont val="汉仪书宋一简"/>
        <family val="3"/>
        <charset val="134"/>
      </rPr>
      <t xml:space="preserve">)(</t>
    </r>
    <r>
      <rPr>
        <sz val="9"/>
        <rFont val="Noto Sans"/>
        <family val="2"/>
      </rPr>
      <t xml:space="preserve">人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每千人拥有医院、卫生院床位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张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每千人拥有医生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注：自</t>
    </r>
    <r>
      <rPr>
        <sz val="9"/>
        <rFont val="汉仪书宋一简"/>
        <family val="3"/>
        <charset val="134"/>
      </rPr>
      <t xml:space="preserve">2015</t>
    </r>
    <r>
      <rPr>
        <sz val="9"/>
        <rFont val="Noto Sans"/>
        <family val="2"/>
      </rPr>
      <t xml:space="preserve">年开始，农民人均纯收入指标改为农民人均可支配收入，</t>
    </r>
    <r>
      <rPr>
        <sz val="9"/>
        <rFont val="汉仪书宋一简"/>
        <family val="3"/>
        <charset val="134"/>
      </rPr>
      <t xml:space="preserve">2014</t>
    </r>
    <r>
      <rPr>
        <sz val="9"/>
        <rFont val="Noto Sans"/>
        <family val="2"/>
      </rPr>
      <t xml:space="preserve">年及以前各年度农民人均可支配收入数据为推算
    数据。</t>
    </r>
  </si>
  <si>
    <r>
      <rPr>
        <sz val="14"/>
        <color rgb="FF000000"/>
        <rFont val="汉仪书宋一简"/>
        <family val="3"/>
        <charset val="134"/>
      </rPr>
      <t xml:space="preserve">1-1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全部法人、产业活动单位数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底）</t>
    </r>
  </si>
  <si>
    <t xml:space="preserve">法人单位数</t>
  </si>
  <si>
    <t xml:space="preserve">产业活动单位合计</t>
  </si>
  <si>
    <t xml:space="preserve">多产业法人所属的产业活动单位</t>
  </si>
  <si>
    <t xml:space="preserve">合  计</t>
  </si>
  <si>
    <r>
      <rPr>
        <sz val="14"/>
        <color rgb="FF000000"/>
        <rFont val="汉仪书宋一简"/>
        <family val="3"/>
        <charset val="134"/>
      </rPr>
      <t xml:space="preserve">1-1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按行业分组的法人单位数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底）</t>
    </r>
  </si>
  <si>
    <t xml:space="preserve">农、林、
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交通运输、仓储和邮政业</t>
  </si>
  <si>
    <r>
      <rPr>
        <sz val="14"/>
        <color rgb="FF000000"/>
        <rFont val="汉仪书宋一简"/>
        <family val="3"/>
        <charset val="134"/>
      </rPr>
      <t xml:space="preserve">1-15 </t>
    </r>
    <r>
      <rPr>
        <sz val="14"/>
        <color rgb="FF000000"/>
        <rFont val="Noto Sans"/>
        <family val="2"/>
      </rPr>
      <t xml:space="preserve">续一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按行业分组的法人单位数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底）</t>
    </r>
  </si>
  <si>
    <t xml:space="preserve">信息传输、软件和信息技术服务业</t>
  </si>
  <si>
    <t xml:space="preserve">批发和
零售业</t>
  </si>
  <si>
    <t xml:space="preserve">住宿和
餐饮业</t>
  </si>
  <si>
    <t xml:space="preserve">金融业</t>
  </si>
  <si>
    <t xml:space="preserve">房地产业</t>
  </si>
  <si>
    <t xml:space="preserve">租赁和
商务服务业</t>
  </si>
  <si>
    <t xml:space="preserve">科学研究和
技术服务业</t>
  </si>
  <si>
    <r>
      <rPr>
        <sz val="14"/>
        <rFont val="汉仪书宋一简"/>
        <family val="3"/>
        <charset val="134"/>
      </rPr>
      <t xml:space="preserve">1-15 </t>
    </r>
    <r>
      <rPr>
        <sz val="14"/>
        <rFont val="Noto Sans"/>
        <family val="2"/>
      </rPr>
      <t xml:space="preserve">续二  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按行业分组的法人单位数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底）</t>
    </r>
  </si>
  <si>
    <t xml:space="preserve">水利、环境和
公共设施管理业</t>
  </si>
  <si>
    <t xml:space="preserve">居民服务修理
和其他服务业</t>
  </si>
  <si>
    <t xml:space="preserve">教  育</t>
  </si>
  <si>
    <t xml:space="preserve">卫生和社会工作</t>
  </si>
  <si>
    <t xml:space="preserve">文化、体育
和娱乐业</t>
  </si>
  <si>
    <t xml:space="preserve">公共管理、社会保障和社会组织</t>
  </si>
  <si>
    <r>
      <rPr>
        <sz val="14"/>
        <rFont val="汉仪书宋一简"/>
        <family val="3"/>
        <charset val="134"/>
      </rPr>
      <t xml:space="preserve">1-16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按登记注册类型分组的企业法人单位数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底）</t>
    </r>
  </si>
  <si>
    <t xml:space="preserve">合计</t>
  </si>
  <si>
    <t xml:space="preserve">国有
经济</t>
  </si>
  <si>
    <t xml:space="preserve">集体
经济</t>
  </si>
  <si>
    <t xml:space="preserve">股份
合作</t>
  </si>
  <si>
    <t xml:space="preserve">联营
企业</t>
  </si>
  <si>
    <t xml:space="preserve">有限责任
公    司</t>
  </si>
  <si>
    <t xml:space="preserve">股份有限
公    司</t>
  </si>
  <si>
    <t xml:space="preserve">私营
企业</t>
  </si>
  <si>
    <t xml:space="preserve">其他内资企业</t>
  </si>
  <si>
    <t xml:space="preserve">港澳台商
投资企业</t>
  </si>
  <si>
    <t xml:space="preserve">外商投
资企业</t>
  </si>
  <si>
    <r>
      <rPr>
        <sz val="14"/>
        <rFont val="汉仪书宋一简"/>
        <family val="3"/>
        <charset val="134"/>
      </rPr>
      <t xml:space="preserve">1-17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按机构类型分组的法人单位数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底）</t>
    </r>
  </si>
  <si>
    <t xml:space="preserve">企业</t>
  </si>
  <si>
    <t xml:space="preserve">事业
单位</t>
  </si>
  <si>
    <t xml:space="preserve">机关</t>
  </si>
  <si>
    <t xml:space="preserve">社会
团体</t>
  </si>
  <si>
    <t xml:space="preserve">民办
非企业单位</t>
  </si>
  <si>
    <t xml:space="preserve">基金会</t>
  </si>
  <si>
    <t xml:space="preserve">村委会</t>
  </si>
  <si>
    <t xml:space="preserve">农民专业
合作社</t>
  </si>
  <si>
    <t xml:space="preserve">农村集体
经济组织</t>
  </si>
  <si>
    <t xml:space="preserve">其    他
组织机构</t>
  </si>
  <si>
    <r>
      <rPr>
        <sz val="14"/>
        <rFont val="汉仪书宋一简"/>
        <family val="3"/>
        <charset val="134"/>
      </rPr>
      <t xml:space="preserve">1-18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按三次产业分组的法人单位数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底）</t>
    </r>
  </si>
  <si>
    <t xml:space="preserve">第一产业</t>
  </si>
  <si>
    <t xml:space="preserve">第二产业</t>
  </si>
  <si>
    <t xml:space="preserve">第三产业</t>
  </si>
  <si>
    <r>
      <rPr>
        <sz val="14"/>
        <rFont val="汉仪书宋一简"/>
        <family val="3"/>
        <charset val="134"/>
      </rPr>
      <t xml:space="preserve">1-19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“</t>
    </r>
    <r>
      <rPr>
        <sz val="14"/>
        <rFont val="Noto Sans"/>
        <family val="2"/>
      </rPr>
      <t xml:space="preserve">四上”企业法人单位数（</t>
    </r>
    <r>
      <rPr>
        <sz val="14"/>
        <rFont val="汉仪书宋一简"/>
        <family val="3"/>
        <charset val="134"/>
      </rPr>
      <t xml:space="preserve">2022</t>
    </r>
    <r>
      <rPr>
        <sz val="14"/>
        <rFont val="Noto Sans"/>
        <family val="2"/>
      </rPr>
      <t xml:space="preserve">年底）</t>
    </r>
  </si>
  <si>
    <t xml:space="preserve">  建筑业 </t>
  </si>
  <si>
    <t xml:space="preserve">房地
产业</t>
  </si>
  <si>
    <t xml:space="preserve">重  点
服务业</t>
  </si>
  <si>
    <r>
      <rPr>
        <sz val="14"/>
        <color rgb="FF000000"/>
        <rFont val="汉仪书宋一简"/>
        <family val="3"/>
        <charset val="134"/>
      </rPr>
      <t xml:space="preserve">1-20  </t>
    </r>
    <r>
      <rPr>
        <sz val="14"/>
        <color rgb="FF000000"/>
        <rFont val="Noto Sans"/>
        <family val="2"/>
      </rPr>
      <t xml:space="preserve">先进制造业开发区“四上”企业法人单位数（</t>
    </r>
    <r>
      <rPr>
        <sz val="14"/>
        <color rgb="FF000000"/>
        <rFont val="汉仪书宋一简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底）</t>
    </r>
  </si>
  <si>
    <t xml:space="preserve"> 单位：个</t>
  </si>
  <si>
    <t xml:space="preserve">濮阳县先进制造业开发区</t>
  </si>
  <si>
    <t xml:space="preserve">清丰县先进制造业开发区</t>
  </si>
  <si>
    <t xml:space="preserve">南乐县先进制造业开发区</t>
  </si>
  <si>
    <t xml:space="preserve">范县先进制造业开发区</t>
  </si>
  <si>
    <t xml:space="preserve">台前县先进制造业开发区</t>
  </si>
  <si>
    <t xml:space="preserve">濮阳高新技术产业开发区</t>
  </si>
  <si>
    <t xml:space="preserve">濮阳市现代服务业开发区</t>
  </si>
  <si>
    <t xml:space="preserve">濮阳经济技术开发区</t>
  </si>
  <si>
    <t xml:space="preserve">濮阳工业园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0"/>
    <numFmt numFmtId="167" formatCode="0.00"/>
    <numFmt numFmtId="168" formatCode="0.0"/>
    <numFmt numFmtId="169" formatCode="0.0_ "/>
    <numFmt numFmtId="170" formatCode="0.00_ "/>
    <numFmt numFmtId="171" formatCode="0.000"/>
    <numFmt numFmtId="172" formatCode="@"/>
    <numFmt numFmtId="173" formatCode="0_ "/>
    <numFmt numFmtId="174" formatCode="General"/>
    <numFmt numFmtId="175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2"/>
      <name val="Courier New"/>
      <family val="3"/>
    </font>
    <font>
      <sz val="1"/>
      <color rgb="FF000080"/>
      <name val="Courier New"/>
      <family val="3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0"/>
      <name val="汉仪书宋一简"/>
      <family val="3"/>
      <charset val="134"/>
    </font>
    <font>
      <sz val="10"/>
      <name val="Noto Sans"/>
      <family val="2"/>
    </font>
    <font>
      <sz val="9"/>
      <name val="汉仪书宋一简"/>
      <family val="3"/>
      <charset val="134"/>
    </font>
    <font>
      <sz val="9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汉仪书宋一简"/>
      <family val="3"/>
      <charset val="134"/>
    </font>
    <font>
      <sz val="14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12"/>
      <color rgb="FF000000"/>
      <name val="宋体"/>
      <family val="0"/>
      <charset val="134"/>
    </font>
    <font>
      <sz val="9"/>
      <color rgb="FFFFFF00"/>
      <name val="Times New Roman"/>
      <family val="1"/>
    </font>
    <font>
      <b val="true"/>
      <sz val="9"/>
      <name val="汉仪书宋一简"/>
      <family val="3"/>
      <charset val="134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12"/>
      <color rgb="FFFF0000"/>
      <name val="汉仪书宋一简"/>
      <family val="3"/>
      <charset val="134"/>
    </font>
    <font>
      <sz val="9"/>
      <color rgb="FFFF0000"/>
      <name val="汉仪书宋一简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6" applyFont="true" applyBorder="tru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2" fillId="4" borderId="7" applyFont="true" applyBorder="tru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3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0" xfId="5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3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3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0" xfId="5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3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5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2" fillId="0" borderId="0" xfId="5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5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5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6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5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5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5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2" fillId="0" borderId="0" xfId="5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5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_x005F_x000d__x005F_x000a_NA_x005F_x000d__x005F_x000a_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常规 2" xfId="42"/>
    <cellStyle name="常规 68" xfId="43"/>
    <cellStyle name="常规_0209" xfId="44"/>
    <cellStyle name="常规_1601_1" xfId="45"/>
    <cellStyle name="常规_17-16" xfId="46"/>
    <cellStyle name="常规_4-1" xfId="47"/>
    <cellStyle name="常规_8-04" xfId="48"/>
    <cellStyle name="常规_B12612_财政金融与保险2016(2015年数据)" xfId="49"/>
    <cellStyle name="常规_hanj04" xfId="50"/>
    <cellStyle name="常规_Sheet2" xfId="51"/>
    <cellStyle name="常规_xiugai" xfId="52"/>
    <cellStyle name="常规_人口" xfId="53"/>
    <cellStyle name="常规_全省结构" xfId="54"/>
    <cellStyle name="常规_农业" xfId="55"/>
    <cellStyle name="常规_工业产量" xfId="56"/>
    <cellStyle name="常规_第二部分计算表(1)" xfId="57"/>
    <cellStyle name="常规_综合月报11" xfId="58"/>
    <cellStyle name="常规_金融" xfId="59"/>
    <cellStyle name="强调文字颜色 1" xfId="60"/>
    <cellStyle name="强调文字颜色 2" xfId="61"/>
    <cellStyle name="强调文字颜色 3" xfId="62"/>
    <cellStyle name="强调文字颜色 4" xfId="63"/>
    <cellStyle name="强调文字颜色 5" xfId="64"/>
    <cellStyle name="强调文字颜色 6" xfId="65"/>
    <cellStyle name="标题" xfId="66"/>
    <cellStyle name="标题 1" xfId="67"/>
    <cellStyle name="标题 2" xfId="68"/>
    <cellStyle name="标题 3" xfId="69"/>
    <cellStyle name="标题 4" xfId="70"/>
    <cellStyle name="样式 1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8.62"/>
    <col collapsed="false" customWidth="true" hidden="false" outlineLevel="0" max="9" min="5" style="0" width="8.87"/>
    <col collapsed="false" customWidth="true" hidden="false" outlineLevel="0" max="13" min="11" style="0" width="7.62"/>
    <col collapsed="false" customWidth="true" hidden="false" outlineLevel="0" max="16" min="14" style="0" width="8.74"/>
    <col collapsed="false" customWidth="true" hidden="false" outlineLevel="0" max="18" min="17" style="0" width="11.2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</row>
    <row r="3" customFormat="false" ht="9.95" hidden="false" customHeight="true" outlineLevel="0" collapsed="false">
      <c r="A3" s="4"/>
      <c r="B3" s="5" t="s">
        <v>2</v>
      </c>
      <c r="C3" s="6" t="s">
        <v>3</v>
      </c>
      <c r="D3" s="4"/>
      <c r="E3" s="4"/>
      <c r="F3" s="4"/>
      <c r="G3" s="6" t="s">
        <v>4</v>
      </c>
      <c r="H3" s="7"/>
      <c r="I3" s="7"/>
    </row>
    <row r="4" customFormat="false" ht="30" hidden="false" customHeight="true" outlineLevel="0" collapsed="false">
      <c r="A4" s="4"/>
      <c r="B4" s="5"/>
      <c r="C4" s="6"/>
      <c r="D4" s="8" t="s">
        <v>5</v>
      </c>
      <c r="E4" s="8" t="s">
        <v>6</v>
      </c>
      <c r="F4" s="8" t="s">
        <v>7</v>
      </c>
      <c r="G4" s="6"/>
      <c r="H4" s="8" t="s">
        <v>8</v>
      </c>
      <c r="I4" s="9" t="s">
        <v>9</v>
      </c>
    </row>
    <row r="5" customFormat="false" ht="17.25" hidden="false" customHeight="true" outlineLevel="0" collapsed="false">
      <c r="A5" s="10" t="s">
        <v>10</v>
      </c>
      <c r="B5" s="11" t="n">
        <v>9</v>
      </c>
      <c r="C5" s="12" t="n">
        <v>89</v>
      </c>
      <c r="D5" s="12" t="n">
        <v>31</v>
      </c>
      <c r="E5" s="12" t="n">
        <v>44</v>
      </c>
      <c r="F5" s="12" t="n">
        <v>14</v>
      </c>
      <c r="G5" s="11" t="n">
        <v>3159</v>
      </c>
      <c r="H5" s="11" t="n">
        <v>2867</v>
      </c>
      <c r="I5" s="11" t="n">
        <v>292</v>
      </c>
    </row>
    <row r="6" customFormat="false" ht="17.25" hidden="false" customHeight="true" outlineLevel="0" collapsed="false">
      <c r="A6" s="13" t="s">
        <v>11</v>
      </c>
      <c r="B6" s="14"/>
      <c r="C6" s="14" t="n">
        <v>20</v>
      </c>
      <c r="D6" s="14" t="n">
        <v>8</v>
      </c>
      <c r="E6" s="14" t="n">
        <v>12</v>
      </c>
      <c r="F6" s="14"/>
      <c r="G6" s="14" t="n">
        <v>1012</v>
      </c>
      <c r="H6" s="14" t="n">
        <v>978</v>
      </c>
      <c r="I6" s="14" t="n">
        <v>34</v>
      </c>
    </row>
    <row r="7" customFormat="false" ht="17.25" hidden="false" customHeight="true" outlineLevel="0" collapsed="false">
      <c r="A7" s="13" t="s">
        <v>12</v>
      </c>
      <c r="B7" s="14"/>
      <c r="C7" s="14" t="n">
        <v>17</v>
      </c>
      <c r="D7" s="14" t="n">
        <v>9</v>
      </c>
      <c r="E7" s="14" t="n">
        <v>8</v>
      </c>
      <c r="F7" s="14"/>
      <c r="G7" s="14" t="n">
        <v>512</v>
      </c>
      <c r="H7" s="14" t="n">
        <v>503</v>
      </c>
      <c r="I7" s="14" t="n">
        <v>9</v>
      </c>
    </row>
    <row r="8" customFormat="false" ht="17.25" hidden="false" customHeight="true" outlineLevel="0" collapsed="false">
      <c r="A8" s="13" t="s">
        <v>13</v>
      </c>
      <c r="B8" s="14"/>
      <c r="C8" s="14" t="n">
        <v>12</v>
      </c>
      <c r="D8" s="14" t="n">
        <v>5</v>
      </c>
      <c r="E8" s="14" t="n">
        <v>7</v>
      </c>
      <c r="F8" s="14"/>
      <c r="G8" s="14" t="n">
        <v>324</v>
      </c>
      <c r="H8" s="14" t="n">
        <v>321</v>
      </c>
      <c r="I8" s="14" t="n">
        <v>3</v>
      </c>
    </row>
    <row r="9" customFormat="false" ht="17.25" hidden="false" customHeight="true" outlineLevel="0" collapsed="false">
      <c r="A9" s="13" t="s">
        <v>14</v>
      </c>
      <c r="B9" s="14"/>
      <c r="C9" s="14" t="n">
        <v>12</v>
      </c>
      <c r="D9" s="14" t="n">
        <v>4</v>
      </c>
      <c r="E9" s="14" t="n">
        <v>8</v>
      </c>
      <c r="F9" s="14"/>
      <c r="G9" s="14" t="n">
        <v>579</v>
      </c>
      <c r="H9" s="14" t="n">
        <v>574</v>
      </c>
      <c r="I9" s="14" t="n">
        <v>5</v>
      </c>
    </row>
    <row r="10" customFormat="false" ht="17.25" hidden="false" customHeight="true" outlineLevel="0" collapsed="false">
      <c r="A10" s="13" t="s">
        <v>15</v>
      </c>
      <c r="B10" s="14"/>
      <c r="C10" s="14" t="n">
        <v>9</v>
      </c>
      <c r="D10" s="14" t="n">
        <v>3</v>
      </c>
      <c r="E10" s="14" t="n">
        <v>6</v>
      </c>
      <c r="F10" s="14"/>
      <c r="G10" s="14" t="n">
        <v>372</v>
      </c>
      <c r="H10" s="14" t="n">
        <v>372</v>
      </c>
      <c r="I10" s="14"/>
    </row>
    <row r="11" customFormat="false" ht="17.25" hidden="false" customHeight="true" outlineLevel="0" collapsed="false">
      <c r="A11" s="13" t="s">
        <v>16</v>
      </c>
      <c r="B11" s="14"/>
      <c r="C11" s="14" t="n">
        <v>11</v>
      </c>
      <c r="D11" s="14" t="n">
        <v>1</v>
      </c>
      <c r="E11" s="14" t="n">
        <v>1</v>
      </c>
      <c r="F11" s="14" t="n">
        <v>9</v>
      </c>
      <c r="G11" s="14" t="n">
        <v>173</v>
      </c>
      <c r="H11" s="14" t="n">
        <v>20</v>
      </c>
      <c r="I11" s="14" t="n">
        <v>153</v>
      </c>
    </row>
    <row r="12" customFormat="false" ht="17.25" hidden="false" customHeight="true" outlineLevel="0" collapsed="false">
      <c r="A12" s="13" t="s">
        <v>17</v>
      </c>
      <c r="B12" s="14"/>
      <c r="C12" s="14" t="n">
        <v>6</v>
      </c>
      <c r="D12" s="14" t="n">
        <v>1</v>
      </c>
      <c r="E12" s="14" t="n">
        <v>2</v>
      </c>
      <c r="F12" s="14" t="n">
        <v>3</v>
      </c>
      <c r="G12" s="14" t="n">
        <v>142</v>
      </c>
      <c r="H12" s="14" t="n">
        <v>99</v>
      </c>
      <c r="I12" s="14" t="n">
        <v>43</v>
      </c>
    </row>
    <row r="13" customFormat="false" ht="17.25" hidden="false" customHeight="true" outlineLevel="0" collapsed="false">
      <c r="A13" s="13" t="s">
        <v>18</v>
      </c>
      <c r="B13" s="14"/>
      <c r="C13" s="14" t="n">
        <v>1</v>
      </c>
      <c r="D13" s="14"/>
      <c r="E13" s="14"/>
      <c r="F13" s="14" t="n">
        <v>1</v>
      </c>
      <c r="G13" s="14" t="n">
        <v>23</v>
      </c>
      <c r="H13" s="14"/>
      <c r="I13" s="14" t="n">
        <v>23</v>
      </c>
    </row>
    <row r="14" customFormat="false" ht="26.1" hidden="false" customHeight="true" outlineLevel="0" collapsed="false">
      <c r="A14" s="15" t="s">
        <v>19</v>
      </c>
      <c r="B14" s="16"/>
      <c r="C14" s="16" t="n">
        <v>1</v>
      </c>
      <c r="D14" s="16"/>
      <c r="E14" s="16"/>
      <c r="F14" s="16" t="n">
        <v>1</v>
      </c>
      <c r="G14" s="16" t="n">
        <v>22</v>
      </c>
      <c r="H14" s="16"/>
      <c r="I14" s="16" t="n">
        <v>22</v>
      </c>
    </row>
    <row r="15" customFormat="false" ht="30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30" hidden="false" customHeight="true" outlineLevel="0" collapsed="false">
      <c r="J16" s="1" t="s">
        <v>20</v>
      </c>
      <c r="K16" s="1"/>
      <c r="L16" s="1"/>
      <c r="M16" s="1"/>
      <c r="N16" s="1"/>
      <c r="O16" s="1"/>
      <c r="P16" s="1"/>
      <c r="Q16" s="1"/>
      <c r="R16" s="1"/>
    </row>
    <row r="17" customFormat="false" ht="15" hidden="false" customHeight="true" outlineLevel="0" collapsed="false"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30" hidden="false" customHeight="true" outlineLevel="0" collapsed="false">
      <c r="J18" s="4"/>
      <c r="K18" s="5" t="s">
        <v>5</v>
      </c>
      <c r="L18" s="5"/>
      <c r="M18" s="5"/>
      <c r="N18" s="5" t="s">
        <v>6</v>
      </c>
      <c r="O18" s="5"/>
      <c r="P18" s="5"/>
      <c r="Q18" s="18" t="s">
        <v>7</v>
      </c>
      <c r="R18" s="18"/>
    </row>
    <row r="19" customFormat="false" ht="54.95" hidden="false" customHeight="true" outlineLevel="0" collapsed="false">
      <c r="J19" s="19" t="s">
        <v>11</v>
      </c>
      <c r="K19" s="20" t="s">
        <v>21</v>
      </c>
      <c r="L19" s="20"/>
      <c r="M19" s="20"/>
      <c r="N19" s="20" t="s">
        <v>22</v>
      </c>
      <c r="O19" s="20"/>
      <c r="P19" s="20"/>
      <c r="Q19" s="21"/>
      <c r="R19" s="21"/>
    </row>
    <row r="20" customFormat="false" ht="48" hidden="false" customHeight="true" outlineLevel="0" collapsed="false">
      <c r="J20" s="19" t="s">
        <v>12</v>
      </c>
      <c r="K20" s="20" t="s">
        <v>23</v>
      </c>
      <c r="L20" s="20"/>
      <c r="M20" s="20"/>
      <c r="N20" s="20" t="s">
        <v>24</v>
      </c>
      <c r="O20" s="20"/>
      <c r="P20" s="20"/>
      <c r="Q20" s="21"/>
      <c r="R20" s="21"/>
    </row>
    <row r="21" customFormat="false" ht="29.25" hidden="false" customHeight="true" outlineLevel="0" collapsed="false">
      <c r="J21" s="19" t="s">
        <v>13</v>
      </c>
      <c r="K21" s="22" t="s">
        <v>25</v>
      </c>
      <c r="L21" s="22"/>
      <c r="M21" s="22"/>
      <c r="N21" s="22" t="s">
        <v>26</v>
      </c>
      <c r="O21" s="22"/>
      <c r="P21" s="22"/>
      <c r="Q21" s="21"/>
      <c r="R21" s="21"/>
    </row>
    <row r="22" customFormat="false" ht="29.25" hidden="false" customHeight="true" outlineLevel="0" collapsed="false">
      <c r="J22" s="19" t="s">
        <v>14</v>
      </c>
      <c r="K22" s="22" t="s">
        <v>27</v>
      </c>
      <c r="L22" s="22"/>
      <c r="M22" s="22"/>
      <c r="N22" s="22" t="s">
        <v>28</v>
      </c>
      <c r="O22" s="22"/>
      <c r="P22" s="22"/>
      <c r="Q22" s="21"/>
      <c r="R22" s="21"/>
    </row>
    <row r="23" customFormat="false" ht="27.75" hidden="false" customHeight="true" outlineLevel="0" collapsed="false">
      <c r="J23" s="19" t="s">
        <v>15</v>
      </c>
      <c r="K23" s="20" t="s">
        <v>29</v>
      </c>
      <c r="L23" s="20"/>
      <c r="M23" s="20"/>
      <c r="N23" s="20" t="s">
        <v>30</v>
      </c>
      <c r="O23" s="20"/>
      <c r="P23" s="20"/>
      <c r="Q23" s="21"/>
      <c r="R23" s="21"/>
    </row>
    <row r="24" customFormat="false" ht="60" hidden="false" customHeight="true" outlineLevel="0" collapsed="false">
      <c r="J24" s="19" t="s">
        <v>16</v>
      </c>
      <c r="K24" s="20" t="s">
        <v>31</v>
      </c>
      <c r="L24" s="20"/>
      <c r="M24" s="20"/>
      <c r="N24" s="20" t="s">
        <v>32</v>
      </c>
      <c r="O24" s="20"/>
      <c r="P24" s="20"/>
      <c r="Q24" s="23" t="s">
        <v>33</v>
      </c>
      <c r="R24" s="23"/>
    </row>
    <row r="25" customFormat="false" ht="27" hidden="false" customHeight="true" outlineLevel="0" collapsed="false">
      <c r="J25" s="19" t="s">
        <v>17</v>
      </c>
      <c r="K25" s="20" t="s">
        <v>34</v>
      </c>
      <c r="L25" s="20"/>
      <c r="M25" s="20"/>
      <c r="N25" s="20" t="s">
        <v>35</v>
      </c>
      <c r="O25" s="20"/>
      <c r="P25" s="20"/>
      <c r="Q25" s="24" t="s">
        <v>36</v>
      </c>
      <c r="R25" s="24"/>
    </row>
    <row r="26" customFormat="false" ht="22.5" hidden="false" customHeight="true" outlineLevel="0" collapsed="false">
      <c r="J26" s="19" t="s">
        <v>18</v>
      </c>
      <c r="K26" s="25"/>
      <c r="L26" s="25"/>
      <c r="M26" s="25"/>
      <c r="N26" s="25"/>
      <c r="O26" s="25"/>
      <c r="P26" s="25"/>
      <c r="Q26" s="24" t="s">
        <v>37</v>
      </c>
      <c r="R26" s="24"/>
    </row>
    <row r="27" customFormat="false" ht="29.25" hidden="false" customHeight="true" outlineLevel="0" collapsed="false">
      <c r="J27" s="26" t="s">
        <v>19</v>
      </c>
      <c r="K27" s="27"/>
      <c r="L27" s="27"/>
      <c r="M27" s="27"/>
      <c r="N27" s="27"/>
      <c r="O27" s="27"/>
      <c r="P27" s="27"/>
      <c r="Q27" s="28" t="s">
        <v>38</v>
      </c>
      <c r="R27" s="28"/>
    </row>
  </sheetData>
  <mergeCells count="38">
    <mergeCell ref="A1:I1"/>
    <mergeCell ref="A3:A4"/>
    <mergeCell ref="B3:B4"/>
    <mergeCell ref="C3:C4"/>
    <mergeCell ref="D3:F3"/>
    <mergeCell ref="G3:G4"/>
    <mergeCell ref="H3:I3"/>
    <mergeCell ref="J16:R16"/>
    <mergeCell ref="K18:M18"/>
    <mergeCell ref="N18:P18"/>
    <mergeCell ref="Q18:R18"/>
    <mergeCell ref="K19:M19"/>
    <mergeCell ref="N19:P19"/>
    <mergeCell ref="Q19:R19"/>
    <mergeCell ref="K20:M20"/>
    <mergeCell ref="N20:P20"/>
    <mergeCell ref="Q20:R20"/>
    <mergeCell ref="K21:M21"/>
    <mergeCell ref="N21:P21"/>
    <mergeCell ref="Q21:R21"/>
    <mergeCell ref="K22:M22"/>
    <mergeCell ref="N22:P22"/>
    <mergeCell ref="Q22:R22"/>
    <mergeCell ref="K23:M23"/>
    <mergeCell ref="N23:P23"/>
    <mergeCell ref="Q23:R23"/>
    <mergeCell ref="K24:M24"/>
    <mergeCell ref="N24:P24"/>
    <mergeCell ref="Q24:R24"/>
    <mergeCell ref="K25:M25"/>
    <mergeCell ref="N25:P25"/>
    <mergeCell ref="Q25:R25"/>
    <mergeCell ref="K26:M26"/>
    <mergeCell ref="N26:P26"/>
    <mergeCell ref="Q26:R26"/>
    <mergeCell ref="K27:M27"/>
    <mergeCell ref="N27:P27"/>
    <mergeCell ref="Q27:R2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13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10" min="2" style="0" width="5.87"/>
  </cols>
  <sheetData>
    <row r="1" customFormat="false" ht="30" hidden="false" customHeight="true" outlineLevel="0" collapsed="false">
      <c r="A1" s="1" t="s">
        <v>28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20"/>
      <c r="B2" s="220"/>
      <c r="C2" s="220"/>
      <c r="D2" s="220"/>
      <c r="E2" s="220"/>
      <c r="F2" s="220"/>
      <c r="G2" s="30"/>
      <c r="H2" s="30"/>
      <c r="I2" s="30"/>
      <c r="J2" s="30"/>
    </row>
    <row r="3" s="221" customFormat="true" ht="50.1" hidden="false" customHeight="true" outlineLevel="0" collapsed="false">
      <c r="A3" s="61" t="s">
        <v>97</v>
      </c>
      <c r="B3" s="62" t="s">
        <v>220</v>
      </c>
      <c r="C3" s="62" t="s">
        <v>82</v>
      </c>
      <c r="D3" s="62" t="s">
        <v>83</v>
      </c>
      <c r="E3" s="62" t="s">
        <v>84</v>
      </c>
      <c r="F3" s="62" t="s">
        <v>85</v>
      </c>
      <c r="G3" s="63" t="s">
        <v>86</v>
      </c>
      <c r="H3" s="63" t="s">
        <v>87</v>
      </c>
      <c r="I3" s="63" t="s">
        <v>88</v>
      </c>
      <c r="J3" s="63" t="s">
        <v>42</v>
      </c>
    </row>
    <row r="4" customFormat="false" ht="23.1" hidden="false" customHeight="true" outlineLevel="0" collapsed="false">
      <c r="A4" s="83" t="s">
        <v>284</v>
      </c>
      <c r="B4" s="204"/>
      <c r="C4" s="204"/>
      <c r="D4" s="204"/>
      <c r="E4" s="204"/>
      <c r="F4" s="204"/>
      <c r="G4" s="204"/>
      <c r="H4" s="204"/>
      <c r="I4" s="204"/>
      <c r="J4" s="204"/>
      <c r="K4" s="166"/>
      <c r="L4" s="166"/>
      <c r="M4" s="166"/>
      <c r="N4" s="166"/>
      <c r="O4" s="166"/>
      <c r="P4" s="166"/>
      <c r="Q4" s="31"/>
      <c r="R4" s="31"/>
    </row>
    <row r="5" customFormat="false" ht="23.1" hidden="false" customHeight="true" outlineLevel="0" collapsed="false">
      <c r="A5" s="64" t="s">
        <v>285</v>
      </c>
      <c r="B5" s="65"/>
      <c r="C5" s="65"/>
      <c r="D5" s="65"/>
      <c r="E5" s="65"/>
      <c r="F5" s="65"/>
      <c r="G5" s="65"/>
      <c r="H5" s="65"/>
      <c r="I5" s="65"/>
      <c r="J5" s="65"/>
      <c r="K5" s="166"/>
      <c r="L5" s="166"/>
      <c r="M5" s="166"/>
      <c r="N5" s="166"/>
      <c r="O5" s="166"/>
      <c r="P5" s="166"/>
      <c r="Q5" s="31"/>
      <c r="R5" s="31"/>
    </row>
    <row r="6" customFormat="false" ht="23.1" hidden="false" customHeight="true" outlineLevel="0" collapsed="false">
      <c r="A6" s="64" t="s">
        <v>286</v>
      </c>
      <c r="B6" s="222" t="n">
        <v>31</v>
      </c>
      <c r="C6" s="222" t="n">
        <v>33.82</v>
      </c>
      <c r="D6" s="222" t="n">
        <v>34.1</v>
      </c>
      <c r="E6" s="222" t="n">
        <v>36.1</v>
      </c>
      <c r="F6" s="222" t="n">
        <v>66.8</v>
      </c>
      <c r="G6" s="222" t="n">
        <v>74.1</v>
      </c>
      <c r="H6" s="222" t="n">
        <v>73.4</v>
      </c>
      <c r="I6" s="222" t="n">
        <v>71.1</v>
      </c>
      <c r="J6" s="198" t="n">
        <v>72.98</v>
      </c>
      <c r="K6" s="166"/>
      <c r="L6" s="166"/>
      <c r="M6" s="166"/>
      <c r="N6" s="166"/>
      <c r="O6" s="166"/>
      <c r="P6" s="166"/>
      <c r="Q6" s="31"/>
      <c r="R6" s="31"/>
    </row>
    <row r="7" customFormat="false" ht="23.1" hidden="false" customHeight="true" outlineLevel="0" collapsed="false">
      <c r="A7" s="64" t="s">
        <v>287</v>
      </c>
      <c r="B7" s="222" t="n">
        <v>20</v>
      </c>
      <c r="C7" s="222" t="n">
        <v>17.45</v>
      </c>
      <c r="D7" s="222" t="n">
        <v>14.2</v>
      </c>
      <c r="E7" s="222" t="n">
        <v>16.3</v>
      </c>
      <c r="F7" s="222" t="n">
        <v>6.6</v>
      </c>
      <c r="G7" s="222" t="n">
        <v>5.8</v>
      </c>
      <c r="H7" s="222" t="n">
        <v>1.8</v>
      </c>
      <c r="I7" s="222" t="n">
        <v>0.9</v>
      </c>
      <c r="J7" s="198" t="n">
        <v>0.7</v>
      </c>
      <c r="K7" s="166"/>
      <c r="L7" s="166"/>
      <c r="M7" s="166"/>
      <c r="N7" s="166"/>
      <c r="O7" s="166"/>
      <c r="P7" s="166"/>
      <c r="Q7" s="31"/>
      <c r="R7" s="31"/>
    </row>
    <row r="8" customFormat="false" ht="23.1" hidden="false" customHeight="true" outlineLevel="0" collapsed="false">
      <c r="A8" s="64" t="s">
        <v>288</v>
      </c>
      <c r="B8" s="222" t="n">
        <v>98.8</v>
      </c>
      <c r="C8" s="222" t="n">
        <v>98.53</v>
      </c>
      <c r="D8" s="222" t="n">
        <v>98.3</v>
      </c>
      <c r="E8" s="222" t="n">
        <v>98.2</v>
      </c>
      <c r="F8" s="222" t="n">
        <v>98.3</v>
      </c>
      <c r="G8" s="222" t="n">
        <v>98.8</v>
      </c>
      <c r="H8" s="222" t="n">
        <v>97.2</v>
      </c>
      <c r="I8" s="222" t="n">
        <v>96.5</v>
      </c>
      <c r="J8" s="198" t="n">
        <v>95.8</v>
      </c>
      <c r="K8" s="166"/>
      <c r="L8" s="182"/>
      <c r="M8" s="166"/>
      <c r="N8" s="166"/>
      <c r="O8" s="166"/>
      <c r="P8" s="166"/>
      <c r="Q8" s="31"/>
      <c r="R8" s="31"/>
    </row>
    <row r="9" customFormat="false" ht="23.1" hidden="false" customHeight="true" outlineLevel="0" collapsed="false">
      <c r="A9" s="64" t="s">
        <v>289</v>
      </c>
      <c r="B9" s="222" t="n">
        <v>28.24</v>
      </c>
      <c r="C9" s="222" t="n">
        <v>31.53</v>
      </c>
      <c r="D9" s="222" t="n">
        <v>31.6</v>
      </c>
      <c r="E9" s="222" t="n">
        <v>32.8</v>
      </c>
      <c r="F9" s="222" t="n">
        <v>20.9</v>
      </c>
      <c r="G9" s="222" t="n">
        <v>26.2</v>
      </c>
      <c r="H9" s="222" t="n">
        <v>22.9</v>
      </c>
      <c r="I9" s="222" t="n">
        <v>25.4</v>
      </c>
      <c r="J9" s="198" t="n">
        <v>30.4</v>
      </c>
      <c r="K9" s="166"/>
      <c r="L9" s="166"/>
      <c r="M9" s="166"/>
      <c r="N9" s="166"/>
      <c r="O9" s="166"/>
      <c r="P9" s="166"/>
      <c r="Q9" s="31"/>
      <c r="R9" s="31"/>
    </row>
    <row r="10" customFormat="false" ht="23.1" hidden="false" customHeight="true" outlineLevel="0" collapsed="false">
      <c r="A10" s="64" t="s">
        <v>290</v>
      </c>
      <c r="B10" s="222"/>
      <c r="C10" s="222"/>
      <c r="D10" s="222"/>
      <c r="E10" s="222"/>
      <c r="F10" s="222"/>
      <c r="G10" s="222"/>
      <c r="H10" s="222"/>
      <c r="I10" s="222"/>
      <c r="J10" s="222"/>
      <c r="K10" s="166"/>
      <c r="L10" s="166"/>
      <c r="M10" s="166"/>
      <c r="N10" s="166"/>
      <c r="O10" s="166"/>
      <c r="P10" s="166"/>
      <c r="Q10" s="31"/>
      <c r="R10" s="31"/>
    </row>
    <row r="11" customFormat="false" ht="23.1" hidden="false" customHeight="true" outlineLevel="0" collapsed="false">
      <c r="A11" s="64" t="s">
        <v>291</v>
      </c>
      <c r="B11" s="222"/>
      <c r="C11" s="222"/>
      <c r="D11" s="222"/>
      <c r="E11" s="222"/>
      <c r="F11" s="222"/>
      <c r="G11" s="222"/>
      <c r="H11" s="222"/>
      <c r="I11" s="222"/>
      <c r="J11" s="222"/>
      <c r="K11" s="166"/>
      <c r="L11" s="166"/>
      <c r="M11" s="166"/>
      <c r="N11" s="166"/>
      <c r="O11" s="166"/>
      <c r="P11" s="166"/>
      <c r="Q11" s="31"/>
      <c r="R11" s="31"/>
    </row>
    <row r="12" customFormat="false" ht="23.1" hidden="false" customHeight="true" outlineLevel="0" collapsed="false">
      <c r="A12" s="64" t="s">
        <v>292</v>
      </c>
      <c r="B12" s="222" t="n">
        <v>84.48720096</v>
      </c>
      <c r="C12" s="222" t="n">
        <v>104.5235537</v>
      </c>
      <c r="D12" s="222" t="n">
        <v>110.4</v>
      </c>
      <c r="E12" s="222" t="n">
        <v>113.7204537</v>
      </c>
      <c r="F12" s="222" t="n">
        <v>116.8445335</v>
      </c>
      <c r="G12" s="182" t="n">
        <v>118.7266439</v>
      </c>
      <c r="H12" s="182" t="n">
        <v>127</v>
      </c>
      <c r="I12" s="182" t="n">
        <v>127</v>
      </c>
      <c r="J12" s="182" t="n">
        <v>136.132085582016</v>
      </c>
      <c r="K12" s="166"/>
      <c r="L12" s="166"/>
      <c r="M12" s="166"/>
      <c r="N12" s="166"/>
      <c r="O12" s="166"/>
      <c r="P12" s="166"/>
      <c r="Q12" s="31"/>
      <c r="R12" s="31"/>
    </row>
    <row r="13" customFormat="false" ht="23.1" hidden="false" customHeight="true" outlineLevel="0" collapsed="false">
      <c r="A13" s="64" t="s">
        <v>293</v>
      </c>
      <c r="B13" s="222"/>
      <c r="C13" s="222"/>
      <c r="D13" s="222"/>
      <c r="E13" s="222"/>
      <c r="F13" s="222"/>
      <c r="G13" s="182"/>
      <c r="H13" s="182"/>
      <c r="I13" s="182"/>
      <c r="J13" s="182"/>
      <c r="K13" s="166"/>
      <c r="L13" s="166"/>
      <c r="M13" s="166"/>
      <c r="N13" s="166"/>
      <c r="O13" s="166"/>
      <c r="P13" s="166"/>
      <c r="Q13" s="31"/>
      <c r="R13" s="31"/>
    </row>
    <row r="14" customFormat="false" ht="23.1" hidden="false" customHeight="true" outlineLevel="0" collapsed="false">
      <c r="A14" s="64" t="s">
        <v>292</v>
      </c>
      <c r="B14" s="222" t="n">
        <v>36.80251434</v>
      </c>
      <c r="C14" s="222" t="n">
        <v>48.73627865</v>
      </c>
      <c r="D14" s="222" t="n">
        <v>52.5</v>
      </c>
      <c r="E14" s="222" t="n">
        <v>55.97471752</v>
      </c>
      <c r="F14" s="182" t="n">
        <v>59.81206833</v>
      </c>
      <c r="G14" s="182" t="n">
        <v>64.64979228</v>
      </c>
      <c r="H14" s="182" t="n">
        <v>77.3</v>
      </c>
      <c r="I14" s="182" t="n">
        <v>81.9</v>
      </c>
      <c r="J14" s="182" t="n">
        <v>86.2192103073115</v>
      </c>
      <c r="K14" s="166"/>
      <c r="L14" s="166"/>
      <c r="M14" s="166"/>
      <c r="N14" s="166"/>
      <c r="O14" s="166"/>
      <c r="P14" s="166"/>
      <c r="Q14" s="31"/>
      <c r="R14" s="31"/>
    </row>
    <row r="15" customFormat="false" ht="23.1" hidden="false" customHeight="true" outlineLevel="0" collapsed="false">
      <c r="A15" s="64" t="s">
        <v>294</v>
      </c>
      <c r="B15" s="223"/>
      <c r="C15" s="223"/>
      <c r="D15" s="223"/>
      <c r="E15" s="223"/>
      <c r="F15" s="223"/>
      <c r="G15" s="182"/>
      <c r="H15" s="182"/>
      <c r="I15" s="182"/>
      <c r="J15" s="182"/>
      <c r="K15" s="166"/>
      <c r="L15" s="166"/>
      <c r="M15" s="166"/>
      <c r="N15" s="166"/>
      <c r="O15" s="166"/>
      <c r="P15" s="166"/>
      <c r="Q15" s="31"/>
      <c r="R15" s="31"/>
    </row>
    <row r="16" customFormat="false" ht="23.1" hidden="false" customHeight="true" outlineLevel="0" collapsed="false">
      <c r="A16" s="64" t="s">
        <v>295</v>
      </c>
      <c r="B16" s="223" t="n">
        <v>100</v>
      </c>
      <c r="C16" s="223" t="n">
        <v>100</v>
      </c>
      <c r="D16" s="223" t="n">
        <v>100</v>
      </c>
      <c r="E16" s="223" t="n">
        <v>100</v>
      </c>
      <c r="F16" s="223" t="n">
        <v>100</v>
      </c>
      <c r="G16" s="182" t="n">
        <v>100</v>
      </c>
      <c r="H16" s="182" t="n">
        <v>100</v>
      </c>
      <c r="I16" s="224" t="n">
        <v>100</v>
      </c>
      <c r="J16" s="225" t="n">
        <v>100</v>
      </c>
      <c r="K16" s="166"/>
      <c r="L16" s="166"/>
      <c r="M16" s="166"/>
      <c r="N16" s="166"/>
      <c r="O16" s="166"/>
      <c r="P16" s="166"/>
      <c r="Q16" s="31"/>
      <c r="R16" s="31"/>
    </row>
    <row r="17" customFormat="false" ht="23.1" hidden="false" customHeight="true" outlineLevel="0" collapsed="false">
      <c r="A17" s="64" t="s">
        <v>296</v>
      </c>
      <c r="B17" s="222" t="n">
        <v>99.91</v>
      </c>
      <c r="C17" s="222" t="n">
        <v>99.9</v>
      </c>
      <c r="D17" s="222" t="n">
        <v>99.8</v>
      </c>
      <c r="E17" s="222" t="n">
        <v>99.9</v>
      </c>
      <c r="F17" s="222" t="n">
        <v>100</v>
      </c>
      <c r="G17" s="182" t="n">
        <v>100</v>
      </c>
      <c r="H17" s="182" t="n">
        <v>98.1086593732616</v>
      </c>
      <c r="I17" s="171" t="n">
        <v>99.05</v>
      </c>
      <c r="J17" s="225" t="n">
        <v>101.5</v>
      </c>
      <c r="K17" s="166"/>
      <c r="L17" s="31"/>
      <c r="M17" s="31"/>
      <c r="N17" s="31"/>
      <c r="O17" s="31"/>
      <c r="P17" s="31"/>
      <c r="Q17" s="31"/>
      <c r="R17" s="31"/>
    </row>
    <row r="18" customFormat="false" ht="23.25" hidden="false" customHeight="true" outlineLevel="0" collapsed="false">
      <c r="A18" s="226" t="s">
        <v>297</v>
      </c>
      <c r="B18" s="227" t="n">
        <v>89.71</v>
      </c>
      <c r="C18" s="222" t="n">
        <v>75.9</v>
      </c>
      <c r="D18" s="222" t="n">
        <v>79.6</v>
      </c>
      <c r="E18" s="222" t="n">
        <v>74.8</v>
      </c>
      <c r="F18" s="222" t="n">
        <v>78.7</v>
      </c>
      <c r="G18" s="182" t="n">
        <v>83.6</v>
      </c>
      <c r="H18" s="182" t="n">
        <v>74.5872611247027</v>
      </c>
      <c r="I18" s="171" t="n">
        <v>78.19</v>
      </c>
      <c r="J18" s="225" t="n">
        <v>81.95</v>
      </c>
      <c r="K18" s="166"/>
      <c r="L18" s="31"/>
      <c r="M18" s="31"/>
      <c r="N18" s="31"/>
      <c r="O18" s="31"/>
      <c r="P18" s="31"/>
      <c r="Q18" s="31"/>
      <c r="R18" s="31"/>
    </row>
    <row r="19" customFormat="false" ht="23.25" hidden="false" customHeight="true" outlineLevel="0" collapsed="false">
      <c r="A19" s="226" t="s">
        <v>298</v>
      </c>
      <c r="B19" s="227"/>
      <c r="C19" s="222"/>
      <c r="D19" s="222"/>
      <c r="E19" s="222"/>
      <c r="F19" s="222"/>
      <c r="G19" s="182"/>
      <c r="H19" s="182"/>
      <c r="I19" s="182"/>
      <c r="J19" s="182"/>
      <c r="K19" s="166"/>
      <c r="L19" s="31"/>
      <c r="M19" s="31"/>
      <c r="N19" s="31"/>
      <c r="O19" s="31"/>
      <c r="P19" s="31"/>
      <c r="Q19" s="31"/>
      <c r="R19" s="31"/>
    </row>
    <row r="20" customFormat="false" ht="23.25" hidden="false" customHeight="true" outlineLevel="0" collapsed="false">
      <c r="A20" s="228" t="s">
        <v>299</v>
      </c>
      <c r="B20" s="227" t="n">
        <v>12.63</v>
      </c>
      <c r="C20" s="222" t="n">
        <v>13.5</v>
      </c>
      <c r="D20" s="222" t="n">
        <v>17.3</v>
      </c>
      <c r="E20" s="222" t="n">
        <v>17.8</v>
      </c>
      <c r="F20" s="222" t="n">
        <v>16.9</v>
      </c>
      <c r="G20" s="182" t="n">
        <v>14.3</v>
      </c>
      <c r="H20" s="182" t="n">
        <v>16.6</v>
      </c>
      <c r="I20" s="182" t="n">
        <v>16.4</v>
      </c>
      <c r="J20" s="225" t="n">
        <v>17.17</v>
      </c>
      <c r="K20" s="166"/>
      <c r="L20" s="31"/>
      <c r="M20" s="31"/>
      <c r="N20" s="31"/>
      <c r="O20" s="31"/>
      <c r="P20" s="31"/>
      <c r="Q20" s="31"/>
      <c r="R20" s="31"/>
    </row>
    <row r="21" customFormat="false" ht="23.25" hidden="false" customHeight="true" outlineLevel="0" collapsed="false">
      <c r="A21" s="228" t="s">
        <v>300</v>
      </c>
      <c r="B21" s="227" t="n">
        <v>25.72</v>
      </c>
      <c r="C21" s="222" t="n">
        <v>15.2</v>
      </c>
      <c r="D21" s="222" t="n">
        <v>20.3</v>
      </c>
      <c r="E21" s="222" t="n">
        <v>21.7</v>
      </c>
      <c r="F21" s="222" t="n">
        <v>24.2</v>
      </c>
      <c r="G21" s="182" t="n">
        <v>22.7</v>
      </c>
      <c r="H21" s="182" t="n">
        <v>24.3</v>
      </c>
      <c r="I21" s="182" t="n">
        <v>25.57</v>
      </c>
      <c r="J21" s="225" t="n">
        <v>25.1</v>
      </c>
      <c r="K21" s="166"/>
      <c r="L21" s="31"/>
      <c r="M21" s="31"/>
      <c r="N21" s="31"/>
      <c r="O21" s="31"/>
      <c r="P21" s="31"/>
      <c r="Q21" s="31"/>
      <c r="R21" s="31"/>
    </row>
    <row r="22" customFormat="false" ht="23.25" hidden="false" customHeight="true" outlineLevel="0" collapsed="false">
      <c r="A22" s="228" t="s">
        <v>301</v>
      </c>
      <c r="B22" s="227" t="n">
        <v>14.3</v>
      </c>
      <c r="C22" s="222" t="n">
        <v>15.4</v>
      </c>
      <c r="D22" s="222" t="n">
        <v>13.9</v>
      </c>
      <c r="E22" s="222" t="n">
        <v>13.3</v>
      </c>
      <c r="F22" s="222" t="n">
        <v>14.7</v>
      </c>
      <c r="G22" s="182" t="n">
        <v>14.2</v>
      </c>
      <c r="H22" s="182" t="n">
        <v>11.4</v>
      </c>
      <c r="I22" s="182" t="n">
        <v>14.57</v>
      </c>
      <c r="J22" s="225" t="n">
        <v>14.4</v>
      </c>
      <c r="K22" s="166"/>
      <c r="L22" s="31"/>
      <c r="M22" s="31"/>
      <c r="N22" s="31"/>
      <c r="O22" s="31"/>
      <c r="P22" s="31"/>
      <c r="Q22" s="31"/>
      <c r="R22" s="31"/>
    </row>
    <row r="23" customFormat="false" ht="23.25" hidden="false" customHeight="true" outlineLevel="0" collapsed="false">
      <c r="A23" s="228" t="s">
        <v>302</v>
      </c>
      <c r="B23" s="227" t="n">
        <v>18.42</v>
      </c>
      <c r="C23" s="222" t="n">
        <v>18.5</v>
      </c>
      <c r="D23" s="222" t="n">
        <v>19.5</v>
      </c>
      <c r="E23" s="222" t="n">
        <v>19.7</v>
      </c>
      <c r="F23" s="222" t="n">
        <v>18.1</v>
      </c>
      <c r="G23" s="182" t="n">
        <v>18</v>
      </c>
      <c r="H23" s="182" t="n">
        <v>19.7</v>
      </c>
      <c r="I23" s="182" t="n">
        <v>17.25</v>
      </c>
      <c r="J23" s="225" t="n">
        <v>17.1</v>
      </c>
      <c r="K23" s="166"/>
      <c r="L23" s="31"/>
      <c r="M23" s="31"/>
      <c r="N23" s="31"/>
      <c r="O23" s="31"/>
      <c r="P23" s="31"/>
      <c r="Q23" s="31"/>
      <c r="R23" s="31"/>
    </row>
    <row r="24" customFormat="false" ht="23.25" hidden="false" customHeight="true" outlineLevel="0" collapsed="false">
      <c r="A24" s="226" t="s">
        <v>303</v>
      </c>
      <c r="B24" s="227"/>
      <c r="C24" s="222"/>
      <c r="D24" s="222"/>
      <c r="E24" s="222"/>
      <c r="F24" s="222"/>
      <c r="G24" s="182"/>
      <c r="H24" s="182"/>
      <c r="I24" s="182"/>
      <c r="J24" s="182"/>
      <c r="K24" s="166"/>
      <c r="L24" s="31"/>
      <c r="M24" s="31"/>
      <c r="N24" s="31"/>
      <c r="O24" s="31"/>
      <c r="P24" s="31"/>
      <c r="Q24" s="31"/>
      <c r="R24" s="31"/>
    </row>
    <row r="25" customFormat="false" ht="23.25" hidden="false" customHeight="true" outlineLevel="0" collapsed="false">
      <c r="A25" s="64" t="s">
        <v>304</v>
      </c>
      <c r="B25" s="222" t="n">
        <v>2.6</v>
      </c>
      <c r="C25" s="222" t="n">
        <v>2.55</v>
      </c>
      <c r="D25" s="222" t="n">
        <v>2.49</v>
      </c>
      <c r="E25" s="222" t="n">
        <v>2.47</v>
      </c>
      <c r="F25" s="222" t="n">
        <v>2.45</v>
      </c>
      <c r="G25" s="182" t="n">
        <v>2.4</v>
      </c>
      <c r="H25" s="182" t="n">
        <v>2.3</v>
      </c>
      <c r="I25" s="182" t="n">
        <v>2.2</v>
      </c>
      <c r="J25" s="182" t="n">
        <v>2.1</v>
      </c>
      <c r="K25" s="166"/>
      <c r="L25" s="31"/>
      <c r="M25" s="31"/>
      <c r="N25" s="31"/>
      <c r="O25" s="31"/>
      <c r="P25" s="31"/>
      <c r="Q25" s="31"/>
      <c r="R25" s="31"/>
    </row>
    <row r="26" customFormat="false" ht="23.25" hidden="false" customHeight="true" outlineLevel="0" collapsed="false">
      <c r="A26" s="67" t="s">
        <v>305</v>
      </c>
      <c r="B26" s="229"/>
      <c r="C26" s="229"/>
      <c r="D26" s="229"/>
      <c r="E26" s="229"/>
      <c r="F26" s="229"/>
      <c r="G26" s="182"/>
      <c r="H26" s="182"/>
      <c r="I26" s="182"/>
      <c r="J26" s="182"/>
      <c r="K26" s="166"/>
      <c r="L26" s="31"/>
      <c r="M26" s="31"/>
      <c r="N26" s="31"/>
      <c r="O26" s="31"/>
      <c r="P26" s="31"/>
      <c r="Q26" s="31"/>
      <c r="R26" s="31"/>
    </row>
    <row r="27" customFormat="false" ht="23.45" hidden="false" customHeight="true" outlineLevel="0" collapsed="false">
      <c r="A27" s="64" t="s">
        <v>306</v>
      </c>
      <c r="B27" s="222"/>
      <c r="C27" s="222"/>
      <c r="D27" s="222"/>
      <c r="E27" s="222"/>
      <c r="F27" s="222"/>
      <c r="G27" s="182"/>
      <c r="H27" s="182"/>
      <c r="I27" s="182"/>
      <c r="J27" s="182"/>
      <c r="K27" s="166"/>
      <c r="L27" s="31"/>
      <c r="M27" s="31"/>
      <c r="N27" s="31"/>
      <c r="O27" s="31"/>
      <c r="P27" s="31"/>
      <c r="Q27" s="31"/>
      <c r="R27" s="31"/>
    </row>
    <row r="28" customFormat="false" ht="23.45" hidden="false" customHeight="true" outlineLevel="0" collapsed="false">
      <c r="A28" s="64" t="s">
        <v>307</v>
      </c>
      <c r="B28" s="222" t="n">
        <v>30</v>
      </c>
      <c r="C28" s="222" t="n">
        <v>28.32</v>
      </c>
      <c r="D28" s="222" t="n">
        <v>31</v>
      </c>
      <c r="E28" s="222" t="n">
        <v>30.9</v>
      </c>
      <c r="F28" s="222" t="n">
        <v>29.2</v>
      </c>
      <c r="G28" s="182" t="n">
        <v>23.6</v>
      </c>
      <c r="H28" s="182" t="n">
        <v>28.2</v>
      </c>
      <c r="I28" s="182" t="n">
        <v>25.3</v>
      </c>
      <c r="J28" s="230" t="n">
        <v>26.4</v>
      </c>
      <c r="K28" s="166"/>
      <c r="L28" s="31"/>
      <c r="M28" s="31"/>
      <c r="N28" s="31"/>
      <c r="O28" s="31"/>
      <c r="P28" s="31"/>
      <c r="Q28" s="31"/>
      <c r="R28" s="31"/>
    </row>
    <row r="29" customFormat="false" ht="23.45" hidden="false" customHeight="true" outlineLevel="0" collapsed="false">
      <c r="A29" s="131" t="s">
        <v>308</v>
      </c>
      <c r="B29" s="231" t="n">
        <v>30.19</v>
      </c>
      <c r="C29" s="231" t="n">
        <v>29.6</v>
      </c>
      <c r="D29" s="231" t="n">
        <v>31.3</v>
      </c>
      <c r="E29" s="231" t="n">
        <v>30.76</v>
      </c>
      <c r="F29" s="231" t="n">
        <v>31.2382635590412</v>
      </c>
      <c r="G29" s="175" t="n">
        <v>24.8582503776534</v>
      </c>
      <c r="H29" s="175" t="n">
        <v>25.7215356070947</v>
      </c>
      <c r="I29" s="175" t="n">
        <v>27.3563792221743</v>
      </c>
      <c r="J29" s="232" t="n">
        <v>28.8766936748923</v>
      </c>
      <c r="K29" s="166"/>
      <c r="L29" s="31"/>
      <c r="M29" s="31"/>
      <c r="N29" s="31"/>
      <c r="O29" s="31"/>
      <c r="P29" s="31"/>
      <c r="Q29" s="31"/>
      <c r="R29" s="31"/>
    </row>
    <row r="30" customFormat="false" ht="14.25" hidden="false" customHeight="false" outlineLevel="0" collapsed="false">
      <c r="A30" s="31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31"/>
      <c r="M30" s="31"/>
      <c r="N30" s="31"/>
      <c r="O30" s="31"/>
      <c r="P30" s="31"/>
      <c r="Q30" s="31"/>
      <c r="R30" s="31"/>
    </row>
    <row r="31" customFormat="false" ht="14.25" hidden="false" customHeight="false" outlineLevel="0" collapsed="false">
      <c r="A31" s="31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31"/>
      <c r="M31" s="31"/>
      <c r="N31" s="31"/>
      <c r="O31" s="31"/>
      <c r="P31" s="31"/>
      <c r="Q31" s="31"/>
      <c r="R31" s="31"/>
    </row>
    <row r="32" customFormat="false" ht="14.25" hidden="false" customHeight="false" outlineLevel="0" collapsed="false">
      <c r="A32" s="31"/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31"/>
      <c r="M32" s="31"/>
      <c r="N32" s="31"/>
      <c r="O32" s="31"/>
      <c r="P32" s="31"/>
      <c r="Q32" s="31"/>
      <c r="R32" s="31"/>
    </row>
    <row r="33" customFormat="false" ht="14.25" hidden="false" customHeight="false" outlineLevel="0" collapsed="false">
      <c r="A33" s="31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31"/>
      <c r="M33" s="31"/>
      <c r="N33" s="31"/>
      <c r="O33" s="31"/>
      <c r="P33" s="31"/>
      <c r="Q33" s="31"/>
      <c r="R33" s="31"/>
    </row>
    <row r="34" customFormat="false" ht="14.25" hidden="false" customHeight="false" outlineLevel="0" collapsed="false">
      <c r="A34" s="31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31"/>
      <c r="M34" s="31"/>
      <c r="N34" s="31"/>
      <c r="O34" s="31"/>
      <c r="P34" s="31"/>
      <c r="Q34" s="31"/>
      <c r="R34" s="31"/>
    </row>
    <row r="35" customFormat="false" ht="14.25" hidden="false" customHeight="false" outlineLevel="0" collapsed="false">
      <c r="A35" s="31"/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31"/>
      <c r="M35" s="31"/>
      <c r="N35" s="31"/>
      <c r="O35" s="31"/>
      <c r="P35" s="31"/>
      <c r="Q35" s="31"/>
      <c r="R35" s="31"/>
    </row>
    <row r="36" customFormat="false" ht="14.25" hidden="false" customHeight="false" outlineLevel="0" collapsed="false">
      <c r="A36" s="31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31"/>
      <c r="M36" s="31"/>
      <c r="N36" s="31"/>
      <c r="O36" s="31"/>
      <c r="P36" s="31"/>
      <c r="Q36" s="31"/>
      <c r="R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4.2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4.2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4.2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4.2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4.2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4.2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13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9" min="2" style="0" width="6.24"/>
    <col collapsed="false" customWidth="true" hidden="false" outlineLevel="0" max="10" min="10" style="0" width="6.62"/>
  </cols>
  <sheetData>
    <row r="1" customFormat="false" ht="30" hidden="false" customHeight="true" outlineLevel="0" collapsed="false">
      <c r="A1" s="161" t="s">
        <v>30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5" hidden="false" customHeight="true" outlineLevel="0" collapsed="false">
      <c r="A2" s="178" t="s">
        <v>165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50.1" hidden="false" customHeight="true" outlineLevel="0" collapsed="false">
      <c r="A3" s="136" t="s">
        <v>97</v>
      </c>
      <c r="B3" s="137" t="s">
        <v>166</v>
      </c>
      <c r="C3" s="137" t="s">
        <v>98</v>
      </c>
      <c r="D3" s="137" t="s">
        <v>99</v>
      </c>
      <c r="E3" s="137" t="s">
        <v>100</v>
      </c>
      <c r="F3" s="137" t="s">
        <v>101</v>
      </c>
      <c r="G3" s="138" t="s">
        <v>102</v>
      </c>
      <c r="H3" s="138" t="s">
        <v>103</v>
      </c>
      <c r="I3" s="138" t="s">
        <v>104</v>
      </c>
      <c r="J3" s="138" t="s">
        <v>105</v>
      </c>
      <c r="K3" s="31"/>
      <c r="L3" s="31"/>
      <c r="M3" s="31"/>
      <c r="N3" s="31"/>
      <c r="O3" s="31"/>
      <c r="P3" s="31"/>
      <c r="Q3" s="31"/>
      <c r="R3" s="31"/>
    </row>
    <row r="4" customFormat="false" ht="37.7" hidden="false" customHeight="true" outlineLevel="0" collapsed="false">
      <c r="A4" s="139" t="s">
        <v>310</v>
      </c>
      <c r="B4" s="164"/>
      <c r="C4" s="164"/>
      <c r="D4" s="164"/>
      <c r="E4" s="164"/>
      <c r="F4" s="164"/>
      <c r="G4" s="164"/>
      <c r="H4" s="164"/>
      <c r="I4" s="164"/>
      <c r="J4" s="164"/>
      <c r="K4" s="31"/>
      <c r="L4" s="31"/>
      <c r="M4" s="31"/>
      <c r="N4" s="31"/>
      <c r="O4" s="31"/>
      <c r="P4" s="31"/>
      <c r="Q4" s="31"/>
      <c r="R4" s="31"/>
    </row>
    <row r="5" customFormat="false" ht="37.7" hidden="false" customHeight="true" outlineLevel="0" collapsed="false">
      <c r="A5" s="72" t="s">
        <v>311</v>
      </c>
      <c r="B5" s="182" t="n">
        <v>14.6</v>
      </c>
      <c r="C5" s="182" t="n">
        <v>14.1</v>
      </c>
      <c r="D5" s="182" t="n">
        <v>12.7</v>
      </c>
      <c r="E5" s="182" t="n">
        <v>11.4</v>
      </c>
      <c r="F5" s="182" t="n">
        <v>11.7</v>
      </c>
      <c r="G5" s="182" t="n">
        <v>12.2</v>
      </c>
      <c r="H5" s="182" t="n">
        <v>13.6</v>
      </c>
      <c r="I5" s="122" t="n">
        <v>11.8</v>
      </c>
      <c r="J5" s="122" t="n">
        <v>12.6707638000405</v>
      </c>
      <c r="K5" s="31"/>
      <c r="L5" s="31"/>
      <c r="M5" s="31"/>
      <c r="N5" s="31"/>
      <c r="O5" s="31"/>
      <c r="P5" s="31"/>
      <c r="Q5" s="31"/>
      <c r="R5" s="31"/>
    </row>
    <row r="6" customFormat="false" ht="37.7" hidden="false" customHeight="true" outlineLevel="0" collapsed="false">
      <c r="A6" s="72" t="s">
        <v>312</v>
      </c>
      <c r="B6" s="182" t="n">
        <v>38.8</v>
      </c>
      <c r="C6" s="182" t="n">
        <v>40.8</v>
      </c>
      <c r="D6" s="182" t="n">
        <v>41.2</v>
      </c>
      <c r="E6" s="182" t="n">
        <v>40.1</v>
      </c>
      <c r="F6" s="182" t="n">
        <v>37.5</v>
      </c>
      <c r="G6" s="182" t="n">
        <v>36</v>
      </c>
      <c r="H6" s="182" t="n">
        <v>35.6</v>
      </c>
      <c r="I6" s="122" t="n">
        <v>37.4</v>
      </c>
      <c r="J6" s="122" t="n">
        <v>37.6771661773481</v>
      </c>
      <c r="K6" s="31"/>
      <c r="L6" s="31"/>
      <c r="M6" s="31"/>
      <c r="N6" s="31"/>
      <c r="O6" s="31"/>
      <c r="P6" s="31"/>
      <c r="Q6" s="31"/>
      <c r="R6" s="31"/>
    </row>
    <row r="7" customFormat="false" ht="37.7" hidden="false" customHeight="true" outlineLevel="0" collapsed="false">
      <c r="A7" s="72" t="s">
        <v>313</v>
      </c>
      <c r="B7" s="182" t="n">
        <v>46.6</v>
      </c>
      <c r="C7" s="182" t="n">
        <v>45.1373554</v>
      </c>
      <c r="D7" s="182" t="n">
        <v>46.1</v>
      </c>
      <c r="E7" s="182" t="n">
        <v>48.5</v>
      </c>
      <c r="F7" s="182" t="n">
        <v>50.8</v>
      </c>
      <c r="G7" s="182" t="n">
        <v>51.8</v>
      </c>
      <c r="H7" s="182" t="n">
        <v>50.8</v>
      </c>
      <c r="I7" s="122" t="n">
        <v>50.8</v>
      </c>
      <c r="J7" s="122" t="n">
        <v>49.6</v>
      </c>
      <c r="K7" s="91"/>
      <c r="L7" s="31"/>
      <c r="M7" s="31"/>
      <c r="N7" s="31"/>
      <c r="O7" s="31"/>
      <c r="P7" s="31"/>
      <c r="Q7" s="31"/>
      <c r="R7" s="31"/>
    </row>
    <row r="8" customFormat="false" ht="37.7" hidden="false" customHeight="true" outlineLevel="0" collapsed="false">
      <c r="A8" s="72" t="s">
        <v>314</v>
      </c>
      <c r="B8" s="182"/>
      <c r="C8" s="182"/>
      <c r="D8" s="182"/>
      <c r="E8" s="182"/>
      <c r="F8" s="182"/>
      <c r="G8" s="182"/>
      <c r="H8" s="182"/>
      <c r="I8" s="182"/>
      <c r="J8" s="182"/>
      <c r="K8" s="91"/>
      <c r="L8" s="31"/>
      <c r="M8" s="31"/>
      <c r="N8" s="31"/>
      <c r="O8" s="31"/>
      <c r="P8" s="31"/>
      <c r="Q8" s="31"/>
      <c r="R8" s="31"/>
    </row>
    <row r="9" customFormat="false" ht="37.7" hidden="false" customHeight="true" outlineLevel="0" collapsed="false">
      <c r="A9" s="72" t="s">
        <v>315</v>
      </c>
      <c r="B9" s="182" t="n">
        <v>57.5</v>
      </c>
      <c r="C9" s="182" t="n">
        <v>61.65</v>
      </c>
      <c r="D9" s="182" t="n">
        <v>61.3</v>
      </c>
      <c r="E9" s="182" t="n">
        <v>53.3</v>
      </c>
      <c r="F9" s="182" t="n">
        <v>54.64690919</v>
      </c>
      <c r="G9" s="182" t="n">
        <v>58.7</v>
      </c>
      <c r="H9" s="182" t="n">
        <v>60.1</v>
      </c>
      <c r="I9" s="182" t="n">
        <v>59.3688296771705</v>
      </c>
      <c r="J9" s="182" t="n">
        <v>63.36056308811</v>
      </c>
      <c r="K9" s="91"/>
      <c r="L9" s="31"/>
      <c r="M9" s="31"/>
      <c r="N9" s="31"/>
      <c r="O9" s="31"/>
      <c r="P9" s="31"/>
      <c r="Q9" s="31"/>
      <c r="R9" s="31"/>
    </row>
    <row r="10" customFormat="false" ht="37.7" hidden="false" customHeight="true" outlineLevel="0" collapsed="false">
      <c r="A10" s="72" t="s">
        <v>316</v>
      </c>
      <c r="B10" s="182" t="n">
        <v>2.2</v>
      </c>
      <c r="C10" s="182" t="n">
        <v>2.53</v>
      </c>
      <c r="D10" s="182" t="n">
        <v>1.7</v>
      </c>
      <c r="E10" s="182" t="n">
        <v>1.9</v>
      </c>
      <c r="F10" s="182" t="n">
        <v>2.063025919</v>
      </c>
      <c r="G10" s="182" t="n">
        <v>0.8</v>
      </c>
      <c r="H10" s="182" t="n">
        <v>0.7</v>
      </c>
      <c r="I10" s="182" t="n">
        <v>1.03415925789538</v>
      </c>
      <c r="J10" s="182" t="n">
        <v>1.29000017604988</v>
      </c>
      <c r="K10" s="91"/>
      <c r="L10" s="31"/>
      <c r="M10" s="31"/>
      <c r="N10" s="31"/>
      <c r="O10" s="31"/>
      <c r="P10" s="31"/>
      <c r="Q10" s="31"/>
      <c r="R10" s="31"/>
    </row>
    <row r="11" customFormat="false" ht="37.7" hidden="false" customHeight="true" outlineLevel="0" collapsed="false">
      <c r="A11" s="72" t="s">
        <v>317</v>
      </c>
      <c r="B11" s="182" t="n">
        <v>36.8</v>
      </c>
      <c r="C11" s="182" t="n">
        <v>31.97</v>
      </c>
      <c r="D11" s="182" t="n">
        <v>32.9</v>
      </c>
      <c r="E11" s="182" t="n">
        <v>32.5</v>
      </c>
      <c r="F11" s="182" t="n">
        <v>30.85246765</v>
      </c>
      <c r="G11" s="182" t="n">
        <v>33</v>
      </c>
      <c r="H11" s="182" t="n">
        <v>28.9</v>
      </c>
      <c r="I11" s="182" t="n">
        <v>28.6932505655216</v>
      </c>
      <c r="J11" s="182" t="n">
        <v>23.7</v>
      </c>
      <c r="K11" s="91"/>
      <c r="L11" s="31"/>
      <c r="M11" s="31"/>
      <c r="N11" s="31"/>
      <c r="O11" s="31"/>
      <c r="P11" s="31"/>
      <c r="Q11" s="31"/>
      <c r="R11" s="31"/>
    </row>
    <row r="12" customFormat="false" ht="37.7" hidden="false" customHeight="true" outlineLevel="0" collapsed="false">
      <c r="A12" s="72" t="s">
        <v>318</v>
      </c>
      <c r="B12" s="182" t="n">
        <v>0.6</v>
      </c>
      <c r="C12" s="182" t="n">
        <v>0.85</v>
      </c>
      <c r="D12" s="182" t="n">
        <v>0.7</v>
      </c>
      <c r="E12" s="182" t="n">
        <v>0.7</v>
      </c>
      <c r="F12" s="182" t="n">
        <v>0.784965601</v>
      </c>
      <c r="G12" s="182" t="n">
        <v>0.8</v>
      </c>
      <c r="H12" s="182" t="n">
        <v>0.5</v>
      </c>
      <c r="I12" s="182" t="n">
        <v>0.901985024637452</v>
      </c>
      <c r="J12" s="182" t="n">
        <v>0.95223894083303</v>
      </c>
      <c r="K12" s="91"/>
      <c r="L12" s="31"/>
      <c r="M12" s="31"/>
      <c r="N12" s="31"/>
      <c r="O12" s="31"/>
      <c r="P12" s="31"/>
      <c r="Q12" s="31"/>
      <c r="R12" s="31"/>
    </row>
    <row r="13" customFormat="false" ht="37.7" hidden="false" customHeight="true" outlineLevel="0" collapsed="false">
      <c r="A13" s="72" t="s">
        <v>319</v>
      </c>
      <c r="B13" s="182" t="n">
        <v>2.8</v>
      </c>
      <c r="C13" s="182" t="n">
        <v>3</v>
      </c>
      <c r="D13" s="182" t="n">
        <v>3.4</v>
      </c>
      <c r="E13" s="182" t="n">
        <v>11.6</v>
      </c>
      <c r="F13" s="182" t="n">
        <v>11.65263164</v>
      </c>
      <c r="G13" s="182" t="n">
        <v>6.7</v>
      </c>
      <c r="H13" s="182" t="n">
        <v>9.8</v>
      </c>
      <c r="I13" s="182" t="n">
        <v>10.0017754747751</v>
      </c>
      <c r="J13" s="182" t="n">
        <v>10.6405394507626</v>
      </c>
      <c r="K13" s="91"/>
      <c r="L13" s="31"/>
      <c r="M13" s="31"/>
      <c r="N13" s="31"/>
      <c r="O13" s="31"/>
      <c r="P13" s="31"/>
      <c r="Q13" s="31"/>
      <c r="R13" s="31"/>
    </row>
    <row r="14" customFormat="false" ht="37.7" hidden="false" customHeight="true" outlineLevel="0" collapsed="false">
      <c r="A14" s="72" t="s">
        <v>320</v>
      </c>
      <c r="B14" s="182"/>
      <c r="C14" s="182"/>
      <c r="D14" s="182"/>
      <c r="E14" s="182"/>
      <c r="F14" s="182"/>
      <c r="G14" s="182"/>
      <c r="H14" s="182"/>
      <c r="I14" s="182"/>
      <c r="J14" s="182"/>
      <c r="K14" s="91"/>
      <c r="L14" s="31"/>
      <c r="M14" s="31"/>
      <c r="N14" s="31"/>
      <c r="O14" s="31"/>
      <c r="P14" s="31"/>
      <c r="Q14" s="31"/>
      <c r="R14" s="31"/>
    </row>
    <row r="15" customFormat="false" ht="37.7" hidden="false" customHeight="true" outlineLevel="0" collapsed="false">
      <c r="A15" s="72" t="s">
        <v>321</v>
      </c>
      <c r="B15" s="182" t="n">
        <v>47.8</v>
      </c>
      <c r="C15" s="182" t="n">
        <v>49.4</v>
      </c>
      <c r="D15" s="182" t="n">
        <v>49.3</v>
      </c>
      <c r="E15" s="182" t="n">
        <v>50.6</v>
      </c>
      <c r="F15" s="182" t="n">
        <v>22.1</v>
      </c>
      <c r="G15" s="182" t="n">
        <v>28</v>
      </c>
      <c r="H15" s="182" t="n">
        <v>25.9</v>
      </c>
      <c r="I15" s="182" t="n">
        <v>27.6</v>
      </c>
      <c r="J15" s="182" t="n">
        <v>26</v>
      </c>
      <c r="K15" s="31"/>
      <c r="L15" s="31"/>
      <c r="M15" s="31"/>
      <c r="N15" s="31"/>
      <c r="O15" s="31"/>
      <c r="P15" s="31"/>
      <c r="Q15" s="31"/>
      <c r="R15" s="31"/>
    </row>
    <row r="16" customFormat="false" ht="37.7" hidden="false" customHeight="true" outlineLevel="0" collapsed="false">
      <c r="A16" s="72" t="s">
        <v>322</v>
      </c>
      <c r="B16" s="182" t="n">
        <v>52.2</v>
      </c>
      <c r="C16" s="182" t="n">
        <v>50.6</v>
      </c>
      <c r="D16" s="182" t="n">
        <v>50.7</v>
      </c>
      <c r="E16" s="182" t="n">
        <v>49.4</v>
      </c>
      <c r="F16" s="182" t="n">
        <v>77.9</v>
      </c>
      <c r="G16" s="182" t="n">
        <v>72</v>
      </c>
      <c r="H16" s="182" t="n">
        <v>74.1</v>
      </c>
      <c r="I16" s="182" t="n">
        <v>72.4</v>
      </c>
      <c r="J16" s="182" t="n">
        <v>74</v>
      </c>
      <c r="K16" s="31"/>
      <c r="L16" s="31"/>
      <c r="M16" s="31"/>
      <c r="N16" s="31"/>
      <c r="O16" s="31"/>
      <c r="P16" s="31"/>
      <c r="Q16" s="31"/>
      <c r="R16" s="31"/>
    </row>
    <row r="17" customFormat="false" ht="37.7" hidden="false" customHeight="true" outlineLevel="0" collapsed="false">
      <c r="A17" s="72" t="s">
        <v>323</v>
      </c>
      <c r="B17" s="182"/>
      <c r="C17" s="182"/>
      <c r="D17" s="182"/>
      <c r="E17" s="182"/>
      <c r="F17" s="182"/>
      <c r="G17" s="182"/>
      <c r="H17" s="182"/>
      <c r="I17" s="182"/>
      <c r="J17" s="182"/>
      <c r="K17" s="31"/>
      <c r="L17" s="31"/>
      <c r="M17" s="31"/>
      <c r="N17" s="31"/>
      <c r="O17" s="31"/>
      <c r="P17" s="31"/>
      <c r="Q17" s="31"/>
      <c r="R17" s="31"/>
    </row>
    <row r="18" customFormat="false" ht="37.7" hidden="false" customHeight="true" outlineLevel="0" collapsed="false">
      <c r="A18" s="72" t="s">
        <v>324</v>
      </c>
      <c r="B18" s="182" t="n">
        <v>50.3</v>
      </c>
      <c r="C18" s="182" t="n">
        <v>50.9</v>
      </c>
      <c r="D18" s="182" t="n">
        <v>50.7</v>
      </c>
      <c r="E18" s="182" t="n">
        <v>50.2</v>
      </c>
      <c r="F18" s="182" t="n">
        <v>50</v>
      </c>
      <c r="G18" s="182" t="n">
        <v>49.8</v>
      </c>
      <c r="H18" s="182" t="n">
        <v>49.5</v>
      </c>
      <c r="I18" s="182" t="n">
        <v>50.1</v>
      </c>
      <c r="J18" s="182" t="n">
        <v>50.7</v>
      </c>
      <c r="K18" s="31"/>
      <c r="L18" s="31"/>
      <c r="M18" s="31"/>
      <c r="N18" s="31"/>
      <c r="O18" s="31"/>
      <c r="P18" s="31"/>
      <c r="Q18" s="31"/>
      <c r="R18" s="31"/>
    </row>
    <row r="19" customFormat="false" ht="37.7" hidden="false" customHeight="true" outlineLevel="0" collapsed="false">
      <c r="A19" s="76" t="s">
        <v>325</v>
      </c>
      <c r="B19" s="175" t="n">
        <v>49.7</v>
      </c>
      <c r="C19" s="175" t="n">
        <v>49.1</v>
      </c>
      <c r="D19" s="175" t="n">
        <v>49.3</v>
      </c>
      <c r="E19" s="175" t="n">
        <v>49.8</v>
      </c>
      <c r="F19" s="175" t="n">
        <v>50</v>
      </c>
      <c r="G19" s="175" t="n">
        <v>50.2</v>
      </c>
      <c r="H19" s="175" t="n">
        <v>50.5</v>
      </c>
      <c r="I19" s="175" t="n">
        <v>49.9</v>
      </c>
      <c r="J19" s="175" t="n">
        <v>49.3</v>
      </c>
      <c r="K19" s="31"/>
      <c r="L19" s="31"/>
      <c r="M19" s="31"/>
      <c r="N19" s="31"/>
      <c r="O19" s="31"/>
      <c r="P19" s="31"/>
      <c r="Q19" s="31"/>
      <c r="R19" s="31"/>
    </row>
    <row r="20" customFormat="false" ht="14.2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customFormat="false" ht="14.2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14.2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customFormat="false" ht="14.2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customFormat="false" ht="14.2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customFormat="false" ht="14.2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customFormat="false" ht="14.2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customFormat="false" ht="14.2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9" min="2" style="0" width="6.24"/>
    <col collapsed="false" customWidth="true" hidden="false" outlineLevel="0" max="10" min="10" style="29" width="6.24"/>
  </cols>
  <sheetData>
    <row r="1" customFormat="false" ht="30" hidden="false" customHeight="true" outlineLevel="0" collapsed="false">
      <c r="A1" s="1" t="s">
        <v>32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20"/>
      <c r="B2" s="220"/>
      <c r="C2" s="220"/>
      <c r="D2" s="220"/>
      <c r="E2" s="220"/>
      <c r="F2" s="220"/>
      <c r="G2" s="30"/>
      <c r="H2" s="30"/>
      <c r="I2" s="30"/>
      <c r="J2" s="233"/>
    </row>
    <row r="3" customFormat="false" ht="50.1" hidden="false" customHeight="true" outlineLevel="0" collapsed="false">
      <c r="A3" s="61" t="s">
        <v>97</v>
      </c>
      <c r="B3" s="81" t="s">
        <v>166</v>
      </c>
      <c r="C3" s="81" t="s">
        <v>98</v>
      </c>
      <c r="D3" s="81" t="s">
        <v>99</v>
      </c>
      <c r="E3" s="81" t="s">
        <v>100</v>
      </c>
      <c r="F3" s="81" t="s">
        <v>101</v>
      </c>
      <c r="G3" s="82" t="s">
        <v>102</v>
      </c>
      <c r="H3" s="82" t="s">
        <v>103</v>
      </c>
      <c r="I3" s="82" t="s">
        <v>104</v>
      </c>
      <c r="J3" s="82" t="s">
        <v>105</v>
      </c>
    </row>
    <row r="4" s="51" customFormat="true" ht="50.1" hidden="false" customHeight="true" outlineLevel="0" collapsed="false">
      <c r="A4" s="139" t="s">
        <v>169</v>
      </c>
      <c r="B4" s="234" t="n">
        <v>14</v>
      </c>
      <c r="C4" s="234" t="n">
        <v>14</v>
      </c>
      <c r="D4" s="234" t="n">
        <v>14</v>
      </c>
      <c r="E4" s="234" t="n">
        <v>14</v>
      </c>
      <c r="F4" s="234" t="n">
        <v>14</v>
      </c>
      <c r="G4" s="234" t="n">
        <v>14</v>
      </c>
      <c r="H4" s="234" t="n">
        <v>14</v>
      </c>
      <c r="I4" s="235" t="n">
        <v>14</v>
      </c>
      <c r="J4" s="235" t="n">
        <v>14</v>
      </c>
    </row>
    <row r="5" s="51" customFormat="true" ht="50.1" hidden="false" customHeight="true" outlineLevel="0" collapsed="false">
      <c r="A5" s="72" t="s">
        <v>327</v>
      </c>
      <c r="B5" s="223" t="n">
        <v>15</v>
      </c>
      <c r="C5" s="223" t="n">
        <v>15</v>
      </c>
      <c r="D5" s="223" t="n">
        <v>15</v>
      </c>
      <c r="E5" s="223" t="n">
        <v>14</v>
      </c>
      <c r="F5" s="223" t="s">
        <v>115</v>
      </c>
      <c r="G5" s="107" t="s">
        <v>115</v>
      </c>
      <c r="H5" s="107" t="s">
        <v>115</v>
      </c>
      <c r="I5" s="107" t="s">
        <v>115</v>
      </c>
      <c r="J5" s="107" t="s">
        <v>115</v>
      </c>
    </row>
    <row r="6" s="51" customFormat="true" ht="50.1" hidden="false" customHeight="true" outlineLevel="0" collapsed="false">
      <c r="A6" s="95" t="s">
        <v>328</v>
      </c>
      <c r="B6" s="223" t="n">
        <v>15</v>
      </c>
      <c r="C6" s="223" t="n">
        <v>15</v>
      </c>
      <c r="D6" s="223" t="n">
        <v>13</v>
      </c>
      <c r="E6" s="223" t="n">
        <v>12</v>
      </c>
      <c r="F6" s="223" t="s">
        <v>115</v>
      </c>
      <c r="G6" s="107" t="s">
        <v>115</v>
      </c>
      <c r="H6" s="236" t="n">
        <v>10</v>
      </c>
      <c r="I6" s="74" t="n">
        <v>11</v>
      </c>
      <c r="J6" s="74" t="n">
        <v>12</v>
      </c>
    </row>
    <row r="7" s="51" customFormat="true" ht="50.1" hidden="false" customHeight="true" outlineLevel="0" collapsed="false">
      <c r="A7" s="72" t="s">
        <v>180</v>
      </c>
      <c r="B7" s="223" t="n">
        <v>15</v>
      </c>
      <c r="C7" s="223" t="n">
        <v>15</v>
      </c>
      <c r="D7" s="223" t="n">
        <v>16</v>
      </c>
      <c r="E7" s="223" t="n">
        <v>16</v>
      </c>
      <c r="F7" s="223" t="n">
        <v>15</v>
      </c>
      <c r="G7" s="223" t="n">
        <v>15</v>
      </c>
      <c r="H7" s="223" t="n">
        <v>15</v>
      </c>
      <c r="I7" s="14" t="n">
        <v>16</v>
      </c>
      <c r="J7" s="237" t="n">
        <v>16</v>
      </c>
    </row>
    <row r="8" s="51" customFormat="true" ht="50.1" hidden="false" customHeight="true" outlineLevel="0" collapsed="false">
      <c r="A8" s="72" t="s">
        <v>182</v>
      </c>
      <c r="B8" s="223" t="n">
        <v>14</v>
      </c>
      <c r="C8" s="223" t="n">
        <v>14</v>
      </c>
      <c r="D8" s="223" t="n">
        <v>13</v>
      </c>
      <c r="E8" s="223" t="n">
        <v>13</v>
      </c>
      <c r="F8" s="223" t="n">
        <v>13</v>
      </c>
      <c r="G8" s="223" t="n">
        <v>13</v>
      </c>
      <c r="H8" s="223" t="n">
        <v>13</v>
      </c>
      <c r="I8" s="14" t="n">
        <v>13</v>
      </c>
      <c r="J8" s="237" t="n">
        <v>13</v>
      </c>
    </row>
    <row r="9" s="51" customFormat="true" ht="50.1" hidden="false" customHeight="true" outlineLevel="0" collapsed="false">
      <c r="A9" s="72" t="s">
        <v>207</v>
      </c>
      <c r="B9" s="223" t="n">
        <v>14</v>
      </c>
      <c r="C9" s="223" t="n">
        <v>14</v>
      </c>
      <c r="D9" s="223" t="n">
        <v>14</v>
      </c>
      <c r="E9" s="223" t="n">
        <v>14</v>
      </c>
      <c r="F9" s="223" t="n">
        <v>14</v>
      </c>
      <c r="G9" s="223" t="n">
        <v>14</v>
      </c>
      <c r="H9" s="223" t="n">
        <v>14</v>
      </c>
      <c r="I9" s="14" t="n">
        <v>14</v>
      </c>
      <c r="J9" s="237" t="n">
        <v>14</v>
      </c>
    </row>
    <row r="10" s="51" customFormat="true" ht="50.45" hidden="false" customHeight="true" outlineLevel="0" collapsed="false">
      <c r="A10" s="72" t="s">
        <v>208</v>
      </c>
      <c r="B10" s="223" t="n">
        <v>12</v>
      </c>
      <c r="C10" s="223" t="n">
        <v>12</v>
      </c>
      <c r="D10" s="223"/>
      <c r="E10" s="223" t="n">
        <v>12</v>
      </c>
      <c r="F10" s="223" t="n">
        <v>13</v>
      </c>
      <c r="G10" s="223" t="n">
        <v>9</v>
      </c>
      <c r="H10" s="223" t="n">
        <v>10</v>
      </c>
      <c r="I10" s="14" t="n">
        <v>8</v>
      </c>
      <c r="J10" s="237" t="n">
        <v>8</v>
      </c>
    </row>
    <row r="11" s="51" customFormat="true" ht="50.45" hidden="false" customHeight="true" outlineLevel="0" collapsed="false">
      <c r="A11" s="72" t="s">
        <v>329</v>
      </c>
      <c r="B11" s="223" t="n">
        <v>16</v>
      </c>
      <c r="C11" s="223" t="n">
        <v>16</v>
      </c>
      <c r="D11" s="223"/>
      <c r="E11" s="223" t="n">
        <v>12</v>
      </c>
      <c r="F11" s="223" t="n">
        <v>10</v>
      </c>
      <c r="G11" s="223" t="n">
        <v>4</v>
      </c>
      <c r="H11" s="223" t="n">
        <v>4</v>
      </c>
      <c r="I11" s="14" t="n">
        <v>4</v>
      </c>
      <c r="J11" s="14" t="n">
        <v>4</v>
      </c>
    </row>
    <row r="12" s="51" customFormat="true" ht="50.45" hidden="false" customHeight="true" outlineLevel="0" collapsed="false">
      <c r="A12" s="72" t="s">
        <v>330</v>
      </c>
      <c r="B12" s="223" t="n">
        <v>8</v>
      </c>
      <c r="C12" s="223" t="n">
        <v>8</v>
      </c>
      <c r="D12" s="223"/>
      <c r="E12" s="223" t="n">
        <v>10</v>
      </c>
      <c r="F12" s="223" t="n">
        <v>10</v>
      </c>
      <c r="G12" s="223" t="n">
        <v>11</v>
      </c>
      <c r="H12" s="223" t="n">
        <v>11</v>
      </c>
      <c r="I12" s="14" t="n">
        <v>11</v>
      </c>
      <c r="J12" s="14" t="n">
        <v>10</v>
      </c>
    </row>
    <row r="13" customFormat="false" ht="50.45" hidden="false" customHeight="true" outlineLevel="0" collapsed="false">
      <c r="A13" s="64" t="s">
        <v>212</v>
      </c>
      <c r="B13" s="65"/>
      <c r="C13" s="65" t="n">
        <v>14</v>
      </c>
      <c r="D13" s="65" t="n">
        <v>14</v>
      </c>
      <c r="E13" s="65" t="n">
        <v>14</v>
      </c>
      <c r="F13" s="65" t="n">
        <v>14</v>
      </c>
      <c r="G13" s="65" t="n">
        <v>14</v>
      </c>
      <c r="H13" s="65" t="n">
        <v>14</v>
      </c>
      <c r="I13" s="66" t="n">
        <v>13</v>
      </c>
      <c r="J13" s="238" t="n">
        <v>13</v>
      </c>
    </row>
    <row r="14" customFormat="false" ht="50.45" hidden="false" customHeight="true" outlineLevel="0" collapsed="false">
      <c r="A14" s="64" t="s">
        <v>213</v>
      </c>
      <c r="B14" s="65" t="n">
        <v>8</v>
      </c>
      <c r="C14" s="65" t="n">
        <v>10</v>
      </c>
      <c r="D14" s="65" t="n">
        <v>11</v>
      </c>
      <c r="E14" s="65" t="n">
        <v>11</v>
      </c>
      <c r="F14" s="65" t="n">
        <v>11</v>
      </c>
      <c r="G14" s="65" t="n">
        <v>11</v>
      </c>
      <c r="H14" s="65" t="n">
        <v>11</v>
      </c>
      <c r="I14" s="66" t="n">
        <v>11</v>
      </c>
      <c r="J14" s="237" t="n">
        <v>12</v>
      </c>
    </row>
    <row r="15" customFormat="false" ht="50.45" hidden="false" customHeight="true" outlineLevel="0" collapsed="false">
      <c r="A15" s="131" t="s">
        <v>215</v>
      </c>
      <c r="B15" s="217" t="n">
        <v>15</v>
      </c>
      <c r="C15" s="217" t="n">
        <v>15</v>
      </c>
      <c r="D15" s="217" t="n">
        <v>15</v>
      </c>
      <c r="E15" s="217" t="n">
        <v>15</v>
      </c>
      <c r="F15" s="217" t="n">
        <v>15</v>
      </c>
      <c r="G15" s="217" t="n">
        <v>15</v>
      </c>
      <c r="H15" s="239" t="n">
        <v>15</v>
      </c>
      <c r="I15" s="239" t="n">
        <v>15</v>
      </c>
      <c r="J15" s="240" t="n">
        <v>15</v>
      </c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2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2"/>
    </row>
    <row r="18" customFormat="false" ht="15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2"/>
    </row>
    <row r="19" customFormat="fals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2"/>
    </row>
    <row r="20" customFormat="false" ht="15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2"/>
    </row>
    <row r="21" customFormat="false" ht="15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2"/>
    </row>
    <row r="22" customFormat="fals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2"/>
    </row>
    <row r="23" customFormat="fals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2"/>
    </row>
    <row r="24" customFormat="fals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2"/>
    </row>
    <row r="25" customFormat="fals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2"/>
    </row>
    <row r="26" customFormat="false" ht="22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2"/>
    </row>
    <row r="27" customFormat="false" ht="22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2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2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2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2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2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2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2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2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2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2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2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2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2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2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2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2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2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2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2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2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2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2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2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2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2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2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2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2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2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2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2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2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2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2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2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2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2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2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2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2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2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2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2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2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2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2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2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2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2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2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2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2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2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2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2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2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2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2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2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2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2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2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2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2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2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2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2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2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2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2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2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2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2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2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2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2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2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2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2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2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2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2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2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2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2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2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2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2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2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2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2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2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2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2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2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2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2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2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2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2"/>
    </row>
    <row r="127" customFormat="false" ht="14.2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2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8" min="2" style="0" width="6.24"/>
    <col collapsed="false" customWidth="true" hidden="false" outlineLevel="0" max="10" min="9" style="0" width="6.5"/>
  </cols>
  <sheetData>
    <row r="1" customFormat="false" ht="30" hidden="false" customHeight="true" outlineLevel="0" collapsed="false">
      <c r="A1" s="1" t="s">
        <v>33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/>
    <row r="3" customFormat="false" ht="50.1" hidden="false" customHeight="true" outlineLevel="0" collapsed="false">
      <c r="A3" s="136" t="s">
        <v>97</v>
      </c>
      <c r="B3" s="191" t="s">
        <v>220</v>
      </c>
      <c r="C3" s="191" t="s">
        <v>82</v>
      </c>
      <c r="D3" s="191" t="s">
        <v>83</v>
      </c>
      <c r="E3" s="191" t="s">
        <v>84</v>
      </c>
      <c r="F3" s="191" t="s">
        <v>85</v>
      </c>
      <c r="G3" s="192" t="s">
        <v>86</v>
      </c>
      <c r="H3" s="192" t="s">
        <v>87</v>
      </c>
      <c r="I3" s="192" t="s">
        <v>88</v>
      </c>
      <c r="J3" s="192" t="s">
        <v>42</v>
      </c>
      <c r="K3" s="91"/>
    </row>
    <row r="4" customFormat="false" ht="45.2" hidden="false" customHeight="true" outlineLevel="0" collapsed="false">
      <c r="A4" s="72" t="s">
        <v>169</v>
      </c>
      <c r="B4" s="223" t="n">
        <v>2</v>
      </c>
      <c r="C4" s="223" t="n">
        <v>2</v>
      </c>
      <c r="D4" s="223" t="n">
        <v>2</v>
      </c>
      <c r="E4" s="223" t="n">
        <v>10</v>
      </c>
      <c r="F4" s="223" t="n">
        <v>18</v>
      </c>
      <c r="G4" s="223" t="n">
        <v>15</v>
      </c>
      <c r="H4" s="223" t="n">
        <v>7</v>
      </c>
      <c r="I4" s="14" t="n">
        <v>3</v>
      </c>
      <c r="J4" s="241" t="n">
        <v>5</v>
      </c>
      <c r="K4" s="91"/>
    </row>
    <row r="5" customFormat="false" ht="45.2" hidden="false" customHeight="true" outlineLevel="0" collapsed="false">
      <c r="A5" s="72" t="s">
        <v>327</v>
      </c>
      <c r="B5" s="223" t="n">
        <v>14</v>
      </c>
      <c r="C5" s="223" t="n">
        <v>9</v>
      </c>
      <c r="D5" s="223" t="n">
        <v>5</v>
      </c>
      <c r="E5" s="223" t="n">
        <v>4</v>
      </c>
      <c r="F5" s="223" t="n">
        <v>9</v>
      </c>
      <c r="G5" s="223" t="n">
        <v>15</v>
      </c>
      <c r="H5" s="223" t="n">
        <v>12</v>
      </c>
      <c r="I5" s="223" t="n">
        <v>10</v>
      </c>
      <c r="J5" s="242" t="n">
        <v>6</v>
      </c>
      <c r="K5" s="91"/>
    </row>
    <row r="6" customFormat="false" ht="45.2" hidden="false" customHeight="true" outlineLevel="0" collapsed="false">
      <c r="A6" s="95" t="s">
        <v>328</v>
      </c>
      <c r="B6" s="223" t="n">
        <v>6</v>
      </c>
      <c r="C6" s="223" t="n">
        <v>8</v>
      </c>
      <c r="D6" s="223" t="n">
        <v>4</v>
      </c>
      <c r="E6" s="223" t="n">
        <v>3</v>
      </c>
      <c r="F6" s="223" t="n">
        <v>3</v>
      </c>
      <c r="G6" s="223" t="n">
        <v>3</v>
      </c>
      <c r="H6" s="223" t="n">
        <v>3</v>
      </c>
      <c r="I6" s="223" t="n">
        <v>16</v>
      </c>
      <c r="J6" s="14" t="n">
        <v>10</v>
      </c>
      <c r="K6" s="91"/>
    </row>
    <row r="7" customFormat="false" ht="45.2" hidden="false" customHeight="true" outlineLevel="0" collapsed="false">
      <c r="A7" s="72" t="s">
        <v>180</v>
      </c>
      <c r="B7" s="223" t="n">
        <v>7</v>
      </c>
      <c r="C7" s="223" t="n">
        <v>4</v>
      </c>
      <c r="D7" s="223" t="n">
        <v>17</v>
      </c>
      <c r="E7" s="223" t="n">
        <v>1</v>
      </c>
      <c r="F7" s="223" t="n">
        <v>8</v>
      </c>
      <c r="G7" s="223" t="n">
        <v>6</v>
      </c>
      <c r="H7" s="223" t="n">
        <v>13</v>
      </c>
      <c r="I7" s="223" t="n">
        <v>7</v>
      </c>
      <c r="J7" s="243" t="s">
        <v>332</v>
      </c>
      <c r="K7" s="91"/>
    </row>
    <row r="8" customFormat="false" ht="45.2" hidden="false" customHeight="true" outlineLevel="0" collapsed="false">
      <c r="A8" s="72" t="s">
        <v>182</v>
      </c>
      <c r="B8" s="223" t="n">
        <v>12</v>
      </c>
      <c r="C8" s="223" t="n">
        <v>6</v>
      </c>
      <c r="D8" s="223" t="n">
        <v>16</v>
      </c>
      <c r="E8" s="223" t="n">
        <v>1</v>
      </c>
      <c r="F8" s="223" t="n">
        <v>2</v>
      </c>
      <c r="G8" s="223" t="n">
        <v>3</v>
      </c>
      <c r="H8" s="223" t="n">
        <v>11</v>
      </c>
      <c r="I8" s="223" t="n">
        <v>6</v>
      </c>
      <c r="J8" s="113" t="n">
        <v>7</v>
      </c>
      <c r="K8" s="91"/>
    </row>
    <row r="9" customFormat="false" ht="45.2" hidden="false" customHeight="true" outlineLevel="0" collapsed="false">
      <c r="A9" s="72" t="s">
        <v>193</v>
      </c>
      <c r="B9" s="223" t="n">
        <v>2</v>
      </c>
      <c r="C9" s="223" t="n">
        <v>9</v>
      </c>
      <c r="D9" s="223" t="n">
        <v>3</v>
      </c>
      <c r="E9" s="223" t="n">
        <v>14</v>
      </c>
      <c r="F9" s="223" t="n">
        <v>17</v>
      </c>
      <c r="G9" s="223" t="n">
        <v>13</v>
      </c>
      <c r="H9" s="223" t="n">
        <v>11</v>
      </c>
      <c r="I9" s="223" t="n">
        <v>4</v>
      </c>
      <c r="J9" s="244" t="n">
        <v>1</v>
      </c>
      <c r="K9" s="91"/>
    </row>
    <row r="10" customFormat="false" ht="45.2" hidden="false" customHeight="true" outlineLevel="0" collapsed="false">
      <c r="A10" s="72" t="s">
        <v>207</v>
      </c>
      <c r="B10" s="223" t="n">
        <v>4</v>
      </c>
      <c r="C10" s="223" t="n">
        <v>3</v>
      </c>
      <c r="D10" s="223" t="n">
        <v>2</v>
      </c>
      <c r="E10" s="223" t="n">
        <v>6</v>
      </c>
      <c r="F10" s="223" t="n">
        <v>14</v>
      </c>
      <c r="G10" s="223" t="n">
        <v>16</v>
      </c>
      <c r="H10" s="223" t="n">
        <v>14</v>
      </c>
      <c r="I10" s="223" t="n">
        <v>6</v>
      </c>
      <c r="J10" s="237" t="n">
        <v>6</v>
      </c>
      <c r="K10" s="91"/>
    </row>
    <row r="11" customFormat="false" ht="45.2" hidden="false" customHeight="true" outlineLevel="0" collapsed="false">
      <c r="A11" s="72" t="s">
        <v>208</v>
      </c>
      <c r="B11" s="223" t="n">
        <v>13</v>
      </c>
      <c r="C11" s="223"/>
      <c r="D11" s="223"/>
      <c r="E11" s="223" t="n">
        <v>3</v>
      </c>
      <c r="F11" s="223" t="n">
        <v>5</v>
      </c>
      <c r="G11" s="223" t="n">
        <v>1</v>
      </c>
      <c r="H11" s="223" t="n">
        <v>13</v>
      </c>
      <c r="I11" s="223" t="n">
        <v>7</v>
      </c>
      <c r="J11" s="237" t="n">
        <v>1</v>
      </c>
      <c r="K11" s="91"/>
    </row>
    <row r="12" customFormat="false" ht="45.2" hidden="false" customHeight="true" outlineLevel="0" collapsed="false">
      <c r="A12" s="72" t="s">
        <v>333</v>
      </c>
      <c r="B12" s="223" t="n">
        <v>6</v>
      </c>
      <c r="C12" s="223"/>
      <c r="D12" s="223"/>
      <c r="E12" s="223" t="n">
        <v>2</v>
      </c>
      <c r="F12" s="223" t="n">
        <v>3</v>
      </c>
      <c r="G12" s="223" t="n">
        <v>1</v>
      </c>
      <c r="H12" s="223" t="n">
        <v>12</v>
      </c>
      <c r="I12" s="223" t="n">
        <v>11</v>
      </c>
      <c r="J12" s="237" t="n">
        <v>1</v>
      </c>
      <c r="K12" s="91"/>
    </row>
    <row r="13" customFormat="false" ht="45.2" hidden="false" customHeight="true" outlineLevel="0" collapsed="false">
      <c r="A13" s="245" t="s">
        <v>334</v>
      </c>
      <c r="B13" s="246" t="n">
        <v>13</v>
      </c>
      <c r="C13" s="223"/>
      <c r="D13" s="223"/>
      <c r="E13" s="223" t="n">
        <v>5</v>
      </c>
      <c r="F13" s="223" t="n">
        <v>8</v>
      </c>
      <c r="G13" s="223" t="n">
        <v>14</v>
      </c>
      <c r="H13" s="223" t="n">
        <v>11</v>
      </c>
      <c r="I13" s="223" t="n">
        <v>4</v>
      </c>
      <c r="J13" s="237" t="n">
        <v>6</v>
      </c>
      <c r="K13" s="91"/>
    </row>
    <row r="14" customFormat="false" ht="45.6" hidden="false" customHeight="true" outlineLevel="0" collapsed="false">
      <c r="A14" s="245" t="s">
        <v>212</v>
      </c>
      <c r="B14" s="246"/>
      <c r="C14" s="223" t="n">
        <v>8</v>
      </c>
      <c r="D14" s="223" t="n">
        <v>1</v>
      </c>
      <c r="E14" s="223" t="n">
        <v>2</v>
      </c>
      <c r="F14" s="223" t="n">
        <v>13</v>
      </c>
      <c r="G14" s="223" t="n">
        <v>7</v>
      </c>
      <c r="H14" s="223" t="n">
        <v>2</v>
      </c>
      <c r="I14" s="223" t="n">
        <v>1</v>
      </c>
      <c r="J14" s="237" t="n">
        <v>2</v>
      </c>
      <c r="K14" s="91"/>
    </row>
    <row r="15" customFormat="false" ht="45.6" hidden="false" customHeight="true" outlineLevel="0" collapsed="false">
      <c r="A15" s="245" t="s">
        <v>213</v>
      </c>
      <c r="B15" s="246" t="n">
        <v>1</v>
      </c>
      <c r="C15" s="223" t="n">
        <v>15</v>
      </c>
      <c r="D15" s="223" t="n">
        <v>14</v>
      </c>
      <c r="E15" s="223" t="n">
        <v>8</v>
      </c>
      <c r="F15" s="223" t="n">
        <v>14</v>
      </c>
      <c r="G15" s="223" t="n">
        <v>13</v>
      </c>
      <c r="H15" s="223" t="n">
        <v>17</v>
      </c>
      <c r="I15" s="223" t="n">
        <v>9</v>
      </c>
      <c r="J15" s="237" t="n">
        <v>9</v>
      </c>
      <c r="K15" s="91"/>
    </row>
    <row r="16" customFormat="false" ht="45.6" hidden="false" customHeight="true" outlineLevel="0" collapsed="false">
      <c r="A16" s="247" t="s">
        <v>215</v>
      </c>
      <c r="B16" s="248" t="n">
        <v>2</v>
      </c>
      <c r="C16" s="249" t="n">
        <v>4</v>
      </c>
      <c r="D16" s="249" t="n">
        <v>2</v>
      </c>
      <c r="E16" s="249" t="n">
        <v>1</v>
      </c>
      <c r="F16" s="249" t="n">
        <v>15</v>
      </c>
      <c r="G16" s="249" t="n">
        <v>5</v>
      </c>
      <c r="H16" s="249" t="n">
        <v>3</v>
      </c>
      <c r="I16" s="249" t="n">
        <v>1</v>
      </c>
      <c r="J16" s="240" t="n">
        <v>9</v>
      </c>
      <c r="K16" s="91"/>
    </row>
    <row r="17" customFormat="false" ht="14.25" hidden="false" customHeight="false" outlineLevel="0" collapsed="false">
      <c r="A17" s="187" t="s">
        <v>335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customFormat="false" ht="14.2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4.2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4.2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4.2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4.2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4.2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3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7" min="2" style="0" width="6.24"/>
    <col collapsed="false" customWidth="true" hidden="false" outlineLevel="0" max="10" min="8" style="0" width="6.36"/>
  </cols>
  <sheetData>
    <row r="1" customFormat="false" ht="30" hidden="false" customHeight="true" outlineLevel="0" collapsed="false">
      <c r="A1" s="1" t="s">
        <v>3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H2" s="250" t="s">
        <v>165</v>
      </c>
      <c r="I2" s="250"/>
      <c r="J2" s="250"/>
    </row>
    <row r="3" customFormat="false" ht="50.1" hidden="false" customHeight="true" outlineLevel="0" collapsed="false">
      <c r="A3" s="61" t="s">
        <v>97</v>
      </c>
      <c r="B3" s="81" t="s">
        <v>166</v>
      </c>
      <c r="C3" s="81" t="s">
        <v>98</v>
      </c>
      <c r="D3" s="81" t="s">
        <v>99</v>
      </c>
      <c r="E3" s="81" t="s">
        <v>100</v>
      </c>
      <c r="F3" s="81" t="s">
        <v>101</v>
      </c>
      <c r="G3" s="82" t="s">
        <v>102</v>
      </c>
      <c r="H3" s="82" t="s">
        <v>103</v>
      </c>
      <c r="I3" s="82" t="s">
        <v>104</v>
      </c>
      <c r="J3" s="82" t="s">
        <v>105</v>
      </c>
      <c r="K3" s="31"/>
      <c r="L3" s="31"/>
      <c r="M3" s="31"/>
      <c r="N3" s="31"/>
      <c r="O3" s="31"/>
      <c r="P3" s="31"/>
      <c r="Q3" s="31"/>
      <c r="R3" s="31"/>
      <c r="S3" s="31"/>
    </row>
    <row r="4" customFormat="false" ht="42.95" hidden="false" customHeight="true" outlineLevel="0" collapsed="false">
      <c r="A4" s="83" t="s">
        <v>169</v>
      </c>
      <c r="B4" s="251" t="n">
        <v>3.625795233</v>
      </c>
      <c r="C4" s="251" t="n">
        <v>3.006350161</v>
      </c>
      <c r="D4" s="251" t="n">
        <v>2.977939514</v>
      </c>
      <c r="E4" s="251" t="n">
        <v>2.966526655</v>
      </c>
      <c r="F4" s="251" t="n">
        <v>2.889007708</v>
      </c>
      <c r="G4" s="251" t="n">
        <v>2.914694651</v>
      </c>
      <c r="H4" s="251" t="n">
        <v>3</v>
      </c>
      <c r="I4" s="251" t="n">
        <v>3</v>
      </c>
      <c r="J4" s="251" t="n">
        <v>3.0852103779637</v>
      </c>
      <c r="K4" s="166"/>
      <c r="L4" s="166"/>
      <c r="M4" s="166"/>
      <c r="N4" s="166"/>
      <c r="O4" s="166"/>
      <c r="P4" s="166"/>
      <c r="Q4" s="166"/>
      <c r="R4" s="31"/>
      <c r="S4" s="31"/>
    </row>
    <row r="5" customFormat="false" ht="42.95" hidden="false" customHeight="true" outlineLevel="0" collapsed="false">
      <c r="A5" s="67" t="s">
        <v>337</v>
      </c>
      <c r="B5" s="68" t="n">
        <v>3.903243256</v>
      </c>
      <c r="C5" s="68" t="n">
        <v>4.071538562</v>
      </c>
      <c r="D5" s="68" t="n">
        <v>3.778628395</v>
      </c>
      <c r="E5" s="68" t="n">
        <v>3.667959432</v>
      </c>
      <c r="F5" s="68" t="n">
        <v>3.900606595</v>
      </c>
      <c r="G5" s="68" t="n">
        <v>4.4</v>
      </c>
      <c r="H5" s="68" t="n">
        <v>4.5</v>
      </c>
      <c r="I5" s="68" t="n">
        <v>3.7</v>
      </c>
      <c r="J5" s="68" t="n">
        <v>4.15150154237767</v>
      </c>
      <c r="K5" s="166"/>
      <c r="L5" s="166"/>
      <c r="M5" s="166"/>
      <c r="N5" s="166"/>
      <c r="O5" s="166"/>
      <c r="P5" s="166"/>
      <c r="Q5" s="166"/>
      <c r="R5" s="31"/>
      <c r="S5" s="31"/>
    </row>
    <row r="6" customFormat="false" ht="42.95" hidden="false" customHeight="true" outlineLevel="0" collapsed="false">
      <c r="A6" s="64" t="s">
        <v>338</v>
      </c>
      <c r="B6" s="68" t="n">
        <v>4.23387755</v>
      </c>
      <c r="C6" s="68" t="n">
        <v>2.496990728</v>
      </c>
      <c r="D6" s="68" t="n">
        <v>2.681692473</v>
      </c>
      <c r="E6" s="68" t="n">
        <v>2.543083132</v>
      </c>
      <c r="F6" s="68" t="n">
        <v>2.453696991</v>
      </c>
      <c r="G6" s="68" t="n">
        <v>2.418431773</v>
      </c>
      <c r="H6" s="68" t="n">
        <v>2.5</v>
      </c>
      <c r="I6" s="68" t="n">
        <v>2.7</v>
      </c>
      <c r="J6" s="68" t="n">
        <v>2.79637326193924</v>
      </c>
      <c r="K6" s="166"/>
      <c r="L6" s="166"/>
      <c r="M6" s="166"/>
      <c r="N6" s="166"/>
      <c r="O6" s="166"/>
      <c r="P6" s="166"/>
      <c r="Q6" s="166"/>
      <c r="R6" s="31"/>
      <c r="S6" s="31"/>
    </row>
    <row r="7" customFormat="false" ht="42.95" hidden="false" customHeight="true" outlineLevel="0" collapsed="false">
      <c r="A7" s="64" t="s">
        <v>339</v>
      </c>
      <c r="B7" s="68" t="n">
        <v>2.768364121</v>
      </c>
      <c r="C7" s="68" t="n">
        <v>3.328067398</v>
      </c>
      <c r="D7" s="68" t="n">
        <v>3.115803475</v>
      </c>
      <c r="E7" s="68" t="n">
        <v>3.268553629</v>
      </c>
      <c r="F7" s="68" t="n">
        <v>3.110853297</v>
      </c>
      <c r="G7" s="68" t="n">
        <v>3.141977794</v>
      </c>
      <c r="H7" s="68" t="n">
        <v>3.1</v>
      </c>
      <c r="I7" s="68" t="n">
        <v>3.1</v>
      </c>
      <c r="J7" s="68" t="n">
        <v>3.1253206302675</v>
      </c>
      <c r="K7" s="166"/>
      <c r="L7" s="166"/>
      <c r="M7" s="166"/>
      <c r="N7" s="166"/>
      <c r="O7" s="166"/>
      <c r="P7" s="166"/>
      <c r="Q7" s="166"/>
      <c r="R7" s="31"/>
      <c r="S7" s="31"/>
    </row>
    <row r="8" customFormat="false" ht="42.95" hidden="false" customHeight="true" outlineLevel="0" collapsed="false">
      <c r="A8" s="64" t="s">
        <v>176</v>
      </c>
      <c r="B8" s="68" t="n">
        <v>3.72</v>
      </c>
      <c r="C8" s="68" t="n">
        <v>3.71</v>
      </c>
      <c r="D8" s="68" t="n">
        <v>3.8</v>
      </c>
      <c r="E8" s="68" t="n">
        <v>3.8</v>
      </c>
      <c r="F8" s="107" t="s">
        <v>115</v>
      </c>
      <c r="G8" s="107" t="s">
        <v>115</v>
      </c>
      <c r="H8" s="107" t="s">
        <v>115</v>
      </c>
      <c r="I8" s="107" t="s">
        <v>115</v>
      </c>
      <c r="J8" s="107" t="s">
        <v>115</v>
      </c>
      <c r="K8" s="166"/>
      <c r="L8" s="166"/>
      <c r="M8" s="166"/>
      <c r="N8" s="166"/>
      <c r="O8" s="166"/>
      <c r="P8" s="166"/>
      <c r="Q8" s="166"/>
      <c r="R8" s="31"/>
      <c r="S8" s="31"/>
    </row>
    <row r="9" customFormat="false" ht="42.95" hidden="false" customHeight="true" outlineLevel="0" collapsed="false">
      <c r="A9" s="67" t="s">
        <v>340</v>
      </c>
      <c r="B9" s="68" t="n">
        <v>3.7</v>
      </c>
      <c r="C9" s="68" t="n">
        <v>3.7</v>
      </c>
      <c r="D9" s="68" t="n">
        <v>3.8</v>
      </c>
      <c r="E9" s="68" t="n">
        <v>3.9</v>
      </c>
      <c r="F9" s="107" t="s">
        <v>115</v>
      </c>
      <c r="G9" s="107" t="s">
        <v>115</v>
      </c>
      <c r="H9" s="107" t="s">
        <v>115</v>
      </c>
      <c r="I9" s="107" t="s">
        <v>115</v>
      </c>
      <c r="J9" s="107" t="s">
        <v>115</v>
      </c>
      <c r="K9" s="166"/>
      <c r="L9" s="166"/>
      <c r="M9" s="166"/>
      <c r="N9" s="166"/>
      <c r="O9" s="166"/>
      <c r="P9" s="166"/>
      <c r="Q9" s="166"/>
      <c r="R9" s="31"/>
      <c r="S9" s="31"/>
    </row>
    <row r="10" customFormat="false" ht="42.95" hidden="false" customHeight="true" outlineLevel="0" collapsed="false">
      <c r="A10" s="64" t="s">
        <v>180</v>
      </c>
      <c r="B10" s="68" t="n">
        <v>2.57</v>
      </c>
      <c r="C10" s="68" t="n">
        <v>2.6</v>
      </c>
      <c r="D10" s="68" t="n">
        <v>2.3</v>
      </c>
      <c r="E10" s="68" t="n">
        <v>2.4</v>
      </c>
      <c r="F10" s="68" t="n">
        <v>2.4</v>
      </c>
      <c r="G10" s="68" t="n">
        <v>2.5</v>
      </c>
      <c r="H10" s="68" t="n">
        <v>2.5</v>
      </c>
      <c r="I10" s="68" t="n">
        <v>2.6</v>
      </c>
      <c r="J10" s="68" t="n">
        <v>2.7387744345417</v>
      </c>
      <c r="K10" s="166"/>
      <c r="L10" s="166"/>
      <c r="M10" s="166"/>
      <c r="N10" s="166"/>
      <c r="O10" s="166"/>
      <c r="P10" s="166"/>
      <c r="Q10" s="166"/>
      <c r="R10" s="31"/>
      <c r="S10" s="31"/>
    </row>
    <row r="11" customFormat="false" ht="42.95" hidden="false" customHeight="true" outlineLevel="0" collapsed="false">
      <c r="A11" s="64" t="s">
        <v>182</v>
      </c>
      <c r="B11" s="68" t="n">
        <v>3.02</v>
      </c>
      <c r="C11" s="68" t="n">
        <v>3.1</v>
      </c>
      <c r="D11" s="68" t="n">
        <v>3</v>
      </c>
      <c r="E11" s="68" t="n">
        <v>3.2</v>
      </c>
      <c r="F11" s="68" t="n">
        <v>3.4</v>
      </c>
      <c r="G11" s="68" t="n">
        <v>3.5</v>
      </c>
      <c r="H11" s="68" t="n">
        <v>3.4</v>
      </c>
      <c r="I11" s="68" t="n">
        <v>3.4</v>
      </c>
      <c r="J11" s="68" t="n">
        <v>3.00976484342968</v>
      </c>
      <c r="K11" s="166"/>
      <c r="L11" s="166"/>
      <c r="M11" s="166"/>
      <c r="N11" s="166"/>
      <c r="O11" s="166"/>
      <c r="P11" s="166"/>
      <c r="Q11" s="166"/>
      <c r="R11" s="31"/>
      <c r="S11" s="31"/>
    </row>
    <row r="12" customFormat="false" ht="43.35" hidden="false" customHeight="true" outlineLevel="0" collapsed="false">
      <c r="A12" s="64" t="s">
        <v>341</v>
      </c>
      <c r="B12" s="68" t="n">
        <v>4.6</v>
      </c>
      <c r="C12" s="68" t="n">
        <v>4.5</v>
      </c>
      <c r="D12" s="68" t="n">
        <v>4.9</v>
      </c>
      <c r="E12" s="68" t="n">
        <v>4.9</v>
      </c>
      <c r="F12" s="68" t="n">
        <v>4.3</v>
      </c>
      <c r="G12" s="68" t="n">
        <v>4.4</v>
      </c>
      <c r="H12" s="68" t="n">
        <v>4.4</v>
      </c>
      <c r="I12" s="68" t="n">
        <v>4.4</v>
      </c>
      <c r="J12" s="68" t="n">
        <v>4.4</v>
      </c>
      <c r="K12" s="166"/>
      <c r="L12" s="166"/>
      <c r="M12" s="166"/>
      <c r="N12" s="166"/>
      <c r="O12" s="166"/>
      <c r="P12" s="166"/>
      <c r="Q12" s="166"/>
      <c r="R12" s="31"/>
      <c r="S12" s="31"/>
    </row>
    <row r="13" s="51" customFormat="true" ht="43.35" hidden="false" customHeight="true" outlineLevel="0" collapsed="false">
      <c r="A13" s="72" t="s">
        <v>207</v>
      </c>
      <c r="B13" s="222" t="n">
        <v>2.9</v>
      </c>
      <c r="C13" s="222" t="n">
        <v>2.9</v>
      </c>
      <c r="D13" s="222" t="n">
        <v>3</v>
      </c>
      <c r="E13" s="222" t="n">
        <v>3</v>
      </c>
      <c r="F13" s="222" t="n">
        <v>2.9</v>
      </c>
      <c r="G13" s="222" t="n">
        <v>2.9</v>
      </c>
      <c r="H13" s="222" t="n">
        <v>2.91962058309094</v>
      </c>
      <c r="I13" s="222" t="n">
        <v>3</v>
      </c>
      <c r="J13" s="222" t="n">
        <v>3.01549437305797</v>
      </c>
      <c r="K13" s="165"/>
      <c r="L13" s="165"/>
      <c r="M13" s="165"/>
      <c r="N13" s="165"/>
      <c r="O13" s="165"/>
      <c r="P13" s="165"/>
      <c r="Q13" s="165"/>
      <c r="R13" s="91"/>
      <c r="S13" s="91"/>
    </row>
    <row r="14" s="51" customFormat="true" ht="43.35" hidden="false" customHeight="true" outlineLevel="0" collapsed="false">
      <c r="A14" s="72" t="s">
        <v>208</v>
      </c>
      <c r="B14" s="222" t="n">
        <v>1.2</v>
      </c>
      <c r="C14" s="222" t="n">
        <v>1.11</v>
      </c>
      <c r="D14" s="222" t="n">
        <v>1.1</v>
      </c>
      <c r="E14" s="222" t="n">
        <v>0.8</v>
      </c>
      <c r="F14" s="222" t="n">
        <v>1</v>
      </c>
      <c r="G14" s="222" t="n">
        <v>1.5</v>
      </c>
      <c r="H14" s="222" t="n">
        <v>1.30432169261285</v>
      </c>
      <c r="I14" s="222" t="n">
        <v>1.4</v>
      </c>
      <c r="J14" s="222" t="n">
        <v>2.3</v>
      </c>
      <c r="K14" s="165"/>
      <c r="L14" s="165"/>
      <c r="M14" s="165"/>
      <c r="N14" s="165"/>
      <c r="O14" s="165"/>
      <c r="P14" s="165"/>
      <c r="Q14" s="165"/>
      <c r="R14" s="91"/>
      <c r="S14" s="91"/>
    </row>
    <row r="15" s="51" customFormat="true" ht="43.35" hidden="false" customHeight="true" outlineLevel="0" collapsed="false">
      <c r="A15" s="95" t="s">
        <v>342</v>
      </c>
      <c r="B15" s="222" t="n">
        <v>1.7</v>
      </c>
      <c r="C15" s="222" t="n">
        <v>1.6</v>
      </c>
      <c r="D15" s="222" t="n">
        <v>1.6</v>
      </c>
      <c r="E15" s="222" t="n">
        <v>1</v>
      </c>
      <c r="F15" s="222" t="n">
        <v>1.2</v>
      </c>
      <c r="G15" s="222" t="n">
        <v>1.1</v>
      </c>
      <c r="H15" s="222" t="n">
        <v>0.996319018404908</v>
      </c>
      <c r="I15" s="222" t="n">
        <v>1.2</v>
      </c>
      <c r="J15" s="222" t="n">
        <v>1.6</v>
      </c>
      <c r="K15" s="165"/>
      <c r="L15" s="165"/>
      <c r="M15" s="165"/>
      <c r="N15" s="165"/>
      <c r="O15" s="165"/>
      <c r="P15" s="165"/>
      <c r="Q15" s="165"/>
      <c r="R15" s="91"/>
      <c r="S15" s="91"/>
    </row>
    <row r="16" customFormat="false" ht="43.35" hidden="false" customHeight="true" outlineLevel="0" collapsed="false">
      <c r="A16" s="64" t="s">
        <v>343</v>
      </c>
      <c r="B16" s="68" t="n">
        <v>2.56</v>
      </c>
      <c r="C16" s="68" t="n">
        <v>2.45</v>
      </c>
      <c r="D16" s="68" t="n">
        <v>2.5</v>
      </c>
      <c r="E16" s="68" t="n">
        <v>2.6</v>
      </c>
      <c r="F16" s="68" t="n">
        <v>2.6</v>
      </c>
      <c r="G16" s="68" t="n">
        <v>2.7</v>
      </c>
      <c r="H16" s="68" t="n">
        <v>2.7</v>
      </c>
      <c r="I16" s="68" t="n">
        <v>2.7</v>
      </c>
      <c r="J16" s="68" t="n">
        <v>2.77936823738765</v>
      </c>
      <c r="K16" s="166"/>
      <c r="L16" s="166"/>
      <c r="M16" s="166"/>
      <c r="N16" s="166"/>
      <c r="O16" s="166"/>
      <c r="P16" s="166"/>
      <c r="Q16" s="166"/>
      <c r="R16" s="31"/>
      <c r="S16" s="31"/>
    </row>
    <row r="17" customFormat="false" ht="43.35" hidden="false" customHeight="true" outlineLevel="0" collapsed="false">
      <c r="A17" s="131" t="s">
        <v>344</v>
      </c>
      <c r="B17" s="252" t="n">
        <v>1.69</v>
      </c>
      <c r="C17" s="252" t="n">
        <v>1.73</v>
      </c>
      <c r="D17" s="252" t="n">
        <v>1.7</v>
      </c>
      <c r="E17" s="252" t="n">
        <v>1.8</v>
      </c>
      <c r="F17" s="252" t="n">
        <v>1.8</v>
      </c>
      <c r="G17" s="252" t="n">
        <v>1.8</v>
      </c>
      <c r="H17" s="252" t="n">
        <v>2</v>
      </c>
      <c r="I17" s="252" t="n">
        <v>2.1</v>
      </c>
      <c r="J17" s="252" t="n">
        <v>2.15698624082847</v>
      </c>
      <c r="K17" s="166"/>
      <c r="L17" s="166"/>
      <c r="M17" s="166"/>
      <c r="N17" s="166"/>
      <c r="O17" s="166"/>
      <c r="P17" s="166"/>
      <c r="Q17" s="166"/>
      <c r="R17" s="31"/>
      <c r="S17" s="31"/>
    </row>
    <row r="18" customFormat="false" ht="14.25" hidden="false" customHeight="false" outlineLevel="0" collapsed="false">
      <c r="A18" s="31"/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31"/>
      <c r="S18" s="31"/>
    </row>
    <row r="19" customFormat="false" ht="14.25" hidden="false" customHeight="false" outlineLevel="0" collapsed="false">
      <c r="A19" s="31"/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31"/>
      <c r="S19" s="31"/>
    </row>
    <row r="20" customFormat="false" ht="14.25" hidden="false" customHeight="false" outlineLevel="0" collapsed="false">
      <c r="A20" s="31"/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31"/>
      <c r="S20" s="31"/>
    </row>
    <row r="21" customFormat="false" ht="14.25" hidden="false" customHeight="false" outlineLevel="0" collapsed="false">
      <c r="A21" s="31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31"/>
      <c r="S21" s="31"/>
    </row>
    <row r="22" customFormat="false" ht="14.25" hidden="false" customHeight="false" outlineLevel="0" collapsed="false">
      <c r="A22" s="31"/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31"/>
      <c r="S22" s="31"/>
    </row>
    <row r="23" customFormat="false" ht="14.25" hidden="false" customHeight="false" outlineLevel="0" collapsed="false">
      <c r="A23" s="31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31"/>
      <c r="S23" s="31"/>
    </row>
    <row r="24" customFormat="false" ht="14.25" hidden="false" customHeight="false" outlineLevel="0" collapsed="false">
      <c r="A24" s="31"/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31"/>
      <c r="S24" s="31"/>
    </row>
    <row r="25" customFormat="false" ht="14.25" hidden="false" customHeight="false" outlineLevel="0" collapsed="false">
      <c r="A25" s="31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31"/>
      <c r="S25" s="31"/>
    </row>
    <row r="26" customFormat="false" ht="14.25" hidden="false" customHeight="false" outlineLevel="0" collapsed="false">
      <c r="A26" s="31"/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31"/>
      <c r="S26" s="31"/>
    </row>
    <row r="27" customFormat="false" ht="14.25" hidden="false" customHeight="false" outlineLevel="0" collapsed="false">
      <c r="A27" s="31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31"/>
      <c r="S27" s="31"/>
    </row>
    <row r="28" customFormat="false" ht="14.25" hidden="false" customHeight="false" outlineLevel="0" collapsed="false">
      <c r="A28" s="31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31"/>
      <c r="S28" s="31"/>
    </row>
    <row r="29" customFormat="false" ht="14.25" hidden="false" customHeight="false" outlineLevel="0" collapsed="false">
      <c r="A29" s="31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31"/>
      <c r="S29" s="31"/>
    </row>
    <row r="30" customFormat="false" ht="14.25" hidden="false" customHeight="false" outlineLevel="0" collapsed="false">
      <c r="A30" s="31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31"/>
      <c r="S30" s="31"/>
    </row>
    <row r="31" customFormat="false" ht="14.25" hidden="false" customHeight="false" outlineLevel="0" collapsed="false">
      <c r="A31" s="31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31"/>
      <c r="S31" s="31"/>
    </row>
    <row r="32" customFormat="false" ht="14.25" hidden="false" customHeight="false" outlineLevel="0" collapsed="false">
      <c r="A32" s="31"/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31"/>
      <c r="S32" s="31"/>
    </row>
    <row r="33" customFormat="false" ht="14.25" hidden="false" customHeight="false" outlineLevel="0" collapsed="false">
      <c r="A33" s="31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31"/>
      <c r="S33" s="31"/>
    </row>
    <row r="34" customFormat="false" ht="14.25" hidden="false" customHeight="false" outlineLevel="0" collapsed="false">
      <c r="A34" s="31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31"/>
      <c r="S34" s="31"/>
    </row>
    <row r="35" customFormat="false" ht="14.25" hidden="false" customHeight="false" outlineLevel="0" collapsed="false">
      <c r="A35" s="31"/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31"/>
      <c r="S35" s="31"/>
    </row>
    <row r="36" customFormat="false" ht="14.25" hidden="false" customHeight="false" outlineLevel="0" collapsed="false">
      <c r="A36" s="31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31"/>
      <c r="S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14.2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14.2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14.2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14.2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14.2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</sheetData>
  <mergeCells count="2">
    <mergeCell ref="A1:J1"/>
    <mergeCell ref="H2:J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normal" topLeftCell="A19" colorId="64" zoomScale="110" zoomScaleNormal="110" zoomScalePageLayoutView="100" workbookViewId="0">
      <selection pane="topLeft" activeCell="G45" activeCellId="0" sqref="G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6" min="2" style="0" width="6.24"/>
    <col collapsed="false" customWidth="true" hidden="false" outlineLevel="0" max="10" min="7" style="0" width="6.36"/>
  </cols>
  <sheetData>
    <row r="1" customFormat="false" ht="30" hidden="false" customHeight="true" outlineLevel="0" collapsed="false">
      <c r="A1" s="1" t="s">
        <v>34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20"/>
      <c r="B2" s="220"/>
      <c r="C2" s="220"/>
      <c r="D2" s="220"/>
      <c r="E2" s="220"/>
      <c r="F2" s="30"/>
      <c r="G2" s="30"/>
      <c r="H2" s="30"/>
      <c r="I2" s="30"/>
      <c r="J2" s="30"/>
    </row>
    <row r="3" customFormat="false" ht="50.1" hidden="false" customHeight="true" outlineLevel="0" collapsed="false">
      <c r="A3" s="136" t="s">
        <v>97</v>
      </c>
      <c r="B3" s="137" t="s">
        <v>166</v>
      </c>
      <c r="C3" s="137" t="s">
        <v>98</v>
      </c>
      <c r="D3" s="137" t="s">
        <v>99</v>
      </c>
      <c r="E3" s="137" t="s">
        <v>100</v>
      </c>
      <c r="F3" s="137" t="s">
        <v>101</v>
      </c>
      <c r="G3" s="138" t="s">
        <v>102</v>
      </c>
      <c r="H3" s="138" t="s">
        <v>103</v>
      </c>
      <c r="I3" s="138" t="s">
        <v>104</v>
      </c>
      <c r="J3" s="138" t="s">
        <v>105</v>
      </c>
    </row>
    <row r="4" customFormat="false" ht="36" hidden="false" customHeight="true" outlineLevel="0" collapsed="false">
      <c r="A4" s="139" t="s">
        <v>346</v>
      </c>
      <c r="B4" s="253" t="n">
        <v>27653</v>
      </c>
      <c r="C4" s="253" t="n">
        <v>29884</v>
      </c>
      <c r="D4" s="253" t="n">
        <v>32223</v>
      </c>
      <c r="E4" s="253" t="n">
        <v>35191</v>
      </c>
      <c r="F4" s="253" t="n">
        <v>38303</v>
      </c>
      <c r="G4" s="253" t="n">
        <v>42146</v>
      </c>
      <c r="H4" s="253" t="n">
        <v>43124</v>
      </c>
      <c r="I4" s="253" t="n">
        <v>46911</v>
      </c>
      <c r="J4" s="254" t="n">
        <v>50475</v>
      </c>
    </row>
    <row r="5" customFormat="false" ht="36" hidden="false" customHeight="true" outlineLevel="0" collapsed="false">
      <c r="A5" s="72" t="s">
        <v>347</v>
      </c>
      <c r="B5" s="74" t="n">
        <v>31658</v>
      </c>
      <c r="C5" s="74" t="n">
        <v>36731</v>
      </c>
      <c r="D5" s="74" t="n">
        <v>42607</v>
      </c>
      <c r="E5" s="74" t="n">
        <v>47411</v>
      </c>
      <c r="F5" s="255" t="s">
        <v>115</v>
      </c>
      <c r="G5" s="255" t="s">
        <v>115</v>
      </c>
      <c r="H5" s="255" t="s">
        <v>115</v>
      </c>
      <c r="I5" s="255" t="s">
        <v>115</v>
      </c>
      <c r="J5" s="255" t="s">
        <v>115</v>
      </c>
    </row>
    <row r="6" customFormat="false" ht="36" hidden="false" customHeight="true" outlineLevel="0" collapsed="false">
      <c r="A6" s="95" t="s">
        <v>340</v>
      </c>
      <c r="B6" s="74" t="n">
        <v>310580</v>
      </c>
      <c r="C6" s="74" t="n">
        <v>36202</v>
      </c>
      <c r="D6" s="74" t="n">
        <v>42096</v>
      </c>
      <c r="E6" s="74" t="n">
        <v>46890</v>
      </c>
      <c r="F6" s="255" t="s">
        <v>115</v>
      </c>
      <c r="G6" s="255" t="s">
        <v>115</v>
      </c>
      <c r="H6" s="255" t="s">
        <v>115</v>
      </c>
      <c r="I6" s="255" t="s">
        <v>115</v>
      </c>
      <c r="J6" s="255" t="s">
        <v>115</v>
      </c>
    </row>
    <row r="7" s="51" customFormat="true" ht="36" hidden="false" customHeight="true" outlineLevel="0" collapsed="false">
      <c r="A7" s="256" t="s">
        <v>348</v>
      </c>
      <c r="B7" s="74" t="n">
        <v>41216</v>
      </c>
      <c r="C7" s="74" t="n">
        <v>43103</v>
      </c>
      <c r="D7" s="74" t="n">
        <v>45647</v>
      </c>
      <c r="E7" s="74" t="n">
        <v>51110</v>
      </c>
      <c r="F7" s="74" t="n">
        <v>61080</v>
      </c>
      <c r="G7" s="74" t="n">
        <v>66983</v>
      </c>
      <c r="H7" s="74" t="n">
        <v>71233</v>
      </c>
      <c r="I7" s="74" t="n">
        <v>79757</v>
      </c>
      <c r="J7" s="74" t="n">
        <v>80264</v>
      </c>
    </row>
    <row r="8" customFormat="false" ht="36.2" hidden="false" customHeight="true" outlineLevel="0" collapsed="false">
      <c r="A8" s="72" t="s">
        <v>157</v>
      </c>
      <c r="B8" s="74" t="n">
        <v>13946</v>
      </c>
      <c r="C8" s="74" t="n">
        <v>15345</v>
      </c>
      <c r="D8" s="74" t="n">
        <v>16434.13</v>
      </c>
      <c r="E8" s="74" t="n">
        <v>18197</v>
      </c>
      <c r="F8" s="74" t="n">
        <v>19802</v>
      </c>
      <c r="G8" s="74" t="n">
        <v>21592.2</v>
      </c>
      <c r="H8" s="74" t="n">
        <v>22584</v>
      </c>
      <c r="I8" s="257" t="n">
        <v>24747</v>
      </c>
      <c r="J8" s="258" t="n">
        <v>26263.0243691459</v>
      </c>
    </row>
    <row r="9" customFormat="false" ht="36.2" hidden="false" customHeight="true" outlineLevel="0" collapsed="false">
      <c r="A9" s="72" t="s">
        <v>158</v>
      </c>
      <c r="B9" s="74" t="n">
        <v>23210</v>
      </c>
      <c r="C9" s="74" t="n">
        <v>24927.89</v>
      </c>
      <c r="D9" s="74" t="n">
        <v>26482.4</v>
      </c>
      <c r="E9" s="74" t="n">
        <v>28823</v>
      </c>
      <c r="F9" s="74" t="n">
        <v>31042</v>
      </c>
      <c r="G9" s="74" t="n">
        <v>33277.4</v>
      </c>
      <c r="H9" s="74" t="n">
        <v>33643</v>
      </c>
      <c r="I9" s="257" t="n">
        <v>35998</v>
      </c>
      <c r="J9" s="258" t="n">
        <v>37402.434224922</v>
      </c>
    </row>
    <row r="10" customFormat="false" ht="36.2" hidden="false" customHeight="true" outlineLevel="0" collapsed="false">
      <c r="A10" s="72" t="s">
        <v>159</v>
      </c>
      <c r="B10" s="74" t="n">
        <v>13545</v>
      </c>
      <c r="C10" s="74" t="n">
        <v>14801.58</v>
      </c>
      <c r="D10" s="74" t="n">
        <v>16098.12</v>
      </c>
      <c r="E10" s="74" t="n">
        <v>18033</v>
      </c>
      <c r="F10" s="74" t="n">
        <v>19553</v>
      </c>
      <c r="G10" s="74" t="n">
        <v>16229.2</v>
      </c>
      <c r="H10" s="74" t="n">
        <v>16946</v>
      </c>
      <c r="I10" s="257" t="n">
        <v>19134</v>
      </c>
      <c r="J10" s="258" t="n">
        <v>19587.2</v>
      </c>
    </row>
    <row r="11" customFormat="false" ht="36.2" hidden="false" customHeight="true" outlineLevel="0" collapsed="false">
      <c r="A11" s="72" t="s">
        <v>349</v>
      </c>
      <c r="B11" s="74" t="n">
        <v>8913</v>
      </c>
      <c r="C11" s="74" t="n">
        <v>9789.7</v>
      </c>
      <c r="D11" s="74" t="n">
        <v>10622</v>
      </c>
      <c r="E11" s="74" t="n">
        <v>11652</v>
      </c>
      <c r="F11" s="74" t="n">
        <v>12654</v>
      </c>
      <c r="G11" s="74" t="n">
        <v>13894.2</v>
      </c>
      <c r="H11" s="74" t="n">
        <v>14881</v>
      </c>
      <c r="I11" s="257" t="n">
        <v>16488</v>
      </c>
      <c r="J11" s="258" t="n">
        <v>17641.948702392</v>
      </c>
    </row>
    <row r="12" customFormat="false" ht="36.2" hidden="false" customHeight="true" outlineLevel="0" collapsed="false">
      <c r="A12" s="72" t="s">
        <v>350</v>
      </c>
      <c r="B12" s="74" t="n">
        <v>5745</v>
      </c>
      <c r="C12" s="74" t="n">
        <v>6949</v>
      </c>
      <c r="D12" s="74" t="n">
        <v>7444</v>
      </c>
      <c r="E12" s="74" t="n">
        <v>8138</v>
      </c>
      <c r="F12" s="74" t="n">
        <v>9053</v>
      </c>
      <c r="G12" s="74" t="n">
        <v>9799</v>
      </c>
      <c r="H12" s="74" t="n">
        <v>10417</v>
      </c>
      <c r="I12" s="74" t="n">
        <v>12167</v>
      </c>
      <c r="J12" s="258" t="n">
        <v>12815.3</v>
      </c>
    </row>
    <row r="13" customFormat="false" ht="36.2" hidden="false" customHeight="true" outlineLevel="0" collapsed="false">
      <c r="A13" s="72" t="s">
        <v>351</v>
      </c>
      <c r="B13" s="74" t="n">
        <v>18716</v>
      </c>
      <c r="C13" s="74" t="n">
        <v>21194</v>
      </c>
      <c r="D13" s="74" t="n">
        <v>20690</v>
      </c>
      <c r="E13" s="74" t="n">
        <v>22221</v>
      </c>
      <c r="F13" s="255" t="s">
        <v>115</v>
      </c>
      <c r="G13" s="255" t="s">
        <v>115</v>
      </c>
      <c r="H13" s="255" t="s">
        <v>115</v>
      </c>
      <c r="I13" s="255" t="s">
        <v>115</v>
      </c>
      <c r="J13" s="255" t="s">
        <v>115</v>
      </c>
    </row>
    <row r="14" customFormat="false" ht="36.2" hidden="false" customHeight="true" outlineLevel="0" collapsed="false">
      <c r="A14" s="72" t="s">
        <v>352</v>
      </c>
      <c r="B14" s="74" t="n">
        <v>11178</v>
      </c>
      <c r="C14" s="74" t="n">
        <v>12597</v>
      </c>
      <c r="D14" s="74" t="n">
        <v>14095</v>
      </c>
      <c r="E14" s="74" t="n">
        <v>15727</v>
      </c>
      <c r="F14" s="74" t="n">
        <v>17374</v>
      </c>
      <c r="G14" s="74" t="n">
        <v>19086</v>
      </c>
      <c r="H14" s="74" t="n">
        <v>17410.7725937669</v>
      </c>
      <c r="I14" s="74" t="n">
        <v>19146.4383278489</v>
      </c>
      <c r="J14" s="102" t="n">
        <v>19663.3716270371</v>
      </c>
    </row>
    <row r="15" customFormat="false" ht="36.2" hidden="false" customHeight="true" outlineLevel="0" collapsed="false">
      <c r="A15" s="72" t="s">
        <v>353</v>
      </c>
      <c r="B15" s="74" t="n">
        <v>1955</v>
      </c>
      <c r="C15" s="74" t="n">
        <v>2188</v>
      </c>
      <c r="D15" s="74" t="n">
        <v>1990</v>
      </c>
      <c r="E15" s="74" t="n">
        <v>2229</v>
      </c>
      <c r="F15" s="74" t="n">
        <v>2539</v>
      </c>
      <c r="G15" s="74" t="n">
        <v>2783</v>
      </c>
      <c r="H15" s="74" t="n">
        <v>2752</v>
      </c>
      <c r="I15" s="74" t="n">
        <v>2998</v>
      </c>
      <c r="J15" s="102" t="n">
        <v>3118</v>
      </c>
    </row>
    <row r="16" customFormat="false" ht="36.2" hidden="false" customHeight="true" outlineLevel="0" collapsed="false">
      <c r="A16" s="72" t="s">
        <v>354</v>
      </c>
      <c r="B16" s="74" t="n">
        <v>5053</v>
      </c>
      <c r="C16" s="74" t="n">
        <v>6062</v>
      </c>
      <c r="D16" s="74" t="n">
        <v>6090</v>
      </c>
      <c r="E16" s="74" t="n">
        <v>7208</v>
      </c>
      <c r="F16" s="74" t="n">
        <v>8588</v>
      </c>
      <c r="G16" s="74" t="n">
        <v>9693</v>
      </c>
      <c r="H16" s="74" t="n">
        <v>9463</v>
      </c>
      <c r="I16" s="74" t="n">
        <v>9542</v>
      </c>
      <c r="J16" s="102" t="n">
        <v>8558</v>
      </c>
    </row>
    <row r="17" customFormat="false" ht="36.6" hidden="false" customHeight="true" outlineLevel="0" collapsed="false">
      <c r="A17" s="72" t="s">
        <v>355</v>
      </c>
      <c r="B17" s="259" t="n">
        <v>4.066</v>
      </c>
      <c r="C17" s="259" t="n">
        <v>6.1</v>
      </c>
      <c r="D17" s="259" t="n">
        <v>5.1</v>
      </c>
      <c r="E17" s="259" t="n">
        <v>5.2</v>
      </c>
      <c r="F17" s="259" t="n">
        <v>4.9</v>
      </c>
      <c r="G17" s="259" t="n">
        <v>6.6</v>
      </c>
      <c r="H17" s="259" t="n">
        <v>10.02</v>
      </c>
      <c r="I17" s="259" t="n">
        <v>8.5</v>
      </c>
      <c r="J17" s="260" t="n">
        <v>9</v>
      </c>
      <c r="K17" s="261"/>
    </row>
    <row r="18" customFormat="false" ht="36.6" hidden="false" customHeight="true" outlineLevel="0" collapsed="false">
      <c r="A18" s="72" t="s">
        <v>356</v>
      </c>
      <c r="B18" s="88" t="n">
        <v>4.8</v>
      </c>
      <c r="C18" s="88" t="n">
        <v>4.55</v>
      </c>
      <c r="D18" s="88" t="n">
        <v>5.23</v>
      </c>
      <c r="E18" s="88" t="n">
        <v>5.46</v>
      </c>
      <c r="F18" s="88" t="n">
        <v>6.79</v>
      </c>
      <c r="G18" s="88" t="n">
        <v>6.46</v>
      </c>
      <c r="H18" s="88" t="n">
        <v>6.41</v>
      </c>
      <c r="I18" s="88" t="n">
        <v>6.85</v>
      </c>
      <c r="J18" s="116" t="n">
        <v>6.11</v>
      </c>
    </row>
    <row r="19" customFormat="false" ht="36.6" hidden="false" customHeight="true" outlineLevel="0" collapsed="false">
      <c r="A19" s="76" t="s">
        <v>357</v>
      </c>
      <c r="B19" s="133" t="n">
        <v>1.9</v>
      </c>
      <c r="C19" s="133" t="n">
        <v>1.85</v>
      </c>
      <c r="D19" s="133" t="n">
        <v>2.04</v>
      </c>
      <c r="E19" s="133" t="n">
        <v>2.18</v>
      </c>
      <c r="F19" s="133" t="n">
        <v>2.4</v>
      </c>
      <c r="G19" s="133" t="n">
        <v>2.38</v>
      </c>
      <c r="H19" s="133" t="n">
        <v>2.66</v>
      </c>
      <c r="I19" s="133" t="n">
        <v>2.86</v>
      </c>
      <c r="J19" s="262" t="n">
        <v>2.99</v>
      </c>
    </row>
    <row r="20" customFormat="false" ht="24" hidden="false" customHeight="true" outlineLevel="0" collapsed="false">
      <c r="A20" s="159" t="s">
        <v>358</v>
      </c>
      <c r="B20" s="159"/>
      <c r="C20" s="159"/>
      <c r="D20" s="159"/>
      <c r="E20" s="159"/>
      <c r="F20" s="159"/>
      <c r="G20" s="159"/>
      <c r="H20" s="159"/>
      <c r="I20" s="159"/>
      <c r="J20" s="159"/>
    </row>
    <row r="24" customFormat="false" ht="14.25" hidden="false" customHeight="false" outlineLevel="0" collapsed="false">
      <c r="B24" s="263"/>
      <c r="C24" s="263"/>
      <c r="D24" s="263"/>
      <c r="E24" s="263"/>
      <c r="F24" s="263"/>
      <c r="G24" s="263"/>
      <c r="H24" s="263"/>
      <c r="I24" s="263"/>
      <c r="J24" s="264"/>
    </row>
    <row r="26" customFormat="false" ht="14.25" hidden="false" customHeight="false" outlineLevel="0" collapsed="false">
      <c r="B26" s="261"/>
      <c r="C26" s="261"/>
      <c r="D26" s="261"/>
      <c r="E26" s="261"/>
      <c r="F26" s="261"/>
      <c r="G26" s="261"/>
      <c r="H26" s="261"/>
      <c r="I26" s="261"/>
      <c r="J26" s="261"/>
      <c r="K26" s="261"/>
    </row>
  </sheetData>
  <mergeCells count="2">
    <mergeCell ref="A1:J1"/>
    <mergeCell ref="A20:J2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74609375" defaultRowHeight="15" zeroHeight="false" outlineLevelRow="0" outlineLevelCol="0"/>
  <cols>
    <col collapsed="false" customWidth="true" hidden="false" outlineLevel="0" max="1" min="1" style="17" width="15.87"/>
    <col collapsed="false" customWidth="true" hidden="false" outlineLevel="0" max="6" min="2" style="17" width="9.24"/>
    <col collapsed="false" customWidth="true" hidden="false" outlineLevel="0" max="7" min="7" style="17" width="9.12"/>
    <col collapsed="false" customWidth="true" hidden="false" outlineLevel="0" max="8" min="8" style="17" width="9.75"/>
    <col collapsed="false" customWidth="true" hidden="false" outlineLevel="0" max="10" min="9" style="17" width="0.24"/>
    <col collapsed="false" customWidth="false" hidden="false" outlineLevel="0" max="257" min="11" style="17" width="8.74"/>
  </cols>
  <sheetData>
    <row r="1" s="220" customFormat="true" ht="30" hidden="false" customHeight="true" outlineLevel="0" collapsed="false">
      <c r="A1" s="265" t="s">
        <v>359</v>
      </c>
      <c r="B1" s="265"/>
      <c r="C1" s="265"/>
      <c r="D1" s="265"/>
      <c r="E1" s="265"/>
      <c r="F1" s="265"/>
      <c r="G1" s="265"/>
      <c r="H1" s="265"/>
    </row>
    <row r="2" s="166" customFormat="true" ht="15" hidden="false" customHeight="true" outlineLevel="0" collapsed="false">
      <c r="A2" s="266"/>
      <c r="B2" s="266"/>
      <c r="C2" s="266"/>
      <c r="D2" s="266"/>
      <c r="E2" s="266"/>
      <c r="F2" s="266"/>
      <c r="G2" s="266"/>
      <c r="H2" s="267" t="s">
        <v>1</v>
      </c>
    </row>
    <row r="3" s="166" customFormat="true" ht="50.1" hidden="false" customHeight="true" outlineLevel="0" collapsed="false">
      <c r="A3" s="268"/>
      <c r="B3" s="269" t="s">
        <v>360</v>
      </c>
      <c r="C3" s="269"/>
      <c r="D3" s="269" t="s">
        <v>361</v>
      </c>
      <c r="E3" s="269"/>
      <c r="F3" s="270" t="s">
        <v>362</v>
      </c>
      <c r="G3" s="270"/>
      <c r="H3" s="270"/>
    </row>
    <row r="4" s="166" customFormat="true" ht="13.35" hidden="false" customHeight="true" outlineLevel="0" collapsed="false">
      <c r="A4" s="271" t="s">
        <v>363</v>
      </c>
      <c r="B4" s="272" t="n">
        <v>77108</v>
      </c>
      <c r="C4" s="272"/>
      <c r="D4" s="273" t="n">
        <v>85683</v>
      </c>
      <c r="E4" s="273"/>
      <c r="F4" s="273" t="n">
        <v>9818</v>
      </c>
      <c r="G4" s="273"/>
      <c r="H4" s="273"/>
    </row>
    <row r="5" s="166" customFormat="true" ht="13.35" hidden="false" customHeight="true" outlineLevel="0" collapsed="false">
      <c r="A5" s="274" t="s">
        <v>11</v>
      </c>
      <c r="B5" s="275" t="n">
        <v>11915</v>
      </c>
      <c r="C5" s="275"/>
      <c r="D5" s="276" t="n">
        <v>13756</v>
      </c>
      <c r="E5" s="276"/>
      <c r="F5" s="277" t="n">
        <v>1997</v>
      </c>
      <c r="G5" s="277"/>
      <c r="H5" s="277"/>
    </row>
    <row r="6" s="166" customFormat="true" ht="13.35" hidden="false" customHeight="true" outlineLevel="0" collapsed="false">
      <c r="A6" s="274" t="s">
        <v>12</v>
      </c>
      <c r="B6" s="275" t="n">
        <v>8354</v>
      </c>
      <c r="C6" s="275"/>
      <c r="D6" s="276" t="n">
        <v>9386</v>
      </c>
      <c r="E6" s="276"/>
      <c r="F6" s="277" t="n">
        <v>1130</v>
      </c>
      <c r="G6" s="277"/>
      <c r="H6" s="277"/>
    </row>
    <row r="7" s="166" customFormat="true" ht="13.35" hidden="false" customHeight="true" outlineLevel="0" collapsed="false">
      <c r="A7" s="274" t="s">
        <v>13</v>
      </c>
      <c r="B7" s="275" t="n">
        <v>7224</v>
      </c>
      <c r="C7" s="275"/>
      <c r="D7" s="276" t="n">
        <v>7927</v>
      </c>
      <c r="E7" s="276"/>
      <c r="F7" s="277" t="n">
        <v>779</v>
      </c>
      <c r="G7" s="277"/>
      <c r="H7" s="277"/>
    </row>
    <row r="8" s="166" customFormat="true" ht="13.35" hidden="false" customHeight="true" outlineLevel="0" collapsed="false">
      <c r="A8" s="274" t="s">
        <v>14</v>
      </c>
      <c r="B8" s="275" t="n">
        <v>11290</v>
      </c>
      <c r="C8" s="275"/>
      <c r="D8" s="276" t="n">
        <v>12304</v>
      </c>
      <c r="E8" s="276"/>
      <c r="F8" s="277" t="n">
        <v>1124</v>
      </c>
      <c r="G8" s="277"/>
      <c r="H8" s="277"/>
    </row>
    <row r="9" s="166" customFormat="true" ht="13.35" hidden="false" customHeight="true" outlineLevel="0" collapsed="false">
      <c r="A9" s="274" t="s">
        <v>15</v>
      </c>
      <c r="B9" s="275" t="n">
        <v>7286</v>
      </c>
      <c r="C9" s="275"/>
      <c r="D9" s="276" t="n">
        <v>8121</v>
      </c>
      <c r="E9" s="276"/>
      <c r="F9" s="277" t="n">
        <v>908</v>
      </c>
      <c r="G9" s="277"/>
      <c r="H9" s="277"/>
    </row>
    <row r="10" s="166" customFormat="true" ht="13.35" hidden="false" customHeight="true" outlineLevel="0" collapsed="false">
      <c r="A10" s="274" t="s">
        <v>16</v>
      </c>
      <c r="B10" s="275" t="n">
        <v>19229</v>
      </c>
      <c r="C10" s="275"/>
      <c r="D10" s="276" t="n">
        <v>21264</v>
      </c>
      <c r="E10" s="276"/>
      <c r="F10" s="277" t="n">
        <v>2475</v>
      </c>
      <c r="G10" s="277"/>
      <c r="H10" s="277"/>
    </row>
    <row r="11" s="166" customFormat="true" ht="13.35" hidden="false" customHeight="true" outlineLevel="0" collapsed="false">
      <c r="A11" s="274" t="s">
        <v>17</v>
      </c>
      <c r="B11" s="275" t="n">
        <v>11302</v>
      </c>
      <c r="C11" s="275"/>
      <c r="D11" s="276" t="n">
        <v>12317</v>
      </c>
      <c r="E11" s="276"/>
      <c r="F11" s="277" t="n">
        <v>1298</v>
      </c>
      <c r="G11" s="277"/>
      <c r="H11" s="277"/>
    </row>
    <row r="12" s="166" customFormat="true" ht="13.35" hidden="false" customHeight="true" outlineLevel="0" collapsed="false">
      <c r="A12" s="278" t="s">
        <v>18</v>
      </c>
      <c r="B12" s="279" t="n">
        <v>508</v>
      </c>
      <c r="C12" s="279"/>
      <c r="D12" s="280" t="n">
        <v>608</v>
      </c>
      <c r="E12" s="280"/>
      <c r="F12" s="281" t="n">
        <v>107</v>
      </c>
      <c r="G12" s="281"/>
      <c r="H12" s="281"/>
    </row>
    <row r="13" s="166" customFormat="true" ht="30" hidden="false" customHeight="true" outlineLevel="0" collapsed="false">
      <c r="A13" s="282"/>
      <c r="B13" s="266"/>
      <c r="C13" s="266"/>
      <c r="D13" s="266"/>
      <c r="E13" s="266"/>
      <c r="F13" s="266"/>
      <c r="G13" s="266"/>
      <c r="H13" s="266"/>
    </row>
    <row r="14" s="166" customFormat="true" ht="30" hidden="false" customHeight="true" outlineLevel="0" collapsed="false">
      <c r="A14" s="265" t="s">
        <v>364</v>
      </c>
      <c r="B14" s="265"/>
      <c r="C14" s="265"/>
      <c r="D14" s="265"/>
      <c r="E14" s="265"/>
      <c r="F14" s="265"/>
      <c r="G14" s="265"/>
      <c r="H14" s="265"/>
    </row>
    <row r="15" s="166" customFormat="true" ht="15" hidden="false" customHeight="true" outlineLevel="0" collapsed="false">
      <c r="A15" s="266"/>
      <c r="B15" s="266"/>
      <c r="C15" s="266"/>
      <c r="D15" s="266"/>
      <c r="E15" s="266"/>
      <c r="F15" s="266"/>
      <c r="G15" s="266"/>
      <c r="H15" s="267" t="s">
        <v>1</v>
      </c>
    </row>
    <row r="16" s="166" customFormat="true" ht="50.1" hidden="false" customHeight="true" outlineLevel="0" collapsed="false">
      <c r="A16" s="268"/>
      <c r="B16" s="269" t="s">
        <v>363</v>
      </c>
      <c r="C16" s="269" t="s">
        <v>365</v>
      </c>
      <c r="D16" s="269" t="s">
        <v>366</v>
      </c>
      <c r="E16" s="269" t="s">
        <v>367</v>
      </c>
      <c r="F16" s="269" t="s">
        <v>368</v>
      </c>
      <c r="G16" s="269" t="s">
        <v>369</v>
      </c>
      <c r="H16" s="270" t="s">
        <v>370</v>
      </c>
    </row>
    <row r="17" s="166" customFormat="true" ht="13.35" hidden="false" customHeight="true" outlineLevel="0" collapsed="false">
      <c r="A17" s="283" t="s">
        <v>363</v>
      </c>
      <c r="B17" s="272" t="n">
        <v>77108</v>
      </c>
      <c r="C17" s="273" t="n">
        <v>5850</v>
      </c>
      <c r="D17" s="273" t="n">
        <v>69</v>
      </c>
      <c r="E17" s="273" t="n">
        <v>8588</v>
      </c>
      <c r="F17" s="273" t="n">
        <v>309</v>
      </c>
      <c r="G17" s="273" t="n">
        <v>8416</v>
      </c>
      <c r="H17" s="273" t="n">
        <v>2231</v>
      </c>
    </row>
    <row r="18" s="166" customFormat="true" ht="13.35" hidden="false" customHeight="true" outlineLevel="0" collapsed="false">
      <c r="A18" s="284" t="s">
        <v>11</v>
      </c>
      <c r="B18" s="275" t="n">
        <v>11915</v>
      </c>
      <c r="C18" s="277" t="n">
        <v>1591</v>
      </c>
      <c r="D18" s="277" t="n">
        <v>1</v>
      </c>
      <c r="E18" s="277" t="n">
        <v>1198</v>
      </c>
      <c r="F18" s="277" t="n">
        <v>64</v>
      </c>
      <c r="G18" s="277" t="n">
        <v>1376</v>
      </c>
      <c r="H18" s="277" t="n">
        <v>248</v>
      </c>
    </row>
    <row r="19" s="166" customFormat="true" ht="12.95" hidden="false" customHeight="true" outlineLevel="0" collapsed="false">
      <c r="A19" s="284" t="s">
        <v>12</v>
      </c>
      <c r="B19" s="275" t="n">
        <v>8354</v>
      </c>
      <c r="C19" s="277" t="n">
        <v>1115</v>
      </c>
      <c r="D19" s="277" t="n">
        <v>2</v>
      </c>
      <c r="E19" s="277" t="n">
        <v>896</v>
      </c>
      <c r="F19" s="277" t="n">
        <v>24</v>
      </c>
      <c r="G19" s="277" t="n">
        <v>753</v>
      </c>
      <c r="H19" s="277" t="n">
        <v>205</v>
      </c>
    </row>
    <row r="20" s="166" customFormat="true" ht="12.95" hidden="false" customHeight="true" outlineLevel="0" collapsed="false">
      <c r="A20" s="284" t="s">
        <v>13</v>
      </c>
      <c r="B20" s="275" t="n">
        <v>7224</v>
      </c>
      <c r="C20" s="277" t="n">
        <v>611</v>
      </c>
      <c r="D20" s="277" t="n">
        <v>4</v>
      </c>
      <c r="E20" s="277" t="n">
        <v>938</v>
      </c>
      <c r="F20" s="277" t="n">
        <v>44</v>
      </c>
      <c r="G20" s="277" t="n">
        <v>939</v>
      </c>
      <c r="H20" s="277" t="n">
        <v>290</v>
      </c>
    </row>
    <row r="21" s="166" customFormat="true" ht="12.95" hidden="false" customHeight="true" outlineLevel="0" collapsed="false">
      <c r="A21" s="284" t="s">
        <v>14</v>
      </c>
      <c r="B21" s="275" t="n">
        <v>11290</v>
      </c>
      <c r="C21" s="277" t="n">
        <v>1203</v>
      </c>
      <c r="D21" s="277" t="n">
        <v>6</v>
      </c>
      <c r="E21" s="277" t="n">
        <v>2779</v>
      </c>
      <c r="F21" s="277" t="n">
        <v>65</v>
      </c>
      <c r="G21" s="277" t="n">
        <v>1144</v>
      </c>
      <c r="H21" s="277" t="n">
        <v>345</v>
      </c>
    </row>
    <row r="22" s="166" customFormat="true" ht="12.95" hidden="false" customHeight="true" outlineLevel="0" collapsed="false">
      <c r="A22" s="284" t="s">
        <v>15</v>
      </c>
      <c r="B22" s="275" t="n">
        <v>7286</v>
      </c>
      <c r="C22" s="277" t="n">
        <v>930</v>
      </c>
      <c r="D22" s="277" t="n">
        <v>0</v>
      </c>
      <c r="E22" s="277" t="n">
        <v>1402</v>
      </c>
      <c r="F22" s="277" t="n">
        <v>40</v>
      </c>
      <c r="G22" s="277" t="n">
        <v>441</v>
      </c>
      <c r="H22" s="277" t="n">
        <v>176</v>
      </c>
    </row>
    <row r="23" s="166" customFormat="true" ht="12.95" hidden="false" customHeight="true" outlineLevel="0" collapsed="false">
      <c r="A23" s="284" t="s">
        <v>16</v>
      </c>
      <c r="B23" s="275" t="n">
        <v>19229</v>
      </c>
      <c r="C23" s="277" t="n">
        <v>156</v>
      </c>
      <c r="D23" s="277" t="n">
        <v>48</v>
      </c>
      <c r="E23" s="277" t="n">
        <v>682</v>
      </c>
      <c r="F23" s="277" t="n">
        <v>32</v>
      </c>
      <c r="G23" s="277" t="n">
        <v>2281</v>
      </c>
      <c r="H23" s="277" t="n">
        <v>494</v>
      </c>
    </row>
    <row r="24" s="166" customFormat="true" ht="12.95" hidden="false" customHeight="true" outlineLevel="0" collapsed="false">
      <c r="A24" s="284" t="s">
        <v>17</v>
      </c>
      <c r="B24" s="275" t="n">
        <v>11302</v>
      </c>
      <c r="C24" s="277" t="n">
        <v>228</v>
      </c>
      <c r="D24" s="277" t="n">
        <v>8</v>
      </c>
      <c r="E24" s="277" t="n">
        <v>579</v>
      </c>
      <c r="F24" s="277" t="n">
        <v>32</v>
      </c>
      <c r="G24" s="277" t="n">
        <v>1439</v>
      </c>
      <c r="H24" s="277" t="n">
        <v>444</v>
      </c>
    </row>
    <row r="25" s="166" customFormat="true" ht="12.95" hidden="false" customHeight="true" outlineLevel="0" collapsed="false">
      <c r="A25" s="285" t="s">
        <v>18</v>
      </c>
      <c r="B25" s="279" t="n">
        <v>508</v>
      </c>
      <c r="C25" s="281" t="n">
        <v>16</v>
      </c>
      <c r="D25" s="281" t="n">
        <v>0</v>
      </c>
      <c r="E25" s="281" t="n">
        <v>114</v>
      </c>
      <c r="F25" s="281" t="n">
        <v>8</v>
      </c>
      <c r="G25" s="281" t="n">
        <v>43</v>
      </c>
      <c r="H25" s="281" t="n">
        <v>29</v>
      </c>
    </row>
    <row r="26" s="166" customFormat="true" ht="29.1" hidden="false" customHeight="true" outlineLevel="0" collapsed="false">
      <c r="A26" s="282"/>
      <c r="B26" s="286"/>
      <c r="C26" s="286"/>
      <c r="D26" s="286"/>
      <c r="E26" s="286"/>
      <c r="F26" s="286"/>
      <c r="G26" s="286"/>
      <c r="H26" s="286"/>
    </row>
    <row r="27" s="166" customFormat="true" ht="30" hidden="false" customHeight="true" outlineLevel="0" collapsed="false">
      <c r="A27" s="265" t="s">
        <v>371</v>
      </c>
      <c r="B27" s="265"/>
      <c r="C27" s="265"/>
      <c r="D27" s="265"/>
      <c r="E27" s="265"/>
      <c r="F27" s="265"/>
      <c r="G27" s="265"/>
      <c r="H27" s="265"/>
    </row>
    <row r="28" s="166" customFormat="true" ht="15" hidden="false" customHeight="true" outlineLevel="0" collapsed="false">
      <c r="A28" s="266"/>
      <c r="B28" s="266"/>
      <c r="C28" s="266"/>
      <c r="D28" s="266"/>
      <c r="E28" s="266"/>
      <c r="F28" s="266"/>
      <c r="G28" s="266"/>
      <c r="H28" s="267" t="s">
        <v>1</v>
      </c>
    </row>
    <row r="29" s="166" customFormat="true" ht="50.1" hidden="false" customHeight="true" outlineLevel="0" collapsed="false">
      <c r="A29" s="268"/>
      <c r="B29" s="269" t="s">
        <v>372</v>
      </c>
      <c r="C29" s="269" t="s">
        <v>373</v>
      </c>
      <c r="D29" s="269" t="s">
        <v>374</v>
      </c>
      <c r="E29" s="269" t="s">
        <v>375</v>
      </c>
      <c r="F29" s="269" t="s">
        <v>376</v>
      </c>
      <c r="G29" s="269" t="s">
        <v>377</v>
      </c>
      <c r="H29" s="270" t="s">
        <v>378</v>
      </c>
    </row>
    <row r="30" s="166" customFormat="true" ht="12.95" hidden="false" customHeight="true" outlineLevel="0" collapsed="false">
      <c r="A30" s="271" t="s">
        <v>363</v>
      </c>
      <c r="B30" s="273" t="n">
        <v>2427</v>
      </c>
      <c r="C30" s="273" t="n">
        <v>22735</v>
      </c>
      <c r="D30" s="273" t="n">
        <v>714</v>
      </c>
      <c r="E30" s="273" t="n">
        <v>145</v>
      </c>
      <c r="F30" s="273" t="n">
        <v>2229</v>
      </c>
      <c r="G30" s="273" t="n">
        <v>7267</v>
      </c>
      <c r="H30" s="273" t="n">
        <v>4165</v>
      </c>
    </row>
    <row r="31" s="166" customFormat="true" ht="12.95" hidden="false" customHeight="true" outlineLevel="0" collapsed="false">
      <c r="A31" s="274" t="s">
        <v>11</v>
      </c>
      <c r="B31" s="277" t="n">
        <v>174</v>
      </c>
      <c r="C31" s="277" t="n">
        <v>3024</v>
      </c>
      <c r="D31" s="277" t="n">
        <v>92</v>
      </c>
      <c r="E31" s="277" t="n">
        <v>19</v>
      </c>
      <c r="F31" s="277" t="n">
        <v>249</v>
      </c>
      <c r="G31" s="277" t="n">
        <v>641</v>
      </c>
      <c r="H31" s="277" t="n">
        <v>525</v>
      </c>
    </row>
    <row r="32" s="166" customFormat="true" ht="12.95" hidden="false" customHeight="true" outlineLevel="0" collapsed="false">
      <c r="A32" s="274" t="s">
        <v>12</v>
      </c>
      <c r="B32" s="277" t="n">
        <v>260</v>
      </c>
      <c r="C32" s="277" t="n">
        <v>2386</v>
      </c>
      <c r="D32" s="277" t="n">
        <v>60</v>
      </c>
      <c r="E32" s="277" t="n">
        <v>6</v>
      </c>
      <c r="F32" s="277" t="n">
        <v>224</v>
      </c>
      <c r="G32" s="277" t="n">
        <v>523</v>
      </c>
      <c r="H32" s="277" t="n">
        <v>244</v>
      </c>
    </row>
    <row r="33" s="166" customFormat="true" ht="12.95" hidden="false" customHeight="true" outlineLevel="0" collapsed="false">
      <c r="A33" s="274" t="s">
        <v>13</v>
      </c>
      <c r="B33" s="277" t="n">
        <v>166</v>
      </c>
      <c r="C33" s="277" t="n">
        <v>1360</v>
      </c>
      <c r="D33" s="277" t="n">
        <v>54</v>
      </c>
      <c r="E33" s="277" t="n">
        <v>10</v>
      </c>
      <c r="F33" s="277" t="n">
        <v>177</v>
      </c>
      <c r="G33" s="277" t="n">
        <v>846</v>
      </c>
      <c r="H33" s="277" t="n">
        <v>613</v>
      </c>
    </row>
    <row r="34" s="166" customFormat="true" ht="12.95" hidden="false" customHeight="true" outlineLevel="0" collapsed="false">
      <c r="A34" s="274" t="s">
        <v>14</v>
      </c>
      <c r="B34" s="277" t="n">
        <v>207</v>
      </c>
      <c r="C34" s="277" t="n">
        <v>2570</v>
      </c>
      <c r="D34" s="277" t="n">
        <v>85</v>
      </c>
      <c r="E34" s="277" t="n">
        <v>7</v>
      </c>
      <c r="F34" s="277" t="n">
        <v>217</v>
      </c>
      <c r="G34" s="277" t="n">
        <v>767</v>
      </c>
      <c r="H34" s="277" t="n">
        <v>255</v>
      </c>
    </row>
    <row r="35" s="166" customFormat="true" ht="12.95" hidden="false" customHeight="true" outlineLevel="0" collapsed="false">
      <c r="A35" s="274" t="s">
        <v>15</v>
      </c>
      <c r="B35" s="277" t="n">
        <v>297</v>
      </c>
      <c r="C35" s="277" t="n">
        <v>2059</v>
      </c>
      <c r="D35" s="277" t="n">
        <v>66</v>
      </c>
      <c r="E35" s="277" t="n">
        <v>4</v>
      </c>
      <c r="F35" s="277" t="n">
        <v>124</v>
      </c>
      <c r="G35" s="277" t="n">
        <v>503</v>
      </c>
      <c r="H35" s="277" t="n">
        <v>132</v>
      </c>
    </row>
    <row r="36" s="166" customFormat="true" ht="12.95" hidden="false" customHeight="true" outlineLevel="0" collapsed="false">
      <c r="A36" s="274" t="s">
        <v>16</v>
      </c>
      <c r="B36" s="277" t="n">
        <v>867</v>
      </c>
      <c r="C36" s="277" t="n">
        <v>7191</v>
      </c>
      <c r="D36" s="277" t="n">
        <v>261</v>
      </c>
      <c r="E36" s="277" t="n">
        <v>62</v>
      </c>
      <c r="F36" s="277" t="n">
        <v>806</v>
      </c>
      <c r="G36" s="277" t="n">
        <v>2426</v>
      </c>
      <c r="H36" s="277" t="n">
        <v>1477</v>
      </c>
    </row>
    <row r="37" s="166" customFormat="true" ht="13.35" hidden="false" customHeight="true" outlineLevel="0" collapsed="false">
      <c r="A37" s="274" t="s">
        <v>17</v>
      </c>
      <c r="B37" s="277" t="n">
        <v>450</v>
      </c>
      <c r="C37" s="277" t="n">
        <v>4028</v>
      </c>
      <c r="D37" s="277" t="n">
        <v>91</v>
      </c>
      <c r="E37" s="277" t="n">
        <v>37</v>
      </c>
      <c r="F37" s="277" t="n">
        <v>414</v>
      </c>
      <c r="G37" s="277" t="n">
        <v>1524</v>
      </c>
      <c r="H37" s="277" t="n">
        <v>891</v>
      </c>
    </row>
    <row r="38" s="166" customFormat="true" ht="13.35" hidden="false" customHeight="true" outlineLevel="0" collapsed="false">
      <c r="A38" s="278" t="s">
        <v>18</v>
      </c>
      <c r="B38" s="281" t="n">
        <v>6</v>
      </c>
      <c r="C38" s="281" t="n">
        <v>117</v>
      </c>
      <c r="D38" s="281" t="n">
        <v>5</v>
      </c>
      <c r="E38" s="281" t="n">
        <v>0</v>
      </c>
      <c r="F38" s="281" t="n">
        <v>18</v>
      </c>
      <c r="G38" s="281" t="n">
        <v>37</v>
      </c>
      <c r="H38" s="281" t="n">
        <v>28</v>
      </c>
    </row>
    <row r="39" s="166" customFormat="true" ht="12" hidden="false" customHeight="false" outlineLevel="0" collapsed="false">
      <c r="A39" s="189"/>
      <c r="B39" s="287"/>
      <c r="C39" s="287"/>
      <c r="D39" s="287"/>
      <c r="E39" s="287"/>
      <c r="F39" s="287"/>
      <c r="G39" s="287"/>
      <c r="H39" s="287"/>
    </row>
    <row r="40" s="166" customFormat="true" ht="12" hidden="false" customHeight="false" outlineLevel="0" collapsed="false"/>
    <row r="41" s="166" customFormat="true" ht="12" hidden="false" customHeight="false" outlineLevel="0" collapsed="false"/>
    <row r="42" s="166" customFormat="true" ht="12" hidden="false" customHeight="false" outlineLevel="0" collapsed="false"/>
    <row r="43" s="166" customFormat="true" ht="12" hidden="false" customHeight="false" outlineLevel="0" collapsed="false"/>
    <row r="44" s="166" customFormat="true" ht="12" hidden="false" customHeight="false" outlineLevel="0" collapsed="false"/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  <row r="90" s="166" customFormat="true" ht="12" hidden="false" customHeight="false" outlineLevel="0" collapsed="false"/>
    <row r="91" s="166" customFormat="true" ht="12" hidden="false" customHeight="false" outlineLevel="0" collapsed="false"/>
    <row r="92" s="166" customFormat="true" ht="12" hidden="false" customHeight="false" outlineLevel="0" collapsed="false"/>
    <row r="93" s="166" customFormat="true" ht="12" hidden="false" customHeight="false" outlineLevel="0" collapsed="false"/>
    <row r="94" s="166" customFormat="true" ht="12" hidden="false" customHeight="false" outlineLevel="0" collapsed="false"/>
    <row r="95" s="166" customFormat="true" ht="12" hidden="false" customHeight="false" outlineLevel="0" collapsed="false"/>
    <row r="96" s="166" customFormat="true" ht="12" hidden="false" customHeight="false" outlineLevel="0" collapsed="false"/>
    <row r="97" s="166" customFormat="true" ht="12" hidden="false" customHeight="false" outlineLevel="0" collapsed="false"/>
    <row r="98" s="166" customFormat="true" ht="12" hidden="false" customHeight="false" outlineLevel="0" collapsed="false"/>
    <row r="99" s="166" customFormat="true" ht="12" hidden="false" customHeight="false" outlineLevel="0" collapsed="false"/>
    <row r="100" s="166" customFormat="true" ht="12" hidden="false" customHeight="false" outlineLevel="0" collapsed="false"/>
    <row r="101" s="166" customFormat="true" ht="12" hidden="false" customHeight="false" outlineLevel="0" collapsed="false"/>
    <row r="102" s="166" customFormat="true" ht="12" hidden="false" customHeight="false" outlineLevel="0" collapsed="false"/>
    <row r="103" s="166" customFormat="true" ht="12" hidden="false" customHeight="false" outlineLevel="0" collapsed="false"/>
    <row r="104" s="166" customFormat="true" ht="12" hidden="false" customHeight="false" outlineLevel="0" collapsed="false"/>
    <row r="105" s="166" customFormat="true" ht="12" hidden="false" customHeight="false" outlineLevel="0" collapsed="false"/>
    <row r="106" s="166" customFormat="true" ht="12" hidden="false" customHeight="false" outlineLevel="0" collapsed="false"/>
    <row r="107" s="166" customFormat="true" ht="12" hidden="false" customHeight="false" outlineLevel="0" collapsed="false"/>
    <row r="108" s="166" customFormat="true" ht="12" hidden="false" customHeight="false" outlineLevel="0" collapsed="false"/>
    <row r="109" s="166" customFormat="true" ht="12" hidden="false" customHeight="false" outlineLevel="0" collapsed="false"/>
    <row r="110" s="166" customFormat="true" ht="12" hidden="false" customHeight="false" outlineLevel="0" collapsed="false"/>
    <row r="111" s="166" customFormat="true" ht="12" hidden="false" customHeight="false" outlineLevel="0" collapsed="false"/>
    <row r="112" s="166" customFormat="true" ht="12" hidden="false" customHeight="false" outlineLevel="0" collapsed="false"/>
    <row r="113" s="166" customFormat="true" ht="12" hidden="false" customHeight="false" outlineLevel="0" collapsed="false"/>
    <row r="114" s="166" customFormat="true" ht="12" hidden="false" customHeight="false" outlineLevel="0" collapsed="false"/>
    <row r="115" s="166" customFormat="true" ht="12" hidden="false" customHeight="false" outlineLevel="0" collapsed="false"/>
    <row r="116" s="166" customFormat="true" ht="12" hidden="false" customHeight="false" outlineLevel="0" collapsed="false"/>
    <row r="117" s="166" customFormat="true" ht="12" hidden="false" customHeight="false" outlineLevel="0" collapsed="false"/>
    <row r="118" s="166" customFormat="true" ht="12" hidden="false" customHeight="false" outlineLevel="0" collapsed="false"/>
    <row r="119" s="166" customFormat="true" ht="12" hidden="false" customHeight="false" outlineLevel="0" collapsed="false"/>
    <row r="120" s="166" customFormat="true" ht="12" hidden="false" customHeight="false" outlineLevel="0" collapsed="false"/>
    <row r="121" s="166" customFormat="true" ht="12" hidden="false" customHeight="false" outlineLevel="0" collapsed="false"/>
    <row r="122" s="166" customFormat="true" ht="12" hidden="false" customHeight="false" outlineLevel="0" collapsed="false"/>
    <row r="123" s="166" customFormat="true" ht="12" hidden="false" customHeight="false" outlineLevel="0" collapsed="false"/>
    <row r="124" s="166" customFormat="true" ht="12" hidden="false" customHeight="false" outlineLevel="0" collapsed="false"/>
    <row r="125" s="166" customFormat="true" ht="12" hidden="false" customHeight="false" outlineLevel="0" collapsed="false"/>
    <row r="126" s="166" customFormat="true" ht="12" hidden="false" customHeight="false" outlineLevel="0" collapsed="false"/>
    <row r="127" s="166" customFormat="true" ht="12" hidden="false" customHeight="false" outlineLevel="0" collapsed="false"/>
    <row r="128" s="166" customFormat="true" ht="12" hidden="false" customHeight="false" outlineLevel="0" collapsed="false"/>
    <row r="129" s="166" customFormat="true" ht="12" hidden="false" customHeight="false" outlineLevel="0" collapsed="false"/>
    <row r="130" s="166" customFormat="true" ht="12" hidden="false" customHeight="false" outlineLevel="0" collapsed="false"/>
    <row r="131" s="166" customFormat="true" ht="12" hidden="false" customHeight="false" outlineLevel="0" collapsed="false"/>
    <row r="132" s="166" customFormat="true" ht="12" hidden="false" customHeight="false" outlineLevel="0" collapsed="false"/>
    <row r="133" s="166" customFormat="true" ht="12" hidden="false" customHeight="false" outlineLevel="0" collapsed="false"/>
    <row r="134" s="166" customFormat="true" ht="12" hidden="false" customHeight="false" outlineLevel="0" collapsed="false"/>
    <row r="135" s="166" customFormat="true" ht="12" hidden="false" customHeight="false" outlineLevel="0" collapsed="false"/>
    <row r="136" s="166" customFormat="true" ht="12" hidden="false" customHeight="false" outlineLevel="0" collapsed="false"/>
    <row r="137" s="166" customFormat="true" ht="12" hidden="false" customHeight="false" outlineLevel="0" collapsed="false"/>
    <row r="138" s="166" customFormat="true" ht="12" hidden="false" customHeight="false" outlineLevel="0" collapsed="false"/>
    <row r="139" s="166" customFormat="true" ht="12" hidden="false" customHeight="false" outlineLevel="0" collapsed="false"/>
    <row r="140" s="166" customFormat="true" ht="12" hidden="false" customHeight="false" outlineLevel="0" collapsed="false"/>
    <row r="141" s="166" customFormat="true" ht="12" hidden="false" customHeight="false" outlineLevel="0" collapsed="false"/>
    <row r="142" s="166" customFormat="true" ht="12" hidden="false" customHeight="false" outlineLevel="0" collapsed="false"/>
    <row r="143" s="166" customFormat="true" ht="12" hidden="false" customHeight="false" outlineLevel="0" collapsed="false"/>
    <row r="144" s="166" customFormat="true" ht="12" hidden="false" customHeight="false" outlineLevel="0" collapsed="false"/>
    <row r="145" s="166" customFormat="true" ht="12" hidden="false" customHeight="false" outlineLevel="0" collapsed="false"/>
    <row r="146" s="166" customFormat="true" ht="12" hidden="false" customHeight="false" outlineLevel="0" collapsed="false"/>
    <row r="147" s="166" customFormat="true" ht="12" hidden="false" customHeight="false" outlineLevel="0" collapsed="false"/>
    <row r="148" s="166" customFormat="true" ht="12" hidden="false" customHeight="false" outlineLevel="0" collapsed="false"/>
    <row r="149" s="166" customFormat="true" ht="12" hidden="false" customHeight="false" outlineLevel="0" collapsed="false"/>
    <row r="150" s="166" customFormat="true" ht="12" hidden="false" customHeight="false" outlineLevel="0" collapsed="false"/>
    <row r="151" s="166" customFormat="true" ht="12" hidden="false" customHeight="false" outlineLevel="0" collapsed="false"/>
    <row r="152" s="166" customFormat="true" ht="12" hidden="false" customHeight="false" outlineLevel="0" collapsed="false"/>
    <row r="153" s="166" customFormat="true" ht="12" hidden="false" customHeight="false" outlineLevel="0" collapsed="false"/>
    <row r="154" s="166" customFormat="true" ht="12" hidden="false" customHeight="false" outlineLevel="0" collapsed="false"/>
    <row r="155" s="166" customFormat="true" ht="12" hidden="false" customHeight="false" outlineLevel="0" collapsed="false"/>
    <row r="156" s="166" customFormat="true" ht="12" hidden="false" customHeight="false" outlineLevel="0" collapsed="false"/>
    <row r="157" s="166" customFormat="true" ht="12" hidden="false" customHeight="false" outlineLevel="0" collapsed="false"/>
    <row r="158" s="166" customFormat="true" ht="12" hidden="false" customHeight="false" outlineLevel="0" collapsed="false"/>
    <row r="159" s="166" customFormat="true" ht="12" hidden="false" customHeight="false" outlineLevel="0" collapsed="false"/>
    <row r="160" s="166" customFormat="true" ht="12" hidden="false" customHeight="false" outlineLevel="0" collapsed="false"/>
    <row r="161" s="166" customFormat="true" ht="12" hidden="false" customHeight="false" outlineLevel="0" collapsed="false"/>
    <row r="162" s="166" customFormat="true" ht="12" hidden="false" customHeight="false" outlineLevel="0" collapsed="false"/>
    <row r="163" s="166" customFormat="true" ht="12" hidden="false" customHeight="false" outlineLevel="0" collapsed="false"/>
    <row r="164" s="166" customFormat="true" ht="12" hidden="false" customHeight="false" outlineLevel="0" collapsed="false"/>
    <row r="165" s="166" customFormat="true" ht="12" hidden="false" customHeight="false" outlineLevel="0" collapsed="false"/>
    <row r="166" s="166" customFormat="true" ht="12" hidden="false" customHeight="false" outlineLevel="0" collapsed="false"/>
    <row r="167" s="166" customFormat="true" ht="12" hidden="false" customHeight="false" outlineLevel="0" collapsed="false"/>
    <row r="168" s="166" customFormat="true" ht="12" hidden="false" customHeight="false" outlineLevel="0" collapsed="false"/>
    <row r="169" s="166" customFormat="true" ht="12" hidden="false" customHeight="false" outlineLevel="0" collapsed="false"/>
    <row r="170" s="166" customFormat="true" ht="12" hidden="false" customHeight="false" outlineLevel="0" collapsed="false"/>
    <row r="171" s="166" customFormat="true" ht="12" hidden="false" customHeight="false" outlineLevel="0" collapsed="false"/>
    <row r="172" s="166" customFormat="true" ht="12" hidden="false" customHeight="false" outlineLevel="0" collapsed="false"/>
    <row r="173" s="166" customFormat="true" ht="12" hidden="false" customHeight="false" outlineLevel="0" collapsed="false"/>
    <row r="174" s="166" customFormat="true" ht="12" hidden="false" customHeight="false" outlineLevel="0" collapsed="false"/>
    <row r="175" s="166" customFormat="true" ht="12" hidden="false" customHeight="false" outlineLevel="0" collapsed="false"/>
    <row r="176" s="166" customFormat="true" ht="12" hidden="false" customHeight="false" outlineLevel="0" collapsed="false"/>
  </sheetData>
  <mergeCells count="33">
    <mergeCell ref="A1:H1"/>
    <mergeCell ref="B3:C3"/>
    <mergeCell ref="D3:E3"/>
    <mergeCell ref="F3:H3"/>
    <mergeCell ref="B4:C4"/>
    <mergeCell ref="D4:E4"/>
    <mergeCell ref="F4:H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A14:H14"/>
    <mergeCell ref="A27:H2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74609375" defaultRowHeight="15" zeroHeight="false" outlineLevelRow="0" outlineLevelCol="0"/>
  <cols>
    <col collapsed="false" customWidth="false" hidden="false" outlineLevel="0" max="1" min="1" style="17" width="8.74"/>
    <col collapsed="false" customWidth="true" hidden="false" outlineLevel="0" max="6" min="2" style="17" width="5.99"/>
    <col collapsed="false" customWidth="true" hidden="false" outlineLevel="0" max="8" min="7" style="17" width="7.12"/>
    <col collapsed="false" customWidth="true" hidden="false" outlineLevel="0" max="10" min="9" style="17" width="6.12"/>
    <col collapsed="false" customWidth="true" hidden="false" outlineLevel="0" max="11" min="11" style="17" width="7.12"/>
    <col collapsed="false" customWidth="true" hidden="false" outlineLevel="0" max="12" min="12" style="17" width="8.5"/>
    <col collapsed="false" customWidth="false" hidden="false" outlineLevel="0" max="14" min="13" style="17" width="8.74"/>
    <col collapsed="false" customWidth="true" hidden="false" outlineLevel="0" max="15" min="15" style="17" width="12.36"/>
    <col collapsed="false" customWidth="false" hidden="false" outlineLevel="0" max="257" min="16" style="17" width="8.74"/>
  </cols>
  <sheetData>
    <row r="1" customFormat="false" ht="30" hidden="false" customHeight="true" outlineLevel="0" collapsed="false">
      <c r="A1" s="288" t="s">
        <v>379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</row>
    <row r="2" customFormat="false" ht="15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90" t="s">
        <v>1</v>
      </c>
    </row>
    <row r="3" customFormat="false" ht="50.1" hidden="false" customHeight="true" outlineLevel="0" collapsed="false">
      <c r="A3" s="291"/>
      <c r="B3" s="292" t="s">
        <v>380</v>
      </c>
      <c r="C3" s="292"/>
      <c r="D3" s="292" t="s">
        <v>381</v>
      </c>
      <c r="E3" s="292"/>
      <c r="F3" s="292" t="s">
        <v>382</v>
      </c>
      <c r="G3" s="292"/>
      <c r="H3" s="292" t="s">
        <v>383</v>
      </c>
      <c r="I3" s="292"/>
      <c r="J3" s="292" t="s">
        <v>384</v>
      </c>
      <c r="K3" s="292"/>
      <c r="L3" s="6" t="s">
        <v>385</v>
      </c>
    </row>
    <row r="4" customFormat="false" ht="26.45" hidden="false" customHeight="true" outlineLevel="0" collapsed="false">
      <c r="A4" s="293" t="s">
        <v>363</v>
      </c>
      <c r="B4" s="294" t="n">
        <v>950</v>
      </c>
      <c r="C4" s="294"/>
      <c r="D4" s="294" t="n">
        <v>1304</v>
      </c>
      <c r="E4" s="294"/>
      <c r="F4" s="294" t="n">
        <v>2702</v>
      </c>
      <c r="G4" s="294"/>
      <c r="H4" s="294" t="n">
        <v>608</v>
      </c>
      <c r="I4" s="294"/>
      <c r="J4" s="294" t="n">
        <v>1349</v>
      </c>
      <c r="K4" s="294"/>
      <c r="L4" s="294" t="n">
        <v>5050</v>
      </c>
      <c r="M4" s="295"/>
    </row>
    <row r="5" customFormat="false" ht="26.45" hidden="false" customHeight="true" outlineLevel="0" collapsed="false">
      <c r="A5" s="296" t="s">
        <v>11</v>
      </c>
      <c r="B5" s="297" t="n">
        <v>163</v>
      </c>
      <c r="C5" s="297"/>
      <c r="D5" s="297" t="n">
        <v>223</v>
      </c>
      <c r="E5" s="297"/>
      <c r="F5" s="297" t="n">
        <v>708</v>
      </c>
      <c r="G5" s="297"/>
      <c r="H5" s="297" t="n">
        <v>114</v>
      </c>
      <c r="I5" s="297"/>
      <c r="J5" s="297" t="n">
        <v>153</v>
      </c>
      <c r="K5" s="297"/>
      <c r="L5" s="297" t="n">
        <v>1352</v>
      </c>
      <c r="M5" s="295"/>
    </row>
    <row r="6" customFormat="false" ht="26.45" hidden="false" customHeight="true" outlineLevel="0" collapsed="false">
      <c r="A6" s="296" t="s">
        <v>12</v>
      </c>
      <c r="B6" s="297" t="n">
        <v>60</v>
      </c>
      <c r="C6" s="297"/>
      <c r="D6" s="297" t="n">
        <v>96</v>
      </c>
      <c r="E6" s="297"/>
      <c r="F6" s="297" t="n">
        <v>441</v>
      </c>
      <c r="G6" s="297"/>
      <c r="H6" s="297" t="n">
        <v>89</v>
      </c>
      <c r="I6" s="297"/>
      <c r="J6" s="297" t="n">
        <v>170</v>
      </c>
      <c r="K6" s="297"/>
      <c r="L6" s="297" t="n">
        <v>800</v>
      </c>
      <c r="M6" s="295"/>
    </row>
    <row r="7" customFormat="false" ht="26.45" hidden="false" customHeight="true" outlineLevel="0" collapsed="false">
      <c r="A7" s="296" t="s">
        <v>13</v>
      </c>
      <c r="B7" s="297" t="n">
        <v>66</v>
      </c>
      <c r="C7" s="297"/>
      <c r="D7" s="297" t="n">
        <v>72</v>
      </c>
      <c r="E7" s="297"/>
      <c r="F7" s="297" t="n">
        <v>348</v>
      </c>
      <c r="G7" s="297"/>
      <c r="H7" s="297" t="n">
        <v>72</v>
      </c>
      <c r="I7" s="297"/>
      <c r="J7" s="297" t="n">
        <v>93</v>
      </c>
      <c r="K7" s="297"/>
      <c r="L7" s="297" t="n">
        <v>521</v>
      </c>
      <c r="M7" s="295"/>
    </row>
    <row r="8" customFormat="false" ht="26.45" hidden="false" customHeight="true" outlineLevel="0" collapsed="false">
      <c r="A8" s="296" t="s">
        <v>14</v>
      </c>
      <c r="B8" s="297" t="n">
        <v>97</v>
      </c>
      <c r="C8" s="297"/>
      <c r="D8" s="297" t="n">
        <v>167</v>
      </c>
      <c r="E8" s="297"/>
      <c r="F8" s="297" t="n">
        <v>335</v>
      </c>
      <c r="G8" s="297"/>
      <c r="H8" s="297" t="n">
        <v>61</v>
      </c>
      <c r="I8" s="297"/>
      <c r="J8" s="297" t="n">
        <v>135</v>
      </c>
      <c r="K8" s="297"/>
      <c r="L8" s="297" t="n">
        <v>845</v>
      </c>
      <c r="M8" s="295"/>
    </row>
    <row r="9" customFormat="false" ht="26.45" hidden="false" customHeight="true" outlineLevel="0" collapsed="false">
      <c r="A9" s="296" t="s">
        <v>15</v>
      </c>
      <c r="B9" s="297" t="n">
        <v>87</v>
      </c>
      <c r="C9" s="297"/>
      <c r="D9" s="297" t="n">
        <v>74</v>
      </c>
      <c r="E9" s="297"/>
      <c r="F9" s="297" t="n">
        <v>221</v>
      </c>
      <c r="G9" s="297"/>
      <c r="H9" s="297" t="n">
        <v>48</v>
      </c>
      <c r="I9" s="297"/>
      <c r="J9" s="297" t="n">
        <v>65</v>
      </c>
      <c r="K9" s="297"/>
      <c r="L9" s="297" t="n">
        <v>617</v>
      </c>
      <c r="M9" s="295"/>
    </row>
    <row r="10" customFormat="false" ht="26.45" hidden="false" customHeight="true" outlineLevel="0" collapsed="false">
      <c r="A10" s="296" t="s">
        <v>16</v>
      </c>
      <c r="B10" s="297" t="n">
        <v>287</v>
      </c>
      <c r="C10" s="297"/>
      <c r="D10" s="297" t="n">
        <v>490</v>
      </c>
      <c r="E10" s="297"/>
      <c r="F10" s="297" t="n">
        <v>437</v>
      </c>
      <c r="G10" s="297"/>
      <c r="H10" s="297" t="n">
        <v>169</v>
      </c>
      <c r="I10" s="297"/>
      <c r="J10" s="297" t="n">
        <v>536</v>
      </c>
      <c r="K10" s="297"/>
      <c r="L10" s="297" t="n">
        <v>527</v>
      </c>
      <c r="M10" s="295"/>
    </row>
    <row r="11" customFormat="false" ht="26.45" hidden="false" customHeight="true" outlineLevel="0" collapsed="false">
      <c r="A11" s="296" t="s">
        <v>17</v>
      </c>
      <c r="B11" s="297" t="n">
        <v>185</v>
      </c>
      <c r="C11" s="297"/>
      <c r="D11" s="297" t="n">
        <v>173</v>
      </c>
      <c r="E11" s="297"/>
      <c r="F11" s="297" t="n">
        <v>195</v>
      </c>
      <c r="G11" s="297"/>
      <c r="H11" s="297" t="n">
        <v>55</v>
      </c>
      <c r="I11" s="297"/>
      <c r="J11" s="297" t="n">
        <v>190</v>
      </c>
      <c r="K11" s="297"/>
      <c r="L11" s="297" t="n">
        <v>339</v>
      </c>
      <c r="M11" s="295"/>
    </row>
    <row r="12" customFormat="false" ht="26.45" hidden="false" customHeight="true" outlineLevel="0" collapsed="false">
      <c r="A12" s="15" t="s">
        <v>18</v>
      </c>
      <c r="B12" s="298" t="n">
        <v>5</v>
      </c>
      <c r="C12" s="298"/>
      <c r="D12" s="298" t="n">
        <v>9</v>
      </c>
      <c r="E12" s="298"/>
      <c r="F12" s="298" t="n">
        <v>17</v>
      </c>
      <c r="G12" s="298"/>
      <c r="H12" s="298" t="n">
        <v>0</v>
      </c>
      <c r="I12" s="298"/>
      <c r="J12" s="298" t="n">
        <v>7</v>
      </c>
      <c r="K12" s="298"/>
      <c r="L12" s="298" t="n">
        <v>49</v>
      </c>
      <c r="M12" s="295"/>
    </row>
    <row r="13" customFormat="false" ht="30" hidden="false" customHeight="true" outlineLevel="0" collapsed="false">
      <c r="A13" s="289"/>
      <c r="B13" s="289"/>
      <c r="C13" s="289"/>
      <c r="D13" s="289"/>
      <c r="E13" s="289"/>
      <c r="F13" s="289"/>
      <c r="G13" s="289"/>
      <c r="H13" s="289"/>
      <c r="I13" s="289"/>
      <c r="J13" s="289"/>
      <c r="K13" s="289"/>
      <c r="L13" s="289"/>
    </row>
    <row r="14" customFormat="false" ht="30" hidden="false" customHeight="true" outlineLevel="0" collapsed="false">
      <c r="A14" s="288" t="s">
        <v>386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</row>
    <row r="15" customFormat="false" ht="15" hidden="false" customHeight="true" outlineLevel="0" collapsed="false">
      <c r="A15" s="289"/>
      <c r="B15" s="289"/>
      <c r="C15" s="289"/>
      <c r="D15" s="289"/>
      <c r="E15" s="289"/>
      <c r="F15" s="289"/>
      <c r="G15" s="289"/>
      <c r="H15" s="289"/>
      <c r="I15" s="289"/>
      <c r="J15" s="289"/>
      <c r="K15" s="289"/>
      <c r="L15" s="290" t="s">
        <v>1</v>
      </c>
    </row>
    <row r="16" customFormat="false" ht="50.1" hidden="false" customHeight="true" outlineLevel="0" collapsed="false">
      <c r="A16" s="291"/>
      <c r="B16" s="292" t="s">
        <v>387</v>
      </c>
      <c r="C16" s="292" t="s">
        <v>388</v>
      </c>
      <c r="D16" s="292" t="s">
        <v>389</v>
      </c>
      <c r="E16" s="292" t="s">
        <v>390</v>
      </c>
      <c r="F16" s="292" t="s">
        <v>391</v>
      </c>
      <c r="G16" s="292" t="s">
        <v>392</v>
      </c>
      <c r="H16" s="292" t="s">
        <v>393</v>
      </c>
      <c r="I16" s="292" t="s">
        <v>394</v>
      </c>
      <c r="J16" s="292" t="s">
        <v>395</v>
      </c>
      <c r="K16" s="292" t="s">
        <v>396</v>
      </c>
      <c r="L16" s="6" t="s">
        <v>397</v>
      </c>
      <c r="O16" s="299"/>
    </row>
    <row r="17" customFormat="false" ht="26.45" hidden="false" customHeight="true" outlineLevel="0" collapsed="false">
      <c r="A17" s="293" t="s">
        <v>363</v>
      </c>
      <c r="B17" s="300" t="n">
        <f aca="false">SUM(C17:L17)</f>
        <v>64769</v>
      </c>
      <c r="C17" s="301" t="n">
        <v>158</v>
      </c>
      <c r="D17" s="301" t="n">
        <v>154</v>
      </c>
      <c r="E17" s="301" t="n">
        <v>40</v>
      </c>
      <c r="F17" s="301" t="n">
        <v>6</v>
      </c>
      <c r="G17" s="301" t="n">
        <v>2390</v>
      </c>
      <c r="H17" s="301" t="n">
        <v>122</v>
      </c>
      <c r="I17" s="301" t="n">
        <v>61780</v>
      </c>
      <c r="J17" s="301" t="n">
        <v>53</v>
      </c>
      <c r="K17" s="301" t="n">
        <v>28</v>
      </c>
      <c r="L17" s="301" t="n">
        <v>38</v>
      </c>
    </row>
    <row r="18" customFormat="false" ht="26.45" hidden="false" customHeight="true" outlineLevel="0" collapsed="false">
      <c r="A18" s="296" t="s">
        <v>11</v>
      </c>
      <c r="B18" s="302" t="n">
        <f aca="false">SUM(C18:L18)</f>
        <v>8949</v>
      </c>
      <c r="C18" s="302" t="n">
        <v>32</v>
      </c>
      <c r="D18" s="302" t="n">
        <v>30</v>
      </c>
      <c r="E18" s="302" t="n">
        <v>3</v>
      </c>
      <c r="F18" s="302" t="n">
        <v>0</v>
      </c>
      <c r="G18" s="302" t="n">
        <v>260</v>
      </c>
      <c r="H18" s="302" t="n">
        <v>10</v>
      </c>
      <c r="I18" s="302" t="n">
        <v>8590</v>
      </c>
      <c r="J18" s="302" t="n">
        <v>13</v>
      </c>
      <c r="K18" s="302" t="n">
        <v>5</v>
      </c>
      <c r="L18" s="302" t="n">
        <v>6</v>
      </c>
    </row>
    <row r="19" customFormat="false" ht="26.45" hidden="false" customHeight="true" outlineLevel="0" collapsed="false">
      <c r="A19" s="296" t="s">
        <v>12</v>
      </c>
      <c r="B19" s="302" t="n">
        <f aca="false">SUM(C19:L19)</f>
        <v>6168</v>
      </c>
      <c r="C19" s="302" t="n">
        <v>16</v>
      </c>
      <c r="D19" s="302" t="n">
        <v>10</v>
      </c>
      <c r="E19" s="302" t="n">
        <v>1</v>
      </c>
      <c r="F19" s="302" t="n">
        <v>1</v>
      </c>
      <c r="G19" s="302" t="n">
        <v>331</v>
      </c>
      <c r="H19" s="302" t="n">
        <v>4</v>
      </c>
      <c r="I19" s="302" t="n">
        <v>5802</v>
      </c>
      <c r="J19" s="302" t="n">
        <v>0</v>
      </c>
      <c r="K19" s="302" t="n">
        <v>2</v>
      </c>
      <c r="L19" s="302" t="n">
        <v>1</v>
      </c>
    </row>
    <row r="20" customFormat="false" ht="26.45" hidden="false" customHeight="true" outlineLevel="0" collapsed="false">
      <c r="A20" s="296" t="s">
        <v>13</v>
      </c>
      <c r="B20" s="302" t="n">
        <f aca="false">SUM(C20:L20)</f>
        <v>5571</v>
      </c>
      <c r="C20" s="302" t="n">
        <v>7</v>
      </c>
      <c r="D20" s="302" t="n">
        <v>30</v>
      </c>
      <c r="E20" s="302" t="n">
        <v>0</v>
      </c>
      <c r="F20" s="302" t="n">
        <v>0</v>
      </c>
      <c r="G20" s="302" t="n">
        <v>222</v>
      </c>
      <c r="H20" s="302" t="n">
        <v>5</v>
      </c>
      <c r="I20" s="302" t="n">
        <v>5300</v>
      </c>
      <c r="J20" s="302" t="n">
        <v>4</v>
      </c>
      <c r="K20" s="302" t="n">
        <v>2</v>
      </c>
      <c r="L20" s="302" t="n">
        <v>1</v>
      </c>
    </row>
    <row r="21" customFormat="false" ht="26.85" hidden="false" customHeight="true" outlineLevel="0" collapsed="false">
      <c r="A21" s="296" t="s">
        <v>14</v>
      </c>
      <c r="B21" s="302" t="n">
        <f aca="false">SUM(C21:L21)</f>
        <v>9435</v>
      </c>
      <c r="C21" s="302" t="n">
        <v>22</v>
      </c>
      <c r="D21" s="302" t="n">
        <v>40</v>
      </c>
      <c r="E21" s="302" t="n">
        <v>1</v>
      </c>
      <c r="F21" s="302" t="n">
        <v>1</v>
      </c>
      <c r="G21" s="302" t="n">
        <v>203</v>
      </c>
      <c r="H21" s="302" t="n">
        <v>9</v>
      </c>
      <c r="I21" s="302" t="n">
        <v>9152</v>
      </c>
      <c r="J21" s="302" t="n">
        <v>3</v>
      </c>
      <c r="K21" s="302" t="n">
        <v>2</v>
      </c>
      <c r="L21" s="302" t="n">
        <v>2</v>
      </c>
    </row>
    <row r="22" customFormat="false" ht="26.85" hidden="false" customHeight="true" outlineLevel="0" collapsed="false">
      <c r="A22" s="296" t="s">
        <v>15</v>
      </c>
      <c r="B22" s="302" t="n">
        <f aca="false">SUM(C22:L22)</f>
        <v>5561</v>
      </c>
      <c r="C22" s="302" t="n">
        <v>16</v>
      </c>
      <c r="D22" s="302" t="n">
        <v>15</v>
      </c>
      <c r="E22" s="302" t="n">
        <v>0</v>
      </c>
      <c r="F22" s="302" t="n">
        <v>0</v>
      </c>
      <c r="G22" s="302" t="n">
        <v>127</v>
      </c>
      <c r="H22" s="302" t="n">
        <v>2</v>
      </c>
      <c r="I22" s="302" t="n">
        <v>5397</v>
      </c>
      <c r="J22" s="302" t="n">
        <v>0</v>
      </c>
      <c r="K22" s="302" t="n">
        <v>1</v>
      </c>
      <c r="L22" s="302" t="n">
        <v>3</v>
      </c>
    </row>
    <row r="23" customFormat="false" ht="26.85" hidden="false" customHeight="true" outlineLevel="0" collapsed="false">
      <c r="A23" s="296" t="s">
        <v>16</v>
      </c>
      <c r="B23" s="302" t="n">
        <f aca="false">SUM(C23:L23)</f>
        <v>18057</v>
      </c>
      <c r="C23" s="302" t="n">
        <v>46</v>
      </c>
      <c r="D23" s="302" t="n">
        <v>20</v>
      </c>
      <c r="E23" s="302" t="n">
        <v>22</v>
      </c>
      <c r="F23" s="302" t="n">
        <v>4</v>
      </c>
      <c r="G23" s="302" t="n">
        <v>739</v>
      </c>
      <c r="H23" s="302" t="n">
        <v>59</v>
      </c>
      <c r="I23" s="302" t="n">
        <v>17131</v>
      </c>
      <c r="J23" s="302" t="n">
        <v>11</v>
      </c>
      <c r="K23" s="302" t="n">
        <v>8</v>
      </c>
      <c r="L23" s="302" t="n">
        <v>17</v>
      </c>
    </row>
    <row r="24" customFormat="false" ht="26.85" hidden="false" customHeight="true" outlineLevel="0" collapsed="false">
      <c r="A24" s="296" t="s">
        <v>17</v>
      </c>
      <c r="B24" s="302" t="n">
        <f aca="false">SUM(C24:L24)</f>
        <v>10595</v>
      </c>
      <c r="C24" s="302" t="n">
        <v>18</v>
      </c>
      <c r="D24" s="302" t="n">
        <v>9</v>
      </c>
      <c r="E24" s="302" t="n">
        <v>13</v>
      </c>
      <c r="F24" s="302" t="n">
        <v>0</v>
      </c>
      <c r="G24" s="302" t="n">
        <v>469</v>
      </c>
      <c r="H24" s="302" t="n">
        <v>32</v>
      </c>
      <c r="I24" s="302" t="n">
        <v>10018</v>
      </c>
      <c r="J24" s="302" t="n">
        <v>22</v>
      </c>
      <c r="K24" s="302" t="n">
        <v>6</v>
      </c>
      <c r="L24" s="302" t="n">
        <v>8</v>
      </c>
    </row>
    <row r="25" customFormat="false" ht="26.85" hidden="false" customHeight="true" outlineLevel="0" collapsed="false">
      <c r="A25" s="15" t="s">
        <v>18</v>
      </c>
      <c r="B25" s="303" t="n">
        <f aca="false">SUM(C25:L25)</f>
        <v>433</v>
      </c>
      <c r="C25" s="303" t="n">
        <v>1</v>
      </c>
      <c r="D25" s="303" t="n">
        <v>0</v>
      </c>
      <c r="E25" s="304" t="n">
        <v>0</v>
      </c>
      <c r="F25" s="303" t="n">
        <v>0</v>
      </c>
      <c r="G25" s="303" t="n">
        <v>39</v>
      </c>
      <c r="H25" s="303" t="n">
        <v>1</v>
      </c>
      <c r="I25" s="303" t="n">
        <v>390</v>
      </c>
      <c r="J25" s="303" t="n">
        <v>0</v>
      </c>
      <c r="K25" s="303" t="n">
        <v>2</v>
      </c>
      <c r="L25" s="303" t="n">
        <v>0</v>
      </c>
    </row>
  </sheetData>
  <mergeCells count="52">
    <mergeCell ref="A1:L1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A14:L1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:R14"/>
    </sheetView>
  </sheetViews>
  <sheetFormatPr defaultColWidth="8.74609375" defaultRowHeight="15" zeroHeight="false" outlineLevelRow="0" outlineLevelCol="0"/>
  <cols>
    <col collapsed="false" customWidth="false" hidden="false" outlineLevel="0" max="1" min="1" style="17" width="8.74"/>
    <col collapsed="false" customWidth="true" hidden="false" outlineLevel="0" max="2" min="2" style="17" width="5.99"/>
    <col collapsed="false" customWidth="true" hidden="false" outlineLevel="0" max="6" min="3" style="17" width="5.62"/>
    <col collapsed="false" customWidth="true" hidden="false" outlineLevel="0" max="7" min="7" style="17" width="5.87"/>
    <col collapsed="false" customWidth="true" hidden="false" outlineLevel="0" max="10" min="8" style="17" width="5.62"/>
    <col collapsed="false" customWidth="true" hidden="false" outlineLevel="0" max="11" min="11" style="17" width="7.12"/>
    <col collapsed="false" customWidth="true" hidden="false" outlineLevel="0" max="12" min="12" style="17" width="7.24"/>
    <col collapsed="false" customWidth="true" hidden="false" outlineLevel="0" max="13" min="13" style="17" width="6.62"/>
    <col collapsed="false" customWidth="true" hidden="false" outlineLevel="0" max="14" min="14" style="17" width="20.87"/>
    <col collapsed="false" customWidth="true" hidden="false" outlineLevel="0" max="18" min="15" style="17" width="14.99"/>
    <col collapsed="false" customWidth="true" hidden="false" outlineLevel="0" max="20" min="19" style="17" width="0.24"/>
    <col collapsed="false" customWidth="false" hidden="false" outlineLevel="0" max="257" min="21" style="17" width="8.74"/>
  </cols>
  <sheetData>
    <row r="1" s="305" customFormat="true" ht="30" hidden="false" customHeight="true" outlineLevel="0" collapsed="false">
      <c r="A1" s="1" t="s">
        <v>3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06" t="s">
        <v>1</v>
      </c>
      <c r="N2" s="31"/>
      <c r="O2" s="31"/>
      <c r="P2" s="31"/>
      <c r="Q2" s="31"/>
      <c r="R2" s="31"/>
    </row>
    <row r="3" s="80" customFormat="true" ht="50.1" hidden="false" customHeight="true" outlineLevel="0" collapsed="false">
      <c r="A3" s="4"/>
      <c r="B3" s="5" t="s">
        <v>387</v>
      </c>
      <c r="C3" s="5" t="s">
        <v>399</v>
      </c>
      <c r="D3" s="292" t="s">
        <v>400</v>
      </c>
      <c r="E3" s="5" t="s">
        <v>401</v>
      </c>
      <c r="F3" s="292" t="s">
        <v>402</v>
      </c>
      <c r="G3" s="292" t="s">
        <v>403</v>
      </c>
      <c r="H3" s="5" t="s">
        <v>404</v>
      </c>
      <c r="I3" s="5" t="s">
        <v>9</v>
      </c>
      <c r="J3" s="5" t="s">
        <v>405</v>
      </c>
      <c r="K3" s="292" t="s">
        <v>406</v>
      </c>
      <c r="L3" s="292" t="s">
        <v>407</v>
      </c>
      <c r="M3" s="6" t="s">
        <v>408</v>
      </c>
      <c r="N3" s="307"/>
      <c r="O3" s="32"/>
      <c r="P3" s="32"/>
      <c r="Q3" s="32"/>
      <c r="R3" s="32"/>
    </row>
    <row r="4" customFormat="false" ht="26.45" hidden="false" customHeight="true" outlineLevel="0" collapsed="false">
      <c r="A4" s="10" t="s">
        <v>363</v>
      </c>
      <c r="B4" s="308" t="n">
        <v>77108</v>
      </c>
      <c r="C4" s="308" t="n">
        <v>64769</v>
      </c>
      <c r="D4" s="308" t="n">
        <v>2960</v>
      </c>
      <c r="E4" s="308" t="n">
        <v>496</v>
      </c>
      <c r="F4" s="308" t="n">
        <v>341</v>
      </c>
      <c r="G4" s="308" t="n">
        <v>1322</v>
      </c>
      <c r="H4" s="308" t="n">
        <v>1</v>
      </c>
      <c r="I4" s="308" t="n">
        <v>206</v>
      </c>
      <c r="J4" s="308" t="n">
        <v>2979</v>
      </c>
      <c r="K4" s="308" t="n">
        <v>3879</v>
      </c>
      <c r="L4" s="308" t="n">
        <v>9</v>
      </c>
      <c r="M4" s="308" t="n">
        <v>146</v>
      </c>
      <c r="N4" s="31"/>
      <c r="O4" s="31"/>
      <c r="P4" s="31"/>
      <c r="Q4" s="31"/>
      <c r="R4" s="31"/>
    </row>
    <row r="5" customFormat="false" ht="26.45" hidden="false" customHeight="true" outlineLevel="0" collapsed="false">
      <c r="A5" s="13" t="s">
        <v>11</v>
      </c>
      <c r="B5" s="309" t="n">
        <v>11915</v>
      </c>
      <c r="C5" s="66" t="n">
        <v>8949</v>
      </c>
      <c r="D5" s="66" t="n">
        <v>800</v>
      </c>
      <c r="E5" s="66" t="n">
        <v>79</v>
      </c>
      <c r="F5" s="66" t="n">
        <v>52</v>
      </c>
      <c r="G5" s="66" t="n">
        <v>236</v>
      </c>
      <c r="H5" s="66" t="n">
        <v>0</v>
      </c>
      <c r="I5" s="66" t="n">
        <v>26</v>
      </c>
      <c r="J5" s="66" t="n">
        <v>984</v>
      </c>
      <c r="K5" s="66" t="n">
        <v>750</v>
      </c>
      <c r="L5" s="66" t="n">
        <v>0</v>
      </c>
      <c r="M5" s="66" t="n">
        <v>39</v>
      </c>
      <c r="N5" s="31"/>
      <c r="O5" s="31"/>
      <c r="P5" s="31"/>
      <c r="Q5" s="31"/>
      <c r="R5" s="31"/>
    </row>
    <row r="6" customFormat="false" ht="26.45" hidden="false" customHeight="true" outlineLevel="0" collapsed="false">
      <c r="A6" s="13" t="s">
        <v>12</v>
      </c>
      <c r="B6" s="309" t="n">
        <v>8354</v>
      </c>
      <c r="C6" s="66" t="n">
        <v>6168</v>
      </c>
      <c r="D6" s="66" t="n">
        <v>516</v>
      </c>
      <c r="E6" s="66" t="n">
        <v>69</v>
      </c>
      <c r="F6" s="66" t="n">
        <v>29</v>
      </c>
      <c r="G6" s="66" t="n">
        <v>240</v>
      </c>
      <c r="H6" s="66" t="n">
        <v>0</v>
      </c>
      <c r="I6" s="66" t="n">
        <v>9</v>
      </c>
      <c r="J6" s="66" t="n">
        <v>503</v>
      </c>
      <c r="K6" s="66" t="n">
        <v>792</v>
      </c>
      <c r="L6" s="66" t="n">
        <v>0</v>
      </c>
      <c r="M6" s="66" t="n">
        <v>28</v>
      </c>
      <c r="N6" s="31"/>
      <c r="O6" s="31"/>
      <c r="P6" s="31"/>
      <c r="Q6" s="31"/>
      <c r="R6" s="31"/>
    </row>
    <row r="7" customFormat="false" ht="26.45" hidden="false" customHeight="true" outlineLevel="0" collapsed="false">
      <c r="A7" s="13" t="s">
        <v>13</v>
      </c>
      <c r="B7" s="309" t="n">
        <v>7224</v>
      </c>
      <c r="C7" s="66" t="n">
        <v>5571</v>
      </c>
      <c r="D7" s="66" t="n">
        <v>324</v>
      </c>
      <c r="E7" s="66" t="n">
        <v>64</v>
      </c>
      <c r="F7" s="66" t="n">
        <v>30</v>
      </c>
      <c r="G7" s="66" t="n">
        <v>169</v>
      </c>
      <c r="H7" s="66" t="n">
        <v>0</v>
      </c>
      <c r="I7" s="66" t="n">
        <v>7</v>
      </c>
      <c r="J7" s="66" t="n">
        <v>322</v>
      </c>
      <c r="K7" s="66" t="n">
        <v>727</v>
      </c>
      <c r="L7" s="66" t="n">
        <v>0</v>
      </c>
      <c r="M7" s="66" t="n">
        <v>10</v>
      </c>
      <c r="N7" s="31"/>
      <c r="O7" s="31"/>
      <c r="P7" s="31"/>
      <c r="Q7" s="31"/>
      <c r="R7" s="31"/>
    </row>
    <row r="8" customFormat="false" ht="26.45" hidden="false" customHeight="true" outlineLevel="0" collapsed="false">
      <c r="A8" s="13" t="s">
        <v>14</v>
      </c>
      <c r="B8" s="309" t="n">
        <v>11290</v>
      </c>
      <c r="C8" s="66" t="n">
        <v>9435</v>
      </c>
      <c r="D8" s="66" t="n">
        <v>389</v>
      </c>
      <c r="E8" s="66" t="n">
        <v>62</v>
      </c>
      <c r="F8" s="66" t="n">
        <v>28</v>
      </c>
      <c r="G8" s="66" t="n">
        <v>119</v>
      </c>
      <c r="H8" s="66" t="n">
        <v>0</v>
      </c>
      <c r="I8" s="66" t="n">
        <v>4</v>
      </c>
      <c r="J8" s="66" t="n">
        <v>575</v>
      </c>
      <c r="K8" s="66" t="n">
        <v>658</v>
      </c>
      <c r="L8" s="66" t="n">
        <v>0</v>
      </c>
      <c r="M8" s="66" t="n">
        <v>20</v>
      </c>
      <c r="N8" s="31"/>
      <c r="O8" s="31"/>
      <c r="P8" s="31"/>
      <c r="Q8" s="31"/>
      <c r="R8" s="31"/>
    </row>
    <row r="9" customFormat="false" ht="26.45" hidden="false" customHeight="true" outlineLevel="0" collapsed="false">
      <c r="A9" s="13" t="s">
        <v>15</v>
      </c>
      <c r="B9" s="309" t="n">
        <v>7286</v>
      </c>
      <c r="C9" s="66" t="n">
        <v>5561</v>
      </c>
      <c r="D9" s="66" t="n">
        <v>394</v>
      </c>
      <c r="E9" s="66" t="n">
        <v>52</v>
      </c>
      <c r="F9" s="66" t="n">
        <v>43</v>
      </c>
      <c r="G9" s="66" t="n">
        <v>109</v>
      </c>
      <c r="H9" s="66" t="n">
        <v>0</v>
      </c>
      <c r="I9" s="66" t="n">
        <v>0</v>
      </c>
      <c r="J9" s="66" t="n">
        <v>372</v>
      </c>
      <c r="K9" s="66" t="n">
        <v>740</v>
      </c>
      <c r="L9" s="66" t="n">
        <v>0</v>
      </c>
      <c r="M9" s="66" t="n">
        <v>15</v>
      </c>
      <c r="N9" s="31"/>
      <c r="O9" s="31"/>
      <c r="P9" s="31"/>
      <c r="Q9" s="31"/>
      <c r="R9" s="31"/>
    </row>
    <row r="10" customFormat="false" ht="26.45" hidden="false" customHeight="true" outlineLevel="0" collapsed="false">
      <c r="A10" s="13" t="s">
        <v>16</v>
      </c>
      <c r="B10" s="309" t="n">
        <v>19229</v>
      </c>
      <c r="C10" s="66" t="n">
        <v>18057</v>
      </c>
      <c r="D10" s="66" t="n">
        <v>399</v>
      </c>
      <c r="E10" s="66" t="n">
        <v>122</v>
      </c>
      <c r="F10" s="66" t="n">
        <v>114</v>
      </c>
      <c r="G10" s="66" t="n">
        <v>277</v>
      </c>
      <c r="H10" s="66" t="n">
        <v>1</v>
      </c>
      <c r="I10" s="66" t="n">
        <v>119</v>
      </c>
      <c r="J10" s="66" t="n">
        <v>38</v>
      </c>
      <c r="K10" s="66" t="n">
        <v>78</v>
      </c>
      <c r="L10" s="66" t="n">
        <v>9</v>
      </c>
      <c r="M10" s="66" t="n">
        <v>15</v>
      </c>
      <c r="N10" s="31"/>
      <c r="O10" s="31"/>
      <c r="P10" s="31"/>
      <c r="Q10" s="31"/>
      <c r="R10" s="31"/>
    </row>
    <row r="11" customFormat="false" ht="26.45" hidden="false" customHeight="true" outlineLevel="0" collapsed="false">
      <c r="A11" s="13" t="s">
        <v>17</v>
      </c>
      <c r="B11" s="309" t="n">
        <v>11302</v>
      </c>
      <c r="C11" s="66" t="n">
        <v>10595</v>
      </c>
      <c r="D11" s="66" t="n">
        <v>111</v>
      </c>
      <c r="E11" s="66" t="n">
        <v>44</v>
      </c>
      <c r="F11" s="66" t="n">
        <v>43</v>
      </c>
      <c r="G11" s="66" t="n">
        <v>165</v>
      </c>
      <c r="H11" s="66" t="n">
        <v>0</v>
      </c>
      <c r="I11" s="66" t="n">
        <v>41</v>
      </c>
      <c r="J11" s="66" t="n">
        <v>162</v>
      </c>
      <c r="K11" s="66" t="n">
        <v>126</v>
      </c>
      <c r="L11" s="66" t="n">
        <v>0</v>
      </c>
      <c r="M11" s="66" t="n">
        <v>15</v>
      </c>
      <c r="N11" s="31"/>
      <c r="O11" s="31"/>
      <c r="P11" s="31"/>
      <c r="Q11" s="31"/>
      <c r="R11" s="31"/>
    </row>
    <row r="12" customFormat="false" ht="26.45" hidden="false" customHeight="true" outlineLevel="0" collapsed="false">
      <c r="A12" s="310" t="s">
        <v>18</v>
      </c>
      <c r="B12" s="311" t="n">
        <v>508</v>
      </c>
      <c r="C12" s="239" t="n">
        <v>433</v>
      </c>
      <c r="D12" s="239" t="n">
        <v>27</v>
      </c>
      <c r="E12" s="239" t="n">
        <v>4</v>
      </c>
      <c r="F12" s="239" t="n">
        <v>2</v>
      </c>
      <c r="G12" s="239" t="n">
        <v>7</v>
      </c>
      <c r="H12" s="239" t="n">
        <v>0</v>
      </c>
      <c r="I12" s="239" t="n">
        <v>0</v>
      </c>
      <c r="J12" s="239" t="n">
        <v>23</v>
      </c>
      <c r="K12" s="239" t="n">
        <v>8</v>
      </c>
      <c r="L12" s="239" t="n">
        <v>0</v>
      </c>
      <c r="M12" s="239" t="n">
        <v>4</v>
      </c>
      <c r="N12" s="31"/>
      <c r="O12" s="31"/>
      <c r="P12" s="31"/>
      <c r="Q12" s="31"/>
      <c r="R12" s="31"/>
    </row>
    <row r="13" customFormat="false" ht="30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305" customFormat="true" ht="30" hidden="false" customHeight="true" outlineLevel="0" collapsed="false">
      <c r="N14" s="1" t="s">
        <v>409</v>
      </c>
      <c r="O14" s="1"/>
      <c r="P14" s="1"/>
      <c r="Q14" s="1"/>
      <c r="R14" s="1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06" t="s">
        <v>1</v>
      </c>
    </row>
    <row r="16" s="80" customFormat="true" ht="50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4"/>
      <c r="O16" s="5" t="s">
        <v>387</v>
      </c>
      <c r="P16" s="5" t="s">
        <v>410</v>
      </c>
      <c r="Q16" s="5" t="s">
        <v>411</v>
      </c>
      <c r="R16" s="18" t="s">
        <v>412</v>
      </c>
    </row>
    <row r="17" customFormat="false" ht="26.4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10" t="s">
        <v>363</v>
      </c>
      <c r="O17" s="312" t="n">
        <v>77108</v>
      </c>
      <c r="P17" s="308" t="n">
        <v>4977</v>
      </c>
      <c r="Q17" s="308" t="n">
        <v>17220</v>
      </c>
      <c r="R17" s="308" t="n">
        <v>54911</v>
      </c>
    </row>
    <row r="18" customFormat="false" ht="26.4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13" t="s">
        <v>11</v>
      </c>
      <c r="O18" s="309" t="n">
        <v>11915</v>
      </c>
      <c r="P18" s="66" t="n">
        <v>1324</v>
      </c>
      <c r="Q18" s="66" t="n">
        <v>2629</v>
      </c>
      <c r="R18" s="66" t="n">
        <v>7962</v>
      </c>
    </row>
    <row r="19" customFormat="false" ht="26.4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13" t="s">
        <v>12</v>
      </c>
      <c r="O19" s="309" t="n">
        <v>8354</v>
      </c>
      <c r="P19" s="66" t="n">
        <v>968</v>
      </c>
      <c r="Q19" s="66" t="n">
        <v>1665</v>
      </c>
      <c r="R19" s="66" t="n">
        <v>5721</v>
      </c>
    </row>
    <row r="20" customFormat="false" ht="26.8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13" t="s">
        <v>13</v>
      </c>
      <c r="O20" s="309" t="n">
        <v>7224</v>
      </c>
      <c r="P20" s="66" t="n">
        <v>474</v>
      </c>
      <c r="Q20" s="66" t="n">
        <v>1916</v>
      </c>
      <c r="R20" s="66" t="n">
        <v>4834</v>
      </c>
    </row>
    <row r="21" customFormat="false" ht="26.8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13" t="s">
        <v>14</v>
      </c>
      <c r="O21" s="309" t="n">
        <v>11290</v>
      </c>
      <c r="P21" s="66" t="n">
        <v>1028</v>
      </c>
      <c r="Q21" s="66" t="n">
        <v>3983</v>
      </c>
      <c r="R21" s="66" t="n">
        <v>6279</v>
      </c>
    </row>
    <row r="22" customFormat="false" ht="26.8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13" t="s">
        <v>15</v>
      </c>
      <c r="O22" s="309" t="n">
        <v>7286</v>
      </c>
      <c r="P22" s="66" t="n">
        <v>852</v>
      </c>
      <c r="Q22" s="66" t="n">
        <v>1878</v>
      </c>
      <c r="R22" s="66" t="n">
        <v>4556</v>
      </c>
    </row>
    <row r="23" customFormat="false" ht="26.8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13" t="s">
        <v>16</v>
      </c>
      <c r="O23" s="309" t="n">
        <v>19229</v>
      </c>
      <c r="P23" s="66" t="n">
        <v>132</v>
      </c>
      <c r="Q23" s="66" t="n">
        <v>2965</v>
      </c>
      <c r="R23" s="66" t="n">
        <v>16132</v>
      </c>
    </row>
    <row r="24" customFormat="false" ht="26.8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13" t="s">
        <v>17</v>
      </c>
      <c r="O24" s="309" t="n">
        <v>11302</v>
      </c>
      <c r="P24" s="66" t="n">
        <v>186</v>
      </c>
      <c r="Q24" s="66" t="n">
        <v>2020</v>
      </c>
      <c r="R24" s="66" t="n">
        <v>9096</v>
      </c>
    </row>
    <row r="25" customFormat="false" ht="26.8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0" t="s">
        <v>18</v>
      </c>
      <c r="O25" s="311" t="n">
        <v>508</v>
      </c>
      <c r="P25" s="239" t="n">
        <v>13</v>
      </c>
      <c r="Q25" s="239" t="n">
        <v>164</v>
      </c>
      <c r="R25" s="239" t="n">
        <v>331</v>
      </c>
    </row>
    <row r="26" customFormat="false" ht="15" hidden="false" customHeight="false" outlineLevel="0" collapsed="false">
      <c r="O26" s="166"/>
      <c r="P26" s="166"/>
      <c r="Q26" s="166"/>
      <c r="R26" s="166"/>
    </row>
  </sheetData>
  <mergeCells count="2">
    <mergeCell ref="A1:M1"/>
    <mergeCell ref="N14:R1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74609375" defaultRowHeight="15" zeroHeight="false" outlineLevelRow="0" outlineLevelCol="0"/>
  <cols>
    <col collapsed="false" customWidth="true" hidden="false" outlineLevel="0" max="1" min="1" style="17" width="20.74"/>
    <col collapsed="false" customWidth="true" hidden="false" outlineLevel="0" max="7" min="2" style="17" width="8.62"/>
    <col collapsed="false" customWidth="true" hidden="false" outlineLevel="0" max="8" min="8" style="17" width="8.36"/>
    <col collapsed="false" customWidth="false" hidden="false" outlineLevel="0" max="257" min="9" style="17" width="8.74"/>
  </cols>
  <sheetData>
    <row r="1" s="220" customFormat="true" ht="30" hidden="false" customHeight="true" outlineLevel="0" collapsed="false">
      <c r="A1" s="1" t="s">
        <v>413</v>
      </c>
      <c r="B1" s="1"/>
      <c r="C1" s="1"/>
      <c r="D1" s="1"/>
      <c r="E1" s="1"/>
      <c r="F1" s="1"/>
      <c r="G1" s="1"/>
      <c r="H1" s="1"/>
    </row>
    <row r="2" s="166" customFormat="true" ht="15" hidden="false" customHeight="true" outlineLevel="0" collapsed="false">
      <c r="A2" s="313"/>
      <c r="B2" s="314"/>
      <c r="C2" s="314"/>
      <c r="D2" s="314"/>
      <c r="E2" s="314"/>
      <c r="F2" s="314"/>
      <c r="H2" s="250" t="s">
        <v>1</v>
      </c>
    </row>
    <row r="3" s="166" customFormat="true" ht="50.1" hidden="false" customHeight="true" outlineLevel="0" collapsed="false">
      <c r="A3" s="315"/>
      <c r="B3" s="5" t="s">
        <v>387</v>
      </c>
      <c r="C3" s="5" t="s">
        <v>284</v>
      </c>
      <c r="D3" s="5" t="s">
        <v>414</v>
      </c>
      <c r="E3" s="292" t="s">
        <v>373</v>
      </c>
      <c r="F3" s="292" t="s">
        <v>374</v>
      </c>
      <c r="G3" s="292" t="s">
        <v>415</v>
      </c>
      <c r="H3" s="6" t="s">
        <v>416</v>
      </c>
    </row>
    <row r="4" s="166" customFormat="true" ht="24.75" hidden="false" customHeight="true" outlineLevel="0" collapsed="false">
      <c r="A4" s="316" t="s">
        <v>363</v>
      </c>
      <c r="B4" s="317" t="n">
        <f aca="false">SUM(C4:H4)</f>
        <v>2175</v>
      </c>
      <c r="C4" s="317" t="n">
        <f aca="false">SUM(C5:C12)</f>
        <v>759</v>
      </c>
      <c r="D4" s="317" t="n">
        <f aca="false">SUM(D5:D12)</f>
        <v>352</v>
      </c>
      <c r="E4" s="317" t="n">
        <f aca="false">SUM(E5:E12)</f>
        <v>516</v>
      </c>
      <c r="F4" s="317" t="n">
        <f aca="false">SUM(F5:F12)</f>
        <v>64</v>
      </c>
      <c r="G4" s="317" t="n">
        <f aca="false">SUM(G5:G12)</f>
        <v>233</v>
      </c>
      <c r="H4" s="317" t="n">
        <f aca="false">SUM(H5:H12)</f>
        <v>251</v>
      </c>
    </row>
    <row r="5" s="166" customFormat="true" ht="24.75" hidden="false" customHeight="true" outlineLevel="0" collapsed="false">
      <c r="A5" s="318" t="s">
        <v>11</v>
      </c>
      <c r="B5" s="319" t="n">
        <f aca="false">SUM(C5:H5)</f>
        <v>342</v>
      </c>
      <c r="C5" s="319" t="n">
        <v>143</v>
      </c>
      <c r="D5" s="319" t="n">
        <v>36</v>
      </c>
      <c r="E5" s="319" t="n">
        <v>87</v>
      </c>
      <c r="F5" s="319" t="n">
        <v>7</v>
      </c>
      <c r="G5" s="319" t="n">
        <v>32</v>
      </c>
      <c r="H5" s="319" t="n">
        <v>37</v>
      </c>
    </row>
    <row r="6" s="166" customFormat="true" ht="24.75" hidden="false" customHeight="true" outlineLevel="0" collapsed="false">
      <c r="A6" s="318" t="s">
        <v>12</v>
      </c>
      <c r="B6" s="319" t="n">
        <f aca="false">SUM(C6:H6)</f>
        <v>281</v>
      </c>
      <c r="C6" s="319" t="n">
        <v>135</v>
      </c>
      <c r="D6" s="319" t="n">
        <v>26</v>
      </c>
      <c r="E6" s="319" t="n">
        <v>46</v>
      </c>
      <c r="F6" s="319" t="n">
        <v>8</v>
      </c>
      <c r="G6" s="319" t="n">
        <v>44</v>
      </c>
      <c r="H6" s="319" t="n">
        <v>22</v>
      </c>
    </row>
    <row r="7" s="166" customFormat="true" ht="24.75" hidden="false" customHeight="true" outlineLevel="0" collapsed="false">
      <c r="A7" s="318" t="s">
        <v>13</v>
      </c>
      <c r="B7" s="319" t="n">
        <f aca="false">SUM(C7:H7)</f>
        <v>212</v>
      </c>
      <c r="C7" s="319" t="n">
        <v>104</v>
      </c>
      <c r="D7" s="319" t="n">
        <v>8</v>
      </c>
      <c r="E7" s="319" t="n">
        <v>40</v>
      </c>
      <c r="F7" s="319" t="n">
        <v>8</v>
      </c>
      <c r="G7" s="319" t="n">
        <v>30</v>
      </c>
      <c r="H7" s="319" t="n">
        <v>22</v>
      </c>
    </row>
    <row r="8" s="166" customFormat="true" ht="24.75" hidden="false" customHeight="true" outlineLevel="0" collapsed="false">
      <c r="A8" s="318" t="s">
        <v>14</v>
      </c>
      <c r="B8" s="319" t="n">
        <f aca="false">SUM(C8:H8)</f>
        <v>241</v>
      </c>
      <c r="C8" s="319" t="n">
        <v>108</v>
      </c>
      <c r="D8" s="319" t="n">
        <v>15</v>
      </c>
      <c r="E8" s="319" t="n">
        <v>66</v>
      </c>
      <c r="F8" s="319" t="n">
        <v>5</v>
      </c>
      <c r="G8" s="319" t="n">
        <v>23</v>
      </c>
      <c r="H8" s="319" t="n">
        <v>24</v>
      </c>
    </row>
    <row r="9" s="166" customFormat="true" ht="24.75" hidden="false" customHeight="true" outlineLevel="0" collapsed="false">
      <c r="A9" s="318" t="s">
        <v>15</v>
      </c>
      <c r="B9" s="319" t="n">
        <f aca="false">SUM(C9:H9)</f>
        <v>172</v>
      </c>
      <c r="C9" s="319" t="n">
        <v>103</v>
      </c>
      <c r="D9" s="319" t="n">
        <v>10</v>
      </c>
      <c r="E9" s="319" t="n">
        <v>20</v>
      </c>
      <c r="F9" s="319" t="n">
        <v>8</v>
      </c>
      <c r="G9" s="319" t="n">
        <v>14</v>
      </c>
      <c r="H9" s="319" t="n">
        <v>17</v>
      </c>
    </row>
    <row r="10" s="166" customFormat="true" ht="24.75" hidden="false" customHeight="true" outlineLevel="0" collapsed="false">
      <c r="A10" s="318" t="s">
        <v>16</v>
      </c>
      <c r="B10" s="319" t="n">
        <f aca="false">SUM(C10:H10)</f>
        <v>491</v>
      </c>
      <c r="C10" s="319" t="n">
        <v>50</v>
      </c>
      <c r="D10" s="319" t="n">
        <v>146</v>
      </c>
      <c r="E10" s="319" t="n">
        <v>166</v>
      </c>
      <c r="F10" s="319" t="n">
        <v>19</v>
      </c>
      <c r="G10" s="319" t="n">
        <v>41</v>
      </c>
      <c r="H10" s="319" t="n">
        <v>69</v>
      </c>
    </row>
    <row r="11" s="166" customFormat="true" ht="24.75" hidden="false" customHeight="true" outlineLevel="0" collapsed="false">
      <c r="A11" s="318" t="s">
        <v>17</v>
      </c>
      <c r="B11" s="319" t="n">
        <f aca="false">SUM(C11:H11)</f>
        <v>390</v>
      </c>
      <c r="C11" s="319" t="n">
        <v>85</v>
      </c>
      <c r="D11" s="319" t="n">
        <v>109</v>
      </c>
      <c r="E11" s="319" t="n">
        <v>81</v>
      </c>
      <c r="F11" s="319" t="n">
        <v>9</v>
      </c>
      <c r="G11" s="319" t="n">
        <v>49</v>
      </c>
      <c r="H11" s="319" t="n">
        <v>57</v>
      </c>
    </row>
    <row r="12" s="166" customFormat="true" ht="24.75" hidden="false" customHeight="true" outlineLevel="0" collapsed="false">
      <c r="A12" s="320" t="s">
        <v>18</v>
      </c>
      <c r="B12" s="321" t="n">
        <f aca="false">SUM(C12:H12)</f>
        <v>46</v>
      </c>
      <c r="C12" s="321" t="n">
        <v>31</v>
      </c>
      <c r="D12" s="321" t="n">
        <v>2</v>
      </c>
      <c r="E12" s="321" t="n">
        <v>10</v>
      </c>
      <c r="F12" s="321"/>
      <c r="G12" s="321"/>
      <c r="H12" s="321" t="n">
        <v>3</v>
      </c>
    </row>
    <row r="13" s="166" customFormat="true" ht="30" hidden="false" customHeight="true" outlineLevel="0" collapsed="false">
      <c r="A13" s="322"/>
      <c r="B13" s="323"/>
      <c r="C13" s="323"/>
      <c r="D13" s="323"/>
      <c r="E13" s="323"/>
      <c r="F13" s="323"/>
      <c r="G13" s="323"/>
      <c r="H13" s="323"/>
    </row>
    <row r="14" s="166" customFormat="true" ht="30" hidden="false" customHeight="true" outlineLevel="0" collapsed="false">
      <c r="A14" s="324" t="s">
        <v>417</v>
      </c>
      <c r="B14" s="324"/>
      <c r="C14" s="324"/>
      <c r="D14" s="324"/>
      <c r="E14" s="324"/>
      <c r="F14" s="324"/>
      <c r="G14" s="324"/>
      <c r="H14" s="324"/>
    </row>
    <row r="15" s="166" customFormat="true" ht="15" hidden="false" customHeight="true" outlineLevel="0" collapsed="false">
      <c r="B15" s="325"/>
      <c r="C15" s="325"/>
      <c r="D15" s="325"/>
      <c r="E15" s="325"/>
      <c r="F15" s="325"/>
      <c r="H15" s="326" t="s">
        <v>418</v>
      </c>
    </row>
    <row r="16" s="166" customFormat="true" ht="50.1" hidden="false" customHeight="true" outlineLevel="0" collapsed="false">
      <c r="A16" s="315"/>
      <c r="B16" s="5" t="s">
        <v>387</v>
      </c>
      <c r="C16" s="5" t="s">
        <v>284</v>
      </c>
      <c r="D16" s="5" t="s">
        <v>414</v>
      </c>
      <c r="E16" s="292" t="s">
        <v>373</v>
      </c>
      <c r="F16" s="292" t="s">
        <v>374</v>
      </c>
      <c r="G16" s="292" t="s">
        <v>415</v>
      </c>
      <c r="H16" s="6" t="s">
        <v>416</v>
      </c>
    </row>
    <row r="17" s="166" customFormat="true" ht="25.5" hidden="false" customHeight="true" outlineLevel="0" collapsed="false">
      <c r="A17" s="316" t="s">
        <v>363</v>
      </c>
      <c r="B17" s="327" t="n">
        <f aca="false">SUM(C17:H17)</f>
        <v>546</v>
      </c>
      <c r="C17" s="327" t="n">
        <f aca="false">SUM(C18:C26)</f>
        <v>368</v>
      </c>
      <c r="D17" s="327" t="n">
        <f aca="false">SUM(D18:D26)</f>
        <v>23</v>
      </c>
      <c r="E17" s="327" t="n">
        <f aca="false">SUM(E18:E26)</f>
        <v>82</v>
      </c>
      <c r="F17" s="327" t="n">
        <f aca="false">SUM(F18:F26)</f>
        <v>2</v>
      </c>
      <c r="G17" s="327" t="n">
        <f aca="false">SUM(G18:G26)</f>
        <v>20</v>
      </c>
      <c r="H17" s="327" t="n">
        <f aca="false">SUM(H18:H26)</f>
        <v>51</v>
      </c>
    </row>
    <row r="18" s="166" customFormat="true" ht="25.5" hidden="false" customHeight="true" outlineLevel="0" collapsed="false">
      <c r="A18" s="328" t="s">
        <v>419</v>
      </c>
      <c r="B18" s="329" t="n">
        <f aca="false">SUM(C18:H18)</f>
        <v>63</v>
      </c>
      <c r="C18" s="329" t="n">
        <v>49</v>
      </c>
      <c r="D18" s="329"/>
      <c r="E18" s="329" t="n">
        <v>4</v>
      </c>
      <c r="F18" s="329"/>
      <c r="G18" s="329" t="n">
        <v>3</v>
      </c>
      <c r="H18" s="330" t="n">
        <v>7</v>
      </c>
    </row>
    <row r="19" s="166" customFormat="true" ht="25.5" hidden="false" customHeight="true" outlineLevel="0" collapsed="false">
      <c r="A19" s="328" t="s">
        <v>420</v>
      </c>
      <c r="B19" s="329" t="n">
        <f aca="false">SUM(C19:H19)</f>
        <v>101</v>
      </c>
      <c r="C19" s="329" t="n">
        <v>85</v>
      </c>
      <c r="D19" s="329" t="n">
        <v>6</v>
      </c>
      <c r="E19" s="329" t="n">
        <v>1</v>
      </c>
      <c r="F19" s="329"/>
      <c r="G19" s="329" t="n">
        <v>5</v>
      </c>
      <c r="H19" s="330" t="n">
        <v>4</v>
      </c>
    </row>
    <row r="20" s="166" customFormat="true" ht="25.5" hidden="false" customHeight="true" outlineLevel="0" collapsed="false">
      <c r="A20" s="328" t="s">
        <v>421</v>
      </c>
      <c r="B20" s="329" t="n">
        <f aca="false">SUM(C20:H20)</f>
        <v>54</v>
      </c>
      <c r="C20" s="330" t="n">
        <v>51</v>
      </c>
      <c r="D20" s="331"/>
      <c r="E20" s="330" t="n">
        <v>1</v>
      </c>
      <c r="F20" s="331"/>
      <c r="G20" s="330" t="n">
        <v>1</v>
      </c>
      <c r="H20" s="330" t="n">
        <v>1</v>
      </c>
    </row>
    <row r="21" s="166" customFormat="true" ht="25.5" hidden="false" customHeight="true" outlineLevel="0" collapsed="false">
      <c r="A21" s="328" t="s">
        <v>422</v>
      </c>
      <c r="B21" s="329" t="n">
        <f aca="false">SUM(C21:H21)</f>
        <v>50</v>
      </c>
      <c r="C21" s="331" t="n">
        <v>42</v>
      </c>
      <c r="D21" s="331"/>
      <c r="E21" s="330" t="n">
        <v>5</v>
      </c>
      <c r="F21" s="331"/>
      <c r="G21" s="330" t="n">
        <v>1</v>
      </c>
      <c r="H21" s="331" t="n">
        <v>2</v>
      </c>
    </row>
    <row r="22" s="166" customFormat="true" ht="25.5" hidden="false" customHeight="true" outlineLevel="0" collapsed="false">
      <c r="A22" s="328" t="s">
        <v>423</v>
      </c>
      <c r="B22" s="329" t="n">
        <f aca="false">SUM(C22:H22)</f>
        <v>51</v>
      </c>
      <c r="C22" s="331" t="n">
        <v>48</v>
      </c>
      <c r="D22" s="331"/>
      <c r="E22" s="330"/>
      <c r="F22" s="331" t="n">
        <v>1</v>
      </c>
      <c r="G22" s="330"/>
      <c r="H22" s="330" t="n">
        <v>2</v>
      </c>
    </row>
    <row r="23" s="166" customFormat="true" ht="25.5" hidden="false" customHeight="true" outlineLevel="0" collapsed="false">
      <c r="A23" s="328" t="s">
        <v>424</v>
      </c>
      <c r="B23" s="329" t="n">
        <f aca="false">SUM(C23:H23)</f>
        <v>67</v>
      </c>
      <c r="C23" s="329" t="n">
        <v>23</v>
      </c>
      <c r="D23" s="329" t="n">
        <v>5</v>
      </c>
      <c r="E23" s="329" t="n">
        <v>29</v>
      </c>
      <c r="F23" s="329"/>
      <c r="G23" s="329" t="n">
        <v>5</v>
      </c>
      <c r="H23" s="330" t="n">
        <v>5</v>
      </c>
    </row>
    <row r="24" s="166" customFormat="true" ht="25.5" hidden="false" customHeight="true" outlineLevel="0" collapsed="false">
      <c r="A24" s="328" t="s">
        <v>425</v>
      </c>
      <c r="B24" s="329" t="n">
        <f aca="false">SUM(C24:H24)</f>
        <v>42</v>
      </c>
      <c r="C24" s="329"/>
      <c r="D24" s="329" t="n">
        <v>5</v>
      </c>
      <c r="E24" s="329" t="n">
        <v>17</v>
      </c>
      <c r="F24" s="329" t="n">
        <v>1</v>
      </c>
      <c r="G24" s="329" t="n">
        <v>2</v>
      </c>
      <c r="H24" s="331" t="n">
        <v>17</v>
      </c>
    </row>
    <row r="25" s="166" customFormat="true" ht="25.5" hidden="false" customHeight="true" outlineLevel="0" collapsed="false">
      <c r="A25" s="328" t="s">
        <v>426</v>
      </c>
      <c r="B25" s="329" t="n">
        <f aca="false">SUM(C25:H25)</f>
        <v>81</v>
      </c>
      <c r="C25" s="329" t="n">
        <v>43</v>
      </c>
      <c r="D25" s="329" t="n">
        <v>5</v>
      </c>
      <c r="E25" s="329" t="n">
        <v>20</v>
      </c>
      <c r="F25" s="329"/>
      <c r="G25" s="329" t="n">
        <v>2</v>
      </c>
      <c r="H25" s="330" t="n">
        <v>11</v>
      </c>
    </row>
    <row r="26" s="166" customFormat="true" ht="25.5" hidden="false" customHeight="true" outlineLevel="0" collapsed="false">
      <c r="A26" s="332" t="s">
        <v>427</v>
      </c>
      <c r="B26" s="333" t="n">
        <f aca="false">SUM(C26:H26)</f>
        <v>37</v>
      </c>
      <c r="C26" s="334" t="n">
        <v>27</v>
      </c>
      <c r="D26" s="334" t="n">
        <v>2</v>
      </c>
      <c r="E26" s="334" t="n">
        <v>5</v>
      </c>
      <c r="F26" s="334"/>
      <c r="G26" s="334" t="n">
        <v>1</v>
      </c>
      <c r="H26" s="334" t="n">
        <v>2</v>
      </c>
    </row>
    <row r="27" s="166" customFormat="true" ht="25.15" hidden="false" customHeight="true" outlineLevel="0" collapsed="false">
      <c r="B27" s="189"/>
    </row>
    <row r="28" s="166" customFormat="true" ht="12" hidden="false" customHeight="false" outlineLevel="0" collapsed="false"/>
    <row r="29" s="166" customFormat="true" ht="12" hidden="false" customHeight="false" outlineLevel="0" collapsed="false"/>
    <row r="30" s="166" customFormat="true" ht="12" hidden="false" customHeight="false" outlineLevel="0" collapsed="false"/>
    <row r="31" s="166" customFormat="true" ht="12" hidden="false" customHeight="false" outlineLevel="0" collapsed="false"/>
    <row r="32" s="166" customFormat="true" ht="12" hidden="false" customHeight="false" outlineLevel="0" collapsed="false"/>
    <row r="33" s="166" customFormat="true" ht="12" hidden="false" customHeight="false" outlineLevel="0" collapsed="false"/>
    <row r="34" s="166" customFormat="true" ht="12" hidden="false" customHeight="false" outlineLevel="0" collapsed="false"/>
    <row r="35" s="166" customFormat="true" ht="12" hidden="false" customHeight="false" outlineLevel="0" collapsed="false"/>
    <row r="36" s="166" customFormat="true" ht="12" hidden="false" customHeight="false" outlineLevel="0" collapsed="false"/>
    <row r="37" s="166" customFormat="true" ht="12" hidden="false" customHeight="false" outlineLevel="0" collapsed="false"/>
    <row r="38" s="166" customFormat="true" ht="12" hidden="false" customHeight="false" outlineLevel="0" collapsed="false"/>
    <row r="39" s="166" customFormat="true" ht="12" hidden="false" customHeight="false" outlineLevel="0" collapsed="false"/>
    <row r="40" s="166" customFormat="true" ht="12" hidden="false" customHeight="false" outlineLevel="0" collapsed="false"/>
    <row r="41" s="166" customFormat="true" ht="12" hidden="false" customHeight="false" outlineLevel="0" collapsed="false"/>
    <row r="42" s="166" customFormat="true" ht="12" hidden="false" customHeight="false" outlineLevel="0" collapsed="false"/>
    <row r="43" s="166" customFormat="true" ht="12" hidden="false" customHeight="false" outlineLevel="0" collapsed="false"/>
    <row r="44" s="166" customFormat="true" ht="12" hidden="false" customHeight="false" outlineLevel="0" collapsed="false"/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  <row r="90" s="166" customFormat="true" ht="12" hidden="false" customHeight="false" outlineLevel="0" collapsed="false"/>
    <row r="91" s="166" customFormat="true" ht="12" hidden="false" customHeight="false" outlineLevel="0" collapsed="false"/>
    <row r="92" s="166" customFormat="true" ht="12" hidden="false" customHeight="false" outlineLevel="0" collapsed="false"/>
    <row r="93" s="166" customFormat="true" ht="12" hidden="false" customHeight="false" outlineLevel="0" collapsed="false"/>
    <row r="94" s="166" customFormat="true" ht="12" hidden="false" customHeight="false" outlineLevel="0" collapsed="false"/>
    <row r="95" s="166" customFormat="true" ht="12" hidden="false" customHeight="false" outlineLevel="0" collapsed="false"/>
    <row r="96" s="166" customFormat="true" ht="12" hidden="false" customHeight="false" outlineLevel="0" collapsed="false"/>
    <row r="97" s="166" customFormat="true" ht="12" hidden="false" customHeight="false" outlineLevel="0" collapsed="false"/>
    <row r="98" s="166" customFormat="true" ht="12" hidden="false" customHeight="false" outlineLevel="0" collapsed="false"/>
    <row r="99" s="166" customFormat="true" ht="12" hidden="false" customHeight="false" outlineLevel="0" collapsed="false"/>
    <row r="100" s="166" customFormat="true" ht="12" hidden="false" customHeight="false" outlineLevel="0" collapsed="false"/>
    <row r="101" s="166" customFormat="true" ht="12" hidden="false" customHeight="false" outlineLevel="0" collapsed="false"/>
    <row r="102" s="166" customFormat="true" ht="12" hidden="false" customHeight="false" outlineLevel="0" collapsed="false"/>
    <row r="103" s="166" customFormat="true" ht="12" hidden="false" customHeight="false" outlineLevel="0" collapsed="false"/>
    <row r="104" s="166" customFormat="true" ht="12" hidden="false" customHeight="false" outlineLevel="0" collapsed="false"/>
    <row r="105" s="166" customFormat="true" ht="12" hidden="false" customHeight="false" outlineLevel="0" collapsed="false"/>
    <row r="106" s="166" customFormat="true" ht="12" hidden="false" customHeight="false" outlineLevel="0" collapsed="false"/>
    <row r="107" s="166" customFormat="true" ht="12" hidden="false" customHeight="false" outlineLevel="0" collapsed="false"/>
    <row r="108" s="166" customFormat="true" ht="12" hidden="false" customHeight="false" outlineLevel="0" collapsed="false"/>
    <row r="109" s="166" customFormat="true" ht="12" hidden="false" customHeight="false" outlineLevel="0" collapsed="false"/>
    <row r="110" s="166" customFormat="true" ht="12" hidden="false" customHeight="false" outlineLevel="0" collapsed="false"/>
    <row r="111" s="166" customFormat="true" ht="12" hidden="false" customHeight="false" outlineLevel="0" collapsed="false"/>
    <row r="112" s="166" customFormat="true" ht="12" hidden="false" customHeight="false" outlineLevel="0" collapsed="false"/>
    <row r="113" s="166" customFormat="true" ht="12" hidden="false" customHeight="false" outlineLevel="0" collapsed="false"/>
    <row r="114" s="166" customFormat="true" ht="12" hidden="false" customHeight="false" outlineLevel="0" collapsed="false"/>
    <row r="115" s="166" customFormat="true" ht="12" hidden="false" customHeight="false" outlineLevel="0" collapsed="false"/>
    <row r="116" s="166" customFormat="true" ht="12" hidden="false" customHeight="false" outlineLevel="0" collapsed="false"/>
    <row r="117" s="166" customFormat="true" ht="12" hidden="false" customHeight="false" outlineLevel="0" collapsed="false"/>
    <row r="118" s="166" customFormat="true" ht="12" hidden="false" customHeight="false" outlineLevel="0" collapsed="false"/>
    <row r="119" s="166" customFormat="true" ht="12" hidden="false" customHeight="false" outlineLevel="0" collapsed="false"/>
    <row r="120" s="166" customFormat="true" ht="12" hidden="false" customHeight="false" outlineLevel="0" collapsed="false"/>
    <row r="121" s="166" customFormat="true" ht="12" hidden="false" customHeight="false" outlineLevel="0" collapsed="false"/>
    <row r="122" s="166" customFormat="true" ht="12" hidden="false" customHeight="false" outlineLevel="0" collapsed="false"/>
    <row r="123" s="166" customFormat="true" ht="12" hidden="false" customHeight="false" outlineLevel="0" collapsed="false"/>
    <row r="124" s="166" customFormat="true" ht="12" hidden="false" customHeight="false" outlineLevel="0" collapsed="false"/>
    <row r="125" s="166" customFormat="true" ht="12" hidden="false" customHeight="false" outlineLevel="0" collapsed="false"/>
    <row r="126" s="166" customFormat="true" ht="12" hidden="false" customHeight="false" outlineLevel="0" collapsed="false"/>
    <row r="127" s="166" customFormat="true" ht="12" hidden="false" customHeight="false" outlineLevel="0" collapsed="false"/>
    <row r="128" s="166" customFormat="true" ht="12" hidden="false" customHeight="false" outlineLevel="0" collapsed="false"/>
    <row r="129" s="166" customFormat="true" ht="12" hidden="false" customHeight="false" outlineLevel="0" collapsed="false"/>
    <row r="130" s="166" customFormat="true" ht="12" hidden="false" customHeight="false" outlineLevel="0" collapsed="false"/>
    <row r="131" s="166" customFormat="true" ht="12" hidden="false" customHeight="false" outlineLevel="0" collapsed="false"/>
    <row r="132" s="166" customFormat="true" ht="12" hidden="false" customHeight="false" outlineLevel="0" collapsed="false"/>
    <row r="133" s="166" customFormat="true" ht="12" hidden="false" customHeight="false" outlineLevel="0" collapsed="false"/>
    <row r="134" s="166" customFormat="true" ht="12" hidden="false" customHeight="false" outlineLevel="0" collapsed="false"/>
    <row r="135" s="166" customFormat="true" ht="12" hidden="false" customHeight="false" outlineLevel="0" collapsed="false"/>
    <row r="136" s="166" customFormat="true" ht="12" hidden="false" customHeight="false" outlineLevel="0" collapsed="false"/>
    <row r="137" s="166" customFormat="true" ht="12" hidden="false" customHeight="false" outlineLevel="0" collapsed="false"/>
    <row r="138" s="166" customFormat="true" ht="12" hidden="false" customHeight="false" outlineLevel="0" collapsed="false"/>
    <row r="139" s="166" customFormat="true" ht="12" hidden="false" customHeight="false" outlineLevel="0" collapsed="false"/>
    <row r="140" s="166" customFormat="true" ht="12" hidden="false" customHeight="false" outlineLevel="0" collapsed="false"/>
    <row r="141" s="166" customFormat="true" ht="12" hidden="false" customHeight="false" outlineLevel="0" collapsed="false"/>
    <row r="142" s="166" customFormat="true" ht="12" hidden="false" customHeight="false" outlineLevel="0" collapsed="false"/>
    <row r="143" s="166" customFormat="true" ht="12" hidden="false" customHeight="false" outlineLevel="0" collapsed="false"/>
    <row r="144" s="166" customFormat="true" ht="12" hidden="false" customHeight="false" outlineLevel="0" collapsed="false"/>
    <row r="145" s="166" customFormat="true" ht="12" hidden="false" customHeight="false" outlineLevel="0" collapsed="false"/>
    <row r="146" s="166" customFormat="true" ht="12" hidden="false" customHeight="false" outlineLevel="0" collapsed="false"/>
    <row r="147" s="166" customFormat="true" ht="12" hidden="false" customHeight="false" outlineLevel="0" collapsed="false"/>
    <row r="148" s="166" customFormat="true" ht="12" hidden="false" customHeight="false" outlineLevel="0" collapsed="false"/>
    <row r="149" s="166" customFormat="true" ht="12" hidden="false" customHeight="false" outlineLevel="0" collapsed="false"/>
    <row r="150" s="166" customFormat="true" ht="12" hidden="false" customHeight="false" outlineLevel="0" collapsed="false"/>
    <row r="151" s="166" customFormat="true" ht="12" hidden="false" customHeight="false" outlineLevel="0" collapsed="false"/>
    <row r="152" s="166" customFormat="true" ht="12" hidden="false" customHeight="false" outlineLevel="0" collapsed="false"/>
    <row r="153" s="166" customFormat="true" ht="12" hidden="false" customHeight="false" outlineLevel="0" collapsed="false"/>
    <row r="154" s="166" customFormat="true" ht="12" hidden="false" customHeight="false" outlineLevel="0" collapsed="false"/>
    <row r="155" s="166" customFormat="true" ht="12" hidden="false" customHeight="false" outlineLevel="0" collapsed="false"/>
    <row r="156" s="166" customFormat="true" ht="12" hidden="false" customHeight="false" outlineLevel="0" collapsed="false"/>
    <row r="157" s="166" customFormat="true" ht="12" hidden="false" customHeight="false" outlineLevel="0" collapsed="false"/>
    <row r="158" s="166" customFormat="true" ht="12" hidden="false" customHeight="false" outlineLevel="0" collapsed="false"/>
    <row r="159" s="166" customFormat="true" ht="12" hidden="false" customHeight="false" outlineLevel="0" collapsed="false"/>
    <row r="160" s="166" customFormat="true" ht="12" hidden="false" customHeight="false" outlineLevel="0" collapsed="false"/>
    <row r="161" s="166" customFormat="true" ht="12" hidden="false" customHeight="false" outlineLevel="0" collapsed="false"/>
    <row r="162" s="166" customFormat="true" ht="12" hidden="false" customHeight="false" outlineLevel="0" collapsed="false"/>
    <row r="163" s="166" customFormat="true" ht="12" hidden="false" customHeight="false" outlineLevel="0" collapsed="false"/>
    <row r="164" s="166" customFormat="true" ht="12" hidden="false" customHeight="false" outlineLevel="0" collapsed="false"/>
    <row r="165" s="166" customFormat="true" ht="12" hidden="false" customHeight="false" outlineLevel="0" collapsed="false"/>
    <row r="166" s="166" customFormat="true" ht="12" hidden="false" customHeight="false" outlineLevel="0" collapsed="false"/>
    <row r="167" s="166" customFormat="true" ht="12" hidden="false" customHeight="false" outlineLevel="0" collapsed="false"/>
    <row r="168" s="166" customFormat="true" ht="12" hidden="false" customHeight="false" outlineLevel="0" collapsed="false"/>
    <row r="169" s="166" customFormat="true" ht="12" hidden="false" customHeight="false" outlineLevel="0" collapsed="false"/>
    <row r="170" s="166" customFormat="true" ht="12" hidden="false" customHeight="false" outlineLevel="0" collapsed="false"/>
    <row r="171" s="166" customFormat="true" ht="12" hidden="false" customHeight="false" outlineLevel="0" collapsed="false"/>
    <row r="172" s="166" customFormat="true" ht="12" hidden="false" customHeight="false" outlineLevel="0" collapsed="false"/>
    <row r="173" s="166" customFormat="true" ht="12" hidden="false" customHeight="false" outlineLevel="0" collapsed="false"/>
    <row r="174" s="166" customFormat="true" ht="12" hidden="false" customHeight="false" outlineLevel="0" collapsed="false"/>
    <row r="175" s="166" customFormat="true" ht="12" hidden="false" customHeight="false" outlineLevel="0" collapsed="false"/>
    <row r="176" s="166" customFormat="true" ht="12" hidden="false" customHeight="false" outlineLevel="0" collapsed="false"/>
    <row r="177" s="166" customFormat="true" ht="12" hidden="false" customHeight="false" outlineLevel="0" collapsed="false"/>
    <row r="178" s="166" customFormat="true" ht="12" hidden="false" customHeight="false" outlineLevel="0" collapsed="false"/>
  </sheetData>
  <mergeCells count="2">
    <mergeCell ref="A1:H1"/>
    <mergeCell ref="A14:H1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4.87"/>
    <col collapsed="false" customWidth="true" hidden="false" outlineLevel="0" max="3" min="3" style="29" width="32.36"/>
    <col collapsed="false" customWidth="true" hidden="false" outlineLevel="0" max="4" min="4" style="0" width="21.87"/>
    <col collapsed="false" customWidth="true" hidden="false" outlineLevel="0" max="12" min="5" style="0" width="7.37"/>
  </cols>
  <sheetData>
    <row r="1" s="30" customFormat="true" ht="30" hidden="false" customHeight="true" outlineLevel="0" collapsed="false">
      <c r="A1" s="1" t="s">
        <v>39</v>
      </c>
      <c r="B1" s="1"/>
      <c r="C1" s="1"/>
    </row>
    <row r="2" customFormat="false" ht="15" hidden="false" customHeight="true" outlineLevel="0" collapsed="false">
      <c r="A2" s="31"/>
      <c r="B2" s="31"/>
      <c r="C2" s="32"/>
    </row>
    <row r="3" customFormat="false" ht="50.1" hidden="false" customHeight="true" outlineLevel="0" collapsed="false">
      <c r="A3" s="33" t="s">
        <v>40</v>
      </c>
      <c r="B3" s="5" t="s">
        <v>41</v>
      </c>
      <c r="C3" s="34" t="s">
        <v>42</v>
      </c>
    </row>
    <row r="4" customFormat="false" ht="13.35" hidden="false" customHeight="true" outlineLevel="0" collapsed="false">
      <c r="A4" s="35" t="s">
        <v>43</v>
      </c>
      <c r="B4" s="36"/>
      <c r="C4" s="37"/>
    </row>
    <row r="5" customFormat="false" ht="13.35" hidden="false" customHeight="true" outlineLevel="0" collapsed="false">
      <c r="A5" s="38" t="s">
        <v>44</v>
      </c>
      <c r="B5" s="39"/>
      <c r="C5" s="40" t="s">
        <v>45</v>
      </c>
    </row>
    <row r="6" customFormat="false" ht="13.35" hidden="false" customHeight="true" outlineLevel="0" collapsed="false">
      <c r="A6" s="38" t="s">
        <v>46</v>
      </c>
      <c r="B6" s="39"/>
      <c r="C6" s="40" t="s">
        <v>47</v>
      </c>
    </row>
    <row r="7" customFormat="false" ht="13.35" hidden="false" customHeight="true" outlineLevel="0" collapsed="false">
      <c r="A7" s="38" t="s">
        <v>48</v>
      </c>
      <c r="B7" s="39"/>
      <c r="C7" s="40"/>
    </row>
    <row r="8" customFormat="false" ht="13.35" hidden="false" customHeight="true" outlineLevel="0" collapsed="false">
      <c r="A8" s="38" t="s">
        <v>49</v>
      </c>
      <c r="B8" s="41" t="s">
        <v>50</v>
      </c>
      <c r="C8" s="42" t="n">
        <v>4188</v>
      </c>
    </row>
    <row r="9" customFormat="false" ht="13.35" hidden="false" customHeight="true" outlineLevel="0" collapsed="false">
      <c r="A9" s="43" t="s">
        <v>51</v>
      </c>
      <c r="B9" s="41" t="s">
        <v>52</v>
      </c>
      <c r="C9" s="44" t="n">
        <v>379.36</v>
      </c>
    </row>
    <row r="10" customFormat="false" ht="13.35" hidden="false" customHeight="true" outlineLevel="0" collapsed="false">
      <c r="A10" s="38" t="s">
        <v>53</v>
      </c>
      <c r="B10" s="39" t="s">
        <v>54</v>
      </c>
      <c r="C10" s="45" t="n">
        <v>60.4</v>
      </c>
    </row>
    <row r="11" customFormat="false" ht="13.35" hidden="false" customHeight="true" outlineLevel="0" collapsed="false">
      <c r="A11" s="46" t="s">
        <v>55</v>
      </c>
      <c r="B11" s="47"/>
      <c r="C11" s="48"/>
    </row>
    <row r="12" customFormat="false" ht="13.35" hidden="false" customHeight="true" outlineLevel="0" collapsed="false">
      <c r="A12" s="46" t="s">
        <v>56</v>
      </c>
      <c r="B12" s="49" t="s">
        <v>57</v>
      </c>
      <c r="C12" s="45" t="n">
        <v>560.4</v>
      </c>
    </row>
    <row r="13" customFormat="false" ht="13.35" hidden="false" customHeight="true" outlineLevel="0" collapsed="false">
      <c r="A13" s="46" t="s">
        <v>58</v>
      </c>
      <c r="B13" s="49" t="s">
        <v>57</v>
      </c>
      <c r="C13" s="45" t="n">
        <v>84.3</v>
      </c>
    </row>
    <row r="14" customFormat="false" ht="13.35" hidden="false" customHeight="true" outlineLevel="0" collapsed="false">
      <c r="A14" s="46" t="s">
        <v>59</v>
      </c>
      <c r="B14" s="49" t="s">
        <v>60</v>
      </c>
      <c r="C14" s="45" t="n">
        <v>14.8</v>
      </c>
    </row>
    <row r="15" customFormat="false" ht="13.35" hidden="false" customHeight="true" outlineLevel="0" collapsed="false">
      <c r="A15" s="46" t="s">
        <v>61</v>
      </c>
      <c r="B15" s="49" t="s">
        <v>60</v>
      </c>
      <c r="C15" s="45" t="n">
        <v>40.4</v>
      </c>
    </row>
    <row r="16" customFormat="false" ht="13.35" hidden="false" customHeight="true" outlineLevel="0" collapsed="false">
      <c r="A16" s="46" t="s">
        <v>62</v>
      </c>
      <c r="B16" s="49" t="s">
        <v>60</v>
      </c>
      <c r="C16" s="45" t="n">
        <v>-11.6</v>
      </c>
    </row>
    <row r="17" s="51" customFormat="true" ht="13.35" hidden="false" customHeight="true" outlineLevel="0" collapsed="false">
      <c r="A17" s="46" t="s">
        <v>63</v>
      </c>
      <c r="B17" s="49" t="s">
        <v>64</v>
      </c>
      <c r="C17" s="50" t="n">
        <v>2063.4</v>
      </c>
    </row>
    <row r="18" customFormat="false" ht="13.35" hidden="false" customHeight="true" outlineLevel="0" collapsed="false">
      <c r="A18" s="46" t="s">
        <v>65</v>
      </c>
      <c r="B18" s="47"/>
      <c r="C18" s="48"/>
    </row>
    <row r="19" customFormat="false" ht="13.35" hidden="false" customHeight="true" outlineLevel="0" collapsed="false">
      <c r="A19" s="46" t="s">
        <v>66</v>
      </c>
      <c r="B19" s="49" t="s">
        <v>52</v>
      </c>
      <c r="C19" s="44" t="n">
        <v>120.27</v>
      </c>
    </row>
    <row r="20" customFormat="false" ht="13.35" hidden="false" customHeight="true" outlineLevel="0" collapsed="false">
      <c r="A20" s="46" t="s">
        <v>67</v>
      </c>
      <c r="B20" s="47" t="s">
        <v>54</v>
      </c>
      <c r="C20" s="44" t="n">
        <v>30.52</v>
      </c>
    </row>
    <row r="21" customFormat="false" ht="13.35" hidden="false" customHeight="true" outlineLevel="0" collapsed="false">
      <c r="A21" s="46" t="s">
        <v>68</v>
      </c>
      <c r="B21" s="47"/>
      <c r="C21" s="42"/>
    </row>
    <row r="22" customFormat="false" ht="13.35" hidden="false" customHeight="true" outlineLevel="0" collapsed="false">
      <c r="A22" s="46" t="s">
        <v>69</v>
      </c>
      <c r="B22" s="49" t="s">
        <v>70</v>
      </c>
      <c r="C22" s="52" t="n">
        <v>4.7</v>
      </c>
    </row>
    <row r="23" customFormat="false" ht="13.35" hidden="false" customHeight="true" outlineLevel="0" collapsed="false">
      <c r="A23" s="53" t="s">
        <v>71</v>
      </c>
      <c r="B23" s="49" t="s">
        <v>70</v>
      </c>
      <c r="C23" s="52" t="n">
        <v>1.78</v>
      </c>
    </row>
    <row r="24" customFormat="false" ht="13.35" hidden="false" customHeight="true" outlineLevel="0" collapsed="false">
      <c r="A24" s="46" t="s">
        <v>72</v>
      </c>
      <c r="B24" s="49" t="s">
        <v>70</v>
      </c>
      <c r="C24" s="52" t="n">
        <v>4.76</v>
      </c>
    </row>
    <row r="25" customFormat="false" ht="13.35" hidden="false" customHeight="true" outlineLevel="0" collapsed="false">
      <c r="A25" s="46" t="s">
        <v>73</v>
      </c>
      <c r="B25" s="49" t="s">
        <v>70</v>
      </c>
      <c r="C25" s="52" t="n">
        <v>1.84</v>
      </c>
    </row>
    <row r="26" customFormat="false" ht="13.35" hidden="false" customHeight="true" outlineLevel="0" collapsed="false">
      <c r="A26" s="46" t="s">
        <v>74</v>
      </c>
      <c r="B26" s="49" t="s">
        <v>70</v>
      </c>
      <c r="C26" s="52" t="n">
        <v>10.07</v>
      </c>
    </row>
    <row r="27" customFormat="false" ht="13.35" hidden="false" customHeight="true" outlineLevel="0" collapsed="false">
      <c r="A27" s="53" t="s">
        <v>75</v>
      </c>
      <c r="B27" s="49" t="s">
        <v>70</v>
      </c>
      <c r="C27" s="52" t="n">
        <v>7.06</v>
      </c>
    </row>
    <row r="28" customFormat="false" ht="13.35" hidden="false" customHeight="true" outlineLevel="0" collapsed="false">
      <c r="A28" s="46" t="s">
        <v>76</v>
      </c>
      <c r="B28" s="49" t="s">
        <v>70</v>
      </c>
      <c r="C28" s="52" t="n">
        <v>0.77</v>
      </c>
    </row>
    <row r="29" customFormat="false" ht="13.35" hidden="false" customHeight="true" outlineLevel="0" collapsed="false">
      <c r="A29" s="46" t="s">
        <v>77</v>
      </c>
      <c r="B29" s="49" t="s">
        <v>70</v>
      </c>
      <c r="C29" s="52" t="n">
        <v>1.4</v>
      </c>
    </row>
    <row r="30" customFormat="false" ht="13.35" hidden="false" customHeight="true" outlineLevel="0" collapsed="false">
      <c r="A30" s="54" t="s">
        <v>78</v>
      </c>
      <c r="B30" s="55" t="s">
        <v>70</v>
      </c>
      <c r="C30" s="56" t="n">
        <v>0.84</v>
      </c>
    </row>
    <row r="31" customFormat="false" ht="24.75" hidden="false" customHeight="true" outlineLevel="0" collapsed="false">
      <c r="A31" s="57" t="s">
        <v>79</v>
      </c>
      <c r="B31" s="57"/>
      <c r="C31" s="57"/>
    </row>
    <row r="32" customFormat="false" ht="30" hidden="false" customHeight="true" outlineLevel="0" collapsed="false">
      <c r="A32" s="58"/>
      <c r="B32" s="59"/>
      <c r="C32" s="59"/>
      <c r="F32" s="60"/>
      <c r="G32" s="60"/>
      <c r="H32" s="60"/>
      <c r="I32" s="60"/>
      <c r="J32" s="60"/>
    </row>
    <row r="33" customFormat="false" ht="30" hidden="false" customHeight="true" outlineLevel="0" collapsed="false">
      <c r="D33" s="1" t="s">
        <v>80</v>
      </c>
      <c r="E33" s="1"/>
      <c r="F33" s="1"/>
      <c r="G33" s="1"/>
      <c r="H33" s="1"/>
      <c r="I33" s="1"/>
      <c r="J33" s="1"/>
      <c r="K33" s="1"/>
      <c r="L33" s="1"/>
    </row>
    <row r="34" customFormat="false" ht="15" hidden="false" customHeight="true" outlineLevel="0" collapsed="false"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50.1" hidden="false" customHeight="true" outlineLevel="0" collapsed="false">
      <c r="D35" s="61" t="s">
        <v>81</v>
      </c>
      <c r="E35" s="62" t="s">
        <v>82</v>
      </c>
      <c r="F35" s="62" t="s">
        <v>83</v>
      </c>
      <c r="G35" s="63" t="s">
        <v>84</v>
      </c>
      <c r="H35" s="62" t="s">
        <v>85</v>
      </c>
      <c r="I35" s="62" t="s">
        <v>86</v>
      </c>
      <c r="J35" s="63" t="s">
        <v>87</v>
      </c>
      <c r="K35" s="63" t="s">
        <v>88</v>
      </c>
      <c r="L35" s="63" t="s">
        <v>42</v>
      </c>
    </row>
    <row r="36" customFormat="false" ht="13.35" hidden="false" customHeight="true" outlineLevel="0" collapsed="false">
      <c r="D36" s="64" t="s">
        <v>89</v>
      </c>
      <c r="E36" s="65" t="n">
        <v>1</v>
      </c>
      <c r="F36" s="65" t="n">
        <v>1</v>
      </c>
      <c r="G36" s="65" t="n">
        <v>1</v>
      </c>
      <c r="H36" s="66" t="n">
        <v>1</v>
      </c>
      <c r="I36" s="66" t="n">
        <v>1</v>
      </c>
      <c r="J36" s="66" t="n">
        <v>1</v>
      </c>
      <c r="K36" s="66" t="n">
        <v>1</v>
      </c>
      <c r="L36" s="66" t="n">
        <v>1</v>
      </c>
    </row>
    <row r="37" customFormat="false" ht="13.35" hidden="false" customHeight="true" outlineLevel="0" collapsed="false">
      <c r="D37" s="67" t="s">
        <v>90</v>
      </c>
      <c r="E37" s="65" t="n">
        <v>1</v>
      </c>
      <c r="F37" s="65" t="n">
        <v>1</v>
      </c>
      <c r="G37" s="65" t="n">
        <v>1</v>
      </c>
      <c r="H37" s="66" t="n">
        <v>1</v>
      </c>
      <c r="I37" s="66" t="n">
        <v>1</v>
      </c>
      <c r="J37" s="66" t="n">
        <v>0</v>
      </c>
      <c r="K37" s="66" t="n">
        <v>0</v>
      </c>
      <c r="L37" s="66" t="n">
        <v>0</v>
      </c>
    </row>
    <row r="38" customFormat="false" ht="13.35" hidden="false" customHeight="true" outlineLevel="0" collapsed="false">
      <c r="D38" s="64" t="s">
        <v>91</v>
      </c>
      <c r="E38" s="68" t="n">
        <v>3.3</v>
      </c>
      <c r="F38" s="68" t="n">
        <v>3.3</v>
      </c>
      <c r="G38" s="68" t="n">
        <v>3.3</v>
      </c>
      <c r="H38" s="69" t="n">
        <v>3.3</v>
      </c>
      <c r="I38" s="69" t="n">
        <v>3.3</v>
      </c>
      <c r="J38" s="69" t="n">
        <v>3.3</v>
      </c>
      <c r="K38" s="69" t="n">
        <v>3.3</v>
      </c>
      <c r="L38" s="69" t="n">
        <v>3.3</v>
      </c>
    </row>
    <row r="39" customFormat="false" ht="13.35" hidden="false" customHeight="true" outlineLevel="0" collapsed="false">
      <c r="D39" s="64" t="s">
        <v>92</v>
      </c>
      <c r="E39" s="70" t="n">
        <v>14.795</v>
      </c>
      <c r="F39" s="70" t="n">
        <v>14.25</v>
      </c>
      <c r="G39" s="70" t="n">
        <v>14.8</v>
      </c>
      <c r="H39" s="71" t="n">
        <v>13.32</v>
      </c>
      <c r="I39" s="71" t="n">
        <v>14.3</v>
      </c>
      <c r="J39" s="71" t="n">
        <v>13.28</v>
      </c>
      <c r="K39" s="71" t="n">
        <v>9.2431</v>
      </c>
      <c r="L39" s="71" t="n">
        <v>10.07</v>
      </c>
    </row>
    <row r="40" customFormat="false" ht="13.35" hidden="false" customHeight="true" outlineLevel="0" collapsed="false">
      <c r="D40" s="72" t="s">
        <v>93</v>
      </c>
      <c r="E40" s="73" t="n">
        <v>16458</v>
      </c>
      <c r="F40" s="73" t="n">
        <v>13869</v>
      </c>
      <c r="G40" s="73" t="n">
        <v>13629</v>
      </c>
      <c r="H40" s="74" t="n">
        <v>13872</v>
      </c>
      <c r="I40" s="75" t="n">
        <v>15352.252</v>
      </c>
      <c r="J40" s="74" t="n">
        <v>10511</v>
      </c>
      <c r="K40" s="74" t="n">
        <v>8912</v>
      </c>
      <c r="L40" s="74" t="n">
        <v>9581.768546</v>
      </c>
    </row>
    <row r="41" customFormat="false" ht="13.35" hidden="false" customHeight="true" outlineLevel="0" collapsed="false">
      <c r="D41" s="72" t="s">
        <v>94</v>
      </c>
      <c r="E41" s="73" t="n">
        <v>48784</v>
      </c>
      <c r="F41" s="73" t="n">
        <v>15346</v>
      </c>
      <c r="G41" s="73" t="n">
        <v>15346</v>
      </c>
      <c r="H41" s="74" t="n">
        <v>11183</v>
      </c>
      <c r="I41" s="75" t="n">
        <v>9001.958162</v>
      </c>
      <c r="J41" s="74" t="n">
        <v>20627</v>
      </c>
      <c r="K41" s="74" t="n">
        <v>14480</v>
      </c>
      <c r="L41" s="74" t="n">
        <v>13260</v>
      </c>
    </row>
    <row r="42" customFormat="false" ht="13.35" hidden="false" customHeight="true" outlineLevel="0" collapsed="false">
      <c r="D42" s="76" t="s">
        <v>95</v>
      </c>
      <c r="E42" s="77" t="n">
        <v>4081</v>
      </c>
      <c r="F42" s="77" t="n">
        <v>1769</v>
      </c>
      <c r="G42" s="77" t="n">
        <v>1450</v>
      </c>
      <c r="H42" s="78" t="n">
        <v>1308</v>
      </c>
      <c r="I42" s="79" t="n">
        <v>247.504506</v>
      </c>
      <c r="J42" s="78" t="n">
        <v>264</v>
      </c>
      <c r="K42" s="78" t="n">
        <v>266</v>
      </c>
      <c r="L42" s="78" t="n">
        <v>208</v>
      </c>
    </row>
  </sheetData>
  <mergeCells count="3">
    <mergeCell ref="A1:C1"/>
    <mergeCell ref="A31:C31"/>
    <mergeCell ref="D33:L3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6" min="2" style="0" width="6.5"/>
    <col collapsed="false" customWidth="true" hidden="false" outlineLevel="0" max="8" min="7" style="0" width="6.62"/>
    <col collapsed="false" customWidth="true" hidden="false" outlineLevel="0" max="9" min="9" style="29" width="6.62"/>
    <col collapsed="false" customWidth="true" hidden="false" outlineLevel="0" max="12" min="10" style="0" width="0.24"/>
    <col collapsed="false" customWidth="true" hidden="false" outlineLevel="0" max="13" min="13" style="0" width="13.62"/>
    <col collapsed="false" customWidth="true" hidden="false" outlineLevel="0" max="14" min="14" style="0" width="12.5"/>
  </cols>
  <sheetData>
    <row r="1" customFormat="false" ht="30" hidden="false" customHeight="tru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80"/>
    </row>
    <row r="3" customFormat="false" ht="50.1" hidden="false" customHeight="true" outlineLevel="0" collapsed="false">
      <c r="A3" s="61" t="s">
        <v>97</v>
      </c>
      <c r="B3" s="81" t="s">
        <v>98</v>
      </c>
      <c r="C3" s="81" t="s">
        <v>99</v>
      </c>
      <c r="D3" s="81" t="s">
        <v>100</v>
      </c>
      <c r="E3" s="82" t="s">
        <v>101</v>
      </c>
      <c r="F3" s="82" t="s">
        <v>102</v>
      </c>
      <c r="G3" s="82" t="s">
        <v>103</v>
      </c>
      <c r="H3" s="82" t="s">
        <v>104</v>
      </c>
      <c r="I3" s="82" t="s">
        <v>105</v>
      </c>
      <c r="J3" s="31"/>
      <c r="K3" s="31"/>
      <c r="L3" s="31"/>
    </row>
    <row r="4" customFormat="false" ht="20.85" hidden="false" customHeight="true" outlineLevel="0" collapsed="false">
      <c r="A4" s="83" t="s">
        <v>106</v>
      </c>
      <c r="B4" s="84" t="n">
        <v>374.64</v>
      </c>
      <c r="C4" s="85" t="n">
        <v>377.37</v>
      </c>
      <c r="D4" s="85" t="n">
        <v>378.35</v>
      </c>
      <c r="E4" s="85" t="n">
        <v>374.93</v>
      </c>
      <c r="F4" s="85" t="n">
        <v>374.21</v>
      </c>
      <c r="G4" s="85" t="n">
        <v>377.35</v>
      </c>
      <c r="H4" s="86" t="n">
        <v>374.4</v>
      </c>
      <c r="I4" s="86" t="n">
        <v>374.3</v>
      </c>
      <c r="J4" s="31"/>
      <c r="K4" s="31"/>
      <c r="L4" s="31"/>
    </row>
    <row r="5" s="51" customFormat="true" ht="20.85" hidden="false" customHeight="true" outlineLevel="0" collapsed="false">
      <c r="A5" s="72" t="s">
        <v>107</v>
      </c>
      <c r="B5" s="87" t="n">
        <v>198.01</v>
      </c>
      <c r="C5" s="88" t="n">
        <v>195.66</v>
      </c>
      <c r="D5" s="88" t="n">
        <v>192.72</v>
      </c>
      <c r="E5" s="88" t="n">
        <v>187.59</v>
      </c>
      <c r="F5" s="88" t="n">
        <v>181.9</v>
      </c>
      <c r="G5" s="88" t="n">
        <v>178.59</v>
      </c>
      <c r="H5" s="89" t="n">
        <v>176.35</v>
      </c>
      <c r="I5" s="90" t="n">
        <v>173.08</v>
      </c>
      <c r="J5" s="91"/>
      <c r="K5" s="91"/>
      <c r="L5" s="91"/>
    </row>
    <row r="6" s="51" customFormat="true" ht="20.85" hidden="false" customHeight="true" outlineLevel="0" collapsed="false">
      <c r="A6" s="72" t="s">
        <v>108</v>
      </c>
      <c r="B6" s="87" t="n">
        <v>1114.8779</v>
      </c>
      <c r="C6" s="88" t="n">
        <v>1211.6</v>
      </c>
      <c r="D6" s="88" t="n">
        <v>1329.7432</v>
      </c>
      <c r="E6" s="88" t="n">
        <v>1442.652</v>
      </c>
      <c r="F6" s="88" t="n">
        <v>1578.66</v>
      </c>
      <c r="G6" s="92" t="n">
        <v>1620.51170592726</v>
      </c>
      <c r="H6" s="93" t="n">
        <v>1763.2492</v>
      </c>
      <c r="I6" s="94" t="n">
        <v>1889.5325</v>
      </c>
      <c r="J6" s="91"/>
      <c r="K6" s="91"/>
      <c r="L6" s="91"/>
    </row>
    <row r="7" s="51" customFormat="true" ht="20.85" hidden="false" customHeight="true" outlineLevel="0" collapsed="false">
      <c r="A7" s="95" t="s">
        <v>109</v>
      </c>
      <c r="B7" s="87" t="n">
        <v>157.4</v>
      </c>
      <c r="C7" s="88" t="n">
        <v>153.55</v>
      </c>
      <c r="D7" s="88" t="n">
        <v>151.8275</v>
      </c>
      <c r="E7" s="88" t="n">
        <v>168.1599</v>
      </c>
      <c r="F7" s="88" t="n">
        <v>193.12</v>
      </c>
      <c r="G7" s="96" t="n">
        <v>220.347394191297</v>
      </c>
      <c r="H7" s="93" t="n">
        <v>232.6496</v>
      </c>
      <c r="I7" s="94" t="n">
        <v>239.4182</v>
      </c>
      <c r="J7" s="91"/>
      <c r="K7" s="91"/>
      <c r="L7" s="91"/>
    </row>
    <row r="8" s="51" customFormat="true" ht="20.85" hidden="false" customHeight="true" outlineLevel="0" collapsed="false">
      <c r="A8" s="72" t="s">
        <v>110</v>
      </c>
      <c r="B8" s="87" t="n">
        <v>454.25</v>
      </c>
      <c r="C8" s="88" t="n">
        <v>499.17</v>
      </c>
      <c r="D8" s="88" t="n">
        <v>532.53</v>
      </c>
      <c r="E8" s="88" t="n">
        <v>540.7596</v>
      </c>
      <c r="F8" s="88" t="n">
        <v>567.64</v>
      </c>
      <c r="G8" s="96" t="n">
        <v>577.541008015779</v>
      </c>
      <c r="H8" s="93" t="n">
        <v>633.6859</v>
      </c>
      <c r="I8" s="94" t="n">
        <v>711.9223</v>
      </c>
      <c r="J8" s="91"/>
      <c r="K8" s="91"/>
      <c r="L8" s="91"/>
    </row>
    <row r="9" s="51" customFormat="true" ht="20.85" hidden="false" customHeight="true" outlineLevel="0" collapsed="false">
      <c r="A9" s="72" t="s">
        <v>111</v>
      </c>
      <c r="B9" s="87" t="n">
        <v>503.2264</v>
      </c>
      <c r="C9" s="88" t="n">
        <v>558.88</v>
      </c>
      <c r="D9" s="88" t="n">
        <v>645.3857</v>
      </c>
      <c r="E9" s="88" t="n">
        <v>733.7325</v>
      </c>
      <c r="F9" s="88" t="n">
        <v>817.9</v>
      </c>
      <c r="G9" s="96" t="n">
        <v>822.623303720183</v>
      </c>
      <c r="H9" s="93" t="n">
        <v>896.9137</v>
      </c>
      <c r="I9" s="94" t="n">
        <v>938.192</v>
      </c>
      <c r="J9" s="91"/>
      <c r="K9" s="91"/>
      <c r="L9" s="91"/>
    </row>
    <row r="10" s="104" customFormat="true" ht="20.85" hidden="false" customHeight="true" outlineLevel="0" collapsed="false">
      <c r="A10" s="97" t="s">
        <v>112</v>
      </c>
      <c r="B10" s="98" t="n">
        <v>29884</v>
      </c>
      <c r="C10" s="99" t="n">
        <v>32223</v>
      </c>
      <c r="D10" s="99" t="n">
        <v>35191</v>
      </c>
      <c r="E10" s="99" t="n">
        <v>38303</v>
      </c>
      <c r="F10" s="100" t="n">
        <v>42146</v>
      </c>
      <c r="G10" s="100" t="n">
        <v>43124</v>
      </c>
      <c r="H10" s="101" t="n">
        <v>46911</v>
      </c>
      <c r="I10" s="102" t="n">
        <v>50475</v>
      </c>
      <c r="J10" s="103"/>
      <c r="K10" s="103"/>
      <c r="L10" s="103"/>
    </row>
    <row r="11" s="51" customFormat="true" ht="20.85" hidden="false" customHeight="true" outlineLevel="0" collapsed="false">
      <c r="A11" s="72" t="s">
        <v>113</v>
      </c>
      <c r="B11" s="87" t="n">
        <v>53.16</v>
      </c>
      <c r="C11" s="88" t="n">
        <v>55.61</v>
      </c>
      <c r="D11" s="88" t="n">
        <v>57.5</v>
      </c>
      <c r="E11" s="88" t="n">
        <v>58.9</v>
      </c>
      <c r="F11" s="88" t="n">
        <v>50.08</v>
      </c>
      <c r="G11" s="88" t="n">
        <v>43.15</v>
      </c>
      <c r="H11" s="105" t="n">
        <v>52.05</v>
      </c>
      <c r="I11" s="106"/>
      <c r="J11" s="91"/>
      <c r="K11" s="91"/>
      <c r="L11" s="91"/>
    </row>
    <row r="12" customFormat="false" ht="20.85" hidden="false" customHeight="true" outlineLevel="0" collapsed="false">
      <c r="A12" s="64" t="s">
        <v>114</v>
      </c>
      <c r="B12" s="87" t="n">
        <v>1324.34</v>
      </c>
      <c r="C12" s="88" t="n">
        <v>1542.21</v>
      </c>
      <c r="D12" s="88" t="n">
        <v>1722.55</v>
      </c>
      <c r="E12" s="107" t="s">
        <v>115</v>
      </c>
      <c r="F12" s="107" t="s">
        <v>115</v>
      </c>
      <c r="G12" s="107" t="s">
        <v>115</v>
      </c>
      <c r="H12" s="108" t="s">
        <v>115</v>
      </c>
      <c r="I12" s="107" t="s">
        <v>115</v>
      </c>
      <c r="J12" s="31"/>
      <c r="K12" s="31"/>
      <c r="L12" s="31"/>
    </row>
    <row r="13" customFormat="false" ht="20.85" hidden="false" customHeight="true" outlineLevel="0" collapsed="false">
      <c r="A13" s="109" t="s">
        <v>116</v>
      </c>
      <c r="B13" s="87" t="n">
        <v>1305.28</v>
      </c>
      <c r="C13" s="88" t="n">
        <v>1523.28</v>
      </c>
      <c r="D13" s="88" t="n">
        <v>1703.6</v>
      </c>
      <c r="E13" s="107" t="s">
        <v>115</v>
      </c>
      <c r="F13" s="107" t="s">
        <v>115</v>
      </c>
      <c r="G13" s="107" t="s">
        <v>115</v>
      </c>
      <c r="H13" s="108" t="s">
        <v>115</v>
      </c>
      <c r="I13" s="107" t="s">
        <v>115</v>
      </c>
      <c r="J13" s="31"/>
      <c r="K13" s="31"/>
      <c r="L13" s="31"/>
    </row>
    <row r="14" s="51" customFormat="true" ht="20.85" hidden="false" customHeight="true" outlineLevel="0" collapsed="false">
      <c r="A14" s="110" t="s">
        <v>117</v>
      </c>
      <c r="B14" s="87" t="n">
        <v>95.12</v>
      </c>
      <c r="C14" s="88" t="n">
        <v>124.13</v>
      </c>
      <c r="D14" s="88" t="n">
        <v>150.6</v>
      </c>
      <c r="E14" s="88" t="n">
        <v>193.95</v>
      </c>
      <c r="F14" s="88" t="n">
        <v>240.63</v>
      </c>
      <c r="G14" s="88" t="n">
        <v>280.06</v>
      </c>
      <c r="H14" s="111" t="n">
        <v>263.02</v>
      </c>
      <c r="I14" s="112" t="n">
        <v>235.7708</v>
      </c>
      <c r="J14" s="91"/>
      <c r="K14" s="91"/>
      <c r="L14" s="91"/>
    </row>
    <row r="15" s="51" customFormat="true" ht="20.85" hidden="false" customHeight="true" outlineLevel="0" collapsed="false">
      <c r="A15" s="72" t="s">
        <v>118</v>
      </c>
      <c r="B15" s="87" t="n">
        <v>107.01</v>
      </c>
      <c r="C15" s="88" t="n">
        <v>109.12</v>
      </c>
      <c r="D15" s="88" t="n">
        <v>176.51</v>
      </c>
      <c r="E15" s="88" t="n">
        <v>119.69</v>
      </c>
      <c r="F15" s="88" t="n">
        <v>199.05</v>
      </c>
      <c r="G15" s="88" t="n">
        <v>213.83</v>
      </c>
      <c r="H15" s="105" t="n">
        <v>240.48</v>
      </c>
      <c r="I15" s="113" t="n">
        <v>181.37</v>
      </c>
      <c r="J15" s="91"/>
      <c r="K15" s="91"/>
      <c r="L15" s="91"/>
    </row>
    <row r="16" s="51" customFormat="true" ht="20.85" hidden="false" customHeight="true" outlineLevel="0" collapsed="false">
      <c r="A16" s="72" t="s">
        <v>119</v>
      </c>
      <c r="B16" s="87" t="n">
        <v>79</v>
      </c>
      <c r="C16" s="88" t="n">
        <v>72.16</v>
      </c>
      <c r="D16" s="88" t="n">
        <v>81.11</v>
      </c>
      <c r="E16" s="88" t="n">
        <v>91.66</v>
      </c>
      <c r="F16" s="88" t="n">
        <v>100.48</v>
      </c>
      <c r="G16" s="114" t="n">
        <v>103.4191</v>
      </c>
      <c r="H16" s="115" t="n">
        <v>112.6814</v>
      </c>
      <c r="I16" s="116" t="n">
        <v>116.72</v>
      </c>
      <c r="J16" s="91"/>
      <c r="K16" s="91"/>
      <c r="L16" s="91"/>
    </row>
    <row r="17" s="51" customFormat="true" ht="20.85" hidden="false" customHeight="true" outlineLevel="0" collapsed="false">
      <c r="A17" s="72" t="s">
        <v>120</v>
      </c>
      <c r="B17" s="87" t="n">
        <v>218.82</v>
      </c>
      <c r="C17" s="88" t="n">
        <v>221.62</v>
      </c>
      <c r="D17" s="88" t="n">
        <v>260.18</v>
      </c>
      <c r="E17" s="88" t="n">
        <v>310.06</v>
      </c>
      <c r="F17" s="88" t="n">
        <v>349.95</v>
      </c>
      <c r="G17" s="114" t="n">
        <v>356.56</v>
      </c>
      <c r="H17" s="115" t="n">
        <v>358.6515</v>
      </c>
      <c r="I17" s="116" t="n">
        <v>320.38</v>
      </c>
      <c r="J17" s="91"/>
      <c r="K17" s="91"/>
      <c r="L17" s="91"/>
    </row>
    <row r="18" s="51" customFormat="true" ht="20.85" hidden="false" customHeight="true" outlineLevel="0" collapsed="false">
      <c r="A18" s="72" t="s">
        <v>121</v>
      </c>
      <c r="B18" s="117" t="n">
        <v>101.5</v>
      </c>
      <c r="C18" s="118" t="n">
        <v>101.7</v>
      </c>
      <c r="D18" s="118" t="n">
        <v>100.9</v>
      </c>
      <c r="E18" s="118" t="n">
        <v>101.2832118</v>
      </c>
      <c r="F18" s="118" t="n">
        <v>102.7</v>
      </c>
      <c r="G18" s="118" t="n">
        <v>102.3</v>
      </c>
      <c r="H18" s="119" t="n">
        <v>101.2</v>
      </c>
      <c r="I18" s="120" t="n">
        <v>101.28472791</v>
      </c>
      <c r="J18" s="91"/>
      <c r="K18" s="91"/>
      <c r="L18" s="91"/>
    </row>
    <row r="19" s="51" customFormat="true" ht="20.85" hidden="false" customHeight="true" outlineLevel="0" collapsed="false">
      <c r="A19" s="72" t="s">
        <v>122</v>
      </c>
      <c r="B19" s="117" t="n">
        <v>99.8</v>
      </c>
      <c r="C19" s="118" t="n">
        <v>101.1</v>
      </c>
      <c r="D19" s="118" t="n">
        <v>101.1</v>
      </c>
      <c r="E19" s="118" t="n">
        <v>102</v>
      </c>
      <c r="F19" s="118" t="n">
        <v>102.1</v>
      </c>
      <c r="G19" s="118" t="n">
        <v>100.9</v>
      </c>
      <c r="H19" s="121" t="n">
        <v>101.4</v>
      </c>
      <c r="I19" s="122" t="n">
        <v>102.2</v>
      </c>
      <c r="J19" s="91"/>
      <c r="K19" s="91"/>
      <c r="L19" s="91"/>
    </row>
    <row r="20" s="51" customFormat="true" ht="20.85" hidden="false" customHeight="true" outlineLevel="0" collapsed="false">
      <c r="A20" s="72" t="s">
        <v>123</v>
      </c>
      <c r="B20" s="117" t="n">
        <v>101.9</v>
      </c>
      <c r="C20" s="118" t="n">
        <v>101</v>
      </c>
      <c r="D20" s="118" t="n">
        <v>100.3</v>
      </c>
      <c r="E20" s="118" t="n">
        <v>100.3</v>
      </c>
      <c r="F20" s="118" t="n">
        <v>105.5</v>
      </c>
      <c r="G20" s="118" t="n">
        <v>105.8</v>
      </c>
      <c r="H20" s="105"/>
      <c r="I20" s="88"/>
      <c r="J20" s="91"/>
      <c r="K20" s="91"/>
      <c r="L20" s="91"/>
    </row>
    <row r="21" s="51" customFormat="true" ht="20.85" hidden="false" customHeight="true" outlineLevel="0" collapsed="false">
      <c r="A21" s="72" t="s">
        <v>124</v>
      </c>
      <c r="B21" s="123" t="n">
        <v>57544</v>
      </c>
      <c r="C21" s="14" t="n">
        <v>63301</v>
      </c>
      <c r="D21" s="14" t="n">
        <v>64246</v>
      </c>
      <c r="E21" s="14" t="n">
        <v>66390</v>
      </c>
      <c r="F21" s="14" t="n">
        <v>69031</v>
      </c>
      <c r="G21" s="14" t="n">
        <v>73189</v>
      </c>
      <c r="H21" s="124" t="n">
        <v>78122</v>
      </c>
      <c r="I21" s="75" t="n">
        <v>570</v>
      </c>
      <c r="J21" s="91"/>
      <c r="K21" s="91"/>
      <c r="L21" s="91"/>
    </row>
    <row r="22" s="51" customFormat="true" ht="20.85" hidden="false" customHeight="true" outlineLevel="0" collapsed="false">
      <c r="A22" s="72" t="s">
        <v>125</v>
      </c>
      <c r="B22" s="123"/>
      <c r="C22" s="14"/>
      <c r="D22" s="14"/>
      <c r="E22" s="14"/>
      <c r="F22" s="14"/>
      <c r="G22" s="14"/>
      <c r="H22" s="105"/>
      <c r="I22" s="88"/>
      <c r="J22" s="91"/>
      <c r="K22" s="91"/>
      <c r="L22" s="91"/>
    </row>
    <row r="23" customFormat="false" ht="20.85" hidden="false" customHeight="true" outlineLevel="0" collapsed="false">
      <c r="A23" s="64" t="s">
        <v>126</v>
      </c>
      <c r="B23" s="87" t="n">
        <v>290.51</v>
      </c>
      <c r="C23" s="88" t="n">
        <v>283.16</v>
      </c>
      <c r="D23" s="88" t="n">
        <v>288.31</v>
      </c>
      <c r="E23" s="88" t="n">
        <v>287.1</v>
      </c>
      <c r="F23" s="88" t="n">
        <v>291.51</v>
      </c>
      <c r="G23" s="88" t="n">
        <v>297.94</v>
      </c>
      <c r="H23" s="125" t="n">
        <v>289.73</v>
      </c>
      <c r="I23" s="126" t="n">
        <v>301.85</v>
      </c>
      <c r="J23" s="31"/>
      <c r="K23" s="31"/>
      <c r="L23" s="31"/>
    </row>
    <row r="24" customFormat="false" ht="20.85" hidden="false" customHeight="true" outlineLevel="0" collapsed="false">
      <c r="A24" s="64" t="s">
        <v>127</v>
      </c>
      <c r="B24" s="87" t="n">
        <v>0.31</v>
      </c>
      <c r="C24" s="88" t="n">
        <v>0.17</v>
      </c>
      <c r="D24" s="88" t="n">
        <v>0.15</v>
      </c>
      <c r="E24" s="88" t="n">
        <v>0.19</v>
      </c>
      <c r="F24" s="88" t="n">
        <v>0.13</v>
      </c>
      <c r="G24" s="88" t="n">
        <v>0.09</v>
      </c>
      <c r="H24" s="127" t="n">
        <v>0.03</v>
      </c>
      <c r="I24" s="128" t="n">
        <v>0.05</v>
      </c>
      <c r="J24" s="31"/>
      <c r="K24" s="31"/>
      <c r="L24" s="31"/>
    </row>
    <row r="25" customFormat="false" ht="20.85" hidden="false" customHeight="true" outlineLevel="0" collapsed="false">
      <c r="A25" s="64" t="s">
        <v>128</v>
      </c>
      <c r="B25" s="87" t="n">
        <v>16.71</v>
      </c>
      <c r="C25" s="88" t="n">
        <v>10.06</v>
      </c>
      <c r="D25" s="88" t="n">
        <v>12.49</v>
      </c>
      <c r="E25" s="88" t="n">
        <v>12.69</v>
      </c>
      <c r="F25" s="88" t="n">
        <v>9.88</v>
      </c>
      <c r="G25" s="88" t="n">
        <v>9.31</v>
      </c>
      <c r="H25" s="127" t="n">
        <v>7.78</v>
      </c>
      <c r="I25" s="128" t="n">
        <v>7.83</v>
      </c>
      <c r="J25" s="31"/>
      <c r="K25" s="31"/>
      <c r="L25" s="31"/>
    </row>
    <row r="26" customFormat="false" ht="20.85" hidden="false" customHeight="true" outlineLevel="0" collapsed="false">
      <c r="A26" s="64" t="s">
        <v>129</v>
      </c>
      <c r="B26" s="87" t="n">
        <v>12.47</v>
      </c>
      <c r="C26" s="88" t="n">
        <v>10.62</v>
      </c>
      <c r="D26" s="88" t="n">
        <v>11.27</v>
      </c>
      <c r="E26" s="88" t="n">
        <v>6.54</v>
      </c>
      <c r="F26" s="88" t="n">
        <v>5.12</v>
      </c>
      <c r="G26" s="88" t="n">
        <v>5.07620369590318</v>
      </c>
      <c r="H26" s="105" t="n">
        <v>5.58</v>
      </c>
      <c r="I26" s="88" t="n">
        <v>5.54</v>
      </c>
      <c r="J26" s="31"/>
      <c r="K26" s="31"/>
      <c r="L26" s="31"/>
    </row>
    <row r="27" customFormat="false" ht="20.85" hidden="false" customHeight="true" outlineLevel="0" collapsed="false">
      <c r="A27" s="64" t="s">
        <v>130</v>
      </c>
      <c r="B27" s="87" t="n">
        <v>133.01</v>
      </c>
      <c r="C27" s="88" t="n">
        <v>94.87</v>
      </c>
      <c r="D27" s="88" t="n">
        <v>97.81</v>
      </c>
      <c r="E27" s="88" t="n">
        <v>106.26</v>
      </c>
      <c r="F27" s="88" t="n">
        <v>81.11</v>
      </c>
      <c r="G27" s="88" t="n">
        <v>94.936849630279</v>
      </c>
      <c r="H27" s="129" t="n">
        <v>118.093222993707</v>
      </c>
      <c r="I27" s="130" t="n">
        <v>115</v>
      </c>
      <c r="J27" s="31"/>
      <c r="K27" s="31"/>
      <c r="L27" s="31"/>
    </row>
    <row r="28" customFormat="false" ht="20.85" hidden="false" customHeight="true" outlineLevel="0" collapsed="false">
      <c r="A28" s="64" t="s">
        <v>131</v>
      </c>
      <c r="B28" s="87" t="n">
        <v>77.45</v>
      </c>
      <c r="C28" s="88" t="n">
        <v>55.05</v>
      </c>
      <c r="D28" s="88" t="n">
        <v>60.3</v>
      </c>
      <c r="E28" s="88" t="n">
        <v>58.33</v>
      </c>
      <c r="F28" s="88" t="n">
        <v>60.69</v>
      </c>
      <c r="G28" s="88" t="n">
        <v>66.9224463050463</v>
      </c>
      <c r="H28" s="88" t="n">
        <v>68.81</v>
      </c>
      <c r="I28" s="88" t="n">
        <v>68.74</v>
      </c>
      <c r="J28" s="31"/>
      <c r="K28" s="31"/>
      <c r="L28" s="31"/>
    </row>
    <row r="29" customFormat="false" ht="20.85" hidden="false" customHeight="true" outlineLevel="0" collapsed="false">
      <c r="A29" s="131" t="s">
        <v>132</v>
      </c>
      <c r="B29" s="132" t="n">
        <v>26.35</v>
      </c>
      <c r="C29" s="133" t="n">
        <v>23.4</v>
      </c>
      <c r="D29" s="133" t="n">
        <v>21.93</v>
      </c>
      <c r="E29" s="133" t="n">
        <v>23.5</v>
      </c>
      <c r="F29" s="133" t="n">
        <v>23.21</v>
      </c>
      <c r="G29" s="133" t="n">
        <v>24.1029070372911</v>
      </c>
      <c r="H29" s="134" t="n">
        <v>27.13</v>
      </c>
      <c r="I29" s="134" t="n">
        <v>28.52</v>
      </c>
      <c r="J29" s="31"/>
      <c r="K29" s="31"/>
      <c r="L29" s="31"/>
    </row>
    <row r="30" customFormat="false" ht="1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1"/>
      <c r="K30" s="31"/>
      <c r="L30" s="31"/>
    </row>
    <row r="31" customFormat="false" ht="60" hidden="false" customHeight="true" outlineLevel="0" collapsed="false">
      <c r="A31" s="135" t="s">
        <v>133</v>
      </c>
      <c r="B31" s="135"/>
      <c r="C31" s="135"/>
      <c r="D31" s="135"/>
      <c r="E31" s="135"/>
      <c r="F31" s="135"/>
      <c r="G31" s="135"/>
      <c r="H31" s="135"/>
      <c r="I31" s="135"/>
      <c r="J31" s="31"/>
      <c r="K31" s="31"/>
      <c r="L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1"/>
      <c r="K32" s="31"/>
      <c r="L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1"/>
      <c r="K33" s="31"/>
      <c r="L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1"/>
      <c r="K34" s="31"/>
      <c r="L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1"/>
      <c r="K35" s="31"/>
      <c r="L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1"/>
      <c r="K36" s="31"/>
      <c r="L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1"/>
      <c r="K37" s="31"/>
      <c r="L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1"/>
      <c r="K38" s="31"/>
      <c r="L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1"/>
      <c r="K39" s="31"/>
      <c r="L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1"/>
      <c r="K40" s="31"/>
      <c r="L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1"/>
      <c r="K41" s="31"/>
      <c r="L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1"/>
      <c r="K42" s="31"/>
      <c r="L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1"/>
      <c r="K43" s="31"/>
      <c r="L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1"/>
      <c r="K44" s="31"/>
      <c r="L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1"/>
      <c r="K45" s="31"/>
      <c r="L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1"/>
      <c r="K46" s="31"/>
      <c r="L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1"/>
      <c r="K47" s="31"/>
      <c r="L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1"/>
      <c r="K48" s="31"/>
      <c r="L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1"/>
      <c r="K49" s="31"/>
      <c r="L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1"/>
      <c r="K50" s="31"/>
      <c r="L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1"/>
      <c r="K51" s="31"/>
      <c r="L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1"/>
      <c r="K52" s="31"/>
      <c r="L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1"/>
      <c r="K53" s="31"/>
      <c r="L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1"/>
      <c r="K54" s="31"/>
      <c r="L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1"/>
      <c r="K55" s="31"/>
      <c r="L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1"/>
      <c r="K56" s="31"/>
      <c r="L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1"/>
      <c r="K57" s="31"/>
      <c r="L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1"/>
      <c r="K58" s="31"/>
      <c r="L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1"/>
      <c r="K59" s="31"/>
      <c r="L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1"/>
      <c r="K60" s="31"/>
      <c r="L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1"/>
      <c r="K61" s="31"/>
      <c r="L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1"/>
      <c r="K62" s="31"/>
      <c r="L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1"/>
      <c r="K63" s="31"/>
      <c r="L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1"/>
      <c r="K64" s="31"/>
      <c r="L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1"/>
      <c r="K65" s="31"/>
      <c r="L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1"/>
      <c r="K66" s="31"/>
      <c r="L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1"/>
      <c r="K67" s="31"/>
      <c r="L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1"/>
      <c r="K68" s="31"/>
      <c r="L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1"/>
      <c r="K69" s="31"/>
      <c r="L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1"/>
      <c r="K70" s="31"/>
      <c r="L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1"/>
      <c r="K71" s="31"/>
      <c r="L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1"/>
      <c r="K72" s="31"/>
      <c r="L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1"/>
      <c r="K73" s="31"/>
      <c r="L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1"/>
      <c r="K74" s="31"/>
      <c r="L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1"/>
      <c r="K75" s="31"/>
      <c r="L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1"/>
      <c r="K76" s="31"/>
      <c r="L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1"/>
      <c r="K77" s="31"/>
      <c r="L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1"/>
      <c r="K78" s="31"/>
      <c r="L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1"/>
      <c r="K79" s="31"/>
      <c r="L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1"/>
      <c r="K80" s="31"/>
      <c r="L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1"/>
      <c r="K81" s="31"/>
      <c r="L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1"/>
      <c r="K82" s="31"/>
      <c r="L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1"/>
      <c r="K83" s="31"/>
      <c r="L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1"/>
      <c r="K84" s="31"/>
      <c r="L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1"/>
      <c r="K85" s="31"/>
      <c r="L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1"/>
      <c r="K86" s="31"/>
      <c r="L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1"/>
      <c r="K87" s="31"/>
      <c r="L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1"/>
      <c r="K88" s="31"/>
      <c r="L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1"/>
      <c r="K89" s="31"/>
      <c r="L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1"/>
      <c r="K90" s="31"/>
      <c r="L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1"/>
      <c r="K91" s="31"/>
      <c r="L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1"/>
      <c r="K92" s="31"/>
      <c r="L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1"/>
      <c r="K93" s="31"/>
      <c r="L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1"/>
      <c r="K94" s="31"/>
      <c r="L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1"/>
      <c r="K95" s="31"/>
      <c r="L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1"/>
      <c r="K96" s="31"/>
      <c r="L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1"/>
      <c r="K97" s="31"/>
      <c r="L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1"/>
      <c r="K98" s="31"/>
      <c r="L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1"/>
      <c r="K99" s="31"/>
      <c r="L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1"/>
      <c r="K100" s="31"/>
      <c r="L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31"/>
      <c r="K101" s="31"/>
      <c r="L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1"/>
      <c r="K102" s="31"/>
      <c r="L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1"/>
      <c r="K103" s="31"/>
      <c r="L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1"/>
      <c r="K104" s="31"/>
      <c r="L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1"/>
      <c r="K105" s="31"/>
      <c r="L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1"/>
      <c r="K106" s="31"/>
      <c r="L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1"/>
      <c r="K107" s="31"/>
      <c r="L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1"/>
      <c r="K108" s="31"/>
      <c r="L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1"/>
      <c r="K109" s="31"/>
      <c r="L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1"/>
      <c r="K110" s="31"/>
      <c r="L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1"/>
      <c r="K111" s="31"/>
      <c r="L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1"/>
      <c r="K112" s="31"/>
      <c r="L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1"/>
      <c r="K113" s="31"/>
      <c r="L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1"/>
      <c r="K114" s="31"/>
      <c r="L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1"/>
      <c r="K115" s="31"/>
      <c r="L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31"/>
      <c r="K116" s="31"/>
      <c r="L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1"/>
      <c r="K117" s="31"/>
      <c r="L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1"/>
      <c r="K118" s="31"/>
      <c r="L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1"/>
      <c r="K119" s="31"/>
      <c r="L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1"/>
      <c r="K120" s="31"/>
      <c r="L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1"/>
      <c r="K121" s="31"/>
      <c r="L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1"/>
      <c r="K122" s="31"/>
      <c r="L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1"/>
      <c r="K123" s="31"/>
      <c r="L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1"/>
      <c r="K124" s="31"/>
      <c r="L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1"/>
      <c r="K125" s="31"/>
      <c r="L125" s="31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1"/>
      <c r="K126" s="31"/>
      <c r="L126" s="31"/>
    </row>
    <row r="127" customFormat="false" ht="14.2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1"/>
      <c r="K127" s="31"/>
      <c r="L127" s="31"/>
    </row>
    <row r="128" customFormat="false" ht="14.2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1"/>
      <c r="K128" s="31"/>
      <c r="L128" s="31"/>
    </row>
    <row r="129" customFormat="false" ht="14.2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1"/>
      <c r="K129" s="31"/>
      <c r="L129" s="31"/>
    </row>
  </sheetData>
  <mergeCells count="2">
    <mergeCell ref="A1:I1"/>
    <mergeCell ref="A31:I3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2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6" min="2" style="0" width="6.62"/>
    <col collapsed="false" customWidth="true" hidden="false" outlineLevel="0" max="8" min="7" style="0" width="7.5"/>
    <col collapsed="false" customWidth="true" hidden="false" outlineLevel="0" max="9" min="9" style="29" width="7.5"/>
    <col collapsed="false" customWidth="true" hidden="false" outlineLevel="0" max="11" min="10" style="0" width="9.62"/>
  </cols>
  <sheetData>
    <row r="1" customFormat="false" ht="30" hidden="false" customHeight="true" outlineLevel="0" collapsed="false">
      <c r="A1" s="1" t="s">
        <v>13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</row>
    <row r="3" s="51" customFormat="true" ht="50.1" hidden="false" customHeight="true" outlineLevel="0" collapsed="false">
      <c r="A3" s="136" t="s">
        <v>97</v>
      </c>
      <c r="B3" s="137" t="s">
        <v>98</v>
      </c>
      <c r="C3" s="137" t="s">
        <v>99</v>
      </c>
      <c r="D3" s="137" t="s">
        <v>100</v>
      </c>
      <c r="E3" s="138" t="s">
        <v>101</v>
      </c>
      <c r="F3" s="138" t="s">
        <v>102</v>
      </c>
      <c r="G3" s="138" t="s">
        <v>103</v>
      </c>
      <c r="H3" s="138" t="s">
        <v>104</v>
      </c>
      <c r="I3" s="138" t="s">
        <v>105</v>
      </c>
    </row>
    <row r="4" s="51" customFormat="true" ht="24.95" hidden="false" customHeight="true" outlineLevel="0" collapsed="false">
      <c r="A4" s="139" t="s">
        <v>135</v>
      </c>
      <c r="B4" s="88" t="n">
        <v>764.14</v>
      </c>
      <c r="C4" s="88" t="n">
        <v>748.69</v>
      </c>
      <c r="D4" s="88" t="n">
        <v>805.96</v>
      </c>
      <c r="E4" s="107" t="s">
        <v>115</v>
      </c>
      <c r="F4" s="107" t="s">
        <v>115</v>
      </c>
      <c r="G4" s="107" t="s">
        <v>115</v>
      </c>
      <c r="H4" s="107" t="s">
        <v>115</v>
      </c>
      <c r="I4" s="107" t="s">
        <v>115</v>
      </c>
      <c r="J4" s="91"/>
      <c r="K4" s="91"/>
      <c r="L4" s="91"/>
      <c r="M4" s="91"/>
    </row>
    <row r="5" s="51" customFormat="true" ht="24.95" hidden="false" customHeight="true" outlineLevel="0" collapsed="false">
      <c r="A5" s="72" t="s">
        <v>136</v>
      </c>
      <c r="B5" s="107"/>
      <c r="C5" s="107"/>
      <c r="D5" s="107"/>
      <c r="E5" s="107"/>
      <c r="F5" s="107"/>
      <c r="G5" s="107"/>
      <c r="H5" s="140"/>
      <c r="I5" s="140"/>
      <c r="J5" s="91"/>
      <c r="K5" s="91"/>
      <c r="L5" s="91"/>
      <c r="M5" s="91"/>
    </row>
    <row r="6" s="51" customFormat="true" ht="24.95" hidden="false" customHeight="true" outlineLevel="0" collapsed="false">
      <c r="A6" s="72" t="s">
        <v>137</v>
      </c>
      <c r="B6" s="141" t="n">
        <v>66.2</v>
      </c>
      <c r="C6" s="88" t="n">
        <v>65.57</v>
      </c>
      <c r="D6" s="141" t="n">
        <v>31</v>
      </c>
      <c r="E6" s="141" t="n">
        <v>31.63</v>
      </c>
      <c r="F6" s="142" t="n">
        <v>14.68</v>
      </c>
      <c r="G6" s="141" t="n">
        <v>31.05</v>
      </c>
      <c r="H6" s="143" t="n">
        <v>31.595048</v>
      </c>
      <c r="I6" s="143" t="n">
        <v>31.2</v>
      </c>
      <c r="J6" s="91"/>
      <c r="K6" s="91"/>
      <c r="L6" s="91"/>
      <c r="M6" s="91"/>
    </row>
    <row r="7" s="51" customFormat="true" ht="24.95" hidden="false" customHeight="true" outlineLevel="0" collapsed="false">
      <c r="A7" s="72" t="s">
        <v>138</v>
      </c>
      <c r="B7" s="88" t="n">
        <v>180.97</v>
      </c>
      <c r="C7" s="88" t="n">
        <v>146.7</v>
      </c>
      <c r="D7" s="141" t="n">
        <v>126.4</v>
      </c>
      <c r="E7" s="141" t="n">
        <v>125.3397</v>
      </c>
      <c r="F7" s="141" t="n">
        <v>124</v>
      </c>
      <c r="G7" s="141" t="n">
        <v>122.4228</v>
      </c>
      <c r="H7" s="144" t="n">
        <v>122.6409</v>
      </c>
      <c r="I7" s="144" t="n">
        <v>124.08</v>
      </c>
      <c r="J7" s="91"/>
      <c r="K7" s="91"/>
      <c r="L7" s="91"/>
      <c r="M7" s="91"/>
    </row>
    <row r="8" s="51" customFormat="true" ht="24.95" hidden="false" customHeight="true" outlineLevel="0" collapsed="false">
      <c r="A8" s="72" t="s">
        <v>139</v>
      </c>
      <c r="B8" s="74" t="n">
        <v>36802</v>
      </c>
      <c r="C8" s="74" t="n">
        <v>24972</v>
      </c>
      <c r="D8" s="145" t="n">
        <v>20919</v>
      </c>
      <c r="E8" s="145" t="n">
        <v>20443</v>
      </c>
      <c r="F8" s="145" t="n">
        <v>20475</v>
      </c>
      <c r="G8" s="146" t="n">
        <v>20283</v>
      </c>
      <c r="H8" s="147" t="n">
        <v>21088</v>
      </c>
      <c r="I8" s="147" t="n">
        <v>23151</v>
      </c>
      <c r="J8" s="148"/>
      <c r="K8" s="91"/>
      <c r="L8" s="91"/>
      <c r="M8" s="91"/>
    </row>
    <row r="9" s="51" customFormat="true" ht="24.95" hidden="false" customHeight="true" outlineLevel="0" collapsed="false">
      <c r="A9" s="72" t="s">
        <v>140</v>
      </c>
      <c r="B9" s="88" t="n">
        <v>18.35</v>
      </c>
      <c r="C9" s="88" t="n">
        <v>19.26</v>
      </c>
      <c r="D9" s="141" t="n">
        <v>20.8</v>
      </c>
      <c r="E9" s="141" t="n">
        <v>21.55</v>
      </c>
      <c r="F9" s="142" t="n">
        <v>23.25</v>
      </c>
      <c r="G9" s="142" t="n">
        <v>24.6</v>
      </c>
      <c r="H9" s="142" t="n">
        <v>26.5</v>
      </c>
      <c r="I9" s="142" t="n">
        <v>26.5</v>
      </c>
      <c r="J9" s="91"/>
      <c r="K9" s="91"/>
      <c r="L9" s="91"/>
      <c r="M9" s="91"/>
    </row>
    <row r="10" s="51" customFormat="true" ht="24.95" hidden="false" customHeight="true" outlineLevel="0" collapsed="false">
      <c r="A10" s="72" t="s">
        <v>141</v>
      </c>
      <c r="B10" s="88" t="n">
        <v>3402.43</v>
      </c>
      <c r="C10" s="88" t="n">
        <v>3772.24</v>
      </c>
      <c r="D10" s="141" t="n">
        <v>3825.94</v>
      </c>
      <c r="E10" s="141" t="n">
        <v>968.23</v>
      </c>
      <c r="F10" s="141" t="n">
        <v>1016.48</v>
      </c>
      <c r="G10" s="141" t="n">
        <v>1044.73</v>
      </c>
      <c r="H10" s="149" t="n">
        <v>1259.44</v>
      </c>
      <c r="I10" s="149" t="n">
        <v>1508.81</v>
      </c>
      <c r="J10" s="91"/>
      <c r="K10" s="91"/>
      <c r="L10" s="91"/>
      <c r="M10" s="91"/>
    </row>
    <row r="11" s="51" customFormat="true" ht="25.35" hidden="false" customHeight="true" outlineLevel="0" collapsed="false">
      <c r="A11" s="72" t="s">
        <v>142</v>
      </c>
      <c r="B11" s="88" t="n">
        <v>238.77</v>
      </c>
      <c r="C11" s="88" t="n">
        <v>178.26</v>
      </c>
      <c r="D11" s="141" t="n">
        <v>228.25</v>
      </c>
      <c r="E11" s="150" t="s">
        <v>143</v>
      </c>
      <c r="F11" s="150" t="s">
        <v>144</v>
      </c>
      <c r="G11" s="150" t="s">
        <v>145</v>
      </c>
      <c r="H11" s="151" t="s">
        <v>146</v>
      </c>
      <c r="I11" s="151" t="s">
        <v>147</v>
      </c>
      <c r="J11" s="91"/>
      <c r="K11" s="91"/>
      <c r="L11" s="91"/>
      <c r="M11" s="91"/>
    </row>
    <row r="12" s="51" customFormat="true" ht="25.35" hidden="false" customHeight="true" outlineLevel="0" collapsed="false">
      <c r="A12" s="72" t="s">
        <v>148</v>
      </c>
      <c r="B12" s="88" t="n">
        <v>1033.63</v>
      </c>
      <c r="C12" s="88" t="n">
        <v>947.68</v>
      </c>
      <c r="D12" s="141" t="n">
        <v>860.74</v>
      </c>
      <c r="E12" s="141" t="n">
        <v>841.31</v>
      </c>
      <c r="F12" s="141" t="n">
        <v>702.53</v>
      </c>
      <c r="G12" s="141" t="n">
        <v>588.82</v>
      </c>
      <c r="H12" s="152" t="n">
        <v>667.57</v>
      </c>
      <c r="I12" s="152" t="n">
        <v>586.97</v>
      </c>
      <c r="J12" s="91"/>
      <c r="K12" s="91"/>
      <c r="L12" s="91"/>
      <c r="M12" s="91"/>
    </row>
    <row r="13" s="51" customFormat="true" ht="25.35" hidden="false" customHeight="true" outlineLevel="0" collapsed="false">
      <c r="A13" s="72" t="s">
        <v>149</v>
      </c>
      <c r="B13" s="88" t="n">
        <v>617.84</v>
      </c>
      <c r="C13" s="88" t="n">
        <v>533.66</v>
      </c>
      <c r="D13" s="141" t="n">
        <v>462.59</v>
      </c>
      <c r="E13" s="141" t="n">
        <v>434.09</v>
      </c>
      <c r="F13" s="141" t="n">
        <v>282.46</v>
      </c>
      <c r="G13" s="141" t="n">
        <v>244.03</v>
      </c>
      <c r="H13" s="152" t="n">
        <v>273.74</v>
      </c>
      <c r="I13" s="152" t="n">
        <v>249.88</v>
      </c>
      <c r="J13" s="91"/>
      <c r="K13" s="91"/>
      <c r="L13" s="91"/>
      <c r="M13" s="91"/>
    </row>
    <row r="14" s="51" customFormat="true" ht="25.35" hidden="false" customHeight="true" outlineLevel="0" collapsed="false">
      <c r="A14" s="72" t="s">
        <v>150</v>
      </c>
      <c r="B14" s="88" t="n">
        <v>454.75</v>
      </c>
      <c r="C14" s="88" t="n">
        <v>511.25</v>
      </c>
      <c r="D14" s="141" t="n">
        <v>572.34</v>
      </c>
      <c r="E14" s="141" t="n">
        <v>627.11</v>
      </c>
      <c r="F14" s="141" t="n">
        <v>689.09</v>
      </c>
      <c r="G14" s="141" t="n">
        <v>656.995503825795</v>
      </c>
      <c r="H14" s="153" t="n">
        <v>722.59</v>
      </c>
      <c r="I14" s="153" t="n">
        <v>736</v>
      </c>
      <c r="J14" s="91"/>
      <c r="K14" s="91"/>
      <c r="L14" s="91"/>
      <c r="M14" s="91"/>
    </row>
    <row r="15" s="51" customFormat="true" ht="25.35" hidden="false" customHeight="true" outlineLevel="0" collapsed="false">
      <c r="A15" s="97" t="s">
        <v>151</v>
      </c>
      <c r="B15" s="74" t="n">
        <v>78688</v>
      </c>
      <c r="C15" s="74" t="n">
        <v>81368</v>
      </c>
      <c r="D15" s="145" t="n">
        <v>88230</v>
      </c>
      <c r="E15" s="145" t="n">
        <v>54.61</v>
      </c>
      <c r="F15" s="145" t="n">
        <v>83.92</v>
      </c>
      <c r="G15" s="145" t="n">
        <v>86.8</v>
      </c>
      <c r="H15" s="145" t="n">
        <v>116</v>
      </c>
      <c r="I15" s="145" t="n">
        <v>197</v>
      </c>
      <c r="J15" s="91"/>
      <c r="K15" s="91"/>
      <c r="L15" s="91"/>
      <c r="M15" s="91"/>
    </row>
    <row r="16" s="51" customFormat="true" ht="25.35" hidden="false" customHeight="true" outlineLevel="0" collapsed="false">
      <c r="A16" s="72" t="s">
        <v>152</v>
      </c>
      <c r="B16" s="74" t="n">
        <v>8185</v>
      </c>
      <c r="C16" s="74" t="n">
        <v>6847</v>
      </c>
      <c r="D16" s="145" t="n">
        <v>9763</v>
      </c>
      <c r="E16" s="145" t="n">
        <v>12.94</v>
      </c>
      <c r="F16" s="145" t="n">
        <v>43.62</v>
      </c>
      <c r="G16" s="145" t="n">
        <v>46.2</v>
      </c>
      <c r="H16" s="145" t="n">
        <v>56</v>
      </c>
      <c r="I16" s="145" t="n">
        <v>115</v>
      </c>
      <c r="J16" s="91"/>
      <c r="K16" s="91"/>
      <c r="L16" s="91"/>
      <c r="M16" s="91"/>
    </row>
    <row r="17" s="51" customFormat="true" ht="25.35" hidden="false" customHeight="true" outlineLevel="0" collapsed="false">
      <c r="A17" s="72" t="s">
        <v>153</v>
      </c>
      <c r="B17" s="74" t="n">
        <v>70503</v>
      </c>
      <c r="C17" s="74" t="n">
        <v>74521</v>
      </c>
      <c r="D17" s="145" t="n">
        <v>78467</v>
      </c>
      <c r="E17" s="145" t="n">
        <v>41.67</v>
      </c>
      <c r="F17" s="145" t="n">
        <v>40.3</v>
      </c>
      <c r="G17" s="145" t="n">
        <v>40.6</v>
      </c>
      <c r="H17" s="145" t="n">
        <v>60</v>
      </c>
      <c r="I17" s="145" t="n">
        <v>82</v>
      </c>
      <c r="J17" s="91"/>
      <c r="K17" s="91"/>
      <c r="L17" s="91"/>
      <c r="M17" s="91"/>
    </row>
    <row r="18" s="51" customFormat="true" ht="25.35" hidden="false" customHeight="true" outlineLevel="0" collapsed="false">
      <c r="A18" s="72" t="s">
        <v>154</v>
      </c>
      <c r="B18" s="88" t="n">
        <v>1165.31</v>
      </c>
      <c r="C18" s="88" t="n">
        <v>1338.17</v>
      </c>
      <c r="D18" s="141" t="n">
        <v>1512.19</v>
      </c>
      <c r="E18" s="141" t="n">
        <v>1685.66</v>
      </c>
      <c r="F18" s="141" t="n">
        <v>1877.65</v>
      </c>
      <c r="G18" s="154" t="n">
        <v>2058.65</v>
      </c>
      <c r="H18" s="154" t="n">
        <v>2249.2084162848</v>
      </c>
      <c r="I18" s="154" t="n">
        <v>2572.26</v>
      </c>
      <c r="J18" s="91"/>
      <c r="K18" s="91"/>
      <c r="L18" s="91"/>
      <c r="M18" s="91"/>
    </row>
    <row r="19" s="51" customFormat="true" ht="25.35" hidden="false" customHeight="true" outlineLevel="0" collapsed="false">
      <c r="A19" s="72" t="s">
        <v>155</v>
      </c>
      <c r="B19" s="88" t="n">
        <v>543.35</v>
      </c>
      <c r="C19" s="88" t="n">
        <v>635.79</v>
      </c>
      <c r="D19" s="141" t="n">
        <v>744.32</v>
      </c>
      <c r="E19" s="141" t="n">
        <v>862.88</v>
      </c>
      <c r="F19" s="141" t="n">
        <v>1022.43</v>
      </c>
      <c r="G19" s="154" t="n">
        <v>1252.41</v>
      </c>
      <c r="H19" s="154" t="n">
        <v>1451.5353480716</v>
      </c>
      <c r="I19" s="154" t="n">
        <v>1629.14</v>
      </c>
      <c r="J19" s="91"/>
      <c r="K19" s="91"/>
      <c r="L19" s="91"/>
      <c r="M19" s="91"/>
    </row>
    <row r="20" s="51" customFormat="true" ht="25.35" hidden="false" customHeight="true" outlineLevel="0" collapsed="false">
      <c r="A20" s="72" t="s">
        <v>156</v>
      </c>
      <c r="B20" s="88" t="n">
        <v>841.74</v>
      </c>
      <c r="C20" s="88" t="n">
        <v>959.6</v>
      </c>
      <c r="D20" s="141" t="n">
        <v>1074.91</v>
      </c>
      <c r="E20" s="141" t="n">
        <v>1206.86</v>
      </c>
      <c r="F20" s="141" t="n">
        <v>1365.49</v>
      </c>
      <c r="G20" s="155" t="n">
        <v>1559.29</v>
      </c>
      <c r="H20" s="141" t="n">
        <v>1748.42</v>
      </c>
      <c r="I20" s="141" t="n">
        <v>2041.15</v>
      </c>
      <c r="J20" s="91"/>
      <c r="K20" s="91"/>
      <c r="L20" s="91"/>
      <c r="M20" s="91"/>
    </row>
    <row r="21" s="51" customFormat="true" ht="25.35" hidden="false" customHeight="true" outlineLevel="0" collapsed="false">
      <c r="A21" s="72" t="s">
        <v>157</v>
      </c>
      <c r="B21" s="74" t="n">
        <v>15345</v>
      </c>
      <c r="C21" s="74" t="n">
        <v>16434</v>
      </c>
      <c r="D21" s="145" t="n">
        <v>18197</v>
      </c>
      <c r="E21" s="145" t="n">
        <v>19802</v>
      </c>
      <c r="F21" s="145" t="n">
        <v>21592.2</v>
      </c>
      <c r="G21" s="156" t="n">
        <v>22584</v>
      </c>
      <c r="H21" s="156" t="n">
        <v>24746.6</v>
      </c>
      <c r="I21" s="156" t="n">
        <v>26263.0243691459</v>
      </c>
      <c r="J21" s="91"/>
      <c r="K21" s="91"/>
      <c r="L21" s="91"/>
      <c r="M21" s="91"/>
    </row>
    <row r="22" s="51" customFormat="true" ht="25.35" hidden="false" customHeight="true" outlineLevel="0" collapsed="false">
      <c r="A22" s="72" t="s">
        <v>158</v>
      </c>
      <c r="B22" s="74" t="n">
        <v>24928</v>
      </c>
      <c r="C22" s="74" t="n">
        <v>26482</v>
      </c>
      <c r="D22" s="145" t="n">
        <v>28823</v>
      </c>
      <c r="E22" s="145" t="n">
        <v>31042</v>
      </c>
      <c r="F22" s="145" t="n">
        <v>33277.4</v>
      </c>
      <c r="G22" s="156" t="n">
        <v>33643</v>
      </c>
      <c r="H22" s="157" t="n">
        <v>35999</v>
      </c>
      <c r="I22" s="157" t="n">
        <v>37402.434224922</v>
      </c>
      <c r="J22" s="91"/>
      <c r="K22" s="91"/>
      <c r="L22" s="91"/>
      <c r="M22" s="91"/>
    </row>
    <row r="23" s="51" customFormat="true" ht="25.35" hidden="false" customHeight="true" outlineLevel="0" collapsed="false">
      <c r="A23" s="72" t="s">
        <v>159</v>
      </c>
      <c r="B23" s="74" t="n">
        <v>14802</v>
      </c>
      <c r="C23" s="74" t="n">
        <v>16098</v>
      </c>
      <c r="D23" s="145" t="n">
        <v>18033</v>
      </c>
      <c r="E23" s="145" t="n">
        <v>19553</v>
      </c>
      <c r="F23" s="145" t="n">
        <v>16229.2</v>
      </c>
      <c r="G23" s="145" t="n">
        <v>16946</v>
      </c>
      <c r="H23" s="157" t="n">
        <v>19134</v>
      </c>
      <c r="I23" s="157" t="n">
        <v>19587.2</v>
      </c>
      <c r="J23" s="91"/>
      <c r="K23" s="91"/>
      <c r="L23" s="91"/>
      <c r="M23" s="91"/>
    </row>
    <row r="24" s="51" customFormat="true" ht="25.35" hidden="false" customHeight="true" outlineLevel="0" collapsed="false">
      <c r="A24" s="72" t="s">
        <v>160</v>
      </c>
      <c r="B24" s="74" t="n">
        <v>9789.7</v>
      </c>
      <c r="C24" s="74" t="n">
        <v>10622</v>
      </c>
      <c r="D24" s="145" t="n">
        <v>11652</v>
      </c>
      <c r="E24" s="145" t="n">
        <v>12654</v>
      </c>
      <c r="F24" s="145" t="n">
        <v>13894.2</v>
      </c>
      <c r="G24" s="156" t="n">
        <v>14881</v>
      </c>
      <c r="H24" s="157" t="n">
        <v>16488</v>
      </c>
      <c r="I24" s="157" t="n">
        <v>17641.948702392</v>
      </c>
      <c r="J24" s="91"/>
      <c r="K24" s="91"/>
      <c r="L24" s="91"/>
      <c r="M24" s="91"/>
    </row>
    <row r="25" s="51" customFormat="true" ht="25.35" hidden="false" customHeight="true" outlineLevel="0" collapsed="false">
      <c r="A25" s="72" t="s">
        <v>161</v>
      </c>
      <c r="B25" s="74" t="n">
        <v>6949</v>
      </c>
      <c r="C25" s="74" t="n">
        <v>7444</v>
      </c>
      <c r="D25" s="145" t="n">
        <v>8138</v>
      </c>
      <c r="E25" s="145" t="n">
        <v>9053</v>
      </c>
      <c r="F25" s="145" t="n">
        <v>9799</v>
      </c>
      <c r="G25" s="145" t="n">
        <v>10417</v>
      </c>
      <c r="H25" s="157" t="n">
        <v>12167</v>
      </c>
      <c r="I25" s="157" t="n">
        <v>12815.3</v>
      </c>
      <c r="J25" s="91"/>
      <c r="K25" s="91"/>
      <c r="L25" s="91"/>
      <c r="M25" s="91"/>
    </row>
    <row r="26" s="51" customFormat="true" ht="25.35" hidden="false" customHeight="true" outlineLevel="0" collapsed="false">
      <c r="A26" s="76" t="s">
        <v>162</v>
      </c>
      <c r="B26" s="78" t="n">
        <v>4358</v>
      </c>
      <c r="C26" s="78" t="n">
        <v>46227</v>
      </c>
      <c r="D26" s="158" t="n">
        <v>51319</v>
      </c>
      <c r="E26" s="158" t="n">
        <v>63099</v>
      </c>
      <c r="F26" s="158" t="n">
        <v>68852</v>
      </c>
      <c r="G26" s="158" t="n">
        <v>71233</v>
      </c>
      <c r="H26" s="158" t="n">
        <v>79757</v>
      </c>
      <c r="I26" s="158" t="n">
        <v>80264</v>
      </c>
      <c r="J26" s="91"/>
      <c r="K26" s="91"/>
      <c r="L26" s="91"/>
      <c r="M26" s="91"/>
    </row>
    <row r="27" s="51" customFormat="true" ht="24" hidden="false" customHeight="true" outlineLevel="0" collapsed="false">
      <c r="A27" s="159" t="s">
        <v>163</v>
      </c>
      <c r="B27" s="159"/>
      <c r="C27" s="159"/>
      <c r="D27" s="159"/>
      <c r="E27" s="159"/>
      <c r="F27" s="159"/>
      <c r="G27" s="159"/>
      <c r="H27" s="159"/>
      <c r="I27" s="159"/>
      <c r="J27" s="91"/>
      <c r="K27" s="91"/>
      <c r="L27" s="91"/>
      <c r="M27" s="9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1"/>
      <c r="K28" s="31"/>
      <c r="L28" s="31"/>
      <c r="M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1"/>
      <c r="K29" s="31"/>
      <c r="L29" s="31"/>
      <c r="M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1"/>
      <c r="K30" s="31"/>
      <c r="L30" s="31"/>
      <c r="M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1"/>
      <c r="K31" s="31"/>
      <c r="L31" s="31"/>
      <c r="M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1"/>
      <c r="K32" s="31"/>
      <c r="L32" s="31"/>
      <c r="M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1"/>
      <c r="K33" s="31"/>
      <c r="L33" s="31"/>
      <c r="M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1"/>
      <c r="K34" s="31"/>
      <c r="L34" s="31"/>
      <c r="M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1"/>
      <c r="K35" s="31"/>
      <c r="L35" s="31"/>
      <c r="M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1"/>
      <c r="K36" s="31"/>
      <c r="L36" s="31"/>
      <c r="M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1"/>
      <c r="K37" s="31"/>
      <c r="L37" s="31"/>
      <c r="M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1"/>
      <c r="K38" s="31"/>
      <c r="L38" s="31"/>
      <c r="M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1"/>
      <c r="K39" s="31"/>
      <c r="L39" s="31"/>
      <c r="M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1"/>
      <c r="K40" s="31"/>
      <c r="L40" s="31"/>
      <c r="M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1"/>
      <c r="K41" s="31"/>
      <c r="L41" s="31"/>
      <c r="M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1"/>
      <c r="K42" s="31"/>
      <c r="L42" s="31"/>
      <c r="M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1"/>
      <c r="K43" s="31"/>
      <c r="L43" s="31"/>
      <c r="M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1"/>
      <c r="K44" s="31"/>
      <c r="L44" s="31"/>
      <c r="M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1"/>
      <c r="K45" s="31"/>
      <c r="L45" s="31"/>
      <c r="M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1"/>
      <c r="K46" s="31"/>
      <c r="L46" s="31"/>
      <c r="M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1"/>
      <c r="K47" s="31"/>
      <c r="L47" s="31"/>
      <c r="M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1"/>
      <c r="K48" s="31"/>
      <c r="L48" s="31"/>
      <c r="M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1"/>
      <c r="K49" s="31"/>
      <c r="L49" s="31"/>
      <c r="M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1"/>
      <c r="K50" s="31"/>
      <c r="L50" s="31"/>
      <c r="M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1"/>
      <c r="K51" s="31"/>
      <c r="L51" s="31"/>
      <c r="M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1"/>
      <c r="K52" s="31"/>
      <c r="L52" s="31"/>
      <c r="M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1"/>
      <c r="K53" s="31"/>
      <c r="L53" s="31"/>
      <c r="M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1"/>
      <c r="K54" s="31"/>
      <c r="L54" s="31"/>
      <c r="M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1"/>
      <c r="K55" s="31"/>
      <c r="L55" s="31"/>
      <c r="M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1"/>
      <c r="K56" s="31"/>
      <c r="L56" s="31"/>
      <c r="M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1"/>
      <c r="K57" s="31"/>
      <c r="L57" s="31"/>
      <c r="M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1"/>
      <c r="K58" s="31"/>
      <c r="L58" s="31"/>
      <c r="M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1"/>
      <c r="K59" s="31"/>
      <c r="L59" s="31"/>
      <c r="M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1"/>
      <c r="K60" s="31"/>
      <c r="L60" s="31"/>
      <c r="M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1"/>
      <c r="K61" s="31"/>
      <c r="L61" s="31"/>
      <c r="M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1"/>
      <c r="K62" s="31"/>
      <c r="L62" s="31"/>
      <c r="M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1"/>
      <c r="K63" s="31"/>
      <c r="L63" s="31"/>
      <c r="M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1"/>
      <c r="K64" s="31"/>
      <c r="L64" s="31"/>
      <c r="M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1"/>
      <c r="K65" s="31"/>
      <c r="L65" s="31"/>
      <c r="M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1"/>
      <c r="K66" s="31"/>
      <c r="L66" s="31"/>
      <c r="M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1"/>
      <c r="K67" s="31"/>
      <c r="L67" s="31"/>
      <c r="M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1"/>
      <c r="K68" s="31"/>
      <c r="L68" s="31"/>
      <c r="M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1"/>
      <c r="K69" s="31"/>
      <c r="L69" s="31"/>
      <c r="M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1"/>
      <c r="K70" s="31"/>
      <c r="L70" s="31"/>
      <c r="M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1"/>
      <c r="K71" s="31"/>
      <c r="L71" s="31"/>
      <c r="M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1"/>
      <c r="K72" s="31"/>
      <c r="L72" s="31"/>
      <c r="M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1"/>
      <c r="K73" s="31"/>
      <c r="L73" s="31"/>
      <c r="M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1"/>
      <c r="K74" s="31"/>
      <c r="L74" s="31"/>
      <c r="M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1"/>
      <c r="K75" s="31"/>
      <c r="L75" s="31"/>
      <c r="M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1"/>
      <c r="K76" s="31"/>
      <c r="L76" s="31"/>
      <c r="M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1"/>
      <c r="K77" s="31"/>
      <c r="L77" s="31"/>
      <c r="M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1"/>
      <c r="K78" s="31"/>
      <c r="L78" s="31"/>
      <c r="M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1"/>
      <c r="K79" s="31"/>
      <c r="L79" s="31"/>
      <c r="M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1"/>
      <c r="K80" s="31"/>
      <c r="L80" s="31"/>
      <c r="M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1"/>
      <c r="K81" s="31"/>
      <c r="L81" s="31"/>
      <c r="M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1"/>
      <c r="K82" s="31"/>
      <c r="L82" s="31"/>
      <c r="M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1"/>
      <c r="K83" s="31"/>
      <c r="L83" s="31"/>
      <c r="M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1"/>
      <c r="K84" s="31"/>
      <c r="L84" s="31"/>
      <c r="M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1"/>
      <c r="K85" s="31"/>
      <c r="L85" s="31"/>
      <c r="M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1"/>
      <c r="K86" s="31"/>
      <c r="L86" s="31"/>
      <c r="M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1"/>
      <c r="K87" s="31"/>
      <c r="L87" s="31"/>
      <c r="M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1"/>
      <c r="K88" s="31"/>
      <c r="L88" s="31"/>
      <c r="M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1"/>
      <c r="K89" s="31"/>
      <c r="L89" s="31"/>
      <c r="M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1"/>
      <c r="K90" s="31"/>
      <c r="L90" s="31"/>
      <c r="M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1"/>
      <c r="K91" s="31"/>
      <c r="L91" s="31"/>
      <c r="M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1"/>
      <c r="K92" s="31"/>
      <c r="L92" s="31"/>
      <c r="M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1"/>
      <c r="K93" s="31"/>
      <c r="L93" s="31"/>
      <c r="M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1"/>
      <c r="K94" s="31"/>
      <c r="L94" s="31"/>
      <c r="M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1"/>
      <c r="K95" s="31"/>
      <c r="L95" s="31"/>
      <c r="M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1"/>
      <c r="K96" s="31"/>
      <c r="L96" s="31"/>
      <c r="M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1"/>
      <c r="K97" s="31"/>
      <c r="L97" s="31"/>
      <c r="M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1"/>
      <c r="K98" s="31"/>
      <c r="L98" s="31"/>
      <c r="M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1"/>
      <c r="K99" s="31"/>
      <c r="L99" s="31"/>
      <c r="M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1"/>
      <c r="K100" s="31"/>
      <c r="L100" s="31"/>
      <c r="M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31"/>
      <c r="K101" s="31"/>
      <c r="L101" s="31"/>
      <c r="M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1"/>
      <c r="K102" s="31"/>
      <c r="L102" s="31"/>
      <c r="M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1"/>
      <c r="K103" s="31"/>
      <c r="L103" s="31"/>
      <c r="M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1"/>
      <c r="K104" s="31"/>
      <c r="L104" s="31"/>
      <c r="M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1"/>
      <c r="K105" s="31"/>
      <c r="L105" s="31"/>
      <c r="M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1"/>
      <c r="K106" s="31"/>
      <c r="L106" s="31"/>
      <c r="M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1"/>
      <c r="K107" s="31"/>
      <c r="L107" s="31"/>
      <c r="M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1"/>
      <c r="K108" s="31"/>
      <c r="L108" s="31"/>
      <c r="M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1"/>
      <c r="K109" s="31"/>
      <c r="L109" s="31"/>
      <c r="M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1"/>
      <c r="K110" s="31"/>
      <c r="L110" s="31"/>
      <c r="M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1"/>
      <c r="K111" s="31"/>
      <c r="L111" s="31"/>
      <c r="M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1"/>
      <c r="K112" s="31"/>
      <c r="L112" s="31"/>
      <c r="M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1"/>
      <c r="K113" s="31"/>
      <c r="L113" s="31"/>
      <c r="M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1"/>
      <c r="K114" s="31"/>
      <c r="L114" s="31"/>
      <c r="M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1"/>
      <c r="K115" s="31"/>
      <c r="L115" s="31"/>
      <c r="M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31"/>
      <c r="K116" s="31"/>
      <c r="L116" s="31"/>
      <c r="M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1"/>
      <c r="K117" s="31"/>
      <c r="L117" s="31"/>
      <c r="M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1"/>
      <c r="K118" s="31"/>
      <c r="L118" s="31"/>
      <c r="M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1"/>
      <c r="K119" s="31"/>
      <c r="L119" s="31"/>
      <c r="M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1"/>
      <c r="K120" s="31"/>
      <c r="L120" s="31"/>
      <c r="M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1"/>
      <c r="K121" s="31"/>
      <c r="L121" s="31"/>
      <c r="M121" s="31"/>
    </row>
  </sheetData>
  <mergeCells count="2">
    <mergeCell ref="A1:I1"/>
    <mergeCell ref="A27:I2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6" min="2" style="0" width="6.24"/>
    <col collapsed="false" customWidth="true" hidden="false" outlineLevel="0" max="9" min="7" style="0" width="6.36"/>
    <col collapsed="false" customWidth="true" hidden="false" outlineLevel="0" max="10" min="10" style="160" width="6.36"/>
  </cols>
  <sheetData>
    <row r="1" customFormat="false" ht="30" hidden="false" customHeight="true" outlineLevel="0" collapsed="false">
      <c r="A1" s="161" t="s">
        <v>164</v>
      </c>
      <c r="B1" s="161"/>
      <c r="C1" s="161"/>
      <c r="D1" s="161"/>
      <c r="E1" s="161"/>
      <c r="F1" s="161"/>
      <c r="G1" s="161"/>
      <c r="H1" s="161"/>
      <c r="I1" s="161"/>
      <c r="J1" s="161"/>
      <c r="K1" s="51"/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162" t="s">
        <v>165</v>
      </c>
      <c r="I2" s="162"/>
      <c r="J2" s="162"/>
      <c r="K2" s="51"/>
    </row>
    <row r="3" customFormat="false" ht="50.1" hidden="false" customHeight="true" outlineLevel="0" collapsed="false">
      <c r="A3" s="136" t="s">
        <v>97</v>
      </c>
      <c r="B3" s="137" t="s">
        <v>166</v>
      </c>
      <c r="C3" s="137" t="s">
        <v>98</v>
      </c>
      <c r="D3" s="137" t="s">
        <v>99</v>
      </c>
      <c r="E3" s="137" t="s">
        <v>100</v>
      </c>
      <c r="F3" s="137" t="s">
        <v>101</v>
      </c>
      <c r="G3" s="138" t="s">
        <v>102</v>
      </c>
      <c r="H3" s="138" t="s">
        <v>103</v>
      </c>
      <c r="I3" s="138" t="s">
        <v>104</v>
      </c>
      <c r="J3" s="163" t="s">
        <v>105</v>
      </c>
      <c r="K3" s="91"/>
      <c r="L3" s="31"/>
    </row>
    <row r="4" customFormat="false" ht="24" hidden="false" customHeight="true" outlineLevel="0" collapsed="false">
      <c r="A4" s="139" t="s">
        <v>167</v>
      </c>
      <c r="B4" s="164" t="n">
        <v>0.46875</v>
      </c>
      <c r="C4" s="164" t="n">
        <v>0.2</v>
      </c>
      <c r="D4" s="164" t="n">
        <v>0.5</v>
      </c>
      <c r="E4" s="164" t="n">
        <v>0.3</v>
      </c>
      <c r="F4" s="164" t="n">
        <v>-0.8</v>
      </c>
      <c r="G4" s="164" t="n">
        <v>0.03</v>
      </c>
      <c r="H4" s="164" t="n">
        <v>0.8</v>
      </c>
      <c r="I4" s="164" t="n">
        <v>-0.78</v>
      </c>
      <c r="J4" s="164" t="n">
        <v>-0.03</v>
      </c>
      <c r="K4" s="165"/>
      <c r="L4" s="166"/>
    </row>
    <row r="5" s="51" customFormat="true" ht="24" hidden="false" customHeight="true" outlineLevel="0" collapsed="false">
      <c r="A5" s="72" t="s">
        <v>168</v>
      </c>
      <c r="B5" s="118" t="n">
        <v>5.626989705</v>
      </c>
      <c r="C5" s="118" t="n">
        <v>2.9</v>
      </c>
      <c r="D5" s="118" t="n">
        <v>0.8</v>
      </c>
      <c r="E5" s="118" t="n">
        <v>-0.65</v>
      </c>
      <c r="F5" s="118" t="n">
        <v>-1.4</v>
      </c>
      <c r="G5" s="118" t="n">
        <v>-7.7</v>
      </c>
      <c r="H5" s="118" t="n">
        <v>-1.8</v>
      </c>
      <c r="I5" s="118" t="n">
        <v>-1.3</v>
      </c>
      <c r="J5" s="118" t="n">
        <v>-1.9</v>
      </c>
      <c r="K5" s="165"/>
      <c r="L5" s="165"/>
    </row>
    <row r="6" s="51" customFormat="true" ht="24" hidden="false" customHeight="true" outlineLevel="0" collapsed="false">
      <c r="A6" s="72" t="s">
        <v>169</v>
      </c>
      <c r="B6" s="118" t="n">
        <v>10</v>
      </c>
      <c r="C6" s="118" t="n">
        <v>9.4</v>
      </c>
      <c r="D6" s="118" t="n">
        <v>8.7</v>
      </c>
      <c r="E6" s="118" t="n">
        <v>8</v>
      </c>
      <c r="F6" s="118" t="n">
        <v>5.8</v>
      </c>
      <c r="G6" s="118" t="n">
        <v>6.8</v>
      </c>
      <c r="H6" s="118" t="n">
        <v>2.8</v>
      </c>
      <c r="I6" s="167" t="n">
        <v>8.1</v>
      </c>
      <c r="J6" s="167" t="n">
        <v>4.9</v>
      </c>
      <c r="K6" s="165"/>
      <c r="L6" s="165"/>
    </row>
    <row r="7" s="51" customFormat="true" ht="24" hidden="false" customHeight="true" outlineLevel="0" collapsed="false">
      <c r="A7" s="72" t="s">
        <v>170</v>
      </c>
      <c r="B7" s="118" t="n">
        <v>4.5</v>
      </c>
      <c r="C7" s="118" t="n">
        <v>4.4</v>
      </c>
      <c r="D7" s="118" t="n">
        <v>4.4</v>
      </c>
      <c r="E7" s="118" t="n">
        <v>4.6</v>
      </c>
      <c r="F7" s="118" t="n">
        <v>2.9</v>
      </c>
      <c r="G7" s="118" t="n">
        <v>3.5</v>
      </c>
      <c r="H7" s="118" t="n">
        <v>2.7</v>
      </c>
      <c r="I7" s="167" t="n">
        <v>7.1</v>
      </c>
      <c r="J7" s="167" t="n">
        <v>5</v>
      </c>
      <c r="K7" s="165"/>
      <c r="L7" s="165"/>
    </row>
    <row r="8" s="51" customFormat="true" ht="24" hidden="false" customHeight="true" outlineLevel="0" collapsed="false">
      <c r="A8" s="72" t="s">
        <v>171</v>
      </c>
      <c r="B8" s="118" t="n">
        <v>12</v>
      </c>
      <c r="C8" s="118" t="n">
        <v>8.9</v>
      </c>
      <c r="D8" s="118" t="n">
        <v>8.4</v>
      </c>
      <c r="E8" s="118" t="n">
        <v>6.7</v>
      </c>
      <c r="F8" s="118" t="n">
        <v>4.4</v>
      </c>
      <c r="G8" s="118" t="n">
        <v>5.8</v>
      </c>
      <c r="H8" s="118" t="n">
        <v>4.3</v>
      </c>
      <c r="I8" s="167" t="n">
        <v>7.1</v>
      </c>
      <c r="J8" s="167" t="n">
        <v>7.6</v>
      </c>
      <c r="K8" s="165"/>
      <c r="L8" s="165"/>
    </row>
    <row r="9" s="51" customFormat="true" ht="24" hidden="false" customHeight="true" outlineLevel="0" collapsed="false">
      <c r="A9" s="95" t="s">
        <v>172</v>
      </c>
      <c r="B9" s="118" t="n">
        <v>3.705794647</v>
      </c>
      <c r="C9" s="118" t="n">
        <v>8.4</v>
      </c>
      <c r="D9" s="118" t="n">
        <v>5.9</v>
      </c>
      <c r="E9" s="118" t="n">
        <v>7.8</v>
      </c>
      <c r="F9" s="118" t="n">
        <v>6.1</v>
      </c>
      <c r="G9" s="118" t="n">
        <v>8.3</v>
      </c>
      <c r="H9" s="118" t="n">
        <v>4.6</v>
      </c>
      <c r="I9" s="118" t="n">
        <v>6.6</v>
      </c>
      <c r="J9" s="118" t="n">
        <v>6.7</v>
      </c>
      <c r="K9" s="165"/>
      <c r="L9" s="165"/>
    </row>
    <row r="10" s="51" customFormat="true" ht="24" hidden="false" customHeight="true" outlineLevel="0" collapsed="false">
      <c r="A10" s="72" t="s">
        <v>173</v>
      </c>
      <c r="B10" s="118" t="n">
        <v>7.5</v>
      </c>
      <c r="C10" s="118" t="n">
        <v>12.5</v>
      </c>
      <c r="D10" s="118" t="n">
        <v>10.5</v>
      </c>
      <c r="E10" s="118" t="n">
        <v>10.2</v>
      </c>
      <c r="F10" s="118" t="n">
        <v>7.8</v>
      </c>
      <c r="G10" s="118" t="n">
        <v>8.4</v>
      </c>
      <c r="H10" s="118" t="n">
        <v>1.5</v>
      </c>
      <c r="I10" s="167" t="n">
        <v>9</v>
      </c>
      <c r="J10" s="167" t="n">
        <v>3</v>
      </c>
      <c r="K10" s="165"/>
      <c r="L10" s="165"/>
    </row>
    <row r="11" s="51" customFormat="true" ht="24" hidden="false" customHeight="true" outlineLevel="0" collapsed="false">
      <c r="A11" s="72" t="s">
        <v>174</v>
      </c>
      <c r="B11" s="118" t="n">
        <v>9.9</v>
      </c>
      <c r="C11" s="118" t="n">
        <v>9</v>
      </c>
      <c r="D11" s="118" t="n">
        <v>8</v>
      </c>
      <c r="E11" s="118" t="n">
        <v>7.6</v>
      </c>
      <c r="F11" s="118" t="n">
        <v>6.1</v>
      </c>
      <c r="G11" s="118" t="n">
        <v>7.2</v>
      </c>
      <c r="H11" s="118" t="n">
        <v>2.4</v>
      </c>
      <c r="I11" s="118" t="n">
        <v>8.3</v>
      </c>
      <c r="J11" s="118" t="n">
        <v>5.3</v>
      </c>
      <c r="K11" s="165"/>
      <c r="L11" s="165"/>
    </row>
    <row r="12" s="51" customFormat="true" ht="24" hidden="false" customHeight="true" outlineLevel="0" collapsed="false">
      <c r="A12" s="72" t="s">
        <v>175</v>
      </c>
      <c r="B12" s="118" t="n">
        <v>23.6</v>
      </c>
      <c r="C12" s="118" t="n">
        <v>16.4</v>
      </c>
      <c r="D12" s="118" t="n">
        <v>4.6</v>
      </c>
      <c r="E12" s="118" t="n">
        <v>3.4</v>
      </c>
      <c r="F12" s="118" t="n">
        <v>2.5</v>
      </c>
      <c r="G12" s="118" t="n">
        <v>-15</v>
      </c>
      <c r="H12" s="118" t="n">
        <v>-13.8</v>
      </c>
      <c r="I12" s="118" t="n">
        <v>20.63</v>
      </c>
      <c r="J12" s="118"/>
      <c r="K12" s="165"/>
      <c r="L12" s="165"/>
    </row>
    <row r="13" customFormat="false" ht="24.2" hidden="false" customHeight="true" outlineLevel="0" collapsed="false">
      <c r="A13" s="72" t="s">
        <v>176</v>
      </c>
      <c r="B13" s="117" t="n">
        <v>17.8</v>
      </c>
      <c r="C13" s="118" t="n">
        <v>16.4</v>
      </c>
      <c r="D13" s="118" t="n">
        <v>16.5</v>
      </c>
      <c r="E13" s="118" t="n">
        <v>11.7</v>
      </c>
      <c r="F13" s="168" t="s">
        <v>115</v>
      </c>
      <c r="G13" s="168" t="s">
        <v>115</v>
      </c>
      <c r="H13" s="169" t="s">
        <v>115</v>
      </c>
      <c r="I13" s="169" t="s">
        <v>115</v>
      </c>
      <c r="J13" s="169" t="s">
        <v>115</v>
      </c>
      <c r="K13" s="165"/>
      <c r="L13" s="166"/>
    </row>
    <row r="14" customFormat="false" ht="24.2" hidden="false" customHeight="true" outlineLevel="0" collapsed="false">
      <c r="A14" s="95" t="s">
        <v>177</v>
      </c>
      <c r="B14" s="117" t="n">
        <v>18.5</v>
      </c>
      <c r="C14" s="118" t="n">
        <v>17</v>
      </c>
      <c r="D14" s="118" t="n">
        <v>16.7</v>
      </c>
      <c r="E14" s="118" t="n">
        <v>11.8</v>
      </c>
      <c r="F14" s="118" t="n">
        <v>10</v>
      </c>
      <c r="G14" s="118" t="n">
        <v>5.5</v>
      </c>
      <c r="H14" s="118" t="n">
        <v>5.4</v>
      </c>
      <c r="I14" s="118" t="n">
        <v>10.5</v>
      </c>
      <c r="J14" s="118" t="n">
        <v>13.2</v>
      </c>
      <c r="K14" s="165"/>
      <c r="L14" s="166"/>
    </row>
    <row r="15" customFormat="false" ht="24.2" hidden="false" customHeight="true" outlineLevel="0" collapsed="false">
      <c r="A15" s="95" t="s">
        <v>178</v>
      </c>
      <c r="B15" s="117" t="n">
        <v>16.6</v>
      </c>
      <c r="C15" s="118" t="n">
        <v>12.2</v>
      </c>
      <c r="D15" s="118" t="n">
        <v>30.5</v>
      </c>
      <c r="E15" s="118" t="n">
        <v>21.3</v>
      </c>
      <c r="F15" s="118" t="n">
        <v>28.8</v>
      </c>
      <c r="G15" s="118" t="n">
        <v>24.1</v>
      </c>
      <c r="H15" s="118" t="n">
        <v>16.4</v>
      </c>
      <c r="I15" s="118" t="n">
        <v>-6.1</v>
      </c>
      <c r="J15" s="170" t="n">
        <v>-10.4</v>
      </c>
      <c r="K15" s="165"/>
      <c r="L15" s="166"/>
    </row>
    <row r="16" customFormat="false" ht="24.2" hidden="false" customHeight="true" outlineLevel="0" collapsed="false">
      <c r="A16" s="72" t="s">
        <v>179</v>
      </c>
      <c r="B16" s="117" t="n">
        <v>21.74802169</v>
      </c>
      <c r="C16" s="118" t="n">
        <v>-21.8</v>
      </c>
      <c r="D16" s="118" t="n">
        <v>2</v>
      </c>
      <c r="E16" s="118" t="n">
        <v>0.7</v>
      </c>
      <c r="F16" s="118" t="n">
        <v>13.6</v>
      </c>
      <c r="G16" s="118" t="n">
        <v>-10.6</v>
      </c>
      <c r="H16" s="118" t="n">
        <v>7.4</v>
      </c>
      <c r="I16" s="118" t="n">
        <v>13.5</v>
      </c>
      <c r="J16" s="171" t="n">
        <v>-24.6</v>
      </c>
      <c r="K16" s="165"/>
      <c r="L16" s="166"/>
    </row>
    <row r="17" customFormat="false" ht="24.2" hidden="false" customHeight="true" outlineLevel="0" collapsed="false">
      <c r="A17" s="72" t="s">
        <v>180</v>
      </c>
      <c r="B17" s="117" t="n">
        <v>16.34440588</v>
      </c>
      <c r="C17" s="118" t="n">
        <v>12.2</v>
      </c>
      <c r="D17" s="118" t="n">
        <v>-8.7</v>
      </c>
      <c r="E17" s="118" t="n">
        <v>16.6</v>
      </c>
      <c r="F17" s="118" t="n">
        <v>13</v>
      </c>
      <c r="G17" s="118" t="n">
        <v>9.6</v>
      </c>
      <c r="H17" s="118" t="n">
        <v>2.9</v>
      </c>
      <c r="I17" s="172" t="n">
        <v>11</v>
      </c>
      <c r="J17" s="172" t="s">
        <v>181</v>
      </c>
      <c r="K17" s="165"/>
      <c r="L17" s="166"/>
    </row>
    <row r="18" customFormat="false" ht="24.2" hidden="false" customHeight="true" outlineLevel="0" collapsed="false">
      <c r="A18" s="72" t="s">
        <v>182</v>
      </c>
      <c r="B18" s="117" t="n">
        <v>4.6</v>
      </c>
      <c r="C18" s="118" t="n">
        <v>20.3</v>
      </c>
      <c r="D18" s="118" t="n">
        <v>1.2</v>
      </c>
      <c r="E18" s="118" t="n">
        <v>16.3</v>
      </c>
      <c r="F18" s="118" t="n">
        <v>19.2</v>
      </c>
      <c r="G18" s="118" t="n">
        <v>12.9</v>
      </c>
      <c r="H18" s="118" t="n">
        <v>1.9</v>
      </c>
      <c r="I18" s="172" t="n">
        <v>0.6</v>
      </c>
      <c r="J18" s="173" t="n">
        <v>10.5</v>
      </c>
      <c r="K18" s="165"/>
      <c r="L18" s="166"/>
    </row>
    <row r="19" s="51" customFormat="true" ht="24.2" hidden="false" customHeight="true" outlineLevel="0" collapsed="false">
      <c r="A19" s="72" t="s">
        <v>183</v>
      </c>
      <c r="B19" s="117" t="n">
        <v>1.7</v>
      </c>
      <c r="C19" s="118" t="n">
        <v>1.5</v>
      </c>
      <c r="D19" s="118" t="n">
        <v>1.7</v>
      </c>
      <c r="E19" s="118" t="n">
        <v>0.9</v>
      </c>
      <c r="F19" s="118" t="n">
        <v>1.3</v>
      </c>
      <c r="G19" s="118" t="n">
        <v>2.7</v>
      </c>
      <c r="H19" s="118" t="n">
        <v>2.3</v>
      </c>
      <c r="I19" s="118" t="n">
        <v>1.2</v>
      </c>
      <c r="J19" s="118" t="n">
        <v>1.3</v>
      </c>
      <c r="K19" s="165"/>
      <c r="L19" s="165"/>
    </row>
    <row r="20" customFormat="false" ht="24.2" hidden="false" customHeight="true" outlineLevel="0" collapsed="false">
      <c r="A20" s="72" t="s">
        <v>184</v>
      </c>
      <c r="B20" s="117" t="n">
        <v>24.98268298</v>
      </c>
      <c r="C20" s="118" t="n">
        <v>18.1</v>
      </c>
      <c r="D20" s="118" t="n">
        <v>10</v>
      </c>
      <c r="E20" s="118" t="n">
        <v>1.5</v>
      </c>
      <c r="F20" s="118" t="n">
        <v>3.3</v>
      </c>
      <c r="G20" s="118" t="n">
        <v>4</v>
      </c>
      <c r="H20" s="118" t="n">
        <v>6</v>
      </c>
      <c r="I20" s="118" t="n">
        <v>6.7</v>
      </c>
      <c r="J20" s="171" t="n">
        <v>-50.8</v>
      </c>
      <c r="K20" s="165"/>
      <c r="L20" s="166"/>
    </row>
    <row r="21" customFormat="false" ht="24.2" hidden="false" customHeight="true" outlineLevel="0" collapsed="false">
      <c r="A21" s="72" t="s">
        <v>125</v>
      </c>
      <c r="B21" s="117"/>
      <c r="C21" s="118"/>
      <c r="D21" s="118"/>
      <c r="E21" s="118"/>
      <c r="F21" s="118"/>
      <c r="G21" s="118"/>
      <c r="H21" s="118"/>
      <c r="I21" s="118"/>
      <c r="J21" s="118"/>
      <c r="K21" s="165"/>
      <c r="L21" s="166"/>
    </row>
    <row r="22" customFormat="false" ht="24.2" hidden="false" customHeight="true" outlineLevel="0" collapsed="false">
      <c r="A22" s="72" t="s">
        <v>185</v>
      </c>
      <c r="B22" s="117" t="n">
        <v>1</v>
      </c>
      <c r="C22" s="118" t="n">
        <v>2</v>
      </c>
      <c r="D22" s="118" t="n">
        <v>-2.53</v>
      </c>
      <c r="E22" s="118" t="n">
        <v>1.8</v>
      </c>
      <c r="F22" s="118" t="n">
        <v>-0.36</v>
      </c>
      <c r="G22" s="118" t="n">
        <v>1.54</v>
      </c>
      <c r="H22" s="118" t="n">
        <v>2.21</v>
      </c>
      <c r="I22" s="118" t="n">
        <v>-2.75560102688935</v>
      </c>
      <c r="J22" s="171" t="n">
        <v>4.18478847734414</v>
      </c>
      <c r="K22" s="165"/>
      <c r="L22" s="166"/>
    </row>
    <row r="23" customFormat="false" ht="24.2" hidden="false" customHeight="true" outlineLevel="0" collapsed="false">
      <c r="A23" s="72" t="s">
        <v>186</v>
      </c>
      <c r="B23" s="117" t="n">
        <v>-10.25641026</v>
      </c>
      <c r="C23" s="118" t="n">
        <v>-11.6</v>
      </c>
      <c r="D23" s="118" t="n">
        <v>-0.32</v>
      </c>
      <c r="E23" s="118" t="n">
        <v>-11.8</v>
      </c>
      <c r="F23" s="118" t="n">
        <v>28.1</v>
      </c>
      <c r="G23" s="118" t="n">
        <v>-31.58</v>
      </c>
      <c r="H23" s="118" t="n">
        <v>-30.8</v>
      </c>
      <c r="I23" s="118" t="n">
        <v>-66.7</v>
      </c>
      <c r="J23" s="118" t="n">
        <v>66.7</v>
      </c>
      <c r="K23" s="165"/>
      <c r="L23" s="166"/>
    </row>
    <row r="24" customFormat="false" ht="24.2" hidden="false" customHeight="true" outlineLevel="0" collapsed="false">
      <c r="A24" s="72" t="s">
        <v>187</v>
      </c>
      <c r="B24" s="117" t="n">
        <v>-1.758366421</v>
      </c>
      <c r="C24" s="118" t="n">
        <v>-3.5</v>
      </c>
      <c r="D24" s="118" t="n">
        <v>-13.4</v>
      </c>
      <c r="E24" s="118" t="n">
        <v>24.2</v>
      </c>
      <c r="F24" s="118" t="n">
        <v>1.67</v>
      </c>
      <c r="G24" s="118" t="n">
        <v>-22.06</v>
      </c>
      <c r="H24" s="118" t="n">
        <v>-5.8</v>
      </c>
      <c r="I24" s="118" t="n">
        <v>-16.4</v>
      </c>
      <c r="J24" s="118" t="n">
        <v>0.6</v>
      </c>
      <c r="K24" s="165"/>
      <c r="L24" s="166"/>
    </row>
    <row r="25" customFormat="false" ht="24.2" hidden="false" customHeight="true" outlineLevel="0" collapsed="false">
      <c r="A25" s="72" t="s">
        <v>188</v>
      </c>
      <c r="B25" s="117" t="n">
        <v>2.44280729</v>
      </c>
      <c r="C25" s="118" t="n">
        <v>-0.08</v>
      </c>
      <c r="D25" s="118" t="n">
        <v>1.04</v>
      </c>
      <c r="E25" s="118" t="n">
        <v>6.1</v>
      </c>
      <c r="F25" s="118" t="n">
        <v>-0.42</v>
      </c>
      <c r="G25" s="118" t="n">
        <v>-21.71</v>
      </c>
      <c r="H25" s="118" t="n">
        <v>-0.85539656439102</v>
      </c>
      <c r="I25" s="118" t="n">
        <v>10</v>
      </c>
      <c r="J25" s="118" t="n">
        <v>-0.72</v>
      </c>
      <c r="K25" s="165"/>
      <c r="L25" s="166"/>
    </row>
    <row r="26" customFormat="false" ht="24.2" hidden="false" customHeight="true" outlineLevel="0" collapsed="false">
      <c r="A26" s="72" t="s">
        <v>189</v>
      </c>
      <c r="B26" s="117" t="n">
        <v>-3.728813559</v>
      </c>
      <c r="C26" s="118" t="n">
        <v>-6.33</v>
      </c>
      <c r="D26" s="118" t="n">
        <v>1.03</v>
      </c>
      <c r="E26" s="118" t="n">
        <v>3.1</v>
      </c>
      <c r="F26" s="118" t="n">
        <v>0.99</v>
      </c>
      <c r="G26" s="118" t="n">
        <v>-23.67</v>
      </c>
      <c r="H26" s="118" t="n">
        <v>17.4909145250997</v>
      </c>
      <c r="I26" s="118" t="n">
        <v>24.3913437760026</v>
      </c>
      <c r="J26" s="118" t="n">
        <v>-2.6</v>
      </c>
      <c r="K26" s="165"/>
      <c r="L26" s="166"/>
    </row>
    <row r="27" customFormat="false" ht="24.2" hidden="false" customHeight="true" outlineLevel="0" collapsed="false">
      <c r="A27" s="72" t="s">
        <v>190</v>
      </c>
      <c r="B27" s="117" t="n">
        <v>6.418870622</v>
      </c>
      <c r="C27" s="118" t="n">
        <v>4.04</v>
      </c>
      <c r="D27" s="118" t="n">
        <v>0.86</v>
      </c>
      <c r="E27" s="118" t="n">
        <v>9.5</v>
      </c>
      <c r="F27" s="118" t="n">
        <v>-0.03</v>
      </c>
      <c r="G27" s="118" t="n">
        <v>4.05</v>
      </c>
      <c r="H27" s="118" t="n">
        <v>1.35715454737697</v>
      </c>
      <c r="I27" s="118" t="n">
        <v>2.81952854506757</v>
      </c>
      <c r="J27" s="118" t="n">
        <v>-0.1</v>
      </c>
      <c r="K27" s="165"/>
      <c r="L27" s="166"/>
    </row>
    <row r="28" customFormat="false" ht="24.2" hidden="false" customHeight="true" outlineLevel="0" collapsed="false">
      <c r="A28" s="76" t="s">
        <v>191</v>
      </c>
      <c r="B28" s="174" t="n">
        <v>3.35544284</v>
      </c>
      <c r="C28" s="175" t="n">
        <v>-0.53</v>
      </c>
      <c r="D28" s="175" t="n">
        <v>1.02</v>
      </c>
      <c r="E28" s="175" t="n">
        <v>-0.6</v>
      </c>
      <c r="F28" s="175" t="n">
        <v>0.07</v>
      </c>
      <c r="G28" s="175" t="n">
        <v>-1.23</v>
      </c>
      <c r="H28" s="175" t="n">
        <v>3.84707900599357</v>
      </c>
      <c r="I28" s="175" t="n">
        <v>12.5671035120082</v>
      </c>
      <c r="J28" s="175" t="n">
        <v>5.1</v>
      </c>
      <c r="K28" s="166"/>
      <c r="L28" s="166"/>
    </row>
    <row r="29" customFormat="false" ht="14.25" hidden="false" customHeight="false" outlineLevel="0" collapsed="false">
      <c r="A29" s="31"/>
      <c r="B29" s="166"/>
      <c r="C29" s="166"/>
      <c r="D29" s="166"/>
      <c r="E29" s="166"/>
      <c r="F29" s="166"/>
      <c r="G29" s="166"/>
      <c r="H29" s="166"/>
      <c r="I29" s="166"/>
      <c r="J29" s="176"/>
      <c r="K29" s="166"/>
      <c r="L29" s="166"/>
    </row>
    <row r="30" customFormat="false" ht="14.25" hidden="false" customHeight="false" outlineLevel="0" collapsed="false">
      <c r="A30" s="31"/>
      <c r="B30" s="166"/>
      <c r="C30" s="166"/>
      <c r="D30" s="166"/>
      <c r="E30" s="166"/>
      <c r="F30" s="166"/>
      <c r="G30" s="166"/>
      <c r="H30" s="166"/>
      <c r="I30" s="166"/>
      <c r="J30" s="176"/>
      <c r="K30" s="166"/>
      <c r="L30" s="166"/>
    </row>
    <row r="31" customFormat="false" ht="14.25" hidden="false" customHeight="false" outlineLevel="0" collapsed="false">
      <c r="A31" s="31"/>
      <c r="B31" s="166"/>
      <c r="C31" s="166"/>
      <c r="D31" s="166"/>
      <c r="E31" s="166"/>
      <c r="F31" s="166"/>
      <c r="G31" s="166"/>
      <c r="H31" s="166"/>
      <c r="I31" s="166"/>
      <c r="J31" s="176"/>
      <c r="K31" s="166"/>
      <c r="L31" s="166"/>
    </row>
    <row r="32" customFormat="false" ht="14.25" hidden="false" customHeight="false" outlineLevel="0" collapsed="false">
      <c r="A32" s="31"/>
      <c r="B32" s="166"/>
      <c r="C32" s="166"/>
      <c r="D32" s="166"/>
      <c r="E32" s="166"/>
      <c r="F32" s="166"/>
      <c r="G32" s="166"/>
      <c r="H32" s="166"/>
      <c r="I32" s="166"/>
      <c r="J32" s="176"/>
      <c r="K32" s="166"/>
      <c r="L32" s="166"/>
    </row>
    <row r="33" customFormat="false" ht="14.25" hidden="false" customHeight="false" outlineLevel="0" collapsed="false">
      <c r="A33" s="31"/>
      <c r="B33" s="166"/>
      <c r="C33" s="166"/>
      <c r="D33" s="166"/>
      <c r="E33" s="166"/>
      <c r="F33" s="166"/>
      <c r="G33" s="166"/>
      <c r="H33" s="166"/>
      <c r="I33" s="166"/>
      <c r="J33" s="176"/>
      <c r="K33" s="166"/>
      <c r="L33" s="166"/>
    </row>
    <row r="34" customFormat="false" ht="14.25" hidden="false" customHeight="false" outlineLevel="0" collapsed="false">
      <c r="A34" s="31"/>
      <c r="B34" s="166"/>
      <c r="C34" s="166"/>
      <c r="D34" s="166"/>
      <c r="E34" s="166"/>
      <c r="F34" s="166"/>
      <c r="G34" s="166"/>
      <c r="H34" s="166"/>
      <c r="I34" s="166"/>
      <c r="J34" s="176"/>
      <c r="K34" s="31"/>
      <c r="L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177"/>
      <c r="K35" s="31"/>
      <c r="L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177"/>
      <c r="K36" s="31"/>
      <c r="L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177"/>
      <c r="K37" s="31"/>
      <c r="L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177"/>
      <c r="K38" s="31"/>
      <c r="L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177"/>
      <c r="K39" s="31"/>
      <c r="L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177"/>
      <c r="K40" s="31"/>
      <c r="L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177"/>
      <c r="K41" s="31"/>
      <c r="L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177"/>
      <c r="K42" s="31"/>
      <c r="L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177"/>
      <c r="K43" s="31"/>
      <c r="L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177"/>
      <c r="K44" s="31"/>
      <c r="L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177"/>
      <c r="K45" s="31"/>
      <c r="L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177"/>
      <c r="K46" s="31"/>
      <c r="L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177"/>
      <c r="K47" s="31"/>
      <c r="L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177"/>
      <c r="K48" s="31"/>
      <c r="L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177"/>
      <c r="K49" s="31"/>
      <c r="L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177"/>
      <c r="K50" s="31"/>
      <c r="L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177"/>
      <c r="K51" s="31"/>
      <c r="L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177"/>
      <c r="K52" s="31"/>
      <c r="L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177"/>
      <c r="K53" s="31"/>
      <c r="L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177"/>
      <c r="K54" s="31"/>
      <c r="L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177"/>
      <c r="K55" s="31"/>
      <c r="L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177"/>
      <c r="K56" s="31"/>
      <c r="L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177"/>
      <c r="K57" s="31"/>
      <c r="L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177"/>
      <c r="K58" s="31"/>
      <c r="L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177"/>
      <c r="K59" s="31"/>
      <c r="L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177"/>
      <c r="K60" s="31"/>
      <c r="L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177"/>
      <c r="K61" s="31"/>
      <c r="L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177"/>
      <c r="K62" s="31"/>
      <c r="L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177"/>
      <c r="K63" s="31"/>
      <c r="L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177"/>
      <c r="K64" s="31"/>
      <c r="L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177"/>
      <c r="K65" s="31"/>
      <c r="L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177"/>
      <c r="K66" s="31"/>
      <c r="L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177"/>
      <c r="K67" s="31"/>
      <c r="L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177"/>
      <c r="K68" s="31"/>
      <c r="L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177"/>
      <c r="K69" s="31"/>
      <c r="L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177"/>
      <c r="K70" s="31"/>
      <c r="L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177"/>
      <c r="K71" s="31"/>
      <c r="L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177"/>
      <c r="K72" s="31"/>
      <c r="L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177"/>
      <c r="K73" s="31"/>
      <c r="L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177"/>
      <c r="K74" s="31"/>
      <c r="L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177"/>
      <c r="K75" s="31"/>
      <c r="L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177"/>
      <c r="K76" s="31"/>
      <c r="L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177"/>
      <c r="K77" s="31"/>
      <c r="L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177"/>
      <c r="K78" s="31"/>
      <c r="L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177"/>
      <c r="K79" s="31"/>
      <c r="L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177"/>
      <c r="K80" s="31"/>
      <c r="L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177"/>
      <c r="K81" s="31"/>
      <c r="L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177"/>
      <c r="K82" s="31"/>
      <c r="L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177"/>
      <c r="K83" s="31"/>
      <c r="L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177"/>
      <c r="K84" s="31"/>
      <c r="L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177"/>
      <c r="K85" s="31"/>
      <c r="L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177"/>
      <c r="K86" s="31"/>
      <c r="L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177"/>
      <c r="K87" s="31"/>
      <c r="L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177"/>
      <c r="K88" s="31"/>
      <c r="L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177"/>
      <c r="K89" s="31"/>
      <c r="L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177"/>
      <c r="K90" s="31"/>
      <c r="L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177"/>
      <c r="K91" s="31"/>
      <c r="L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177"/>
      <c r="K92" s="31"/>
      <c r="L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177"/>
      <c r="K93" s="31"/>
      <c r="L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177"/>
      <c r="K94" s="31"/>
      <c r="L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177"/>
      <c r="K95" s="31"/>
      <c r="L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177"/>
      <c r="K96" s="31"/>
      <c r="L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177"/>
      <c r="K97" s="31"/>
      <c r="L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177"/>
      <c r="K98" s="31"/>
      <c r="L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177"/>
      <c r="K99" s="31"/>
      <c r="L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177"/>
      <c r="K100" s="31"/>
      <c r="L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177"/>
      <c r="K101" s="31"/>
      <c r="L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177"/>
      <c r="K102" s="31"/>
      <c r="L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177"/>
      <c r="K103" s="31"/>
      <c r="L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177"/>
      <c r="K104" s="31"/>
      <c r="L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177"/>
      <c r="K105" s="31"/>
      <c r="L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177"/>
      <c r="K106" s="31"/>
      <c r="L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177"/>
      <c r="K107" s="31"/>
      <c r="L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177"/>
      <c r="K108" s="31"/>
      <c r="L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177"/>
      <c r="K109" s="31"/>
      <c r="L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177"/>
      <c r="K110" s="31"/>
      <c r="L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177"/>
      <c r="K111" s="31"/>
      <c r="L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177"/>
      <c r="K112" s="31"/>
      <c r="L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177"/>
      <c r="K113" s="31"/>
      <c r="L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177"/>
      <c r="K114" s="31"/>
      <c r="L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177"/>
      <c r="K115" s="31"/>
      <c r="L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177"/>
      <c r="K116" s="31"/>
      <c r="L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177"/>
      <c r="K117" s="31"/>
      <c r="L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177"/>
      <c r="K118" s="31"/>
      <c r="L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177"/>
      <c r="K119" s="31"/>
      <c r="L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177"/>
      <c r="K120" s="31"/>
      <c r="L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177"/>
      <c r="K121" s="31"/>
      <c r="L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177"/>
      <c r="K122" s="31"/>
      <c r="L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177"/>
      <c r="K123" s="31"/>
      <c r="L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177"/>
      <c r="K124" s="31"/>
      <c r="L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177"/>
      <c r="K125" s="31"/>
      <c r="L125" s="31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177"/>
      <c r="K126" s="31"/>
      <c r="L126" s="31"/>
    </row>
    <row r="127" customFormat="false" ht="14.2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177"/>
      <c r="K127" s="31"/>
      <c r="L127" s="31"/>
    </row>
    <row r="128" customFormat="false" ht="14.2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177"/>
      <c r="K128" s="31"/>
      <c r="L128" s="31"/>
    </row>
    <row r="129" customFormat="false" ht="14.2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177"/>
    </row>
  </sheetData>
  <mergeCells count="2">
    <mergeCell ref="A1:J1"/>
    <mergeCell ref="H2:J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31"/>
  <sheetViews>
    <sheetView showFormulas="false" showGridLines="true" showRowColHeaders="true" showZeros="false" rightToLeft="false" tabSelected="false" showOutlineSymbols="true" defaultGridColor="true" view="normal" topLeftCell="A7" colorId="64" zoomScale="110" zoomScaleNormal="11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5" min="2" style="0" width="6.24"/>
    <col collapsed="false" customWidth="true" hidden="false" outlineLevel="0" max="6" min="6" style="0" width="6.12"/>
    <col collapsed="false" customWidth="true" hidden="false" outlineLevel="0" max="7" min="7" style="0" width="6.99"/>
    <col collapsed="false" customWidth="true" hidden="false" outlineLevel="0" max="8" min="8" style="0" width="7.12"/>
    <col collapsed="false" customWidth="true" hidden="false" outlineLevel="0" max="9" min="9" style="0" width="7.62"/>
    <col collapsed="false" customWidth="true" hidden="false" outlineLevel="0" max="10" min="10" style="29" width="6.75"/>
  </cols>
  <sheetData>
    <row r="1" customFormat="false" ht="30" hidden="false" customHeight="true" outlineLevel="0" collapsed="false">
      <c r="A1" s="161" t="s">
        <v>192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178" t="s">
        <v>165</v>
      </c>
      <c r="I2" s="178"/>
      <c r="J2" s="178"/>
    </row>
    <row r="3" customFormat="false" ht="50.1" hidden="false" customHeight="true" outlineLevel="0" collapsed="false">
      <c r="A3" s="136" t="s">
        <v>97</v>
      </c>
      <c r="B3" s="137" t="s">
        <v>166</v>
      </c>
      <c r="C3" s="137" t="s">
        <v>98</v>
      </c>
      <c r="D3" s="137" t="s">
        <v>99</v>
      </c>
      <c r="E3" s="137" t="s">
        <v>100</v>
      </c>
      <c r="F3" s="137" t="s">
        <v>101</v>
      </c>
      <c r="G3" s="138" t="s">
        <v>102</v>
      </c>
      <c r="H3" s="138" t="s">
        <v>103</v>
      </c>
      <c r="I3" s="138" t="s">
        <v>104</v>
      </c>
      <c r="J3" s="138" t="s">
        <v>105</v>
      </c>
      <c r="K3" s="31"/>
      <c r="L3" s="31"/>
      <c r="M3" s="31"/>
      <c r="N3" s="31"/>
      <c r="O3" s="31"/>
      <c r="P3" s="31"/>
      <c r="Q3" s="31"/>
      <c r="R3" s="31"/>
      <c r="S3" s="31"/>
    </row>
    <row r="4" customFormat="false" ht="25.35" hidden="false" customHeight="true" outlineLevel="0" collapsed="false">
      <c r="A4" s="139" t="s">
        <v>193</v>
      </c>
      <c r="B4" s="179" t="n">
        <v>12.8</v>
      </c>
      <c r="C4" s="164" t="n">
        <v>9.3</v>
      </c>
      <c r="D4" s="164" t="n">
        <v>9.1</v>
      </c>
      <c r="E4" s="164" t="n">
        <v>8.1</v>
      </c>
      <c r="F4" s="164" t="n">
        <v>6</v>
      </c>
      <c r="G4" s="164" t="n">
        <v>8.3</v>
      </c>
      <c r="H4" s="164" t="n">
        <v>4.1</v>
      </c>
      <c r="I4" s="164" t="n">
        <v>10</v>
      </c>
      <c r="J4" s="180" t="n">
        <v>8.2</v>
      </c>
      <c r="K4" s="166"/>
      <c r="L4" s="166"/>
      <c r="M4" s="166"/>
      <c r="N4" s="166"/>
      <c r="O4" s="166"/>
      <c r="P4" s="166"/>
      <c r="Q4" s="166"/>
      <c r="R4" s="31"/>
      <c r="S4" s="31"/>
    </row>
    <row r="5" customFormat="false" ht="25.35" hidden="false" customHeight="true" outlineLevel="0" collapsed="false">
      <c r="A5" s="72" t="s">
        <v>136</v>
      </c>
      <c r="B5" s="117"/>
      <c r="C5" s="118"/>
      <c r="D5" s="118"/>
      <c r="E5" s="118"/>
      <c r="F5" s="118"/>
      <c r="G5" s="118"/>
      <c r="H5" s="118"/>
      <c r="I5" s="118"/>
      <c r="J5" s="118"/>
      <c r="K5" s="166"/>
      <c r="L5" s="166"/>
      <c r="M5" s="166"/>
      <c r="N5" s="166"/>
      <c r="O5" s="166"/>
      <c r="P5" s="166"/>
      <c r="Q5" s="166"/>
      <c r="R5" s="31"/>
      <c r="S5" s="31"/>
    </row>
    <row r="6" customFormat="false" ht="25.35" hidden="false" customHeight="true" outlineLevel="0" collapsed="false">
      <c r="A6" s="72" t="s">
        <v>194</v>
      </c>
      <c r="B6" s="117" t="n">
        <v>33.9</v>
      </c>
      <c r="C6" s="118" t="n">
        <v>10.8</v>
      </c>
      <c r="D6" s="118" t="n">
        <v>-0.7</v>
      </c>
      <c r="E6" s="118" t="n">
        <v>6.4</v>
      </c>
      <c r="F6" s="118" t="n">
        <v>2</v>
      </c>
      <c r="G6" s="118" t="n">
        <v>-1.2</v>
      </c>
      <c r="H6" s="118" t="n">
        <v>-0.7</v>
      </c>
      <c r="I6" s="118" t="n">
        <v>1.7</v>
      </c>
      <c r="J6" s="118" t="n">
        <v>-1.3</v>
      </c>
      <c r="K6" s="166"/>
      <c r="L6" s="166"/>
      <c r="M6" s="166"/>
      <c r="N6" s="166"/>
      <c r="O6" s="166"/>
      <c r="P6" s="166"/>
      <c r="Q6" s="166"/>
      <c r="R6" s="31"/>
      <c r="S6" s="31"/>
    </row>
    <row r="7" customFormat="false" ht="25.35" hidden="false" customHeight="true" outlineLevel="0" collapsed="false">
      <c r="A7" s="72" t="s">
        <v>195</v>
      </c>
      <c r="B7" s="117" t="n">
        <v>-5</v>
      </c>
      <c r="C7" s="118" t="n">
        <v>-20.96</v>
      </c>
      <c r="D7" s="118" t="n">
        <v>-19</v>
      </c>
      <c r="E7" s="118" t="n">
        <v>-13.8</v>
      </c>
      <c r="F7" s="118" t="n">
        <v>-0.9</v>
      </c>
      <c r="G7" s="118" t="n">
        <v>-1.0688</v>
      </c>
      <c r="H7" s="118" t="n">
        <v>-1.272</v>
      </c>
      <c r="I7" s="118" t="n">
        <v>0.2</v>
      </c>
      <c r="J7" s="181" t="n">
        <v>1.1732</v>
      </c>
      <c r="K7" s="166"/>
      <c r="L7" s="166"/>
      <c r="M7" s="166"/>
      <c r="N7" s="166"/>
      <c r="O7" s="166"/>
      <c r="P7" s="166"/>
      <c r="Q7" s="166"/>
      <c r="R7" s="31"/>
      <c r="S7" s="31"/>
    </row>
    <row r="8" s="51" customFormat="true" ht="25.35" hidden="false" customHeight="true" outlineLevel="0" collapsed="false">
      <c r="A8" s="72" t="s">
        <v>196</v>
      </c>
      <c r="B8" s="117" t="n">
        <v>-0.1</v>
      </c>
      <c r="C8" s="118" t="n">
        <v>-15.77</v>
      </c>
      <c r="D8" s="118" t="n">
        <v>-32.2</v>
      </c>
      <c r="E8" s="118" t="n">
        <v>-16.2</v>
      </c>
      <c r="F8" s="118" t="n">
        <v>-2.3</v>
      </c>
      <c r="G8" s="118" t="n">
        <v>0.1565</v>
      </c>
      <c r="H8" s="118" t="n">
        <v>-0.9377</v>
      </c>
      <c r="I8" s="118" t="n">
        <v>4</v>
      </c>
      <c r="J8" s="118" t="n">
        <v>9.7828</v>
      </c>
      <c r="K8" s="165"/>
      <c r="L8" s="165"/>
      <c r="M8" s="165"/>
      <c r="N8" s="165"/>
      <c r="O8" s="165"/>
      <c r="P8" s="165"/>
      <c r="Q8" s="165"/>
      <c r="R8" s="91"/>
      <c r="S8" s="91"/>
    </row>
    <row r="9" s="51" customFormat="true" ht="25.35" hidden="false" customHeight="true" outlineLevel="0" collapsed="false">
      <c r="A9" s="72" t="s">
        <v>197</v>
      </c>
      <c r="B9" s="117" t="n">
        <v>-47.9</v>
      </c>
      <c r="C9" s="118" t="n">
        <v>36.5</v>
      </c>
      <c r="D9" s="118" t="n">
        <v>4.7</v>
      </c>
      <c r="E9" s="118" t="n">
        <v>8.1</v>
      </c>
      <c r="F9" s="118" t="n">
        <v>3.5</v>
      </c>
      <c r="G9" s="118" t="n">
        <v>7.9</v>
      </c>
      <c r="H9" s="118" t="n">
        <v>5.8</v>
      </c>
      <c r="I9" s="118" t="n">
        <v>8</v>
      </c>
      <c r="J9" s="118" t="n">
        <v>0</v>
      </c>
      <c r="K9" s="165"/>
      <c r="L9" s="165"/>
      <c r="M9" s="165"/>
      <c r="N9" s="165"/>
      <c r="O9" s="165"/>
      <c r="P9" s="165"/>
      <c r="Q9" s="165"/>
      <c r="R9" s="91"/>
      <c r="S9" s="91"/>
    </row>
    <row r="10" s="51" customFormat="true" ht="25.35" hidden="false" customHeight="true" outlineLevel="0" collapsed="false">
      <c r="A10" s="72" t="s">
        <v>198</v>
      </c>
      <c r="B10" s="117" t="n">
        <v>16.5</v>
      </c>
      <c r="C10" s="118" t="n">
        <v>10.9</v>
      </c>
      <c r="D10" s="118" t="n">
        <v>10.9</v>
      </c>
      <c r="E10" s="118" t="n">
        <v>7.9</v>
      </c>
      <c r="F10" s="118" t="n">
        <v>8.5</v>
      </c>
      <c r="G10" s="118" t="n">
        <v>6.7</v>
      </c>
      <c r="H10" s="118" t="n">
        <v>-1.8</v>
      </c>
      <c r="I10" s="118" t="n">
        <v>20.6</v>
      </c>
      <c r="J10" s="118" t="n">
        <v>16.1</v>
      </c>
      <c r="K10" s="165"/>
      <c r="L10" s="165"/>
      <c r="M10" s="165"/>
      <c r="N10" s="165"/>
      <c r="O10" s="165"/>
      <c r="P10" s="165"/>
      <c r="Q10" s="165"/>
      <c r="R10" s="91"/>
      <c r="S10" s="91"/>
    </row>
    <row r="11" s="51" customFormat="true" ht="30.95" hidden="false" customHeight="true" outlineLevel="0" collapsed="false">
      <c r="A11" s="72" t="s">
        <v>199</v>
      </c>
      <c r="B11" s="117" t="n">
        <v>18.6</v>
      </c>
      <c r="C11" s="118" t="n">
        <v>-5.5</v>
      </c>
      <c r="D11" s="118" t="n">
        <v>-25.3</v>
      </c>
      <c r="E11" s="118" t="n">
        <v>0.7</v>
      </c>
      <c r="F11" s="182" t="s">
        <v>200</v>
      </c>
      <c r="G11" s="182" t="s">
        <v>201</v>
      </c>
      <c r="H11" s="182" t="s">
        <v>202</v>
      </c>
      <c r="I11" s="182" t="s">
        <v>203</v>
      </c>
      <c r="J11" s="183" t="s">
        <v>204</v>
      </c>
      <c r="K11" s="165"/>
      <c r="L11" s="165"/>
      <c r="M11" s="165"/>
      <c r="N11" s="165"/>
      <c r="O11" s="165"/>
      <c r="P11" s="165"/>
      <c r="Q11" s="165"/>
      <c r="R11" s="91"/>
      <c r="S11" s="91"/>
    </row>
    <row r="12" s="51" customFormat="true" ht="25.5" hidden="false" customHeight="true" outlineLevel="0" collapsed="false">
      <c r="A12" s="72" t="s">
        <v>205</v>
      </c>
      <c r="B12" s="117" t="n">
        <v>1.4</v>
      </c>
      <c r="C12" s="182" t="n">
        <v>-1</v>
      </c>
      <c r="D12" s="182" t="n">
        <v>-8.3</v>
      </c>
      <c r="E12" s="182" t="n">
        <v>-9.2</v>
      </c>
      <c r="F12" s="182" t="n">
        <v>-2.3</v>
      </c>
      <c r="G12" s="182" t="n">
        <v>-16.5</v>
      </c>
      <c r="H12" s="182" t="n">
        <v>-16.2</v>
      </c>
      <c r="I12" s="182" t="n">
        <v>13.374206039197</v>
      </c>
      <c r="J12" s="182" t="n">
        <v>-12.7</v>
      </c>
      <c r="K12" s="165"/>
      <c r="L12" s="165"/>
      <c r="M12" s="165"/>
      <c r="N12" s="165"/>
      <c r="O12" s="165"/>
      <c r="P12" s="165"/>
      <c r="Q12" s="165"/>
      <c r="R12" s="91"/>
      <c r="S12" s="91"/>
    </row>
    <row r="13" s="51" customFormat="true" ht="25.5" hidden="false" customHeight="true" outlineLevel="0" collapsed="false">
      <c r="A13" s="72" t="s">
        <v>206</v>
      </c>
      <c r="B13" s="117" t="n">
        <v>-4.4</v>
      </c>
      <c r="C13" s="182" t="n">
        <v>-1.6</v>
      </c>
      <c r="D13" s="182" t="n">
        <v>-13.6</v>
      </c>
      <c r="E13" s="182" t="n">
        <v>-13.3</v>
      </c>
      <c r="F13" s="182" t="n">
        <v>-6.2</v>
      </c>
      <c r="G13" s="182" t="n">
        <v>-34.9</v>
      </c>
      <c r="H13" s="182" t="n">
        <v>-13.6</v>
      </c>
      <c r="I13" s="182" t="n">
        <v>12.1747326148424</v>
      </c>
      <c r="J13" s="182" t="n">
        <v>-8.7</v>
      </c>
      <c r="K13" s="165"/>
      <c r="L13" s="165"/>
      <c r="M13" s="165"/>
      <c r="N13" s="165"/>
      <c r="O13" s="165"/>
      <c r="P13" s="165"/>
      <c r="Q13" s="165"/>
      <c r="R13" s="91"/>
      <c r="S13" s="91"/>
    </row>
    <row r="14" s="51" customFormat="true" ht="25.5" hidden="false" customHeight="true" outlineLevel="0" collapsed="false">
      <c r="A14" s="72" t="s">
        <v>207</v>
      </c>
      <c r="B14" s="117" t="n">
        <v>12.9</v>
      </c>
      <c r="C14" s="182" t="n">
        <v>13.1</v>
      </c>
      <c r="D14" s="182" t="n">
        <v>12.6</v>
      </c>
      <c r="E14" s="182" t="n">
        <v>12.1</v>
      </c>
      <c r="F14" s="182" t="n">
        <v>9.7</v>
      </c>
      <c r="G14" s="182" t="n">
        <v>9.9</v>
      </c>
      <c r="H14" s="182" t="n">
        <v>-4.65696059084529</v>
      </c>
      <c r="I14" s="182" t="n">
        <v>10</v>
      </c>
      <c r="J14" s="182" t="n">
        <v>1.9</v>
      </c>
      <c r="K14" s="165"/>
      <c r="L14" s="165"/>
      <c r="M14" s="165"/>
      <c r="N14" s="165"/>
      <c r="O14" s="165"/>
      <c r="P14" s="165"/>
      <c r="Q14" s="165"/>
      <c r="R14" s="91"/>
      <c r="S14" s="91"/>
    </row>
    <row r="15" s="51" customFormat="true" ht="25.5" hidden="false" customHeight="true" outlineLevel="0" collapsed="false">
      <c r="A15" s="72" t="s">
        <v>208</v>
      </c>
      <c r="B15" s="117" t="n">
        <v>7.8</v>
      </c>
      <c r="C15" s="182" t="n">
        <v>5.6</v>
      </c>
      <c r="D15" s="182" t="n">
        <v>3.4</v>
      </c>
      <c r="E15" s="182" t="n">
        <v>8.3</v>
      </c>
      <c r="F15" s="182" t="n">
        <v>36.7</v>
      </c>
      <c r="G15" s="182" t="n">
        <v>51.5</v>
      </c>
      <c r="H15" s="182" t="n">
        <v>0.4</v>
      </c>
      <c r="I15" s="182" t="n">
        <v>32.5</v>
      </c>
      <c r="J15" s="182" t="n">
        <v>69.3</v>
      </c>
      <c r="K15" s="165"/>
      <c r="L15" s="165"/>
      <c r="M15" s="165"/>
      <c r="N15" s="165"/>
      <c r="O15" s="165"/>
      <c r="P15" s="165"/>
      <c r="Q15" s="165"/>
      <c r="R15" s="91"/>
      <c r="S15" s="91"/>
    </row>
    <row r="16" s="51" customFormat="true" ht="25.5" hidden="false" customHeight="true" outlineLevel="0" collapsed="false">
      <c r="A16" s="72" t="s">
        <v>152</v>
      </c>
      <c r="B16" s="117" t="n">
        <v>20.5</v>
      </c>
      <c r="C16" s="182" t="n">
        <v>14.2</v>
      </c>
      <c r="D16" s="182" t="n">
        <v>-15.4</v>
      </c>
      <c r="E16" s="182" t="n">
        <v>5.3</v>
      </c>
      <c r="F16" s="182" t="n">
        <v>96</v>
      </c>
      <c r="G16" s="182" t="n">
        <v>218.1</v>
      </c>
      <c r="H16" s="182" t="n">
        <v>0.2</v>
      </c>
      <c r="I16" s="182" t="n">
        <v>19.1</v>
      </c>
      <c r="J16" s="182" t="n">
        <v>103.9</v>
      </c>
      <c r="K16" s="165"/>
      <c r="L16" s="165"/>
      <c r="M16" s="165"/>
      <c r="N16" s="165"/>
      <c r="O16" s="165"/>
      <c r="P16" s="165"/>
      <c r="Q16" s="165"/>
      <c r="R16" s="91"/>
      <c r="S16" s="91"/>
    </row>
    <row r="17" s="51" customFormat="true" ht="25.5" hidden="false" customHeight="true" outlineLevel="0" collapsed="false">
      <c r="A17" s="72" t="s">
        <v>153</v>
      </c>
      <c r="B17" s="117" t="n">
        <v>6.6</v>
      </c>
      <c r="C17" s="182" t="n">
        <v>9.3</v>
      </c>
      <c r="D17" s="182" t="n">
        <v>5.7</v>
      </c>
      <c r="E17" s="182" t="n">
        <v>41</v>
      </c>
      <c r="F17" s="182" t="n">
        <v>25</v>
      </c>
      <c r="G17" s="182" t="n">
        <v>-3.3</v>
      </c>
      <c r="H17" s="182" t="n">
        <v>0.6</v>
      </c>
      <c r="I17" s="182" t="n">
        <v>48</v>
      </c>
      <c r="J17" s="182" t="n">
        <v>36.6</v>
      </c>
      <c r="K17" s="165"/>
      <c r="L17" s="165"/>
      <c r="M17" s="165"/>
      <c r="N17" s="165"/>
      <c r="O17" s="165"/>
      <c r="P17" s="165"/>
      <c r="Q17" s="165"/>
      <c r="R17" s="91"/>
      <c r="S17" s="91"/>
    </row>
    <row r="18" s="51" customFormat="true" ht="25.5" hidden="false" customHeight="true" outlineLevel="0" collapsed="false">
      <c r="A18" s="72" t="s">
        <v>209</v>
      </c>
      <c r="B18" s="117" t="n">
        <v>9</v>
      </c>
      <c r="C18" s="182" t="n">
        <v>10.1</v>
      </c>
      <c r="D18" s="182" t="n">
        <v>14.8</v>
      </c>
      <c r="E18" s="182" t="n">
        <v>13</v>
      </c>
      <c r="F18" s="182" t="n">
        <v>11.5</v>
      </c>
      <c r="G18" s="182" t="n">
        <v>11.4</v>
      </c>
      <c r="H18" s="182" t="n">
        <v>9.63970921098181</v>
      </c>
      <c r="I18" s="184" t="n">
        <v>9.3</v>
      </c>
      <c r="J18" s="182" t="n">
        <v>14.3629012490008</v>
      </c>
      <c r="K18" s="165"/>
      <c r="L18" s="165"/>
      <c r="M18" s="165"/>
      <c r="N18" s="165"/>
      <c r="O18" s="165"/>
      <c r="P18" s="165"/>
      <c r="Q18" s="165"/>
      <c r="R18" s="91"/>
      <c r="S18" s="91"/>
    </row>
    <row r="19" s="51" customFormat="true" ht="25.5" hidden="false" customHeight="true" outlineLevel="0" collapsed="false">
      <c r="A19" s="72" t="s">
        <v>210</v>
      </c>
      <c r="B19" s="117" t="n">
        <v>21.7</v>
      </c>
      <c r="C19" s="182" t="n">
        <v>17.8</v>
      </c>
      <c r="D19" s="182" t="n">
        <v>17</v>
      </c>
      <c r="E19" s="182" t="n">
        <v>17.1</v>
      </c>
      <c r="F19" s="182" t="n">
        <v>15.9</v>
      </c>
      <c r="G19" s="182" t="n">
        <v>18.5</v>
      </c>
      <c r="H19" s="182" t="n">
        <v>22.4934714356973</v>
      </c>
      <c r="I19" s="184" t="n">
        <v>15.9</v>
      </c>
      <c r="J19" s="182" t="n">
        <v>12.2356408450095</v>
      </c>
      <c r="K19" s="165"/>
      <c r="L19" s="165"/>
      <c r="M19" s="165"/>
      <c r="N19" s="165"/>
      <c r="O19" s="165"/>
      <c r="P19" s="165"/>
      <c r="Q19" s="165"/>
      <c r="R19" s="91"/>
      <c r="S19" s="91"/>
    </row>
    <row r="20" s="51" customFormat="true" ht="25.5" hidden="false" customHeight="true" outlineLevel="0" collapsed="false">
      <c r="A20" s="72" t="s">
        <v>211</v>
      </c>
      <c r="B20" s="117" t="n">
        <v>11.4</v>
      </c>
      <c r="C20" s="182" t="n">
        <v>9.9</v>
      </c>
      <c r="D20" s="182" t="n">
        <v>14</v>
      </c>
      <c r="E20" s="182" t="n">
        <v>12</v>
      </c>
      <c r="F20" s="182" t="n">
        <v>12.3</v>
      </c>
      <c r="G20" s="182" t="n">
        <v>13.1</v>
      </c>
      <c r="H20" s="182" t="n">
        <v>14.2</v>
      </c>
      <c r="I20" s="182" t="n">
        <v>12.1</v>
      </c>
      <c r="J20" s="182" t="n">
        <v>16.7425446974983</v>
      </c>
      <c r="K20" s="165"/>
      <c r="L20" s="165"/>
      <c r="M20" s="165"/>
      <c r="N20" s="165"/>
      <c r="O20" s="165"/>
      <c r="P20" s="165"/>
      <c r="Q20" s="165"/>
      <c r="R20" s="91"/>
      <c r="S20" s="91"/>
    </row>
    <row r="21" s="51" customFormat="true" ht="25.5" hidden="false" customHeight="true" outlineLevel="0" collapsed="false">
      <c r="A21" s="72" t="s">
        <v>212</v>
      </c>
      <c r="B21" s="117" t="n">
        <v>13</v>
      </c>
      <c r="C21" s="182" t="n">
        <v>10</v>
      </c>
      <c r="D21" s="182" t="n">
        <v>8.2</v>
      </c>
      <c r="E21" s="182" t="n">
        <v>10.7</v>
      </c>
      <c r="F21" s="182" t="n">
        <v>8.8</v>
      </c>
      <c r="G21" s="182" t="n">
        <v>9.041492146</v>
      </c>
      <c r="H21" s="182" t="n">
        <v>4.6</v>
      </c>
      <c r="I21" s="172" t="n">
        <v>9.6</v>
      </c>
      <c r="J21" s="185" t="n">
        <v>6.1</v>
      </c>
      <c r="K21" s="165"/>
      <c r="L21" s="165"/>
      <c r="M21" s="165"/>
      <c r="N21" s="165"/>
      <c r="O21" s="165"/>
      <c r="P21" s="165"/>
      <c r="Q21" s="165"/>
      <c r="R21" s="91"/>
      <c r="S21" s="91"/>
    </row>
    <row r="22" s="51" customFormat="true" ht="25.5" hidden="false" customHeight="true" outlineLevel="0" collapsed="false">
      <c r="A22" s="72" t="s">
        <v>213</v>
      </c>
      <c r="B22" s="117" t="n">
        <v>10.2</v>
      </c>
      <c r="C22" s="182" t="n">
        <v>7.4</v>
      </c>
      <c r="D22" s="182" t="n">
        <v>6.2</v>
      </c>
      <c r="E22" s="182" t="n">
        <v>8.8</v>
      </c>
      <c r="F22" s="182" t="n">
        <v>7.7</v>
      </c>
      <c r="G22" s="182" t="n">
        <v>7.19993351</v>
      </c>
      <c r="H22" s="182" t="n">
        <v>1.1</v>
      </c>
      <c r="I22" s="182" t="n">
        <v>7</v>
      </c>
      <c r="J22" s="185" t="n">
        <v>3.9</v>
      </c>
      <c r="K22" s="165"/>
      <c r="L22" s="165"/>
      <c r="M22" s="165"/>
      <c r="N22" s="165"/>
      <c r="O22" s="165"/>
      <c r="P22" s="165"/>
      <c r="Q22" s="165"/>
      <c r="R22" s="91"/>
      <c r="S22" s="91"/>
    </row>
    <row r="23" s="51" customFormat="true" ht="25.5" hidden="false" customHeight="true" outlineLevel="0" collapsed="false">
      <c r="A23" s="72" t="s">
        <v>214</v>
      </c>
      <c r="B23" s="117" t="n">
        <v>3.5</v>
      </c>
      <c r="C23" s="182" t="n">
        <v>10.2</v>
      </c>
      <c r="D23" s="182" t="n">
        <v>8.8</v>
      </c>
      <c r="E23" s="182" t="n">
        <v>12</v>
      </c>
      <c r="F23" s="182" t="n">
        <v>8.4</v>
      </c>
      <c r="G23" s="182" t="n">
        <v>7.8</v>
      </c>
      <c r="H23" s="182" t="n">
        <v>4.4</v>
      </c>
      <c r="I23" s="182" t="n">
        <v>12.9</v>
      </c>
      <c r="J23" s="186" t="n">
        <v>2.4</v>
      </c>
      <c r="K23" s="165"/>
      <c r="L23" s="165"/>
      <c r="M23" s="165"/>
      <c r="N23" s="165"/>
      <c r="O23" s="165"/>
      <c r="P23" s="165"/>
      <c r="Q23" s="165"/>
      <c r="R23" s="91"/>
      <c r="S23" s="91"/>
    </row>
    <row r="24" s="51" customFormat="true" ht="25.5" hidden="false" customHeight="true" outlineLevel="0" collapsed="false">
      <c r="A24" s="72" t="s">
        <v>215</v>
      </c>
      <c r="B24" s="117" t="n">
        <v>11.7</v>
      </c>
      <c r="C24" s="182" t="n">
        <v>9.8</v>
      </c>
      <c r="D24" s="182" t="n">
        <v>8.5</v>
      </c>
      <c r="E24" s="182" t="n">
        <v>9.7</v>
      </c>
      <c r="F24" s="182" t="n">
        <v>8.6</v>
      </c>
      <c r="G24" s="182" t="n">
        <v>9.800246087</v>
      </c>
      <c r="H24" s="182" t="n">
        <v>7.1</v>
      </c>
      <c r="I24" s="182" t="n">
        <v>10.8</v>
      </c>
      <c r="J24" s="185" t="n">
        <v>7</v>
      </c>
      <c r="K24" s="165"/>
      <c r="L24" s="165"/>
      <c r="M24" s="165"/>
      <c r="N24" s="165"/>
      <c r="O24" s="165"/>
      <c r="P24" s="165"/>
      <c r="Q24" s="165"/>
      <c r="R24" s="91"/>
      <c r="S24" s="91"/>
    </row>
    <row r="25" s="51" customFormat="true" ht="25.5" hidden="false" customHeight="true" outlineLevel="0" collapsed="false">
      <c r="A25" s="72" t="s">
        <v>216</v>
      </c>
      <c r="B25" s="117" t="n">
        <v>15.4</v>
      </c>
      <c r="C25" s="182" t="n">
        <v>16.7</v>
      </c>
      <c r="D25" s="182" t="n">
        <v>7.1</v>
      </c>
      <c r="E25" s="182" t="n">
        <v>9.3</v>
      </c>
      <c r="F25" s="182" t="n">
        <v>11.2</v>
      </c>
      <c r="G25" s="182" t="n">
        <v>8.2</v>
      </c>
      <c r="H25" s="182" t="n">
        <v>6.3</v>
      </c>
      <c r="I25" s="182" t="n">
        <v>16.8</v>
      </c>
      <c r="J25" s="186" t="n">
        <v>5.3</v>
      </c>
      <c r="K25" s="165"/>
      <c r="L25" s="165"/>
      <c r="M25" s="165"/>
      <c r="N25" s="165"/>
      <c r="O25" s="165"/>
      <c r="P25" s="165"/>
      <c r="Q25" s="165"/>
      <c r="R25" s="91"/>
      <c r="S25" s="91"/>
    </row>
    <row r="26" s="51" customFormat="true" ht="25.5" hidden="false" customHeight="true" outlineLevel="0" collapsed="false">
      <c r="A26" s="76" t="s">
        <v>217</v>
      </c>
      <c r="B26" s="174" t="n">
        <v>11.1</v>
      </c>
      <c r="C26" s="175" t="n">
        <v>4.4</v>
      </c>
      <c r="D26" s="175" t="n">
        <v>6.1</v>
      </c>
      <c r="E26" s="175" t="n">
        <v>11.02</v>
      </c>
      <c r="F26" s="175" t="n">
        <v>19.5</v>
      </c>
      <c r="G26" s="175" t="n">
        <v>9.1</v>
      </c>
      <c r="H26" s="175" t="n">
        <v>3.5</v>
      </c>
      <c r="I26" s="175" t="n">
        <v>12</v>
      </c>
      <c r="J26" s="175" t="n">
        <v>0.64</v>
      </c>
      <c r="K26" s="165"/>
      <c r="L26" s="165"/>
      <c r="M26" s="165"/>
      <c r="N26" s="165"/>
      <c r="O26" s="165"/>
      <c r="P26" s="165"/>
      <c r="Q26" s="165"/>
      <c r="R26" s="91"/>
      <c r="S26" s="91"/>
    </row>
    <row r="27" customFormat="false" ht="12" hidden="false" customHeight="true" outlineLevel="0" collapsed="false">
      <c r="A27" s="187" t="s">
        <v>218</v>
      </c>
      <c r="B27" s="165"/>
      <c r="C27" s="165"/>
      <c r="D27" s="165"/>
      <c r="E27" s="165"/>
      <c r="F27" s="165"/>
      <c r="G27" s="165"/>
      <c r="H27" s="165"/>
      <c r="I27" s="165"/>
      <c r="J27" s="188"/>
      <c r="K27" s="166"/>
      <c r="L27" s="166"/>
      <c r="M27" s="166"/>
      <c r="N27" s="166"/>
      <c r="O27" s="166"/>
      <c r="P27" s="166"/>
      <c r="Q27" s="166"/>
      <c r="R27" s="31"/>
      <c r="S27" s="31"/>
    </row>
    <row r="28" customFormat="false" ht="1.5" hidden="false" customHeight="true" outlineLevel="0" collapsed="false">
      <c r="A28" s="31"/>
      <c r="B28" s="166"/>
      <c r="C28" s="166"/>
      <c r="D28" s="166"/>
      <c r="E28" s="166"/>
      <c r="F28" s="166"/>
      <c r="G28" s="166"/>
      <c r="H28" s="166"/>
      <c r="I28" s="166"/>
      <c r="J28" s="189"/>
      <c r="K28" s="166"/>
      <c r="L28" s="166"/>
      <c r="M28" s="166"/>
      <c r="N28" s="166"/>
      <c r="O28" s="166"/>
      <c r="P28" s="166"/>
      <c r="Q28" s="166"/>
      <c r="R28" s="31"/>
      <c r="S28" s="31"/>
    </row>
    <row r="29" customFormat="false" ht="1.5" hidden="false" customHeight="true" outlineLevel="0" collapsed="false">
      <c r="A29" s="31"/>
      <c r="B29" s="166"/>
      <c r="C29" s="166"/>
      <c r="D29" s="166"/>
      <c r="E29" s="166"/>
      <c r="F29" s="166"/>
      <c r="G29" s="166"/>
      <c r="H29" s="166"/>
      <c r="I29" s="166"/>
      <c r="J29" s="189"/>
      <c r="K29" s="166"/>
      <c r="L29" s="166"/>
      <c r="M29" s="166"/>
      <c r="N29" s="166"/>
      <c r="O29" s="166"/>
      <c r="P29" s="166"/>
      <c r="Q29" s="166"/>
      <c r="R29" s="31"/>
      <c r="S29" s="31"/>
    </row>
    <row r="30" customFormat="false" ht="14.25" hidden="false" customHeight="false" outlineLevel="0" collapsed="false">
      <c r="A30" s="31"/>
      <c r="B30" s="166"/>
      <c r="C30" s="166"/>
      <c r="D30" s="166"/>
      <c r="E30" s="166"/>
      <c r="F30" s="166"/>
      <c r="G30" s="166"/>
      <c r="H30" s="166"/>
      <c r="I30" s="166"/>
      <c r="J30" s="189"/>
      <c r="K30" s="166"/>
      <c r="L30" s="166"/>
      <c r="M30" s="166"/>
      <c r="N30" s="166"/>
      <c r="O30" s="166"/>
      <c r="P30" s="166"/>
      <c r="Q30" s="166"/>
      <c r="R30" s="31"/>
      <c r="S30" s="31"/>
    </row>
    <row r="31" customFormat="false" ht="14.25" hidden="false" customHeight="false" outlineLevel="0" collapsed="false">
      <c r="A31" s="31"/>
      <c r="B31" s="166"/>
      <c r="C31" s="166"/>
      <c r="D31" s="166"/>
      <c r="E31" s="166"/>
      <c r="F31" s="166"/>
      <c r="G31" s="166"/>
      <c r="H31" s="166"/>
      <c r="I31" s="166"/>
      <c r="J31" s="189"/>
      <c r="K31" s="166"/>
      <c r="L31" s="166"/>
      <c r="M31" s="166"/>
      <c r="N31" s="166"/>
      <c r="O31" s="166"/>
      <c r="P31" s="166"/>
      <c r="Q31" s="166"/>
      <c r="R31" s="31"/>
      <c r="S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2"/>
      <c r="K32" s="31"/>
      <c r="L32" s="166"/>
      <c r="M32" s="166"/>
      <c r="N32" s="166"/>
      <c r="O32" s="166"/>
      <c r="P32" s="166"/>
      <c r="Q32" s="166"/>
      <c r="R32" s="31"/>
      <c r="S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2"/>
      <c r="K33" s="31"/>
      <c r="L33" s="166"/>
      <c r="M33" s="166"/>
      <c r="N33" s="166"/>
      <c r="O33" s="166"/>
      <c r="P33" s="166"/>
      <c r="Q33" s="166"/>
      <c r="R33" s="31"/>
      <c r="S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2"/>
      <c r="K34" s="31"/>
      <c r="L34" s="166"/>
      <c r="M34" s="166"/>
      <c r="N34" s="166"/>
      <c r="O34" s="166"/>
      <c r="P34" s="166"/>
      <c r="Q34" s="166"/>
      <c r="R34" s="31"/>
      <c r="S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2"/>
      <c r="K35" s="31"/>
      <c r="L35" s="166"/>
      <c r="M35" s="166"/>
      <c r="N35" s="166"/>
      <c r="O35" s="166"/>
      <c r="P35" s="166"/>
      <c r="Q35" s="166"/>
      <c r="R35" s="31"/>
      <c r="S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2"/>
      <c r="K36" s="31"/>
      <c r="L36" s="166"/>
      <c r="M36" s="166"/>
      <c r="N36" s="166"/>
      <c r="O36" s="166"/>
      <c r="P36" s="166"/>
      <c r="Q36" s="166"/>
      <c r="R36" s="31"/>
      <c r="S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2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2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2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2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2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2"/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2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2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2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2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2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2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2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2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2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2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2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2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2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2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2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2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2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2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2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2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2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2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2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2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2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2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2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2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2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2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2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2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2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2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2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2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2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2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2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2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2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2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2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2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2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2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2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2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2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2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2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2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2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2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2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2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2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2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2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2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2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2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2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2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2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2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2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2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2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2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2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2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2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2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2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2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2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2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2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2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2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2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2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14.25" hidden="false" customHeight="false" outlineLevel="0" collapsed="false">
      <c r="L126" s="31"/>
      <c r="M126" s="31"/>
      <c r="N126" s="31"/>
      <c r="O126" s="31"/>
      <c r="P126" s="31"/>
      <c r="Q126" s="31"/>
      <c r="R126" s="31"/>
      <c r="S126" s="31"/>
    </row>
    <row r="127" customFormat="false" ht="14.25" hidden="false" customHeight="false" outlineLevel="0" collapsed="false">
      <c r="L127" s="31"/>
      <c r="M127" s="31"/>
      <c r="N127" s="31"/>
      <c r="O127" s="31"/>
      <c r="P127" s="31"/>
      <c r="Q127" s="31"/>
      <c r="R127" s="31"/>
      <c r="S127" s="31"/>
    </row>
    <row r="128" customFormat="false" ht="14.25" hidden="false" customHeight="false" outlineLevel="0" collapsed="false">
      <c r="L128" s="31"/>
      <c r="M128" s="31"/>
      <c r="N128" s="31"/>
      <c r="O128" s="31"/>
      <c r="P128" s="31"/>
      <c r="Q128" s="31"/>
      <c r="R128" s="31"/>
      <c r="S128" s="31"/>
    </row>
    <row r="129" customFormat="false" ht="14.25" hidden="false" customHeight="false" outlineLevel="0" collapsed="false">
      <c r="L129" s="31"/>
      <c r="M129" s="31"/>
      <c r="N129" s="31"/>
      <c r="O129" s="31"/>
      <c r="P129" s="31"/>
      <c r="Q129" s="31"/>
      <c r="R129" s="31"/>
      <c r="S129" s="31"/>
    </row>
    <row r="130" customFormat="false" ht="14.25" hidden="false" customHeight="false" outlineLevel="0" collapsed="false">
      <c r="L130" s="31"/>
      <c r="M130" s="31"/>
      <c r="N130" s="31"/>
      <c r="O130" s="31"/>
      <c r="P130" s="31"/>
      <c r="Q130" s="31"/>
      <c r="R130" s="31"/>
      <c r="S130" s="31"/>
    </row>
    <row r="131" customFormat="false" ht="14.25" hidden="false" customHeight="false" outlineLevel="0" collapsed="false">
      <c r="L131" s="31"/>
      <c r="M131" s="31"/>
      <c r="N131" s="31"/>
      <c r="O131" s="31"/>
      <c r="P131" s="31"/>
      <c r="Q131" s="31"/>
      <c r="R131" s="31"/>
      <c r="S131" s="31"/>
    </row>
  </sheetData>
  <mergeCells count="2">
    <mergeCell ref="A1:J1"/>
    <mergeCell ref="H2:J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24.24"/>
    <col collapsed="false" customWidth="true" hidden="false" outlineLevel="0" max="6" min="2" style="51" width="6.24"/>
    <col collapsed="false" customWidth="true" hidden="false" outlineLevel="0" max="10" min="7" style="51" width="6.36"/>
    <col collapsed="false" customWidth="false" hidden="false" outlineLevel="0" max="257" min="11" style="51" width="8.99"/>
  </cols>
  <sheetData>
    <row r="1" customFormat="false" ht="30" hidden="false" customHeight="true" outlineLevel="0" collapsed="false">
      <c r="A1" s="161" t="s">
        <v>21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5" hidden="false" customHeight="true" outlineLevel="0" collapsed="false">
      <c r="J2" s="190" t="s">
        <v>165</v>
      </c>
    </row>
    <row r="3" customFormat="false" ht="50.1" hidden="false" customHeight="true" outlineLevel="0" collapsed="false">
      <c r="A3" s="136" t="s">
        <v>97</v>
      </c>
      <c r="B3" s="191" t="s">
        <v>220</v>
      </c>
      <c r="C3" s="191" t="s">
        <v>82</v>
      </c>
      <c r="D3" s="191" t="s">
        <v>83</v>
      </c>
      <c r="E3" s="191" t="s">
        <v>84</v>
      </c>
      <c r="F3" s="191" t="s">
        <v>85</v>
      </c>
      <c r="G3" s="192" t="s">
        <v>86</v>
      </c>
      <c r="H3" s="192" t="s">
        <v>87</v>
      </c>
      <c r="I3" s="192" t="s">
        <v>88</v>
      </c>
      <c r="J3" s="192" t="s">
        <v>42</v>
      </c>
      <c r="K3" s="91"/>
      <c r="L3" s="91"/>
      <c r="M3" s="91"/>
      <c r="N3" s="91"/>
      <c r="O3" s="91"/>
      <c r="P3" s="91"/>
      <c r="Q3" s="91"/>
      <c r="R3" s="91"/>
      <c r="S3" s="91"/>
    </row>
    <row r="4" customFormat="false" ht="22.35" hidden="false" customHeight="true" outlineLevel="0" collapsed="false">
      <c r="A4" s="139" t="s">
        <v>221</v>
      </c>
      <c r="B4" s="164"/>
      <c r="C4" s="164"/>
      <c r="D4" s="164"/>
      <c r="E4" s="164"/>
      <c r="F4" s="164"/>
      <c r="G4" s="164"/>
      <c r="H4" s="164"/>
      <c r="I4" s="164"/>
      <c r="J4" s="164"/>
      <c r="K4" s="165"/>
      <c r="L4" s="165"/>
      <c r="M4" s="165"/>
      <c r="N4" s="165"/>
      <c r="O4" s="165"/>
      <c r="P4" s="165"/>
      <c r="Q4" s="165"/>
      <c r="R4" s="91"/>
      <c r="S4" s="91"/>
    </row>
    <row r="5" customFormat="false" ht="22.35" hidden="false" customHeight="true" outlineLevel="0" collapsed="false">
      <c r="A5" s="72" t="s">
        <v>222</v>
      </c>
      <c r="B5" s="182" t="n">
        <v>38.42</v>
      </c>
      <c r="C5" s="182" t="n">
        <v>40.51</v>
      </c>
      <c r="D5" s="182" t="n">
        <v>42.55</v>
      </c>
      <c r="E5" s="182" t="n">
        <v>44.59</v>
      </c>
      <c r="F5" s="182" t="n">
        <v>46.47</v>
      </c>
      <c r="G5" s="182" t="n">
        <v>48.43</v>
      </c>
      <c r="H5" s="182" t="n">
        <v>49.97</v>
      </c>
      <c r="I5" s="182" t="n">
        <v>51.01</v>
      </c>
      <c r="J5" s="182" t="n">
        <v>51.6</v>
      </c>
      <c r="K5" s="165"/>
      <c r="L5" s="165"/>
      <c r="M5" s="165"/>
      <c r="N5" s="165"/>
      <c r="O5" s="165"/>
      <c r="P5" s="165"/>
      <c r="Q5" s="165"/>
      <c r="R5" s="91"/>
      <c r="S5" s="91"/>
    </row>
    <row r="6" customFormat="false" ht="22.35" hidden="false" customHeight="true" outlineLevel="0" collapsed="false">
      <c r="A6" s="72" t="s">
        <v>223</v>
      </c>
      <c r="B6" s="182" t="n">
        <f aca="false">100-B5</f>
        <v>61.58</v>
      </c>
      <c r="C6" s="182" t="n">
        <f aca="false">100-C5</f>
        <v>59.49</v>
      </c>
      <c r="D6" s="182" t="n">
        <f aca="false">100-D5</f>
        <v>57.45</v>
      </c>
      <c r="E6" s="182" t="n">
        <f aca="false">100-E5</f>
        <v>55.41</v>
      </c>
      <c r="F6" s="182" t="n">
        <f aca="false">100-F5</f>
        <v>53.53</v>
      </c>
      <c r="G6" s="182" t="n">
        <f aca="false">100-G5</f>
        <v>51.57</v>
      </c>
      <c r="H6" s="182" t="n">
        <f aca="false">100-H5</f>
        <v>50.03</v>
      </c>
      <c r="I6" s="182" t="n">
        <f aca="false">100-I5</f>
        <v>48.99</v>
      </c>
      <c r="J6" s="182" t="n">
        <f aca="false">100-J5</f>
        <v>48.4</v>
      </c>
      <c r="K6" s="165"/>
      <c r="L6" s="165"/>
      <c r="M6" s="165"/>
      <c r="N6" s="165"/>
      <c r="O6" s="165"/>
      <c r="P6" s="165"/>
      <c r="Q6" s="165"/>
      <c r="R6" s="91"/>
      <c r="S6" s="91"/>
    </row>
    <row r="7" customFormat="false" ht="22.35" hidden="false" customHeight="true" outlineLevel="0" collapsed="false">
      <c r="A7" s="72" t="s">
        <v>224</v>
      </c>
      <c r="B7" s="182"/>
      <c r="C7" s="182"/>
      <c r="D7" s="182"/>
      <c r="E7" s="182"/>
      <c r="F7" s="182"/>
      <c r="G7" s="182"/>
      <c r="H7" s="182"/>
      <c r="I7" s="182"/>
      <c r="J7" s="182"/>
      <c r="K7" s="165"/>
      <c r="L7" s="165"/>
      <c r="M7" s="165"/>
      <c r="N7" s="165"/>
      <c r="O7" s="165"/>
      <c r="P7" s="165"/>
      <c r="Q7" s="165"/>
      <c r="R7" s="91"/>
      <c r="S7" s="91"/>
    </row>
    <row r="8" customFormat="false" ht="22.35" hidden="false" customHeight="true" outlineLevel="0" collapsed="false">
      <c r="A8" s="72" t="s">
        <v>170</v>
      </c>
      <c r="B8" s="182" t="n">
        <v>44.35</v>
      </c>
      <c r="C8" s="182" t="n">
        <v>43.4</v>
      </c>
      <c r="D8" s="182" t="n">
        <v>39.30979193</v>
      </c>
      <c r="E8" s="182" t="n">
        <v>40.2</v>
      </c>
      <c r="F8" s="182" t="n">
        <v>40.7</v>
      </c>
      <c r="G8" s="182" t="n">
        <v>34.9</v>
      </c>
      <c r="H8" s="182" t="n">
        <v>24.6</v>
      </c>
      <c r="I8" s="182" t="n">
        <v>23.702863623476</v>
      </c>
      <c r="J8" s="193" t="n">
        <v>30.9</v>
      </c>
      <c r="K8" s="165"/>
      <c r="L8" s="165"/>
      <c r="M8" s="165"/>
      <c r="N8" s="165"/>
      <c r="O8" s="165"/>
      <c r="P8" s="165"/>
      <c r="Q8" s="165"/>
      <c r="R8" s="91"/>
      <c r="S8" s="91"/>
    </row>
    <row r="9" customFormat="false" ht="22.35" hidden="false" customHeight="true" outlineLevel="0" collapsed="false">
      <c r="A9" s="72" t="s">
        <v>171</v>
      </c>
      <c r="B9" s="182" t="n">
        <v>29.05</v>
      </c>
      <c r="C9" s="182" t="n">
        <v>28.7</v>
      </c>
      <c r="D9" s="182" t="n">
        <v>32.92464571</v>
      </c>
      <c r="E9" s="182" t="n">
        <v>30.5</v>
      </c>
      <c r="F9" s="182" t="n">
        <v>28.1</v>
      </c>
      <c r="G9" s="182" t="n">
        <v>25.7</v>
      </c>
      <c r="H9" s="182" t="n">
        <v>36</v>
      </c>
      <c r="I9" s="182" t="n">
        <v>36.376523958038</v>
      </c>
      <c r="J9" s="182" t="n">
        <v>32.7</v>
      </c>
      <c r="K9" s="165"/>
      <c r="L9" s="165"/>
      <c r="M9" s="165"/>
      <c r="N9" s="165"/>
      <c r="O9" s="165"/>
      <c r="P9" s="165"/>
      <c r="Q9" s="165"/>
      <c r="R9" s="91"/>
      <c r="S9" s="91"/>
    </row>
    <row r="10" customFormat="false" ht="22.35" hidden="false" customHeight="true" outlineLevel="0" collapsed="false">
      <c r="A10" s="72" t="s">
        <v>173</v>
      </c>
      <c r="B10" s="182" t="n">
        <v>26.6</v>
      </c>
      <c r="C10" s="182" t="n">
        <v>27.9</v>
      </c>
      <c r="D10" s="182" t="n">
        <v>27.76556236</v>
      </c>
      <c r="E10" s="182" t="n">
        <v>29.3</v>
      </c>
      <c r="F10" s="182" t="n">
        <v>31.2</v>
      </c>
      <c r="G10" s="182" t="n">
        <v>39.5</v>
      </c>
      <c r="H10" s="182" t="n">
        <v>39.4</v>
      </c>
      <c r="I10" s="182" t="n">
        <v>39.920612418486</v>
      </c>
      <c r="J10" s="193" t="n">
        <v>36.4</v>
      </c>
      <c r="K10" s="165"/>
      <c r="L10" s="165"/>
      <c r="M10" s="165"/>
      <c r="N10" s="165"/>
      <c r="O10" s="165"/>
      <c r="P10" s="165"/>
      <c r="Q10" s="165"/>
      <c r="R10" s="91"/>
      <c r="S10" s="91"/>
    </row>
    <row r="11" customFormat="false" ht="22.35" hidden="false" customHeight="true" outlineLevel="0" collapsed="false">
      <c r="A11" s="72" t="s">
        <v>22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65"/>
      <c r="L11" s="165"/>
      <c r="M11" s="165"/>
      <c r="N11" s="165"/>
      <c r="O11" s="165"/>
      <c r="P11" s="165"/>
      <c r="Q11" s="165"/>
      <c r="R11" s="91"/>
      <c r="S11" s="91"/>
    </row>
    <row r="12" customFormat="false" ht="22.35" hidden="false" customHeight="true" outlineLevel="0" collapsed="false">
      <c r="A12" s="72" t="s">
        <v>170</v>
      </c>
      <c r="B12" s="182" t="n">
        <v>14.6</v>
      </c>
      <c r="C12" s="182" t="n">
        <v>14.1</v>
      </c>
      <c r="D12" s="182" t="n">
        <v>12.7</v>
      </c>
      <c r="E12" s="182" t="n">
        <v>11.4</v>
      </c>
      <c r="F12" s="182" t="n">
        <v>11.7</v>
      </c>
      <c r="G12" s="182" t="n">
        <v>12.2</v>
      </c>
      <c r="H12" s="182" t="n">
        <v>14.5</v>
      </c>
      <c r="I12" s="182" t="n">
        <v>13.1943709138284</v>
      </c>
      <c r="J12" s="182" t="n">
        <v>12.6707638000405</v>
      </c>
      <c r="K12" s="165"/>
      <c r="L12" s="165"/>
      <c r="M12" s="165"/>
      <c r="N12" s="165"/>
      <c r="O12" s="165"/>
      <c r="P12" s="165"/>
      <c r="Q12" s="165"/>
      <c r="R12" s="91"/>
      <c r="S12" s="91"/>
    </row>
    <row r="13" customFormat="false" ht="22.35" hidden="false" customHeight="true" outlineLevel="0" collapsed="false">
      <c r="A13" s="72" t="s">
        <v>171</v>
      </c>
      <c r="B13" s="182" t="n">
        <v>38.8</v>
      </c>
      <c r="C13" s="182" t="n">
        <v>40.8</v>
      </c>
      <c r="D13" s="182" t="n">
        <v>41.2</v>
      </c>
      <c r="E13" s="182" t="n">
        <v>40.1</v>
      </c>
      <c r="F13" s="182" t="n">
        <v>37.5</v>
      </c>
      <c r="G13" s="182" t="n">
        <v>36</v>
      </c>
      <c r="H13" s="182" t="n">
        <v>35.4</v>
      </c>
      <c r="I13" s="182" t="n">
        <v>35.9385336919819</v>
      </c>
      <c r="J13" s="182" t="n">
        <v>37.6771661773481</v>
      </c>
      <c r="K13" s="165"/>
      <c r="L13" s="165"/>
      <c r="M13" s="165"/>
      <c r="N13" s="165"/>
      <c r="O13" s="165"/>
      <c r="P13" s="165"/>
      <c r="Q13" s="165"/>
      <c r="R13" s="91"/>
      <c r="S13" s="91"/>
    </row>
    <row r="14" customFormat="false" ht="22.35" hidden="false" customHeight="true" outlineLevel="0" collapsed="false">
      <c r="A14" s="72" t="s">
        <v>173</v>
      </c>
      <c r="B14" s="182" t="n">
        <v>46.6</v>
      </c>
      <c r="C14" s="182" t="n">
        <v>45.1373554</v>
      </c>
      <c r="D14" s="182" t="n">
        <v>46.1</v>
      </c>
      <c r="E14" s="182" t="n">
        <v>48.5</v>
      </c>
      <c r="F14" s="182" t="n">
        <v>50.8</v>
      </c>
      <c r="G14" s="182" t="n">
        <v>51.8</v>
      </c>
      <c r="H14" s="182" t="n">
        <v>50.1</v>
      </c>
      <c r="I14" s="182" t="n">
        <v>50.8670953941897</v>
      </c>
      <c r="J14" s="182" t="n">
        <v>49.6</v>
      </c>
      <c r="K14" s="165"/>
      <c r="L14" s="165"/>
      <c r="M14" s="165"/>
      <c r="N14" s="165"/>
      <c r="O14" s="165"/>
      <c r="P14" s="165"/>
      <c r="Q14" s="165"/>
      <c r="R14" s="91"/>
      <c r="S14" s="91"/>
    </row>
    <row r="15" customFormat="false" ht="22.35" hidden="false" customHeight="true" outlineLevel="0" collapsed="false">
      <c r="A15" s="72" t="s">
        <v>226</v>
      </c>
      <c r="B15" s="182"/>
      <c r="C15" s="182"/>
      <c r="D15" s="182"/>
      <c r="E15" s="182"/>
      <c r="F15" s="182"/>
      <c r="G15" s="182"/>
      <c r="H15" s="182"/>
      <c r="I15" s="182"/>
      <c r="J15" s="182"/>
      <c r="K15" s="165"/>
      <c r="L15" s="165"/>
      <c r="M15" s="165"/>
      <c r="N15" s="165"/>
      <c r="O15" s="165"/>
      <c r="P15" s="165"/>
      <c r="Q15" s="165"/>
      <c r="R15" s="91"/>
      <c r="S15" s="91"/>
    </row>
    <row r="16" customFormat="false" ht="22.35" hidden="false" customHeight="true" outlineLevel="0" collapsed="false">
      <c r="A16" s="72" t="s">
        <v>222</v>
      </c>
      <c r="B16" s="182" t="n">
        <v>98.1</v>
      </c>
      <c r="C16" s="182" t="n">
        <v>98.6</v>
      </c>
      <c r="D16" s="182" t="n">
        <v>98.8</v>
      </c>
      <c r="E16" s="182" t="n">
        <v>98.9</v>
      </c>
      <c r="F16" s="168" t="s">
        <v>115</v>
      </c>
      <c r="G16" s="168" t="s">
        <v>115</v>
      </c>
      <c r="H16" s="168" t="s">
        <v>115</v>
      </c>
      <c r="I16" s="168" t="s">
        <v>115</v>
      </c>
      <c r="J16" s="168" t="s">
        <v>115</v>
      </c>
      <c r="K16" s="165"/>
      <c r="L16" s="165"/>
      <c r="M16" s="165"/>
      <c r="N16" s="165"/>
      <c r="O16" s="165"/>
      <c r="P16" s="165"/>
      <c r="Q16" s="165"/>
      <c r="R16" s="91"/>
      <c r="S16" s="91"/>
    </row>
    <row r="17" customFormat="false" ht="22.35" hidden="false" customHeight="true" outlineLevel="0" collapsed="false">
      <c r="A17" s="72" t="s">
        <v>227</v>
      </c>
      <c r="B17" s="182" t="n">
        <v>1.9</v>
      </c>
      <c r="C17" s="182" t="n">
        <v>1.4</v>
      </c>
      <c r="D17" s="182" t="n">
        <v>1.2</v>
      </c>
      <c r="E17" s="182" t="n">
        <v>1.1</v>
      </c>
      <c r="F17" s="168" t="s">
        <v>115</v>
      </c>
      <c r="G17" s="168" t="s">
        <v>115</v>
      </c>
      <c r="H17" s="168" t="s">
        <v>115</v>
      </c>
      <c r="I17" s="168" t="s">
        <v>115</v>
      </c>
      <c r="J17" s="168" t="s">
        <v>115</v>
      </c>
      <c r="K17" s="165"/>
      <c r="L17" s="165"/>
      <c r="M17" s="165"/>
      <c r="N17" s="165"/>
      <c r="O17" s="165"/>
      <c r="P17" s="165"/>
      <c r="Q17" s="165"/>
      <c r="R17" s="91"/>
      <c r="S17" s="91"/>
    </row>
    <row r="18" customFormat="false" ht="22.35" hidden="false" customHeight="true" outlineLevel="0" collapsed="false">
      <c r="A18" s="72" t="s">
        <v>228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65"/>
      <c r="L18" s="165"/>
      <c r="M18" s="165"/>
      <c r="N18" s="165"/>
      <c r="O18" s="165"/>
      <c r="P18" s="165"/>
      <c r="Q18" s="165"/>
      <c r="R18" s="91"/>
      <c r="S18" s="91"/>
    </row>
    <row r="19" customFormat="false" ht="22.35" hidden="false" customHeight="true" outlineLevel="0" collapsed="false">
      <c r="A19" s="72" t="s">
        <v>170</v>
      </c>
      <c r="B19" s="182" t="n">
        <v>4.3</v>
      </c>
      <c r="C19" s="182" t="n">
        <v>4</v>
      </c>
      <c r="D19" s="182" t="n">
        <v>4.3</v>
      </c>
      <c r="E19" s="182" t="n">
        <v>3.4</v>
      </c>
      <c r="F19" s="182" t="n">
        <v>3</v>
      </c>
      <c r="G19" s="182" t="n">
        <v>3.5</v>
      </c>
      <c r="H19" s="182" t="n">
        <v>3.5</v>
      </c>
      <c r="I19" s="182" t="n">
        <v>1.4</v>
      </c>
      <c r="J19" s="182" t="n">
        <v>1.7</v>
      </c>
      <c r="K19" s="165"/>
      <c r="L19" s="165"/>
      <c r="M19" s="165"/>
      <c r="N19" s="165"/>
      <c r="O19" s="165"/>
      <c r="P19" s="165"/>
      <c r="Q19" s="165"/>
      <c r="R19" s="91"/>
      <c r="S19" s="91"/>
    </row>
    <row r="20" customFormat="false" ht="22.35" hidden="false" customHeight="true" outlineLevel="0" collapsed="false">
      <c r="A20" s="72" t="s">
        <v>171</v>
      </c>
      <c r="B20" s="182" t="n">
        <v>60.1</v>
      </c>
      <c r="C20" s="182" t="n">
        <v>55.5</v>
      </c>
      <c r="D20" s="182" t="n">
        <v>52.5</v>
      </c>
      <c r="E20" s="182" t="n">
        <v>48.6</v>
      </c>
      <c r="F20" s="182" t="n">
        <v>35.1</v>
      </c>
      <c r="G20" s="182" t="n">
        <v>31</v>
      </c>
      <c r="H20" s="182" t="n">
        <v>29.5</v>
      </c>
      <c r="I20" s="182" t="n">
        <v>33.5</v>
      </c>
      <c r="J20" s="182" t="n">
        <v>39.7</v>
      </c>
      <c r="K20" s="165"/>
      <c r="L20" s="165"/>
      <c r="M20" s="165"/>
      <c r="N20" s="165"/>
      <c r="O20" s="165"/>
      <c r="P20" s="165"/>
      <c r="Q20" s="165"/>
      <c r="R20" s="91"/>
      <c r="S20" s="91"/>
    </row>
    <row r="21" customFormat="false" ht="22.35" hidden="false" customHeight="true" outlineLevel="0" collapsed="false">
      <c r="A21" s="72" t="s">
        <v>173</v>
      </c>
      <c r="B21" s="182" t="n">
        <v>35.6</v>
      </c>
      <c r="C21" s="182" t="n">
        <v>40.5</v>
      </c>
      <c r="D21" s="182" t="n">
        <v>43.2</v>
      </c>
      <c r="E21" s="182" t="n">
        <v>48</v>
      </c>
      <c r="F21" s="182" t="n">
        <v>61.9</v>
      </c>
      <c r="G21" s="182" t="n">
        <v>65.5</v>
      </c>
      <c r="H21" s="182" t="n">
        <v>67</v>
      </c>
      <c r="I21" s="182" t="n">
        <v>65.1</v>
      </c>
      <c r="J21" s="182" t="n">
        <v>58.6</v>
      </c>
      <c r="K21" s="165"/>
      <c r="L21" s="165"/>
      <c r="M21" s="165"/>
      <c r="N21" s="165"/>
      <c r="O21" s="165"/>
      <c r="P21" s="165"/>
      <c r="Q21" s="165"/>
      <c r="R21" s="91"/>
      <c r="S21" s="91"/>
    </row>
    <row r="22" customFormat="false" ht="22.35" hidden="false" customHeight="true" outlineLevel="0" collapsed="false">
      <c r="A22" s="72" t="s">
        <v>229</v>
      </c>
      <c r="B22" s="182"/>
      <c r="C22" s="182"/>
      <c r="D22" s="182"/>
      <c r="E22" s="182"/>
      <c r="F22" s="182"/>
      <c r="G22" s="182"/>
      <c r="H22" s="182"/>
      <c r="I22" s="182"/>
      <c r="J22" s="182"/>
      <c r="K22" s="165"/>
      <c r="L22" s="165"/>
      <c r="M22" s="165"/>
      <c r="N22" s="165"/>
      <c r="O22" s="165"/>
      <c r="P22" s="165"/>
      <c r="Q22" s="165"/>
      <c r="R22" s="91"/>
      <c r="S22" s="91"/>
    </row>
    <row r="23" customFormat="false" ht="22.35" hidden="false" customHeight="true" outlineLevel="0" collapsed="false">
      <c r="A23" s="72" t="s">
        <v>195</v>
      </c>
      <c r="B23" s="182" t="n">
        <v>84.9</v>
      </c>
      <c r="C23" s="182" t="n">
        <v>84.1</v>
      </c>
      <c r="D23" s="182" t="n">
        <v>86.3</v>
      </c>
      <c r="E23" s="182" t="n">
        <v>86.6</v>
      </c>
      <c r="F23" s="182" t="n">
        <v>84.139264573564</v>
      </c>
      <c r="G23" s="182" t="n">
        <v>81.536965203447</v>
      </c>
      <c r="H23" s="182" t="n">
        <v>80.8244416765066</v>
      </c>
      <c r="I23" s="182" t="n">
        <v>64.0051425542366</v>
      </c>
      <c r="J23" s="182" t="n">
        <v>62.1885357686283</v>
      </c>
      <c r="K23" s="165"/>
      <c r="L23" s="165"/>
      <c r="M23" s="165"/>
      <c r="N23" s="165"/>
      <c r="O23" s="165"/>
      <c r="P23" s="165"/>
      <c r="Q23" s="165"/>
      <c r="R23" s="91"/>
      <c r="S23" s="91"/>
    </row>
    <row r="24" customFormat="false" ht="22.35" hidden="false" customHeight="true" outlineLevel="0" collapsed="false">
      <c r="A24" s="72" t="s">
        <v>196</v>
      </c>
      <c r="B24" s="182" t="n">
        <v>15.1</v>
      </c>
      <c r="C24" s="182" t="n">
        <v>15.9</v>
      </c>
      <c r="D24" s="182" t="n">
        <v>13.7</v>
      </c>
      <c r="E24" s="182" t="n">
        <v>13.4</v>
      </c>
      <c r="F24" s="182" t="n">
        <v>12.1120479839934</v>
      </c>
      <c r="G24" s="182" t="n">
        <v>11.8194979129285</v>
      </c>
      <c r="H24" s="182" t="n">
        <v>11.6284033740249</v>
      </c>
      <c r="I24" s="182" t="n">
        <v>9.56120055350111</v>
      </c>
      <c r="J24" s="182" t="n">
        <v>9.99554129045132</v>
      </c>
      <c r="K24" s="165"/>
      <c r="L24" s="165"/>
      <c r="M24" s="165"/>
      <c r="N24" s="165"/>
      <c r="O24" s="165"/>
      <c r="P24" s="165"/>
      <c r="Q24" s="165"/>
      <c r="R24" s="91"/>
      <c r="S24" s="91"/>
    </row>
    <row r="25" customFormat="false" ht="22.35" hidden="false" customHeight="true" outlineLevel="0" collapsed="false">
      <c r="A25" s="72" t="s">
        <v>230</v>
      </c>
      <c r="B25" s="182"/>
      <c r="C25" s="182"/>
      <c r="D25" s="182"/>
      <c r="E25" s="182"/>
      <c r="F25" s="182"/>
      <c r="G25" s="182"/>
      <c r="H25" s="182"/>
      <c r="I25" s="182"/>
      <c r="J25" s="182"/>
      <c r="K25" s="165"/>
      <c r="L25" s="165"/>
      <c r="M25" s="165"/>
      <c r="N25" s="165"/>
      <c r="O25" s="165"/>
      <c r="P25" s="165"/>
      <c r="Q25" s="165"/>
      <c r="R25" s="91"/>
      <c r="S25" s="91"/>
    </row>
    <row r="26" customFormat="false" ht="22.35" hidden="false" customHeight="true" outlineLevel="0" collapsed="false">
      <c r="A26" s="95" t="s">
        <v>231</v>
      </c>
      <c r="B26" s="182" t="n">
        <v>77.9</v>
      </c>
      <c r="C26" s="182" t="n">
        <v>74.3</v>
      </c>
      <c r="D26" s="182" t="n">
        <v>74.8</v>
      </c>
      <c r="E26" s="182" t="n">
        <v>74.3</v>
      </c>
      <c r="F26" s="182" t="n">
        <v>73.9</v>
      </c>
      <c r="G26" s="182" t="n">
        <v>72.9</v>
      </c>
      <c r="H26" s="182" t="n">
        <v>69.4</v>
      </c>
      <c r="I26" s="182" t="n">
        <v>68.5</v>
      </c>
      <c r="J26" s="182" t="n">
        <v>66.4</v>
      </c>
      <c r="K26" s="165"/>
      <c r="L26" s="165"/>
      <c r="M26" s="165"/>
      <c r="N26" s="165"/>
      <c r="O26" s="165"/>
      <c r="P26" s="165"/>
      <c r="Q26" s="165"/>
      <c r="R26" s="91"/>
      <c r="S26" s="91"/>
    </row>
    <row r="27" customFormat="false" ht="22.35" hidden="false" customHeight="true" outlineLevel="0" collapsed="false">
      <c r="A27" s="72" t="s">
        <v>232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65"/>
      <c r="L27" s="165"/>
      <c r="M27" s="165"/>
      <c r="N27" s="165"/>
      <c r="O27" s="165"/>
      <c r="P27" s="165"/>
      <c r="Q27" s="165"/>
      <c r="R27" s="91"/>
      <c r="S27" s="91"/>
    </row>
    <row r="28" customFormat="false" ht="22.35" hidden="false" customHeight="true" outlineLevel="0" collapsed="false">
      <c r="A28" s="95" t="s">
        <v>233</v>
      </c>
      <c r="B28" s="182" t="n">
        <v>14.8</v>
      </c>
      <c r="C28" s="182" t="n">
        <v>14.1</v>
      </c>
      <c r="D28" s="182" t="n">
        <v>15.5</v>
      </c>
      <c r="E28" s="182" t="n">
        <v>15.7</v>
      </c>
      <c r="F28" s="182" t="n">
        <v>17.3</v>
      </c>
      <c r="G28" s="182" t="n">
        <v>15.2</v>
      </c>
      <c r="H28" s="182" t="n">
        <v>15.1</v>
      </c>
      <c r="I28" s="182" t="n">
        <v>15.3</v>
      </c>
      <c r="J28" s="182" t="n">
        <v>12.6</v>
      </c>
      <c r="K28" s="165"/>
      <c r="L28" s="165"/>
      <c r="M28" s="165"/>
      <c r="N28" s="165"/>
      <c r="O28" s="165"/>
      <c r="P28" s="165"/>
      <c r="Q28" s="165"/>
      <c r="R28" s="91"/>
      <c r="S28" s="91"/>
    </row>
    <row r="29" customFormat="false" ht="22.35" hidden="false" customHeight="true" outlineLevel="0" collapsed="false">
      <c r="A29" s="72" t="s">
        <v>234</v>
      </c>
      <c r="B29" s="182" t="n">
        <v>35.1</v>
      </c>
      <c r="C29" s="182" t="n">
        <v>37.5</v>
      </c>
      <c r="D29" s="182" t="n">
        <v>34.6</v>
      </c>
      <c r="E29" s="182" t="n">
        <v>35.6</v>
      </c>
      <c r="F29" s="182" t="n">
        <v>33</v>
      </c>
      <c r="G29" s="182" t="n">
        <v>33.2</v>
      </c>
      <c r="H29" s="182" t="n">
        <v>34.6</v>
      </c>
      <c r="I29" s="182" t="n">
        <v>36.3</v>
      </c>
      <c r="J29" s="182" t="n">
        <v>37.7</v>
      </c>
      <c r="K29" s="165"/>
      <c r="L29" s="165"/>
      <c r="M29" s="165"/>
      <c r="N29" s="165"/>
      <c r="O29" s="165"/>
      <c r="P29" s="165"/>
      <c r="Q29" s="165"/>
      <c r="R29" s="91"/>
      <c r="S29" s="91"/>
    </row>
    <row r="30" customFormat="false" ht="22.35" hidden="false" customHeight="true" outlineLevel="0" collapsed="false">
      <c r="A30" s="194" t="s">
        <v>235</v>
      </c>
      <c r="B30" s="175" t="n">
        <v>1.3</v>
      </c>
      <c r="C30" s="175" t="n">
        <v>1</v>
      </c>
      <c r="D30" s="175" t="n">
        <v>1</v>
      </c>
      <c r="E30" s="175" t="n">
        <v>1</v>
      </c>
      <c r="F30" s="175" t="n">
        <v>0.7</v>
      </c>
      <c r="G30" s="175" t="n">
        <v>0.9</v>
      </c>
      <c r="H30" s="175" t="n">
        <v>1.9</v>
      </c>
      <c r="I30" s="175" t="n">
        <v>2.7</v>
      </c>
      <c r="J30" s="175" t="n">
        <v>2.2</v>
      </c>
      <c r="K30" s="165"/>
      <c r="L30" s="165"/>
      <c r="M30" s="165"/>
      <c r="N30" s="165"/>
      <c r="O30" s="165"/>
      <c r="P30" s="165"/>
      <c r="Q30" s="165"/>
      <c r="R30" s="91"/>
      <c r="S30" s="91"/>
    </row>
    <row r="31" customFormat="false" ht="14.25" hidden="false" customHeight="false" outlineLevel="0" collapsed="false">
      <c r="A31" s="91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91"/>
      <c r="S31" s="91"/>
    </row>
    <row r="32" customFormat="false" ht="14.25" hidden="false" customHeight="false" outlineLevel="0" collapsed="false">
      <c r="A32" s="91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91"/>
      <c r="S32" s="91"/>
    </row>
    <row r="33" customFormat="false" ht="14.25" hidden="false" customHeight="false" outlineLevel="0" collapsed="false">
      <c r="A33" s="91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91"/>
      <c r="S33" s="91"/>
    </row>
    <row r="34" customFormat="false" ht="14.25" hidden="false" customHeight="false" outlineLevel="0" collapsed="false">
      <c r="A34" s="91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91"/>
      <c r="S34" s="91"/>
    </row>
    <row r="35" customFormat="false" ht="14.2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</row>
    <row r="36" customFormat="false" ht="14.2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</row>
    <row r="37" customFormat="false" ht="14.2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</row>
    <row r="38" customFormat="false" ht="14.2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</row>
    <row r="39" customFormat="false" ht="14.2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</row>
    <row r="40" customFormat="false" ht="14.2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</row>
    <row r="41" customFormat="false" ht="14.2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</row>
    <row r="42" customFormat="false" ht="14.2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</row>
    <row r="43" customFormat="false" ht="14.2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</row>
    <row r="44" customFormat="false" ht="14.2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</row>
    <row r="45" customFormat="false" ht="14.2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</row>
    <row r="46" customFormat="false" ht="14.2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</row>
    <row r="47" customFormat="false" ht="14.2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</row>
    <row r="48" customFormat="false" ht="14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</row>
    <row r="49" customFormat="false" ht="14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</row>
    <row r="50" customFormat="false" ht="14.2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</row>
    <row r="52" customFormat="false" ht="14.2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</row>
    <row r="53" customFormat="false" ht="14.2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</row>
    <row r="54" customFormat="false" ht="14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</row>
    <row r="55" customFormat="false" ht="14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</row>
    <row r="56" customFormat="false" ht="14.2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</row>
    <row r="57" customFormat="false" ht="14.2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</row>
    <row r="58" customFormat="false" ht="14.2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</row>
    <row r="59" customFormat="false" ht="14.2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</row>
    <row r="60" customFormat="false" ht="14.2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</row>
    <row r="61" customFormat="false" ht="14.2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</row>
    <row r="62" customFormat="false" ht="14.2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14.2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</row>
    <row r="64" customFormat="false" ht="14.2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</row>
    <row r="65" customFormat="false" ht="14.2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14.2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</row>
    <row r="67" customFormat="false" ht="14.2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customFormat="false" ht="14.2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</row>
    <row r="69" customFormat="false" ht="14.2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</row>
    <row r="70" customFormat="false" ht="14.2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</row>
    <row r="71" customFormat="false" ht="14.2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</row>
    <row r="72" customFormat="false" ht="14.2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</row>
    <row r="73" customFormat="false" ht="14.2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</row>
    <row r="74" customFormat="false" ht="14.2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</row>
    <row r="75" customFormat="false" ht="14.2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</row>
    <row r="76" customFormat="false" ht="14.2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</row>
    <row r="77" customFormat="false" ht="14.2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</row>
    <row r="78" customFormat="false" ht="14.2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</row>
    <row r="79" customFormat="false" ht="14.2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</row>
    <row r="80" customFormat="false" ht="14.2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</row>
    <row r="81" customFormat="false" ht="14.2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</row>
    <row r="82" customFormat="false" ht="14.2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</row>
    <row r="83" customFormat="false" ht="14.2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</row>
    <row r="84" customFormat="false" ht="14.2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</row>
    <row r="85" customFormat="false" ht="14.2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</row>
    <row r="86" customFormat="false" ht="14.2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</row>
    <row r="87" customFormat="false" ht="14.2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</row>
    <row r="88" customFormat="false" ht="14.2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</row>
    <row r="89" customFormat="false" ht="14.2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</row>
    <row r="90" customFormat="false" ht="14.2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</row>
    <row r="91" customFormat="false" ht="14.2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</row>
    <row r="92" customFormat="false" ht="14.2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</row>
    <row r="93" customFormat="false" ht="14.2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</row>
    <row r="94" customFormat="false" ht="14.2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</row>
    <row r="95" customFormat="false" ht="14.2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</row>
    <row r="96" customFormat="false" ht="14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</row>
    <row r="97" customFormat="false" ht="14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</row>
    <row r="98" customFormat="false" ht="14.2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</row>
    <row r="99" customFormat="false" ht="14.2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</row>
    <row r="100" customFormat="false" ht="14.2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</row>
    <row r="101" customFormat="false" ht="14.2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14.2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</row>
    <row r="103" customFormat="false" ht="14.2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</row>
    <row r="104" customFormat="false" ht="14.2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</row>
    <row r="105" customFormat="false" ht="14.2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</row>
    <row r="106" customFormat="false" ht="14.2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</row>
    <row r="107" customFormat="false" ht="14.2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</row>
    <row r="108" customFormat="false" ht="14.2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</row>
    <row r="109" customFormat="false" ht="14.2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</row>
    <row r="110" customFormat="false" ht="14.2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</row>
    <row r="111" customFormat="false" ht="14.2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</row>
    <row r="112" customFormat="false" ht="14.2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</row>
    <row r="113" customFormat="false" ht="14.2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</row>
    <row r="114" customFormat="false" ht="14.2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</row>
    <row r="115" customFormat="false" ht="14.2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</row>
    <row r="116" customFormat="false" ht="14.2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</row>
    <row r="117" customFormat="false" ht="14.2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</row>
    <row r="118" customFormat="false" ht="14.2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</row>
    <row r="119" customFormat="false" ht="14.2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</row>
    <row r="120" customFormat="false" ht="14.2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</row>
    <row r="121" customFormat="false" ht="14.2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</row>
    <row r="122" customFormat="false" ht="14.2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</row>
    <row r="123" customFormat="false" ht="14.2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</row>
    <row r="124" customFormat="false" ht="14.2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</row>
    <row r="125" customFormat="false" ht="14.2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</row>
    <row r="126" customFormat="false" ht="14.2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</row>
    <row r="127" customFormat="false" ht="14.2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</row>
    <row r="128" customFormat="false" ht="14.2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</row>
    <row r="129" customFormat="false" ht="14.2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3" min="2" style="0" width="6.24"/>
    <col collapsed="false" customWidth="true" hidden="false" outlineLevel="0" max="4" min="4" style="0" width="5.99"/>
    <col collapsed="false" customWidth="true" hidden="false" outlineLevel="0" max="6" min="5" style="0" width="6.24"/>
    <col collapsed="false" customWidth="true" hidden="false" outlineLevel="0" max="9" min="7" style="0" width="6.36"/>
    <col collapsed="false" customWidth="true" hidden="false" outlineLevel="0" max="10" min="10" style="51" width="6.36"/>
  </cols>
  <sheetData>
    <row r="1" customFormat="false" ht="30" hidden="false" customHeight="true" outlineLevel="0" collapsed="false">
      <c r="A1" s="161" t="s">
        <v>23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162" t="s">
        <v>165</v>
      </c>
    </row>
    <row r="3" customFormat="false" ht="50.1" hidden="false" customHeight="true" outlineLevel="0" collapsed="false">
      <c r="A3" s="136" t="s">
        <v>97</v>
      </c>
      <c r="B3" s="191" t="s">
        <v>220</v>
      </c>
      <c r="C3" s="191" t="s">
        <v>82</v>
      </c>
      <c r="D3" s="191" t="s">
        <v>83</v>
      </c>
      <c r="E3" s="191" t="s">
        <v>84</v>
      </c>
      <c r="F3" s="191" t="s">
        <v>85</v>
      </c>
      <c r="G3" s="192" t="s">
        <v>86</v>
      </c>
      <c r="H3" s="192" t="s">
        <v>87</v>
      </c>
      <c r="I3" s="192" t="s">
        <v>88</v>
      </c>
      <c r="J3" s="192" t="s">
        <v>42</v>
      </c>
      <c r="K3" s="91"/>
      <c r="L3" s="91"/>
      <c r="M3" s="51"/>
    </row>
    <row r="4" customFormat="false" ht="20.1" hidden="false" customHeight="true" outlineLevel="0" collapsed="false">
      <c r="A4" s="195" t="s">
        <v>237</v>
      </c>
      <c r="B4" s="164"/>
      <c r="C4" s="164"/>
      <c r="D4" s="164"/>
      <c r="E4" s="164"/>
      <c r="F4" s="164"/>
      <c r="G4" s="164"/>
      <c r="H4" s="164"/>
      <c r="I4" s="164"/>
      <c r="J4" s="164"/>
      <c r="K4" s="165"/>
      <c r="L4" s="165"/>
      <c r="M4" s="51"/>
    </row>
    <row r="5" customFormat="false" ht="20.1" hidden="false" customHeight="true" outlineLevel="0" collapsed="false">
      <c r="A5" s="196" t="s">
        <v>238</v>
      </c>
      <c r="B5" s="182" t="n">
        <v>58.3</v>
      </c>
      <c r="C5" s="182" t="n">
        <v>58.32004287</v>
      </c>
      <c r="D5" s="182" t="n">
        <v>61.7</v>
      </c>
      <c r="E5" s="182" t="n">
        <v>62.2</v>
      </c>
      <c r="F5" s="182" t="n">
        <v>56.6</v>
      </c>
      <c r="G5" s="182" t="n">
        <v>58.7</v>
      </c>
      <c r="H5" s="182" t="n">
        <v>60</v>
      </c>
      <c r="I5" s="197" t="n">
        <v>61.9</v>
      </c>
      <c r="J5" s="197" t="n">
        <v>66.2763762378009</v>
      </c>
      <c r="K5" s="165"/>
      <c r="L5" s="165"/>
      <c r="M5" s="51"/>
    </row>
    <row r="6" customFormat="false" ht="20.1" hidden="false" customHeight="true" outlineLevel="0" collapsed="false">
      <c r="A6" s="196" t="s">
        <v>239</v>
      </c>
      <c r="B6" s="182" t="n">
        <v>2.9</v>
      </c>
      <c r="C6" s="182" t="n">
        <v>2.901233435</v>
      </c>
      <c r="D6" s="182" t="n">
        <v>3.3</v>
      </c>
      <c r="E6" s="182" t="n">
        <v>3.4</v>
      </c>
      <c r="F6" s="182" t="n">
        <v>2.3</v>
      </c>
      <c r="G6" s="182" t="n">
        <v>0.8</v>
      </c>
      <c r="H6" s="182" t="n">
        <v>0.7</v>
      </c>
      <c r="I6" s="197" t="n">
        <v>1.1</v>
      </c>
      <c r="J6" s="197" t="n">
        <v>1.34936517050548</v>
      </c>
      <c r="K6" s="165"/>
      <c r="L6" s="165"/>
      <c r="M6" s="51"/>
    </row>
    <row r="7" customFormat="false" ht="20.1" hidden="false" customHeight="true" outlineLevel="0" collapsed="false">
      <c r="A7" s="196" t="s">
        <v>240</v>
      </c>
      <c r="B7" s="182" t="n">
        <v>36.5</v>
      </c>
      <c r="C7" s="182" t="n">
        <v>36.45817979</v>
      </c>
      <c r="D7" s="182" t="n">
        <v>32.1</v>
      </c>
      <c r="E7" s="182" t="n">
        <v>31.4</v>
      </c>
      <c r="F7" s="182" t="n">
        <v>32.5</v>
      </c>
      <c r="G7" s="182" t="n">
        <v>33</v>
      </c>
      <c r="H7" s="182" t="n">
        <v>28.9</v>
      </c>
      <c r="I7" s="197" t="n">
        <v>29.9</v>
      </c>
      <c r="J7" s="197" t="n">
        <v>24.8499247771286</v>
      </c>
      <c r="K7" s="165"/>
      <c r="L7" s="165"/>
      <c r="M7" s="51"/>
    </row>
    <row r="8" customFormat="false" ht="20.1" hidden="false" customHeight="true" outlineLevel="0" collapsed="false">
      <c r="A8" s="196" t="s">
        <v>241</v>
      </c>
      <c r="B8" s="182" t="n">
        <v>0.8</v>
      </c>
      <c r="C8" s="182" t="n">
        <v>0.800907442</v>
      </c>
      <c r="D8" s="182" t="n">
        <v>1.1</v>
      </c>
      <c r="E8" s="182" t="n">
        <v>1.2</v>
      </c>
      <c r="F8" s="182" t="n">
        <v>1</v>
      </c>
      <c r="G8" s="182" t="n">
        <v>0.8</v>
      </c>
      <c r="H8" s="182" t="n">
        <v>0.5</v>
      </c>
      <c r="I8" s="197" t="n">
        <v>0.9</v>
      </c>
      <c r="J8" s="197" t="n">
        <v>0.996060376281252</v>
      </c>
      <c r="K8" s="165"/>
      <c r="L8" s="165"/>
      <c r="M8" s="51"/>
    </row>
    <row r="9" customFormat="false" ht="20.1" hidden="false" customHeight="true" outlineLevel="0" collapsed="false">
      <c r="A9" s="196" t="s">
        <v>242</v>
      </c>
      <c r="B9" s="182" t="n">
        <v>1.5</v>
      </c>
      <c r="C9" s="182" t="n">
        <v>1.519636466</v>
      </c>
      <c r="D9" s="182" t="n">
        <v>1.8</v>
      </c>
      <c r="E9" s="182" t="n">
        <v>1.8</v>
      </c>
      <c r="F9" s="182" t="n">
        <v>7.6</v>
      </c>
      <c r="G9" s="182" t="n">
        <v>6.7</v>
      </c>
      <c r="H9" s="182" t="n">
        <v>9.8</v>
      </c>
      <c r="I9" s="197" t="n">
        <v>6.2</v>
      </c>
      <c r="J9" s="197" t="n">
        <v>6.52827343828387</v>
      </c>
      <c r="K9" s="165"/>
      <c r="L9" s="165"/>
      <c r="M9" s="51"/>
    </row>
    <row r="10" customFormat="false" ht="20.1" hidden="false" customHeight="true" outlineLevel="0" collapsed="false">
      <c r="A10" s="196" t="s">
        <v>243</v>
      </c>
      <c r="B10" s="182"/>
      <c r="C10" s="182"/>
      <c r="D10" s="182"/>
      <c r="E10" s="182"/>
      <c r="F10" s="182"/>
      <c r="G10" s="182"/>
      <c r="H10" s="182"/>
      <c r="I10" s="197"/>
      <c r="J10" s="197"/>
      <c r="K10" s="165"/>
      <c r="L10" s="165"/>
      <c r="M10" s="51"/>
    </row>
    <row r="11" s="51" customFormat="true" ht="20.1" hidden="false" customHeight="true" outlineLevel="0" collapsed="false">
      <c r="A11" s="196" t="s">
        <v>244</v>
      </c>
      <c r="B11" s="182" t="n">
        <v>45.2</v>
      </c>
      <c r="C11" s="182" t="n">
        <v>47.4</v>
      </c>
      <c r="D11" s="182" t="n">
        <v>48.3</v>
      </c>
      <c r="E11" s="182" t="n">
        <v>50.6</v>
      </c>
      <c r="F11" s="182" t="n">
        <v>22.1</v>
      </c>
      <c r="G11" s="182" t="n">
        <v>28</v>
      </c>
      <c r="H11" s="198" t="n">
        <v>25.9</v>
      </c>
      <c r="I11" s="197" t="n">
        <v>26.4</v>
      </c>
      <c r="J11" s="197" t="n">
        <v>24.1</v>
      </c>
      <c r="K11" s="165"/>
      <c r="L11" s="165"/>
    </row>
    <row r="12" s="51" customFormat="true" ht="20.1" hidden="false" customHeight="true" outlineLevel="0" collapsed="false">
      <c r="A12" s="196" t="s">
        <v>245</v>
      </c>
      <c r="B12" s="182" t="n">
        <v>54.8</v>
      </c>
      <c r="C12" s="182" t="n">
        <v>52.6</v>
      </c>
      <c r="D12" s="182" t="n">
        <v>51.7</v>
      </c>
      <c r="E12" s="182" t="n">
        <v>49.4</v>
      </c>
      <c r="F12" s="182" t="n">
        <v>77.9</v>
      </c>
      <c r="G12" s="182" t="n">
        <v>72</v>
      </c>
      <c r="H12" s="198" t="n">
        <v>74.1</v>
      </c>
      <c r="I12" s="197" t="n">
        <v>73.6</v>
      </c>
      <c r="J12" s="197" t="n">
        <v>75.9</v>
      </c>
      <c r="K12" s="165"/>
      <c r="L12" s="165"/>
    </row>
    <row r="13" s="51" customFormat="true" ht="20.1" hidden="false" customHeight="true" outlineLevel="0" collapsed="false">
      <c r="A13" s="196" t="s">
        <v>246</v>
      </c>
      <c r="B13" s="182"/>
      <c r="C13" s="182"/>
      <c r="D13" s="182"/>
      <c r="E13" s="182"/>
      <c r="F13" s="182"/>
      <c r="G13" s="182"/>
      <c r="H13" s="182"/>
      <c r="I13" s="197"/>
      <c r="J13" s="197"/>
      <c r="K13" s="165"/>
      <c r="L13" s="165"/>
    </row>
    <row r="14" s="51" customFormat="true" ht="20.1" hidden="false" customHeight="true" outlineLevel="0" collapsed="false">
      <c r="A14" s="196" t="s">
        <v>247</v>
      </c>
      <c r="B14" s="182" t="n">
        <v>82.6</v>
      </c>
      <c r="C14" s="182" t="n">
        <v>82.7</v>
      </c>
      <c r="D14" s="182" t="n">
        <v>82.8</v>
      </c>
      <c r="E14" s="182" t="n">
        <v>82.9</v>
      </c>
      <c r="F14" s="182" t="n">
        <v>82.2</v>
      </c>
      <c r="G14" s="182" t="n">
        <v>82.2</v>
      </c>
      <c r="H14" s="198" t="n">
        <v>83.3</v>
      </c>
      <c r="I14" s="199" t="n">
        <v>82.9</v>
      </c>
      <c r="J14" s="197" t="n">
        <v>82.9</v>
      </c>
      <c r="K14" s="165"/>
      <c r="L14" s="165"/>
    </row>
    <row r="15" s="51" customFormat="true" ht="20.1" hidden="false" customHeight="true" outlineLevel="0" collapsed="false">
      <c r="A15" s="196" t="s">
        <v>248</v>
      </c>
      <c r="B15" s="182" t="n">
        <v>17.4</v>
      </c>
      <c r="C15" s="182" t="n">
        <v>17.3</v>
      </c>
      <c r="D15" s="182" t="n">
        <v>17.2</v>
      </c>
      <c r="E15" s="182" t="n">
        <v>17.1</v>
      </c>
      <c r="F15" s="182" t="n">
        <v>17.8</v>
      </c>
      <c r="G15" s="182" t="n">
        <v>17.8</v>
      </c>
      <c r="H15" s="198" t="n">
        <v>16.7</v>
      </c>
      <c r="I15" s="199" t="n">
        <v>17.1</v>
      </c>
      <c r="J15" s="197" t="n">
        <v>17.1</v>
      </c>
      <c r="K15" s="165"/>
      <c r="L15" s="165"/>
    </row>
    <row r="16" customFormat="false" ht="20.1" hidden="false" customHeight="true" outlineLevel="0" collapsed="false">
      <c r="A16" s="196" t="s">
        <v>249</v>
      </c>
      <c r="B16" s="182"/>
      <c r="C16" s="182"/>
      <c r="D16" s="182"/>
      <c r="E16" s="182"/>
      <c r="F16" s="182"/>
      <c r="G16" s="182"/>
      <c r="H16" s="182"/>
      <c r="I16" s="197"/>
      <c r="J16" s="197"/>
      <c r="K16" s="166"/>
      <c r="L16" s="166"/>
    </row>
    <row r="17" customFormat="false" ht="20.1" hidden="false" customHeight="true" outlineLevel="0" collapsed="false">
      <c r="A17" s="200" t="s">
        <v>250</v>
      </c>
      <c r="B17" s="182" t="n">
        <v>29.9815430047988</v>
      </c>
      <c r="C17" s="182" t="n">
        <v>28.3</v>
      </c>
      <c r="D17" s="182" t="n">
        <v>31</v>
      </c>
      <c r="E17" s="182" t="n">
        <v>30.9</v>
      </c>
      <c r="F17" s="182" t="n">
        <v>29.1822226768271</v>
      </c>
      <c r="G17" s="182" t="n">
        <v>23.6</v>
      </c>
      <c r="H17" s="182" t="n">
        <v>28.2184394906714</v>
      </c>
      <c r="I17" s="197" t="n">
        <v>25.3</v>
      </c>
      <c r="J17" s="197" t="n">
        <v>26.4</v>
      </c>
      <c r="K17" s="166"/>
    </row>
    <row r="18" customFormat="false" ht="20.1" hidden="false" customHeight="true" outlineLevel="0" collapsed="false">
      <c r="A18" s="200" t="s">
        <v>251</v>
      </c>
      <c r="B18" s="182" t="n">
        <v>9.33185677371724</v>
      </c>
      <c r="C18" s="182" t="n">
        <v>9</v>
      </c>
      <c r="D18" s="182" t="n">
        <v>7</v>
      </c>
      <c r="E18" s="182" t="n">
        <v>8.1</v>
      </c>
      <c r="F18" s="182" t="n">
        <v>8.17777323172915</v>
      </c>
      <c r="G18" s="182" t="n">
        <v>7.6</v>
      </c>
      <c r="H18" s="182" t="n">
        <v>6.85908558333248</v>
      </c>
      <c r="I18" s="197" t="n">
        <v>6.5</v>
      </c>
      <c r="J18" s="197" t="n">
        <v>5.9</v>
      </c>
      <c r="K18" s="166"/>
      <c r="L18" s="166"/>
    </row>
    <row r="19" customFormat="false" ht="20.1" hidden="false" customHeight="true" outlineLevel="0" collapsed="false">
      <c r="A19" s="200" t="s">
        <v>252</v>
      </c>
      <c r="B19" s="182" t="n">
        <v>11.6057585825028</v>
      </c>
      <c r="C19" s="182" t="n">
        <v>20</v>
      </c>
      <c r="D19" s="182" t="n">
        <v>19</v>
      </c>
      <c r="E19" s="182" t="n">
        <v>16.7</v>
      </c>
      <c r="F19" s="182" t="n">
        <v>17.5369508515317</v>
      </c>
      <c r="G19" s="182" t="n">
        <v>22.8</v>
      </c>
      <c r="H19" s="182" t="n">
        <v>25.2819774119739</v>
      </c>
      <c r="I19" s="197" t="n">
        <v>27.5</v>
      </c>
      <c r="J19" s="197" t="n">
        <v>24.6</v>
      </c>
      <c r="K19" s="166"/>
      <c r="L19" s="166"/>
    </row>
    <row r="20" customFormat="false" ht="20.1" hidden="false" customHeight="true" outlineLevel="0" collapsed="false">
      <c r="A20" s="200" t="s">
        <v>253</v>
      </c>
      <c r="B20" s="182" t="n">
        <v>6.89553340716131</v>
      </c>
      <c r="C20" s="182" t="n">
        <v>10</v>
      </c>
      <c r="D20" s="182" t="n">
        <v>8.1</v>
      </c>
      <c r="E20" s="182" t="n">
        <v>8.2</v>
      </c>
      <c r="F20" s="182" t="n">
        <v>8.58180330384084</v>
      </c>
      <c r="G20" s="182" t="n">
        <v>8.4</v>
      </c>
      <c r="H20" s="182" t="n">
        <v>8.42178857580886</v>
      </c>
      <c r="I20" s="197" t="n">
        <v>5.5</v>
      </c>
      <c r="J20" s="197" t="n">
        <v>6.3</v>
      </c>
      <c r="K20" s="166"/>
      <c r="L20" s="166"/>
    </row>
    <row r="21" customFormat="false" ht="20.1" hidden="false" customHeight="true" outlineLevel="0" collapsed="false">
      <c r="A21" s="200" t="s">
        <v>254</v>
      </c>
      <c r="B21" s="182" t="n">
        <v>19.0254706533776</v>
      </c>
      <c r="C21" s="182" t="n">
        <v>12.1</v>
      </c>
      <c r="D21" s="182" t="n">
        <v>14.1</v>
      </c>
      <c r="E21" s="182" t="n">
        <v>18.6</v>
      </c>
      <c r="F21" s="182" t="n">
        <v>18.6825551066333</v>
      </c>
      <c r="G21" s="182" t="n">
        <v>12.7</v>
      </c>
      <c r="H21" s="182" t="n">
        <v>9.32565656682042</v>
      </c>
      <c r="I21" s="197" t="n">
        <v>12.2</v>
      </c>
      <c r="J21" s="197" t="n">
        <v>12.3</v>
      </c>
      <c r="K21" s="166"/>
      <c r="L21" s="166"/>
    </row>
    <row r="22" customFormat="false" ht="20.1" hidden="false" customHeight="true" outlineLevel="0" collapsed="false">
      <c r="A22" s="200" t="s">
        <v>255</v>
      </c>
      <c r="B22" s="182" t="n">
        <v>13.3776301218162</v>
      </c>
      <c r="C22" s="182" t="n">
        <v>12.5</v>
      </c>
      <c r="D22" s="182" t="n">
        <v>11.3</v>
      </c>
      <c r="E22" s="182" t="n">
        <v>10.1</v>
      </c>
      <c r="F22" s="182" t="n">
        <v>10.1928092875774</v>
      </c>
      <c r="G22" s="182" t="n">
        <v>12.7</v>
      </c>
      <c r="H22" s="182" t="n">
        <v>10.1123145571236</v>
      </c>
      <c r="I22" s="197" t="n">
        <v>12.6</v>
      </c>
      <c r="J22" s="197" t="n">
        <v>14.4</v>
      </c>
      <c r="K22" s="166"/>
      <c r="L22" s="166"/>
    </row>
    <row r="23" customFormat="false" ht="20.1" hidden="false" customHeight="true" outlineLevel="0" collapsed="false">
      <c r="A23" s="200" t="s">
        <v>256</v>
      </c>
      <c r="B23" s="182" t="n">
        <v>7.27943890734588</v>
      </c>
      <c r="C23" s="182" t="n">
        <v>5.5</v>
      </c>
      <c r="D23" s="182" t="n">
        <v>6.1</v>
      </c>
      <c r="E23" s="182" t="n">
        <v>5.9</v>
      </c>
      <c r="F23" s="182" t="n">
        <v>6.14739426175012</v>
      </c>
      <c r="G23" s="182" t="n">
        <v>9.9</v>
      </c>
      <c r="H23" s="182" t="n">
        <v>9.32089347501596</v>
      </c>
      <c r="I23" s="197" t="n">
        <v>8.4</v>
      </c>
      <c r="J23" s="197" t="n">
        <v>7.6</v>
      </c>
      <c r="K23" s="166"/>
      <c r="L23" s="166"/>
    </row>
    <row r="24" customFormat="false" ht="20.1" hidden="false" customHeight="true" outlineLevel="0" collapsed="false">
      <c r="A24" s="200" t="s">
        <v>257</v>
      </c>
      <c r="B24" s="182" t="n">
        <v>2.50276854928018</v>
      </c>
      <c r="C24" s="182" t="n">
        <v>2.5</v>
      </c>
      <c r="D24" s="182" t="n">
        <v>1.7</v>
      </c>
      <c r="E24" s="182" t="n">
        <v>1.5</v>
      </c>
      <c r="F24" s="182" t="n">
        <v>1.49849128011047</v>
      </c>
      <c r="G24" s="182" t="n">
        <v>2.3</v>
      </c>
      <c r="H24" s="182" t="n">
        <v>2.45984433925345</v>
      </c>
      <c r="I24" s="197" t="n">
        <v>2</v>
      </c>
      <c r="J24" s="197" t="n">
        <v>2.5</v>
      </c>
      <c r="K24" s="166"/>
      <c r="L24" s="166"/>
    </row>
    <row r="25" customFormat="false" ht="20.25" hidden="false" customHeight="true" outlineLevel="0" collapsed="false">
      <c r="A25" s="196" t="s">
        <v>258</v>
      </c>
      <c r="B25" s="182"/>
      <c r="C25" s="182"/>
      <c r="D25" s="182"/>
      <c r="E25" s="182"/>
      <c r="F25" s="182"/>
      <c r="G25" s="182"/>
      <c r="H25" s="182"/>
      <c r="I25" s="197"/>
      <c r="J25" s="197"/>
      <c r="K25" s="166"/>
      <c r="L25" s="166"/>
    </row>
    <row r="26" customFormat="false" ht="20.25" hidden="false" customHeight="true" outlineLevel="0" collapsed="false">
      <c r="A26" s="200" t="s">
        <v>250</v>
      </c>
      <c r="B26" s="182" t="n">
        <v>30.1827676240209</v>
      </c>
      <c r="C26" s="182" t="n">
        <v>29.6301626133257</v>
      </c>
      <c r="D26" s="182" t="n">
        <v>31.3003761418592</v>
      </c>
      <c r="E26" s="182" t="n">
        <v>30.7692307692308</v>
      </c>
      <c r="F26" s="182" t="n">
        <v>31.2382635590412</v>
      </c>
      <c r="G26" s="182" t="n">
        <v>24.8582503776534</v>
      </c>
      <c r="H26" s="182" t="n">
        <v>25.7215356070947</v>
      </c>
      <c r="I26" s="197" t="n">
        <v>27.3563792221743</v>
      </c>
      <c r="J26" s="197" t="n">
        <v>28.8766936748923</v>
      </c>
      <c r="K26" s="166"/>
      <c r="L26" s="166"/>
    </row>
    <row r="27" customFormat="false" ht="20.25" hidden="false" customHeight="true" outlineLevel="0" collapsed="false">
      <c r="A27" s="200" t="s">
        <v>251</v>
      </c>
      <c r="B27" s="182" t="n">
        <v>8.84247171453438</v>
      </c>
      <c r="C27" s="182" t="n">
        <v>7.79968340768456</v>
      </c>
      <c r="D27" s="182" t="n">
        <v>7.87211176786674</v>
      </c>
      <c r="E27" s="182" t="n">
        <v>7.31137871712952</v>
      </c>
      <c r="F27" s="182" t="n">
        <v>7.04738760631835</v>
      </c>
      <c r="G27" s="182" t="n">
        <v>7.55403560081536</v>
      </c>
      <c r="H27" s="182" t="n">
        <v>6.77676622159309</v>
      </c>
      <c r="I27" s="197" t="n">
        <v>7.54722364025287</v>
      </c>
      <c r="J27" s="197" t="n">
        <v>7.46777715861804</v>
      </c>
      <c r="K27" s="166"/>
      <c r="L27" s="166"/>
    </row>
    <row r="28" customFormat="false" ht="20.25" hidden="false" customHeight="true" outlineLevel="0" collapsed="false">
      <c r="A28" s="200" t="s">
        <v>252</v>
      </c>
      <c r="B28" s="182" t="n">
        <v>19.9303742384682</v>
      </c>
      <c r="C28" s="182" t="n">
        <v>22.348539358181</v>
      </c>
      <c r="D28" s="182" t="n">
        <v>17.4905964535196</v>
      </c>
      <c r="E28" s="182" t="n">
        <v>17.5227328581961</v>
      </c>
      <c r="F28" s="182" t="n">
        <v>16.8673367944328</v>
      </c>
      <c r="G28" s="182" t="n">
        <v>18.285065387397</v>
      </c>
      <c r="H28" s="182" t="n">
        <v>21.7990210107505</v>
      </c>
      <c r="I28" s="197" t="n">
        <v>23.0410058666321</v>
      </c>
      <c r="J28" s="197" t="n">
        <v>20.9850254948141</v>
      </c>
      <c r="K28" s="166"/>
      <c r="L28" s="166"/>
    </row>
    <row r="29" customFormat="false" ht="20.25" hidden="false" customHeight="true" outlineLevel="0" collapsed="false">
      <c r="A29" s="200" t="s">
        <v>253</v>
      </c>
      <c r="B29" s="182" t="n">
        <v>9.5213228894691</v>
      </c>
      <c r="C29" s="182" t="n">
        <v>8.26018132105339</v>
      </c>
      <c r="D29" s="182" t="n">
        <v>9.77968833960236</v>
      </c>
      <c r="E29" s="182" t="n">
        <v>9.95330548046203</v>
      </c>
      <c r="F29" s="182" t="n">
        <v>10.526897161162</v>
      </c>
      <c r="G29" s="182" t="n">
        <v>8.25860085889343</v>
      </c>
      <c r="H29" s="182" t="n">
        <v>9.76065957802333</v>
      </c>
      <c r="I29" s="197" t="n">
        <v>6.53806396837045</v>
      </c>
      <c r="J29" s="197" t="n">
        <v>5.77457248422999</v>
      </c>
      <c r="K29" s="166"/>
      <c r="L29" s="166"/>
    </row>
    <row r="30" customFormat="false" ht="20.25" hidden="false" customHeight="true" outlineLevel="0" collapsed="false">
      <c r="A30" s="200" t="s">
        <v>254</v>
      </c>
      <c r="B30" s="182" t="n">
        <v>13.6640557006092</v>
      </c>
      <c r="C30" s="182" t="n">
        <v>13.7861562814794</v>
      </c>
      <c r="D30" s="182" t="n">
        <v>12.1037076840408</v>
      </c>
      <c r="E30" s="182" t="n">
        <v>12.509216023593</v>
      </c>
      <c r="F30" s="182" t="n">
        <v>12.3494974041754</v>
      </c>
      <c r="G30" s="182" t="n">
        <v>14.842217759891</v>
      </c>
      <c r="H30" s="182" t="n">
        <v>15.5599683921274</v>
      </c>
      <c r="I30" s="197" t="n">
        <v>12.0338688482182</v>
      </c>
      <c r="J30" s="197" t="n">
        <v>13.7631320239529</v>
      </c>
      <c r="K30" s="166"/>
      <c r="L30" s="166"/>
    </row>
    <row r="31" customFormat="false" ht="20.25" hidden="false" customHeight="true" outlineLevel="0" collapsed="false">
      <c r="A31" s="200" t="s">
        <v>259</v>
      </c>
      <c r="B31" s="182" t="n">
        <v>6.31853785900783</v>
      </c>
      <c r="C31" s="182" t="n">
        <v>9.44020722406102</v>
      </c>
      <c r="D31" s="182" t="n">
        <v>12.9097259537883</v>
      </c>
      <c r="E31" s="182" t="n">
        <v>11.5507495699189</v>
      </c>
      <c r="F31" s="182" t="n">
        <v>11.2780293825251</v>
      </c>
      <c r="G31" s="182" t="n">
        <v>12.8204759112367</v>
      </c>
      <c r="H31" s="182" t="n">
        <v>9.69156061344017</v>
      </c>
      <c r="I31" s="197" t="n">
        <v>13.0399768558699</v>
      </c>
      <c r="J31" s="197" t="n">
        <v>13.0814860063735</v>
      </c>
      <c r="K31" s="166"/>
      <c r="L31" s="166"/>
    </row>
    <row r="32" customFormat="false" ht="20.25" hidden="false" customHeight="true" outlineLevel="0" collapsed="false">
      <c r="A32" s="200" t="s">
        <v>256</v>
      </c>
      <c r="B32" s="182" t="n">
        <v>8.80765883376849</v>
      </c>
      <c r="C32" s="182" t="n">
        <v>7.74212116851346</v>
      </c>
      <c r="D32" s="182" t="n">
        <v>7.6303062869425</v>
      </c>
      <c r="E32" s="182" t="n">
        <v>9.36347997050872</v>
      </c>
      <c r="F32" s="182" t="n">
        <v>9.59902794653706</v>
      </c>
      <c r="G32" s="182" t="n">
        <v>11.1047038037008</v>
      </c>
      <c r="H32" s="182" t="n">
        <v>8.59956072078397</v>
      </c>
      <c r="I32" s="197" t="n">
        <v>9.12046375125511</v>
      </c>
      <c r="J32" s="197" t="n">
        <v>8.9784588806337</v>
      </c>
      <c r="K32" s="166"/>
      <c r="L32" s="166"/>
    </row>
    <row r="33" customFormat="false" ht="20.25" hidden="false" customHeight="true" outlineLevel="0" collapsed="false">
      <c r="A33" s="201" t="s">
        <v>257</v>
      </c>
      <c r="B33" s="175" t="n">
        <v>2.73281114012185</v>
      </c>
      <c r="C33" s="175" t="n">
        <v>0.978558065908764</v>
      </c>
      <c r="D33" s="175" t="n">
        <v>0.940354648038689</v>
      </c>
      <c r="E33" s="175" t="n">
        <v>1.03219464241828</v>
      </c>
      <c r="F33" s="175" t="n">
        <v>1.09356014580802</v>
      </c>
      <c r="G33" s="175" t="n">
        <v>2.2766503004123</v>
      </c>
      <c r="H33" s="175" t="n">
        <v>2.0909278561869</v>
      </c>
      <c r="I33" s="202" t="n">
        <v>1.32301784722707</v>
      </c>
      <c r="J33" s="202" t="n">
        <v>1.07285427648545</v>
      </c>
      <c r="K33" s="166"/>
      <c r="L33" s="166"/>
    </row>
    <row r="34" customFormat="false" ht="14.25" hidden="false" customHeight="false" outlineLevel="0" collapsed="false">
      <c r="A34" s="31"/>
      <c r="B34" s="166"/>
      <c r="C34" s="166"/>
      <c r="D34" s="166"/>
      <c r="E34" s="166"/>
      <c r="F34" s="166"/>
      <c r="G34" s="166"/>
      <c r="H34" s="166"/>
      <c r="I34" s="166"/>
      <c r="J34" s="182"/>
      <c r="K34" s="166"/>
      <c r="L34" s="166"/>
    </row>
    <row r="35" customFormat="false" ht="14.25" hidden="false" customHeight="false" outlineLevel="0" collapsed="false">
      <c r="A35" s="31"/>
      <c r="B35" s="166"/>
      <c r="C35" s="166"/>
      <c r="D35" s="166"/>
      <c r="E35" s="166"/>
      <c r="F35" s="166"/>
      <c r="G35" s="166"/>
      <c r="H35" s="166"/>
      <c r="I35" s="166"/>
      <c r="J35" s="91"/>
      <c r="K35" s="166"/>
      <c r="L35" s="166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91"/>
      <c r="K36" s="31"/>
      <c r="L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91"/>
      <c r="K37" s="31"/>
      <c r="L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91"/>
      <c r="K38" s="31"/>
      <c r="L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91"/>
      <c r="K39" s="31"/>
      <c r="L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91"/>
      <c r="K40" s="31"/>
      <c r="L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91"/>
      <c r="K41" s="31"/>
      <c r="L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91"/>
      <c r="K42" s="31"/>
      <c r="L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91"/>
      <c r="K43" s="31"/>
      <c r="L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91"/>
      <c r="K44" s="31"/>
      <c r="L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91"/>
      <c r="K45" s="31"/>
      <c r="L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91"/>
      <c r="K46" s="31"/>
      <c r="L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91"/>
      <c r="K47" s="31"/>
      <c r="L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91"/>
      <c r="K48" s="31"/>
      <c r="L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91"/>
      <c r="K49" s="31"/>
      <c r="L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91"/>
      <c r="K50" s="31"/>
      <c r="L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91"/>
      <c r="K51" s="31"/>
      <c r="L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91"/>
      <c r="K52" s="31"/>
      <c r="L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91"/>
      <c r="K53" s="31"/>
      <c r="L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91"/>
      <c r="K54" s="31"/>
      <c r="L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91"/>
      <c r="K55" s="31"/>
      <c r="L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91"/>
      <c r="K56" s="31"/>
      <c r="L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91"/>
      <c r="K57" s="31"/>
      <c r="L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91"/>
      <c r="K58" s="31"/>
      <c r="L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91"/>
      <c r="K59" s="31"/>
      <c r="L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91"/>
      <c r="K60" s="31"/>
      <c r="L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91"/>
      <c r="K61" s="31"/>
      <c r="L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91"/>
      <c r="K62" s="31"/>
      <c r="L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91"/>
      <c r="K63" s="31"/>
      <c r="L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91"/>
      <c r="K64" s="31"/>
      <c r="L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91"/>
      <c r="K65" s="31"/>
      <c r="L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91"/>
      <c r="K66" s="31"/>
      <c r="L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91"/>
      <c r="K67" s="31"/>
      <c r="L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91"/>
      <c r="K68" s="31"/>
      <c r="L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91"/>
      <c r="K69" s="31"/>
      <c r="L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91"/>
      <c r="K70" s="31"/>
      <c r="L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91"/>
      <c r="K71" s="31"/>
      <c r="L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91"/>
      <c r="K72" s="31"/>
      <c r="L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91"/>
      <c r="K73" s="31"/>
      <c r="L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91"/>
      <c r="K74" s="31"/>
      <c r="L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91"/>
      <c r="K75" s="31"/>
      <c r="L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91"/>
      <c r="K76" s="31"/>
      <c r="L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91"/>
      <c r="K77" s="31"/>
      <c r="L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91"/>
      <c r="K78" s="31"/>
      <c r="L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91"/>
      <c r="K79" s="31"/>
      <c r="L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91"/>
      <c r="K80" s="31"/>
      <c r="L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91"/>
      <c r="K81" s="31"/>
      <c r="L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91"/>
      <c r="K82" s="31"/>
      <c r="L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91"/>
      <c r="K83" s="31"/>
      <c r="L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91"/>
      <c r="K84" s="31"/>
      <c r="L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91"/>
      <c r="K85" s="31"/>
      <c r="L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91"/>
      <c r="K86" s="31"/>
      <c r="L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91"/>
      <c r="K87" s="31"/>
      <c r="L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91"/>
      <c r="K88" s="31"/>
      <c r="L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91"/>
      <c r="K89" s="31"/>
      <c r="L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91"/>
      <c r="K90" s="31"/>
      <c r="L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91"/>
      <c r="K91" s="31"/>
      <c r="L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91"/>
      <c r="K92" s="31"/>
      <c r="L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91"/>
      <c r="K93" s="31"/>
      <c r="L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91"/>
      <c r="K94" s="31"/>
      <c r="L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91"/>
      <c r="K95" s="31"/>
      <c r="L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91"/>
      <c r="K96" s="31"/>
      <c r="L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91"/>
      <c r="K97" s="31"/>
      <c r="L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91"/>
      <c r="K98" s="31"/>
      <c r="L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91"/>
      <c r="K99" s="31"/>
      <c r="L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91"/>
      <c r="K100" s="31"/>
      <c r="L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91"/>
      <c r="K101" s="31"/>
      <c r="L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91"/>
      <c r="K102" s="31"/>
      <c r="L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91"/>
      <c r="K103" s="31"/>
      <c r="L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91"/>
      <c r="K104" s="31"/>
      <c r="L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91"/>
      <c r="K105" s="31"/>
      <c r="L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91"/>
      <c r="K106" s="31"/>
      <c r="L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91"/>
      <c r="K107" s="31"/>
      <c r="L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91"/>
      <c r="K108" s="31"/>
      <c r="L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91"/>
      <c r="K109" s="31"/>
      <c r="L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91"/>
      <c r="K110" s="31"/>
      <c r="L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91"/>
      <c r="K111" s="31"/>
      <c r="L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91"/>
      <c r="K112" s="31"/>
      <c r="L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91"/>
      <c r="K113" s="31"/>
      <c r="L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91"/>
      <c r="K114" s="31"/>
      <c r="L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91"/>
      <c r="K115" s="31"/>
      <c r="L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91"/>
      <c r="K116" s="31"/>
      <c r="L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91"/>
      <c r="K117" s="31"/>
      <c r="L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91"/>
      <c r="K118" s="31"/>
      <c r="L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91"/>
      <c r="K119" s="31"/>
      <c r="L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91"/>
      <c r="K120" s="31"/>
      <c r="L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91"/>
      <c r="K121" s="31"/>
      <c r="L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91"/>
      <c r="K122" s="31"/>
      <c r="L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91"/>
      <c r="K123" s="31"/>
      <c r="L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91"/>
      <c r="K124" s="31"/>
      <c r="L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91"/>
      <c r="K125" s="31"/>
      <c r="L125" s="31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91"/>
      <c r="K126" s="31"/>
      <c r="L126" s="31"/>
    </row>
    <row r="127" customFormat="false" ht="14.2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91"/>
      <c r="K127" s="31"/>
      <c r="L127" s="31"/>
    </row>
    <row r="128" customFormat="false" ht="14.2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91"/>
      <c r="K128" s="31"/>
      <c r="L128" s="31"/>
    </row>
    <row r="129" customFormat="false" ht="14.2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91"/>
      <c r="K129" s="31"/>
      <c r="L129" s="31"/>
    </row>
    <row r="130" customFormat="false" ht="14.2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K130" s="31"/>
      <c r="L130" s="3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1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7" min="2" style="0" width="5.99"/>
    <col collapsed="false" customWidth="true" hidden="false" outlineLevel="0" max="10" min="8" style="0" width="5.87"/>
  </cols>
  <sheetData>
    <row r="1" customFormat="false" ht="30" hidden="false" customHeight="true" outlineLevel="0" collapsed="false">
      <c r="A1" s="1" t="s">
        <v>26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/>
    <row r="3" customFormat="false" ht="50.1" hidden="false" customHeight="true" outlineLevel="0" collapsed="false">
      <c r="A3" s="61" t="s">
        <v>97</v>
      </c>
      <c r="B3" s="62" t="s">
        <v>220</v>
      </c>
      <c r="C3" s="62" t="s">
        <v>82</v>
      </c>
      <c r="D3" s="62" t="s">
        <v>83</v>
      </c>
      <c r="E3" s="62" t="s">
        <v>84</v>
      </c>
      <c r="F3" s="62" t="s">
        <v>85</v>
      </c>
      <c r="G3" s="63" t="s">
        <v>86</v>
      </c>
      <c r="H3" s="63" t="s">
        <v>87</v>
      </c>
      <c r="I3" s="63" t="s">
        <v>88</v>
      </c>
      <c r="J3" s="63" t="s">
        <v>42</v>
      </c>
      <c r="K3" s="31"/>
      <c r="L3" s="31"/>
      <c r="M3" s="31"/>
      <c r="N3" s="31"/>
      <c r="O3" s="31"/>
      <c r="P3" s="31"/>
      <c r="Q3" s="31"/>
      <c r="R3" s="31"/>
    </row>
    <row r="4" customFormat="false" ht="24.75" hidden="false" customHeight="true" outlineLevel="0" collapsed="false">
      <c r="A4" s="64" t="s">
        <v>261</v>
      </c>
      <c r="B4" s="203"/>
      <c r="C4" s="204"/>
      <c r="D4" s="204"/>
      <c r="E4" s="204"/>
      <c r="F4" s="204"/>
      <c r="G4" s="204"/>
      <c r="H4" s="204"/>
      <c r="I4" s="204"/>
      <c r="J4" s="204"/>
      <c r="K4" s="166"/>
      <c r="L4" s="166"/>
      <c r="M4" s="166"/>
      <c r="N4" s="166"/>
      <c r="O4" s="166"/>
      <c r="P4" s="166"/>
      <c r="Q4" s="31"/>
      <c r="R4" s="31"/>
    </row>
    <row r="5" customFormat="false" ht="24.75" hidden="false" customHeight="true" outlineLevel="0" collapsed="false">
      <c r="A5" s="64" t="s">
        <v>262</v>
      </c>
      <c r="B5" s="205" t="n">
        <v>11.4</v>
      </c>
      <c r="C5" s="68" t="n">
        <v>11.25</v>
      </c>
      <c r="D5" s="68" t="n">
        <v>13.35</v>
      </c>
      <c r="E5" s="68" t="n">
        <v>13.07</v>
      </c>
      <c r="F5" s="69" t="n">
        <v>12.77</v>
      </c>
      <c r="G5" s="69" t="n">
        <v>11.35</v>
      </c>
      <c r="H5" s="69" t="n">
        <v>9.84</v>
      </c>
      <c r="I5" s="69" t="n">
        <v>8.68</v>
      </c>
      <c r="J5" s="206" t="n">
        <v>8.05</v>
      </c>
      <c r="K5" s="166"/>
      <c r="L5" s="166"/>
      <c r="M5" s="166"/>
      <c r="N5" s="166"/>
      <c r="O5" s="166"/>
      <c r="P5" s="166"/>
      <c r="Q5" s="31"/>
      <c r="R5" s="31"/>
    </row>
    <row r="6" customFormat="false" ht="24.75" hidden="false" customHeight="true" outlineLevel="0" collapsed="false">
      <c r="A6" s="64" t="s">
        <v>263</v>
      </c>
      <c r="B6" s="205" t="n">
        <v>6.23</v>
      </c>
      <c r="C6" s="68" t="n">
        <v>6.21</v>
      </c>
      <c r="D6" s="68" t="n">
        <v>6.87</v>
      </c>
      <c r="E6" s="68" t="n">
        <v>6.99</v>
      </c>
      <c r="F6" s="69" t="n">
        <v>6.98</v>
      </c>
      <c r="G6" s="69" t="n">
        <v>7.03</v>
      </c>
      <c r="H6" s="69" t="n">
        <v>6.97</v>
      </c>
      <c r="I6" s="69" t="n">
        <v>7.18</v>
      </c>
      <c r="J6" s="206" t="n">
        <v>7.4</v>
      </c>
      <c r="K6" s="166"/>
      <c r="L6" s="166"/>
      <c r="M6" s="166"/>
      <c r="N6" s="166"/>
      <c r="O6" s="166"/>
      <c r="P6" s="166"/>
      <c r="Q6" s="31"/>
      <c r="R6" s="31"/>
    </row>
    <row r="7" customFormat="false" ht="24.75" hidden="false" customHeight="true" outlineLevel="0" collapsed="false">
      <c r="A7" s="64" t="s">
        <v>264</v>
      </c>
      <c r="B7" s="205" t="n">
        <v>5.17</v>
      </c>
      <c r="C7" s="68" t="n">
        <v>5.04</v>
      </c>
      <c r="D7" s="68" t="n">
        <v>6.48</v>
      </c>
      <c r="E7" s="68" t="n">
        <v>6.08</v>
      </c>
      <c r="F7" s="69" t="n">
        <v>5.79</v>
      </c>
      <c r="G7" s="69" t="n">
        <v>4.32</v>
      </c>
      <c r="H7" s="69" t="n">
        <v>2.87</v>
      </c>
      <c r="I7" s="69" t="n">
        <v>1.5</v>
      </c>
      <c r="J7" s="206" t="n">
        <v>0.65</v>
      </c>
      <c r="K7" s="166"/>
      <c r="L7" s="166"/>
      <c r="M7" s="166"/>
      <c r="N7" s="166"/>
      <c r="O7" s="166"/>
      <c r="P7" s="166"/>
      <c r="Q7" s="31"/>
      <c r="R7" s="31"/>
    </row>
    <row r="8" customFormat="false" ht="24.75" hidden="false" customHeight="true" outlineLevel="0" collapsed="false">
      <c r="A8" s="64" t="s">
        <v>265</v>
      </c>
      <c r="B8" s="207" t="n">
        <v>38.42</v>
      </c>
      <c r="C8" s="70" t="n">
        <v>40.51</v>
      </c>
      <c r="D8" s="70" t="n">
        <v>42.55</v>
      </c>
      <c r="E8" s="70" t="n">
        <v>44.59</v>
      </c>
      <c r="F8" s="71" t="n">
        <v>46.47</v>
      </c>
      <c r="G8" s="71" t="n">
        <v>48.43</v>
      </c>
      <c r="H8" s="71" t="n">
        <v>49.97</v>
      </c>
      <c r="I8" s="71" t="n">
        <v>51.01</v>
      </c>
      <c r="J8" s="114" t="n">
        <v>51.63</v>
      </c>
      <c r="K8" s="208"/>
      <c r="L8" s="166"/>
      <c r="M8" s="166"/>
      <c r="N8" s="166"/>
      <c r="O8" s="166"/>
      <c r="P8" s="166"/>
      <c r="Q8" s="31"/>
      <c r="R8" s="31"/>
    </row>
    <row r="9" customFormat="false" ht="24.75" hidden="false" customHeight="true" outlineLevel="0" collapsed="false">
      <c r="A9" s="64" t="s">
        <v>266</v>
      </c>
      <c r="B9" s="209"/>
      <c r="C9" s="65"/>
      <c r="D9" s="65"/>
      <c r="E9" s="65"/>
      <c r="F9" s="69"/>
      <c r="G9" s="69"/>
      <c r="H9" s="69"/>
      <c r="I9" s="69"/>
      <c r="J9" s="69"/>
      <c r="K9" s="166"/>
      <c r="L9" s="166"/>
      <c r="M9" s="166"/>
      <c r="N9" s="166"/>
      <c r="O9" s="166"/>
      <c r="P9" s="166"/>
      <c r="Q9" s="31"/>
      <c r="R9" s="31"/>
    </row>
    <row r="10" customFormat="false" ht="24.75" hidden="false" customHeight="true" outlineLevel="0" collapsed="false">
      <c r="A10" s="64" t="s">
        <v>267</v>
      </c>
      <c r="B10" s="205" t="n">
        <v>2.75</v>
      </c>
      <c r="C10" s="68" t="n">
        <v>2.59</v>
      </c>
      <c r="D10" s="68" t="n">
        <v>2.33</v>
      </c>
      <c r="E10" s="68" t="n">
        <v>2.12</v>
      </c>
      <c r="F10" s="69" t="n">
        <v>2.26</v>
      </c>
      <c r="G10" s="69" t="n">
        <v>3</v>
      </c>
      <c r="H10" s="69" t="n">
        <v>3.75</v>
      </c>
      <c r="I10" s="69" t="n">
        <v>3.7</v>
      </c>
      <c r="J10" s="210" t="n">
        <v>3.28</v>
      </c>
      <c r="K10" s="166"/>
      <c r="L10" s="166"/>
      <c r="M10" s="166"/>
      <c r="N10" s="166"/>
      <c r="O10" s="166"/>
      <c r="P10" s="166"/>
      <c r="Q10" s="31"/>
      <c r="R10" s="31"/>
    </row>
    <row r="11" customFormat="false" ht="24.75" hidden="false" customHeight="true" outlineLevel="0" collapsed="false">
      <c r="A11" s="64" t="s">
        <v>268</v>
      </c>
      <c r="B11" s="205"/>
      <c r="C11" s="68"/>
      <c r="D11" s="68"/>
      <c r="E11" s="68"/>
      <c r="F11" s="69"/>
      <c r="G11" s="69"/>
      <c r="H11" s="69"/>
      <c r="I11" s="69"/>
      <c r="J11" s="69"/>
      <c r="K11" s="166"/>
      <c r="L11" s="166"/>
      <c r="M11" s="166"/>
      <c r="N11" s="166"/>
      <c r="O11" s="166"/>
      <c r="P11" s="166"/>
      <c r="Q11" s="31"/>
      <c r="R11" s="31"/>
    </row>
    <row r="12" customFormat="false" ht="24.75" hidden="false" customHeight="true" outlineLevel="0" collapsed="false">
      <c r="A12" s="64" t="s">
        <v>269</v>
      </c>
      <c r="B12" s="205"/>
      <c r="C12" s="68"/>
      <c r="D12" s="68"/>
      <c r="E12" s="68"/>
      <c r="F12" s="69"/>
      <c r="G12" s="69"/>
      <c r="H12" s="69"/>
      <c r="I12" s="171"/>
      <c r="J12" s="171"/>
      <c r="K12" s="166"/>
      <c r="L12" s="166"/>
      <c r="M12" s="166"/>
      <c r="N12" s="166"/>
      <c r="O12" s="166"/>
      <c r="P12" s="166"/>
      <c r="Q12" s="31"/>
      <c r="R12" s="31"/>
    </row>
    <row r="13" customFormat="false" ht="24.75" hidden="false" customHeight="true" outlineLevel="0" collapsed="false">
      <c r="A13" s="64" t="s">
        <v>270</v>
      </c>
      <c r="B13" s="205" t="n">
        <v>5</v>
      </c>
      <c r="C13" s="68" t="n">
        <v>5</v>
      </c>
      <c r="D13" s="68" t="n">
        <v>7.37600599</v>
      </c>
      <c r="E13" s="68" t="n">
        <v>8.095141108</v>
      </c>
      <c r="F13" s="69" t="n">
        <v>6.81764702</v>
      </c>
      <c r="G13" s="69" t="n">
        <v>6.8</v>
      </c>
      <c r="H13" s="69" t="n">
        <v>11.6</v>
      </c>
      <c r="I13" s="69" t="n">
        <v>11.944375712143</v>
      </c>
      <c r="J13" s="69" t="n">
        <v>13.812465957412</v>
      </c>
      <c r="K13" s="166"/>
      <c r="L13" s="166"/>
      <c r="M13" s="166"/>
      <c r="N13" s="166"/>
      <c r="O13" s="166"/>
      <c r="P13" s="166"/>
      <c r="Q13" s="31"/>
      <c r="R13" s="31"/>
    </row>
    <row r="14" customFormat="false" ht="24.75" hidden="false" customHeight="true" outlineLevel="0" collapsed="false">
      <c r="A14" s="64" t="s">
        <v>110</v>
      </c>
      <c r="B14" s="205" t="n">
        <v>74.9</v>
      </c>
      <c r="C14" s="68" t="n">
        <v>60.2</v>
      </c>
      <c r="D14" s="68" t="n">
        <v>38.44677652</v>
      </c>
      <c r="E14" s="68" t="n">
        <v>33.42755304</v>
      </c>
      <c r="F14" s="69" t="n">
        <v>30.24599331</v>
      </c>
      <c r="G14" s="69" t="n">
        <v>33.8</v>
      </c>
      <c r="H14" s="69" t="n">
        <v>61.1</v>
      </c>
      <c r="I14" s="69" t="n">
        <v>31.4913076549455</v>
      </c>
      <c r="J14" s="69" t="n">
        <v>54.6099216173063</v>
      </c>
      <c r="K14" s="166"/>
      <c r="L14" s="166"/>
      <c r="M14" s="166"/>
      <c r="N14" s="166"/>
      <c r="O14" s="166"/>
      <c r="P14" s="166"/>
      <c r="Q14" s="31"/>
      <c r="R14" s="31"/>
    </row>
    <row r="15" customFormat="false" ht="24.75" hidden="false" customHeight="true" outlineLevel="0" collapsed="false">
      <c r="A15" s="64" t="s">
        <v>111</v>
      </c>
      <c r="B15" s="205" t="n">
        <v>20.1</v>
      </c>
      <c r="C15" s="68" t="n">
        <v>34.8</v>
      </c>
      <c r="D15" s="68" t="n">
        <v>54.17721749</v>
      </c>
      <c r="E15" s="68" t="n">
        <v>58.47730585</v>
      </c>
      <c r="F15" s="69" t="n">
        <v>62.93635967</v>
      </c>
      <c r="G15" s="69" t="n">
        <v>59.4</v>
      </c>
      <c r="H15" s="69" t="n">
        <v>27.3</v>
      </c>
      <c r="I15" s="69" t="n">
        <v>56.5643166329115</v>
      </c>
      <c r="J15" s="69" t="n">
        <v>31.577729309704</v>
      </c>
      <c r="K15" s="166"/>
      <c r="L15" s="166"/>
      <c r="M15" s="166"/>
      <c r="N15" s="166"/>
      <c r="O15" s="166"/>
      <c r="P15" s="166"/>
      <c r="Q15" s="31"/>
      <c r="R15" s="31"/>
    </row>
    <row r="16" customFormat="false" ht="24.75" hidden="false" customHeight="true" outlineLevel="0" collapsed="false">
      <c r="A16" s="64" t="s">
        <v>271</v>
      </c>
      <c r="B16" s="209"/>
      <c r="C16" s="65"/>
      <c r="D16" s="65"/>
      <c r="E16" s="65"/>
      <c r="F16" s="69"/>
      <c r="G16" s="69"/>
      <c r="H16" s="69"/>
      <c r="I16" s="69"/>
      <c r="J16" s="69"/>
      <c r="K16" s="166"/>
      <c r="L16" s="166"/>
      <c r="M16" s="166"/>
      <c r="N16" s="166"/>
      <c r="O16" s="166"/>
      <c r="P16" s="166"/>
      <c r="Q16" s="31"/>
      <c r="R16" s="31"/>
    </row>
    <row r="17" customFormat="false" ht="24.75" hidden="false" customHeight="true" outlineLevel="0" collapsed="false">
      <c r="A17" s="64" t="s">
        <v>272</v>
      </c>
      <c r="B17" s="205" t="n">
        <v>10.92</v>
      </c>
      <c r="C17" s="68" t="n">
        <v>9.6</v>
      </c>
      <c r="D17" s="68" t="n">
        <v>9</v>
      </c>
      <c r="E17" s="68" t="n">
        <v>13.3</v>
      </c>
      <c r="F17" s="69" t="n">
        <v>8.3</v>
      </c>
      <c r="G17" s="69" t="n">
        <v>12.6</v>
      </c>
      <c r="H17" s="69" t="n">
        <v>13.2</v>
      </c>
      <c r="I17" s="182" t="n">
        <v>13.6</v>
      </c>
      <c r="J17" s="182" t="n">
        <v>9.6</v>
      </c>
      <c r="K17" s="166"/>
      <c r="L17" s="166"/>
      <c r="M17" s="166"/>
      <c r="N17" s="166"/>
      <c r="O17" s="166"/>
      <c r="P17" s="166"/>
      <c r="Q17" s="31"/>
      <c r="R17" s="31"/>
    </row>
    <row r="18" customFormat="false" ht="24.75" hidden="false" customHeight="true" outlineLevel="0" collapsed="false">
      <c r="A18" s="64" t="s">
        <v>273</v>
      </c>
      <c r="B18" s="207"/>
      <c r="C18" s="70"/>
      <c r="D18" s="70"/>
      <c r="E18" s="70"/>
      <c r="F18" s="69"/>
      <c r="G18" s="69"/>
      <c r="H18" s="69"/>
      <c r="I18" s="69"/>
      <c r="J18" s="69"/>
      <c r="K18" s="166"/>
      <c r="L18" s="166"/>
      <c r="M18" s="166"/>
      <c r="N18" s="166"/>
      <c r="O18" s="166"/>
      <c r="P18" s="166"/>
      <c r="Q18" s="31"/>
      <c r="R18" s="31"/>
    </row>
    <row r="19" customFormat="false" ht="24.75" hidden="false" customHeight="true" outlineLevel="0" collapsed="false">
      <c r="A19" s="64" t="s">
        <v>274</v>
      </c>
      <c r="B19" s="211" t="n">
        <v>0.934</v>
      </c>
      <c r="C19" s="212" t="n">
        <v>0.837513095807399</v>
      </c>
      <c r="D19" s="212" t="n">
        <v>0.793292404</v>
      </c>
      <c r="E19" s="212" t="n">
        <v>0.725941974</v>
      </c>
      <c r="F19" s="213" t="n">
        <v>0.584188317540976</v>
      </c>
      <c r="G19" s="213" t="n">
        <v>0.645</v>
      </c>
      <c r="H19" s="71" t="n">
        <v>0.62</v>
      </c>
      <c r="I19" s="71" t="n">
        <v>0.5521</v>
      </c>
      <c r="J19" s="88" t="n">
        <v>0.556293302200271</v>
      </c>
      <c r="K19" s="166"/>
      <c r="L19" s="166"/>
      <c r="M19" s="166"/>
      <c r="N19" s="166"/>
      <c r="O19" s="166"/>
      <c r="P19" s="166"/>
      <c r="Q19" s="31"/>
      <c r="R19" s="31"/>
    </row>
    <row r="20" customFormat="false" ht="24.75" hidden="false" customHeight="true" outlineLevel="0" collapsed="false">
      <c r="A20" s="64" t="s">
        <v>275</v>
      </c>
      <c r="B20" s="207" t="n">
        <v>766.52</v>
      </c>
      <c r="C20" s="70" t="n">
        <v>810.593699008749</v>
      </c>
      <c r="D20" s="70" t="n">
        <v>777.1603723</v>
      </c>
      <c r="E20" s="70" t="n">
        <v>678.8857436</v>
      </c>
      <c r="F20" s="71" t="n">
        <v>616.511785500951</v>
      </c>
      <c r="G20" s="71" t="n">
        <v>762.51</v>
      </c>
      <c r="H20" s="71" t="n">
        <v>786.120274721501</v>
      </c>
      <c r="I20" s="214" t="n">
        <v>717.63</v>
      </c>
      <c r="J20" s="214" t="n">
        <v>704.483946214529</v>
      </c>
      <c r="K20" s="166"/>
      <c r="L20" s="166"/>
      <c r="M20" s="166"/>
      <c r="N20" s="166"/>
      <c r="O20" s="166"/>
      <c r="P20" s="166"/>
      <c r="Q20" s="31"/>
      <c r="R20" s="31"/>
    </row>
    <row r="21" customFormat="false" ht="24.75" hidden="false" customHeight="true" outlineLevel="0" collapsed="false">
      <c r="A21" s="64" t="s">
        <v>276</v>
      </c>
      <c r="B21" s="211" t="n">
        <v>0.75</v>
      </c>
      <c r="C21" s="212" t="n">
        <v>0.604</v>
      </c>
      <c r="D21" s="212" t="n">
        <v>0.637</v>
      </c>
      <c r="E21" s="212" t="n">
        <v>0.58</v>
      </c>
      <c r="F21" s="213" t="n">
        <v>2.238734844</v>
      </c>
      <c r="G21" s="213" t="n">
        <v>1.959873495</v>
      </c>
      <c r="H21" s="71" t="n">
        <v>2.259</v>
      </c>
      <c r="I21" s="71" t="n">
        <v>1.975</v>
      </c>
      <c r="J21" s="88" t="n">
        <v>1.7293938873782</v>
      </c>
      <c r="K21" s="166"/>
      <c r="L21" s="166"/>
      <c r="M21" s="166"/>
      <c r="N21" s="166"/>
      <c r="O21" s="166"/>
      <c r="P21" s="166"/>
      <c r="Q21" s="31"/>
      <c r="R21" s="31"/>
    </row>
    <row r="22" customFormat="false" ht="24.75" hidden="false" customHeight="true" outlineLevel="0" collapsed="false">
      <c r="A22" s="64" t="s">
        <v>277</v>
      </c>
      <c r="B22" s="209"/>
      <c r="C22" s="65"/>
      <c r="D22" s="65"/>
      <c r="E22" s="65"/>
      <c r="F22" s="69"/>
      <c r="G22" s="69"/>
      <c r="H22" s="69"/>
      <c r="I22" s="69"/>
      <c r="J22" s="69"/>
      <c r="K22" s="166"/>
      <c r="L22" s="166"/>
      <c r="M22" s="166"/>
      <c r="N22" s="166"/>
      <c r="O22" s="166"/>
      <c r="P22" s="166"/>
      <c r="Q22" s="31"/>
      <c r="R22" s="31"/>
    </row>
    <row r="23" customFormat="false" ht="24.75" hidden="false" customHeight="true" outlineLevel="0" collapsed="false">
      <c r="A23" s="64" t="s">
        <v>278</v>
      </c>
      <c r="B23" s="209"/>
      <c r="C23" s="65"/>
      <c r="D23" s="65"/>
      <c r="E23" s="65"/>
      <c r="F23" s="69"/>
      <c r="G23" s="69"/>
      <c r="H23" s="69"/>
      <c r="I23" s="69"/>
      <c r="J23" s="69"/>
      <c r="K23" s="166"/>
      <c r="L23" s="166"/>
      <c r="M23" s="166"/>
      <c r="N23" s="166"/>
      <c r="O23" s="166"/>
      <c r="P23" s="166"/>
      <c r="Q23" s="31"/>
      <c r="R23" s="31"/>
    </row>
    <row r="24" customFormat="false" ht="24.75" hidden="false" customHeight="true" outlineLevel="0" collapsed="false">
      <c r="A24" s="64" t="s">
        <v>279</v>
      </c>
      <c r="B24" s="209" t="n">
        <v>435</v>
      </c>
      <c r="C24" s="65" t="n">
        <v>445</v>
      </c>
      <c r="D24" s="65" t="n">
        <v>450</v>
      </c>
      <c r="E24" s="65" t="n">
        <v>452</v>
      </c>
      <c r="F24" s="215" t="n">
        <v>442</v>
      </c>
      <c r="G24" s="215" t="n">
        <v>455</v>
      </c>
      <c r="H24" s="215" t="n">
        <v>464.635444071003</v>
      </c>
      <c r="I24" s="74" t="n">
        <v>448.137721957557</v>
      </c>
      <c r="J24" s="74" t="n">
        <v>466.573803102833</v>
      </c>
      <c r="K24" s="166"/>
      <c r="L24" s="166"/>
      <c r="M24" s="166"/>
      <c r="N24" s="166"/>
      <c r="O24" s="166"/>
      <c r="P24" s="166"/>
      <c r="Q24" s="31"/>
      <c r="R24" s="31"/>
    </row>
    <row r="25" customFormat="false" ht="24.75" hidden="false" customHeight="true" outlineLevel="0" collapsed="false">
      <c r="A25" s="64" t="s">
        <v>280</v>
      </c>
      <c r="B25" s="209" t="n">
        <v>64</v>
      </c>
      <c r="C25" s="65" t="n">
        <v>68</v>
      </c>
      <c r="D25" s="65" t="n">
        <v>65</v>
      </c>
      <c r="E25" s="65" t="n">
        <v>73</v>
      </c>
      <c r="F25" s="215" t="n">
        <v>111</v>
      </c>
      <c r="G25" s="215" t="n">
        <v>91</v>
      </c>
      <c r="H25" s="215" t="n">
        <v>89</v>
      </c>
      <c r="I25" s="75" t="n">
        <v>74</v>
      </c>
      <c r="J25" s="75" t="n">
        <v>98</v>
      </c>
      <c r="K25" s="166"/>
      <c r="L25" s="166"/>
      <c r="M25" s="166"/>
      <c r="N25" s="166"/>
      <c r="O25" s="166"/>
      <c r="P25" s="166"/>
      <c r="Q25" s="31"/>
      <c r="R25" s="31"/>
    </row>
    <row r="26" customFormat="false" ht="24.75" hidden="false" customHeight="true" outlineLevel="0" collapsed="false">
      <c r="A26" s="131" t="s">
        <v>281</v>
      </c>
      <c r="B26" s="216" t="n">
        <v>307</v>
      </c>
      <c r="C26" s="217" t="n">
        <v>297</v>
      </c>
      <c r="D26" s="217" t="n">
        <v>299</v>
      </c>
      <c r="E26" s="217" t="n">
        <v>308</v>
      </c>
      <c r="F26" s="218" t="n">
        <v>292</v>
      </c>
      <c r="G26" s="218" t="n">
        <v>282</v>
      </c>
      <c r="H26" s="218" t="n">
        <v>282</v>
      </c>
      <c r="I26" s="78" t="n">
        <v>254</v>
      </c>
      <c r="J26" s="79" t="n">
        <v>285</v>
      </c>
      <c r="K26" s="166"/>
      <c r="L26" s="166"/>
      <c r="M26" s="166"/>
      <c r="N26" s="166"/>
      <c r="O26" s="166"/>
      <c r="P26" s="166"/>
      <c r="Q26" s="31"/>
      <c r="R26" s="31"/>
    </row>
    <row r="27" customFormat="false" ht="32.25" hidden="false" customHeight="true" outlineLevel="0" collapsed="false">
      <c r="A27" s="57" t="s">
        <v>282</v>
      </c>
      <c r="B27" s="57"/>
      <c r="C27" s="57"/>
      <c r="D27" s="57"/>
      <c r="E27" s="57"/>
      <c r="F27" s="57"/>
      <c r="G27" s="57"/>
      <c r="H27" s="57"/>
      <c r="I27" s="57"/>
      <c r="J27" s="219"/>
      <c r="K27" s="166"/>
      <c r="L27" s="166"/>
      <c r="M27" s="166"/>
      <c r="N27" s="166"/>
      <c r="O27" s="166"/>
      <c r="P27" s="166"/>
      <c r="Q27" s="31"/>
      <c r="R27" s="31"/>
    </row>
    <row r="28" customFormat="false" ht="14.25" hidden="false" customHeight="false" outlineLevel="0" collapsed="false">
      <c r="A28" s="31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31"/>
      <c r="R28" s="31"/>
    </row>
    <row r="29" customFormat="false" ht="14.25" hidden="false" customHeight="false" outlineLevel="0" collapsed="false">
      <c r="A29" s="31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31"/>
      <c r="R29" s="31"/>
    </row>
    <row r="30" customFormat="false" ht="14.25" hidden="false" customHeight="false" outlineLevel="0" collapsed="false">
      <c r="A30" s="31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31"/>
      <c r="R30" s="31"/>
    </row>
    <row r="31" customFormat="false" ht="14.25" hidden="false" customHeight="false" outlineLevel="0" collapsed="false">
      <c r="A31" s="31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31"/>
      <c r="R31" s="31"/>
    </row>
    <row r="32" customFormat="false" ht="14.25" hidden="false" customHeight="false" outlineLevel="0" collapsed="false">
      <c r="A32" s="31"/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31"/>
      <c r="R32" s="31"/>
    </row>
    <row r="33" customFormat="false" ht="14.25" hidden="false" customHeight="false" outlineLevel="0" collapsed="false">
      <c r="A33" s="31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31"/>
      <c r="R33" s="31"/>
    </row>
    <row r="34" customFormat="false" ht="14.25" hidden="false" customHeight="false" outlineLevel="0" collapsed="false">
      <c r="A34" s="31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31"/>
      <c r="R34" s="31"/>
    </row>
    <row r="35" customFormat="false" ht="14.25" hidden="false" customHeight="false" outlineLevel="0" collapsed="false">
      <c r="A35" s="31"/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31"/>
      <c r="R35" s="31"/>
    </row>
    <row r="36" customFormat="false" ht="14.25" hidden="false" customHeight="false" outlineLevel="0" collapsed="false">
      <c r="A36" s="31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31"/>
      <c r="R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customFormat="false" ht="14.2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customFormat="false" ht="14.2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customFormat="false" ht="14.2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customFormat="false" ht="14.2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customFormat="false" ht="14.2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</sheetData>
  <mergeCells count="2">
    <mergeCell ref="A1:J1"/>
    <mergeCell ref="A27:I2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02:27:59Z</dcterms:created>
  <dc:creator>User</dc:creator>
  <dc:description/>
  <dc:language>en-US</dc:language>
  <cp:lastModifiedBy>MC SYSTEM</cp:lastModifiedBy>
  <cp:lastPrinted>2024-04-01T03:16:55Z</cp:lastPrinted>
  <dcterms:modified xsi:type="dcterms:W3CDTF">2024-05-14T07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  <property fmtid="{D5CDD505-2E9C-101B-9397-08002B2CF9AE}" pid="3" name="KSOReadingLayout">
    <vt:bool>0</vt:bool>
  </property>
</Properties>
</file>