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1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  <sheet name="2-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r>
      <rPr>
        <sz val="14"/>
        <color rgb="FF000000"/>
        <rFont val="汉仪书宋一简"/>
        <family val="3"/>
        <charset val="134"/>
      </rPr>
      <t xml:space="preserve">2-1  </t>
    </r>
    <r>
      <rPr>
        <sz val="14"/>
        <color rgb="FF000000"/>
        <rFont val="Noto Sans"/>
        <family val="2"/>
      </rPr>
      <t xml:space="preserve">濮阳历年生产总值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当年价格</t>
    </r>
    <r>
      <rPr>
        <sz val="9"/>
        <rFont val="Times New Roman"/>
        <family val="1"/>
      </rPr>
      <t xml:space="preserve">)</t>
    </r>
  </si>
  <si>
    <t xml:space="preserve">单位：万元</t>
  </si>
  <si>
    <t xml:space="preserve">年份</t>
  </si>
  <si>
    <t xml:space="preserve">生产总值</t>
  </si>
  <si>
    <r>
      <rPr>
        <sz val="9"/>
        <rFont val="Noto Sans"/>
        <family val="2"/>
      </rPr>
      <t xml:space="preserve">人均生产
总值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t xml:space="preserve">第一产业</t>
  </si>
  <si>
    <t xml:space="preserve">第二产业</t>
  </si>
  <si>
    <t xml:space="preserve">第三产业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汉仪书宋一简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本表中</t>
    </r>
    <r>
      <rPr>
        <sz val="9"/>
        <color rgb="FF000000"/>
        <rFont val="汉仪书宋一简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年数据为统一核算最终核实结果，</t>
    </r>
    <r>
      <rPr>
        <sz val="9"/>
        <color rgb="FF000000"/>
        <rFont val="汉仪书宋一简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数据为统一核算初步核算结果。
    </t>
    </r>
    <r>
      <rPr>
        <sz val="9"/>
        <color rgb="FF000000"/>
        <rFont val="汉仪书宋一简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本表对</t>
    </r>
    <r>
      <rPr>
        <sz val="9"/>
        <color rgb="FF000000"/>
        <rFont val="汉仪书宋一简"/>
        <family val="3"/>
        <charset val="134"/>
      </rPr>
      <t xml:space="preserve">200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汉仪书宋一简"/>
        <family val="3"/>
        <charset val="134"/>
      </rPr>
      <t xml:space="preserve">-2014</t>
    </r>
    <r>
      <rPr>
        <sz val="9"/>
        <color rgb="FF000000"/>
        <rFont val="Noto Sans"/>
        <family val="2"/>
      </rPr>
      <t xml:space="preserve">年数据依据四经普结果进行了修订。并据此和七人普结果对</t>
    </r>
    <r>
      <rPr>
        <sz val="9"/>
        <color rgb="FF000000"/>
        <rFont val="汉仪书宋一简"/>
        <family val="3"/>
        <charset val="134"/>
      </rPr>
      <t xml:space="preserve">2000</t>
    </r>
    <r>
      <rPr>
        <sz val="9"/>
        <color rgb="FF000000"/>
        <rFont val="Noto Sans"/>
        <family val="2"/>
      </rPr>
      <t xml:space="preserve">年以来人均</t>
    </r>
    <r>
      <rPr>
        <sz val="9"/>
        <color rgb="FF000000"/>
        <rFont val="汉仪书宋一简"/>
        <family val="3"/>
        <charset val="134"/>
      </rPr>
      <t xml:space="preserve">GDP</t>
    </r>
    <r>
      <rPr>
        <sz val="9"/>
        <color rgb="FF000000"/>
        <rFont val="Noto Sans"/>
        <family val="2"/>
      </rPr>
      <t xml:space="preserve">进行了修订。</t>
    </r>
  </si>
  <si>
    <r>
      <rPr>
        <sz val="14"/>
        <color rgb="FF000000"/>
        <rFont val="汉仪书宋一简"/>
        <family val="3"/>
        <charset val="134"/>
      </rPr>
      <t xml:space="preserve">2-2  </t>
    </r>
    <r>
      <rPr>
        <sz val="14"/>
        <color rgb="FF000000"/>
        <rFont val="Noto Sans"/>
        <family val="2"/>
      </rPr>
      <t xml:space="preserve">濮阳历年生产总值指数</t>
    </r>
  </si>
  <si>
    <r>
      <rPr>
        <sz val="9"/>
        <rFont val="Times New Roman"/>
        <family val="1"/>
      </rPr>
      <t xml:space="preserve">                                   (</t>
    </r>
    <r>
      <rPr>
        <sz val="9"/>
        <rFont val="Noto Sans"/>
        <family val="2"/>
      </rPr>
      <t xml:space="preserve">按可比价格计算，以</t>
    </r>
    <r>
      <rPr>
        <sz val="9"/>
        <rFont val="Times New Roman"/>
        <family val="1"/>
      </rPr>
      <t xml:space="preserve">1952</t>
    </r>
    <r>
      <rPr>
        <sz val="9"/>
        <rFont val="Noto Sans"/>
        <family val="2"/>
      </rPr>
      <t xml:space="preserve">年为</t>
    </r>
    <r>
      <rPr>
        <sz val="9"/>
        <rFont val="Times New Roman"/>
        <family val="1"/>
      </rPr>
      <t xml:space="preserve">100)                                                               </t>
    </r>
    <r>
      <rPr>
        <sz val="9"/>
        <rFont val="Noto Sans"/>
        <family val="2"/>
      </rPr>
      <t xml:space="preserve">单位：</t>
    </r>
    <r>
      <rPr>
        <sz val="9"/>
        <rFont val="Times New Roman"/>
        <family val="1"/>
      </rPr>
      <t xml:space="preserve">%        </t>
    </r>
  </si>
  <si>
    <t xml:space="preserve">人均生产
总    值</t>
  </si>
  <si>
    <r>
      <rPr>
        <sz val="14"/>
        <color rgb="FF000000"/>
        <rFont val="汉仪书宋一简"/>
        <family val="3"/>
        <charset val="134"/>
      </rPr>
      <t xml:space="preserve">2-3  </t>
    </r>
    <r>
      <rPr>
        <sz val="14"/>
        <color rgb="FF000000"/>
        <rFont val="Noto Sans"/>
        <family val="2"/>
      </rPr>
      <t xml:space="preserve">濮阳历年生产总值指数</t>
    </r>
  </si>
  <si>
    <r>
      <rPr>
        <sz val="9"/>
        <rFont val="Times New Roman"/>
        <family val="1"/>
      </rPr>
      <t xml:space="preserve">                                    (</t>
    </r>
    <r>
      <rPr>
        <sz val="9"/>
        <rFont val="Noto Sans"/>
        <family val="2"/>
      </rPr>
      <t xml:space="preserve">按可比价格计算，以上年为</t>
    </r>
    <r>
      <rPr>
        <sz val="9"/>
        <rFont val="Times New Roman"/>
        <family val="1"/>
      </rPr>
      <t xml:space="preserve">100)</t>
    </r>
  </si>
  <si>
    <r>
      <rPr>
        <sz val="9"/>
        <rFont val="Noto Sans"/>
        <family val="2"/>
      </rPr>
      <t xml:space="preserve">    单位：</t>
    </r>
    <r>
      <rPr>
        <sz val="9"/>
        <rFont val="Times New Roman"/>
        <family val="1"/>
      </rPr>
      <t xml:space="preserve">%   </t>
    </r>
  </si>
  <si>
    <r>
      <rPr>
        <sz val="14"/>
        <color rgb="FF000000"/>
        <rFont val="汉仪书宋一简"/>
        <family val="3"/>
        <charset val="134"/>
      </rPr>
      <t xml:space="preserve">2-4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生产总值</t>
    </r>
  </si>
  <si>
    <t xml:space="preserve">       （按当年价格计算）</t>
  </si>
  <si>
    <t xml:space="preserve">单位：亿元、元</t>
  </si>
  <si>
    <t xml:space="preserve">GDP</t>
  </si>
  <si>
    <t xml:space="preserve">农业</t>
  </si>
  <si>
    <t xml:space="preserve">工业</t>
  </si>
  <si>
    <t xml:space="preserve">建筑业</t>
  </si>
  <si>
    <t xml:space="preserve">批发零售</t>
  </si>
  <si>
    <t xml:space="preserve">交通运输</t>
  </si>
  <si>
    <t xml:space="preserve">住宿餐饮</t>
  </si>
  <si>
    <t xml:space="preserve">全  市</t>
  </si>
  <si>
    <t xml:space="preserve">濮阳县</t>
  </si>
  <si>
    <t xml:space="preserve">清丰县</t>
  </si>
  <si>
    <t xml:space="preserve">南乐县</t>
  </si>
  <si>
    <t xml:space="preserve">范    县</t>
  </si>
  <si>
    <t xml:space="preserve">台前县</t>
  </si>
  <si>
    <t xml:space="preserve">市辖区</t>
  </si>
  <si>
    <t xml:space="preserve">    华龙区</t>
  </si>
  <si>
    <t xml:space="preserve">    开发区</t>
  </si>
  <si>
    <t xml:space="preserve">    工业园区</t>
  </si>
  <si>
    <r>
      <rPr>
        <sz val="14"/>
        <color rgb="FF000000"/>
        <rFont val="汉仪书宋一简"/>
        <family val="3"/>
        <charset val="134"/>
      </rPr>
      <t xml:space="preserve">2-4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生产总值</t>
    </r>
  </si>
  <si>
    <t xml:space="preserve">金融业</t>
  </si>
  <si>
    <t xml:space="preserve">房地产业</t>
  </si>
  <si>
    <t xml:space="preserve">其他服务业</t>
  </si>
  <si>
    <r>
      <rPr>
        <sz val="9"/>
        <color rgb="FF000000"/>
        <rFont val="Noto Sans"/>
        <family val="2"/>
      </rPr>
      <t xml:space="preserve">人均</t>
    </r>
    <r>
      <rPr>
        <sz val="9"/>
        <color rgb="FF000000"/>
        <rFont val="汉仪书宋一简"/>
        <family val="3"/>
        <charset val="134"/>
      </rPr>
      <t xml:space="preserve">GDP</t>
    </r>
  </si>
  <si>
    <r>
      <rPr>
        <sz val="9"/>
        <rFont val="Noto Sans"/>
        <family val="2"/>
      </rPr>
      <t xml:space="preserve">注：根据第七次人口普查结果对历年人口数据进行了调整，县区间人口变动较大，市辖区部分人均</t>
    </r>
    <r>
      <rPr>
        <sz val="9"/>
        <rFont val="汉仪书宋一简"/>
        <family val="3"/>
        <charset val="134"/>
      </rPr>
      <t xml:space="preserve">GDP</t>
    </r>
    <r>
      <rPr>
        <sz val="9"/>
        <rFont val="Noto Sans"/>
        <family val="2"/>
      </rPr>
      <t xml:space="preserve">与往年数据变动
    较大</t>
    </r>
  </si>
  <si>
    <r>
      <rPr>
        <sz val="14"/>
        <color rgb="FF000000"/>
        <rFont val="汉仪书宋一简"/>
        <family val="3"/>
        <charset val="134"/>
      </rPr>
      <t xml:space="preserve">2-5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生产总值指数</t>
    </r>
  </si>
  <si>
    <r>
      <rPr>
        <sz val="9"/>
        <rFont val="Noto Sans"/>
        <family val="2"/>
      </rPr>
      <t xml:space="preserve">    （按可比价格计算，以上年为</t>
    </r>
    <r>
      <rPr>
        <sz val="9"/>
        <rFont val="汉仪书宋一简"/>
        <family val="3"/>
        <charset val="134"/>
      </rPr>
      <t xml:space="preserve">10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单位：</t>
    </r>
    <r>
      <rPr>
        <sz val="9"/>
        <rFont val="汉仪书宋一简"/>
        <family val="3"/>
        <charset val="134"/>
      </rPr>
      <t xml:space="preserve">%</t>
    </r>
  </si>
  <si>
    <r>
      <rPr>
        <sz val="14"/>
        <color rgb="FF000000"/>
        <rFont val="汉仪书宋一简"/>
        <family val="3"/>
        <charset val="134"/>
      </rPr>
      <t xml:space="preserve">2-5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生产总值指数</t>
    </r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_ "/>
    <numFmt numFmtId="167" formatCode="0.0"/>
    <numFmt numFmtId="168" formatCode="0.00_ "/>
    <numFmt numFmtId="169" formatCode="0.00_);[RED]\(0.00\)"/>
    <numFmt numFmtId="170" formatCode="0_);[RED]\(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14"/>
      <name val="汉仪书宋一简"/>
      <family val="3"/>
      <charset val="134"/>
    </font>
    <font>
      <sz val="9"/>
      <name val="Noto Sans"/>
      <family val="2"/>
    </font>
    <font>
      <sz val="9"/>
      <name val="汉仪书宋一简"/>
      <family val="3"/>
      <charset val="134"/>
    </font>
    <font>
      <sz val="9"/>
      <color rgb="FF000000"/>
      <name val="Times New Roman"/>
      <family val="1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汉仪书宋一简"/>
      <family val="3"/>
      <charset val="134"/>
    </font>
    <font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2" xfId="41"/>
    <cellStyle name="常规_GDPNd2005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1" width="13.62"/>
    <col collapsed="false" customWidth="true" hidden="false" outlineLevel="0" max="6" min="5" style="1" width="13.74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B2" s="4"/>
      <c r="C2" s="5" t="s">
        <v>1</v>
      </c>
      <c r="D2" s="5"/>
      <c r="E2" s="4"/>
      <c r="F2" s="6" t="s">
        <v>2</v>
      </c>
    </row>
    <row r="3" customFormat="false" ht="9.95" hidden="false" customHeight="true" outlineLevel="0" collapsed="false">
      <c r="A3" s="7" t="s">
        <v>3</v>
      </c>
      <c r="B3" s="8" t="s">
        <v>4</v>
      </c>
      <c r="C3" s="9"/>
      <c r="D3" s="9"/>
      <c r="E3" s="9"/>
      <c r="F3" s="10" t="s">
        <v>5</v>
      </c>
    </row>
    <row r="4" customFormat="false" ht="39.95" hidden="false" customHeight="true" outlineLevel="0" collapsed="false">
      <c r="A4" s="7"/>
      <c r="B4" s="8"/>
      <c r="C4" s="11" t="s">
        <v>6</v>
      </c>
      <c r="D4" s="11" t="s">
        <v>7</v>
      </c>
      <c r="E4" s="11" t="s">
        <v>8</v>
      </c>
      <c r="F4" s="10"/>
    </row>
    <row r="5" customFormat="false" ht="13.35" hidden="false" customHeight="true" outlineLevel="0" collapsed="false">
      <c r="A5" s="12" t="n">
        <v>1978</v>
      </c>
      <c r="B5" s="13" t="n">
        <v>41101</v>
      </c>
      <c r="C5" s="13" t="n">
        <v>23824</v>
      </c>
      <c r="D5" s="13" t="n">
        <v>6309</v>
      </c>
      <c r="E5" s="13" t="n">
        <v>10968</v>
      </c>
      <c r="F5" s="13" t="n">
        <v>173</v>
      </c>
    </row>
    <row r="6" customFormat="false" ht="13.35" hidden="false" customHeight="true" outlineLevel="0" collapsed="false">
      <c r="A6" s="12" t="n">
        <v>1979</v>
      </c>
      <c r="B6" s="13" t="n">
        <v>48637</v>
      </c>
      <c r="C6" s="13" t="n">
        <v>29293</v>
      </c>
      <c r="D6" s="13" t="n">
        <v>7472</v>
      </c>
      <c r="E6" s="13" t="n">
        <v>11872</v>
      </c>
      <c r="F6" s="13" t="n">
        <v>202</v>
      </c>
    </row>
    <row r="7" customFormat="false" ht="13.35" hidden="false" customHeight="true" outlineLevel="0" collapsed="false">
      <c r="A7" s="12" t="n">
        <v>1980</v>
      </c>
      <c r="B7" s="13" t="n">
        <v>58521</v>
      </c>
      <c r="C7" s="13" t="n">
        <v>33856</v>
      </c>
      <c r="D7" s="13" t="n">
        <v>11305</v>
      </c>
      <c r="E7" s="13" t="n">
        <v>13360</v>
      </c>
      <c r="F7" s="13" t="n">
        <v>238</v>
      </c>
    </row>
    <row r="8" customFormat="false" ht="13.35" hidden="false" customHeight="true" outlineLevel="0" collapsed="false">
      <c r="A8" s="12" t="n">
        <v>1981</v>
      </c>
      <c r="B8" s="13" t="n">
        <v>82738</v>
      </c>
      <c r="C8" s="13" t="n">
        <v>30810</v>
      </c>
      <c r="D8" s="13" t="n">
        <v>34066</v>
      </c>
      <c r="E8" s="13" t="n">
        <v>17826</v>
      </c>
      <c r="F8" s="13" t="n">
        <v>332</v>
      </c>
    </row>
    <row r="9" customFormat="false" ht="13.35" hidden="false" customHeight="true" outlineLevel="0" collapsed="false">
      <c r="A9" s="12" t="n">
        <v>1982</v>
      </c>
      <c r="B9" s="13" t="n">
        <v>108997</v>
      </c>
      <c r="C9" s="13" t="n">
        <v>47782</v>
      </c>
      <c r="D9" s="13" t="n">
        <v>39562</v>
      </c>
      <c r="E9" s="13" t="n">
        <v>21653</v>
      </c>
      <c r="F9" s="13" t="n">
        <v>430</v>
      </c>
    </row>
    <row r="10" customFormat="false" ht="13.35" hidden="false" customHeight="true" outlineLevel="0" collapsed="false">
      <c r="A10" s="12" t="n">
        <v>1983</v>
      </c>
      <c r="B10" s="13" t="n">
        <v>130318</v>
      </c>
      <c r="C10" s="13" t="n">
        <v>53049</v>
      </c>
      <c r="D10" s="13" t="n">
        <v>49555</v>
      </c>
      <c r="E10" s="13" t="n">
        <v>27714</v>
      </c>
      <c r="F10" s="13" t="n">
        <v>502</v>
      </c>
    </row>
    <row r="11" customFormat="false" ht="13.35" hidden="false" customHeight="true" outlineLevel="0" collapsed="false">
      <c r="A11" s="12" t="n">
        <v>1984</v>
      </c>
      <c r="B11" s="13" t="n">
        <v>146298</v>
      </c>
      <c r="C11" s="13" t="n">
        <v>65451</v>
      </c>
      <c r="D11" s="13" t="n">
        <v>51137</v>
      </c>
      <c r="E11" s="13" t="n">
        <v>29710</v>
      </c>
      <c r="F11" s="13" t="n">
        <v>552</v>
      </c>
    </row>
    <row r="12" customFormat="false" ht="13.35" hidden="false" customHeight="true" outlineLevel="0" collapsed="false">
      <c r="A12" s="12" t="n">
        <v>1985</v>
      </c>
      <c r="B12" s="13" t="n">
        <v>207949</v>
      </c>
      <c r="C12" s="13" t="n">
        <v>57659</v>
      </c>
      <c r="D12" s="13" t="n">
        <v>111559</v>
      </c>
      <c r="E12" s="13" t="n">
        <v>38731</v>
      </c>
      <c r="F12" s="13" t="n">
        <v>766</v>
      </c>
    </row>
    <row r="13" customFormat="false" ht="13.35" hidden="false" customHeight="true" outlineLevel="0" collapsed="false">
      <c r="A13" s="12" t="n">
        <v>1986</v>
      </c>
      <c r="B13" s="13" t="n">
        <v>221557</v>
      </c>
      <c r="C13" s="13" t="n">
        <v>64564</v>
      </c>
      <c r="D13" s="13" t="n">
        <v>111468</v>
      </c>
      <c r="E13" s="13" t="n">
        <v>45525</v>
      </c>
      <c r="F13" s="13" t="n">
        <v>796</v>
      </c>
    </row>
    <row r="14" customFormat="false" ht="13.35" hidden="false" customHeight="true" outlineLevel="0" collapsed="false">
      <c r="A14" s="12" t="n">
        <v>1987</v>
      </c>
      <c r="B14" s="13" t="n">
        <v>281376</v>
      </c>
      <c r="C14" s="13" t="n">
        <v>81037</v>
      </c>
      <c r="D14" s="13" t="n">
        <v>144883</v>
      </c>
      <c r="E14" s="13" t="n">
        <v>55456</v>
      </c>
      <c r="F14" s="13" t="n">
        <v>984</v>
      </c>
    </row>
    <row r="15" customFormat="false" ht="13.35" hidden="false" customHeight="true" outlineLevel="0" collapsed="false">
      <c r="A15" s="12" t="n">
        <v>1988</v>
      </c>
      <c r="B15" s="13" t="n">
        <v>347988</v>
      </c>
      <c r="C15" s="13" t="n">
        <v>112450</v>
      </c>
      <c r="D15" s="13" t="n">
        <v>168970</v>
      </c>
      <c r="E15" s="13" t="n">
        <v>66568</v>
      </c>
      <c r="F15" s="13" t="n">
        <v>1183</v>
      </c>
    </row>
    <row r="16" customFormat="false" ht="13.35" hidden="false" customHeight="true" outlineLevel="0" collapsed="false">
      <c r="A16" s="12" t="n">
        <v>1989</v>
      </c>
      <c r="B16" s="13" t="n">
        <v>323085</v>
      </c>
      <c r="C16" s="13" t="n">
        <v>126409</v>
      </c>
      <c r="D16" s="13" t="n">
        <v>127890</v>
      </c>
      <c r="E16" s="13" t="n">
        <v>68786</v>
      </c>
      <c r="F16" s="13" t="n">
        <v>1104</v>
      </c>
    </row>
    <row r="17" customFormat="false" ht="13.35" hidden="false" customHeight="true" outlineLevel="0" collapsed="false">
      <c r="A17" s="12" t="n">
        <v>1990</v>
      </c>
      <c r="B17" s="13" t="n">
        <v>390308</v>
      </c>
      <c r="C17" s="13" t="n">
        <v>134148</v>
      </c>
      <c r="D17" s="13" t="n">
        <v>179481</v>
      </c>
      <c r="E17" s="13" t="n">
        <v>76679</v>
      </c>
      <c r="F17" s="13" t="n">
        <v>1265</v>
      </c>
    </row>
    <row r="18" customFormat="false" ht="13.5" hidden="false" customHeight="true" outlineLevel="0" collapsed="false">
      <c r="A18" s="14" t="n">
        <v>1991</v>
      </c>
      <c r="B18" s="15" t="n">
        <v>456109</v>
      </c>
      <c r="C18" s="13" t="n">
        <v>154092</v>
      </c>
      <c r="D18" s="13" t="n">
        <v>201292</v>
      </c>
      <c r="E18" s="13" t="n">
        <v>100725</v>
      </c>
      <c r="F18" s="13" t="n">
        <v>1456</v>
      </c>
      <c r="G18" s="4"/>
      <c r="H18" s="4"/>
    </row>
    <row r="19" customFormat="false" ht="13.5" hidden="false" customHeight="true" outlineLevel="0" collapsed="false">
      <c r="A19" s="12" t="n">
        <v>1992</v>
      </c>
      <c r="B19" s="13" t="n">
        <v>549677</v>
      </c>
      <c r="C19" s="13" t="n">
        <v>166553</v>
      </c>
      <c r="D19" s="13" t="n">
        <v>284196</v>
      </c>
      <c r="E19" s="13" t="n">
        <v>98928</v>
      </c>
      <c r="F19" s="13" t="n">
        <v>1793</v>
      </c>
      <c r="G19" s="4"/>
    </row>
    <row r="20" customFormat="false" ht="13.5" hidden="false" customHeight="true" outlineLevel="0" collapsed="false">
      <c r="A20" s="12" t="n">
        <v>1993</v>
      </c>
      <c r="B20" s="13" t="n">
        <v>809361</v>
      </c>
      <c r="C20" s="13" t="n">
        <v>178017</v>
      </c>
      <c r="D20" s="13" t="n">
        <v>489943</v>
      </c>
      <c r="E20" s="13" t="n">
        <v>141401</v>
      </c>
      <c r="F20" s="13" t="n">
        <v>2521</v>
      </c>
    </row>
    <row r="21" customFormat="false" ht="13.5" hidden="false" customHeight="true" outlineLevel="0" collapsed="false">
      <c r="A21" s="12" t="n">
        <v>1994</v>
      </c>
      <c r="B21" s="13" t="n">
        <v>993303</v>
      </c>
      <c r="C21" s="13" t="n">
        <v>230797</v>
      </c>
      <c r="D21" s="13" t="n">
        <v>565695</v>
      </c>
      <c r="E21" s="13" t="n">
        <v>196811</v>
      </c>
      <c r="F21" s="13" t="n">
        <v>3062</v>
      </c>
    </row>
    <row r="22" customFormat="false" ht="13.5" hidden="false" customHeight="true" outlineLevel="0" collapsed="false">
      <c r="A22" s="12" t="n">
        <v>1995</v>
      </c>
      <c r="B22" s="13" t="n">
        <v>1224970</v>
      </c>
      <c r="C22" s="13" t="n">
        <v>286554</v>
      </c>
      <c r="D22" s="13" t="n">
        <v>670817</v>
      </c>
      <c r="E22" s="13" t="n">
        <v>267599</v>
      </c>
      <c r="F22" s="13" t="n">
        <v>3730</v>
      </c>
    </row>
    <row r="23" customFormat="false" ht="13.5" hidden="false" customHeight="true" outlineLevel="0" collapsed="false">
      <c r="A23" s="12" t="n">
        <v>1996</v>
      </c>
      <c r="B23" s="13" t="n">
        <v>1485335</v>
      </c>
      <c r="C23" s="13" t="n">
        <v>354912</v>
      </c>
      <c r="D23" s="13" t="n">
        <v>797046</v>
      </c>
      <c r="E23" s="13" t="n">
        <v>333377</v>
      </c>
      <c r="F23" s="13" t="n">
        <v>4481</v>
      </c>
    </row>
    <row r="24" customFormat="false" ht="13.5" hidden="false" customHeight="true" outlineLevel="0" collapsed="false">
      <c r="A24" s="12" t="n">
        <v>1997</v>
      </c>
      <c r="B24" s="13" t="n">
        <v>1650250</v>
      </c>
      <c r="C24" s="13" t="n">
        <v>390593</v>
      </c>
      <c r="D24" s="13" t="n">
        <v>874572</v>
      </c>
      <c r="E24" s="13" t="n">
        <v>385085</v>
      </c>
      <c r="F24" s="13" t="n">
        <v>4926</v>
      </c>
    </row>
    <row r="25" customFormat="false" ht="13.5" hidden="false" customHeight="true" outlineLevel="0" collapsed="false">
      <c r="A25" s="12" t="n">
        <v>1998</v>
      </c>
      <c r="B25" s="13" t="n">
        <v>1705816</v>
      </c>
      <c r="C25" s="13" t="n">
        <v>402160</v>
      </c>
      <c r="D25" s="13" t="n">
        <v>883866</v>
      </c>
      <c r="E25" s="13" t="n">
        <v>419790</v>
      </c>
      <c r="F25" s="13" t="n">
        <v>5032</v>
      </c>
    </row>
    <row r="26" customFormat="false" ht="13.5" hidden="false" customHeight="true" outlineLevel="0" collapsed="false">
      <c r="A26" s="12" t="n">
        <v>1999</v>
      </c>
      <c r="B26" s="13" t="n">
        <v>1781410</v>
      </c>
      <c r="C26" s="13" t="n">
        <v>434565</v>
      </c>
      <c r="D26" s="13" t="n">
        <v>896900</v>
      </c>
      <c r="E26" s="13" t="n">
        <v>449945</v>
      </c>
      <c r="F26" s="13" t="n">
        <v>5205</v>
      </c>
    </row>
    <row r="27" customFormat="false" ht="13.5" hidden="false" customHeight="true" outlineLevel="0" collapsed="false">
      <c r="A27" s="12" t="n">
        <v>2000</v>
      </c>
      <c r="B27" s="16" t="n">
        <v>2016713</v>
      </c>
      <c r="C27" s="16" t="n">
        <v>437987</v>
      </c>
      <c r="D27" s="16" t="n">
        <v>1117846</v>
      </c>
      <c r="E27" s="16" t="n">
        <v>460880</v>
      </c>
      <c r="F27" s="16" t="n">
        <v>5827</v>
      </c>
    </row>
    <row r="28" customFormat="false" ht="13.5" hidden="false" customHeight="true" outlineLevel="0" collapsed="false">
      <c r="A28" s="12" t="n">
        <v>2001</v>
      </c>
      <c r="B28" s="16" t="n">
        <v>2175500</v>
      </c>
      <c r="C28" s="16" t="n">
        <v>477459</v>
      </c>
      <c r="D28" s="16" t="n">
        <v>1159082</v>
      </c>
      <c r="E28" s="16" t="n">
        <v>538959</v>
      </c>
      <c r="F28" s="16" t="n">
        <v>6226</v>
      </c>
    </row>
    <row r="29" customFormat="false" ht="13.5" hidden="false" customHeight="true" outlineLevel="0" collapsed="false">
      <c r="A29" s="12" t="n">
        <v>2002</v>
      </c>
      <c r="B29" s="16" t="n">
        <v>2325400</v>
      </c>
      <c r="C29" s="16" t="n">
        <v>495663</v>
      </c>
      <c r="D29" s="16" t="n">
        <v>1199676</v>
      </c>
      <c r="E29" s="16" t="n">
        <v>630061</v>
      </c>
      <c r="F29" s="16" t="n">
        <v>6614</v>
      </c>
    </row>
    <row r="30" customFormat="false" ht="13.5" hidden="false" customHeight="true" outlineLevel="0" collapsed="false">
      <c r="A30" s="12" t="n">
        <v>2003</v>
      </c>
      <c r="B30" s="16" t="n">
        <v>2607200</v>
      </c>
      <c r="C30" s="16" t="n">
        <v>433272</v>
      </c>
      <c r="D30" s="16" t="n">
        <v>1434338</v>
      </c>
      <c r="E30" s="16" t="n">
        <v>739590</v>
      </c>
      <c r="F30" s="16" t="n">
        <v>7373</v>
      </c>
    </row>
    <row r="31" customFormat="false" ht="13.5" hidden="false" customHeight="true" outlineLevel="0" collapsed="false">
      <c r="A31" s="12" t="n">
        <v>2004</v>
      </c>
      <c r="B31" s="16" t="n">
        <v>2986600</v>
      </c>
      <c r="C31" s="16" t="n">
        <v>537999</v>
      </c>
      <c r="D31" s="16" t="n">
        <v>1587960</v>
      </c>
      <c r="E31" s="16" t="n">
        <v>860641</v>
      </c>
      <c r="F31" s="16" t="n">
        <v>8401</v>
      </c>
    </row>
    <row r="32" customFormat="false" ht="13.5" hidden="false" customHeight="true" outlineLevel="0" collapsed="false">
      <c r="A32" s="12" t="n">
        <v>2005</v>
      </c>
      <c r="B32" s="16" t="n">
        <v>3515799</v>
      </c>
      <c r="C32" s="17" t="n">
        <v>617986</v>
      </c>
      <c r="D32" s="17" t="n">
        <v>1905368</v>
      </c>
      <c r="E32" s="17" t="n">
        <v>992445</v>
      </c>
      <c r="F32" s="17" t="n">
        <v>9950</v>
      </c>
      <c r="H32" s="18"/>
      <c r="J32" s="19"/>
      <c r="K32" s="19"/>
      <c r="L32" s="19"/>
      <c r="M32" s="19"/>
      <c r="N32" s="19"/>
      <c r="O32" s="19"/>
    </row>
    <row r="33" customFormat="false" ht="13.5" hidden="false" customHeight="true" outlineLevel="0" collapsed="false">
      <c r="A33" s="12" t="n">
        <v>2006</v>
      </c>
      <c r="B33" s="16" t="n">
        <v>4016800</v>
      </c>
      <c r="C33" s="17" t="n">
        <v>666452</v>
      </c>
      <c r="D33" s="17" t="n">
        <v>2171358</v>
      </c>
      <c r="E33" s="17" t="n">
        <v>1178990</v>
      </c>
      <c r="F33" s="17" t="n">
        <v>11419</v>
      </c>
      <c r="H33" s="20"/>
      <c r="J33" s="19"/>
      <c r="K33" s="19"/>
      <c r="L33" s="19"/>
      <c r="M33" s="19"/>
      <c r="N33" s="19"/>
      <c r="O33" s="19"/>
    </row>
    <row r="34" customFormat="false" ht="13.5" hidden="false" customHeight="true" outlineLevel="0" collapsed="false">
      <c r="A34" s="12" t="n">
        <v>2007</v>
      </c>
      <c r="B34" s="16" t="n">
        <v>4640000</v>
      </c>
      <c r="C34" s="17" t="n">
        <v>705980</v>
      </c>
      <c r="D34" s="17" t="n">
        <v>2552290</v>
      </c>
      <c r="E34" s="17" t="n">
        <v>1381730</v>
      </c>
      <c r="F34" s="17" t="n">
        <v>13253</v>
      </c>
      <c r="H34" s="20"/>
      <c r="J34" s="19"/>
      <c r="K34" s="19"/>
      <c r="L34" s="19"/>
      <c r="M34" s="19"/>
      <c r="N34" s="19"/>
      <c r="O34" s="19"/>
    </row>
    <row r="35" customFormat="false" ht="13.5" hidden="false" customHeight="true" outlineLevel="0" collapsed="false">
      <c r="A35" s="12" t="n">
        <v>2008</v>
      </c>
      <c r="B35" s="16" t="n">
        <v>5501700</v>
      </c>
      <c r="C35" s="21" t="n">
        <v>883849</v>
      </c>
      <c r="D35" s="21" t="n">
        <v>2656897</v>
      </c>
      <c r="E35" s="21" t="n">
        <v>1960954</v>
      </c>
      <c r="F35" s="21" t="n">
        <v>15774</v>
      </c>
      <c r="H35" s="20"/>
      <c r="J35" s="19"/>
      <c r="K35" s="19"/>
      <c r="L35" s="19"/>
      <c r="M35" s="19"/>
      <c r="N35" s="19"/>
      <c r="O35" s="19"/>
    </row>
    <row r="36" customFormat="false" ht="13.5" hidden="false" customHeight="true" outlineLevel="0" collapsed="false">
      <c r="A36" s="12" t="n">
        <v>2009</v>
      </c>
      <c r="B36" s="16" t="n">
        <v>5700300</v>
      </c>
      <c r="C36" s="21" t="n">
        <v>910308</v>
      </c>
      <c r="D36" s="21" t="n">
        <v>2590829</v>
      </c>
      <c r="E36" s="21" t="n">
        <v>2199163</v>
      </c>
      <c r="F36" s="21" t="n">
        <v>15736</v>
      </c>
      <c r="H36" s="22"/>
      <c r="J36" s="19"/>
      <c r="K36" s="19"/>
      <c r="L36" s="19"/>
      <c r="M36" s="19"/>
      <c r="N36" s="19"/>
      <c r="O36" s="19"/>
    </row>
    <row r="37" customFormat="false" ht="13.5" hidden="false" customHeight="true" outlineLevel="0" collapsed="false">
      <c r="A37" s="23" t="n">
        <v>2010</v>
      </c>
      <c r="B37" s="16" t="n">
        <v>6594700</v>
      </c>
      <c r="C37" s="21" t="n">
        <v>1040982</v>
      </c>
      <c r="D37" s="21" t="n">
        <v>2799507</v>
      </c>
      <c r="E37" s="21" t="n">
        <v>2754211</v>
      </c>
      <c r="F37" s="21" t="n">
        <v>18289</v>
      </c>
      <c r="H37" s="22"/>
      <c r="J37" s="19"/>
      <c r="K37" s="19"/>
      <c r="L37" s="19"/>
      <c r="M37" s="19"/>
      <c r="N37" s="19"/>
      <c r="O37" s="19"/>
    </row>
    <row r="38" customFormat="false" ht="13.5" hidden="false" customHeight="true" outlineLevel="0" collapsed="false">
      <c r="A38" s="23" t="n">
        <v>2011</v>
      </c>
      <c r="B38" s="16" t="n">
        <v>7520300</v>
      </c>
      <c r="C38" s="21" t="n">
        <v>1238196</v>
      </c>
      <c r="D38" s="21" t="n">
        <v>3098735</v>
      </c>
      <c r="E38" s="21" t="n">
        <v>3183369</v>
      </c>
      <c r="F38" s="21" t="n">
        <v>20856</v>
      </c>
      <c r="H38" s="22"/>
      <c r="J38" s="19"/>
      <c r="K38" s="19"/>
      <c r="L38" s="19"/>
      <c r="M38" s="19"/>
      <c r="N38" s="19"/>
      <c r="O38" s="19"/>
    </row>
    <row r="39" customFormat="false" ht="13.5" hidden="false" customHeight="true" outlineLevel="0" collapsed="false">
      <c r="A39" s="23" t="n">
        <v>2012</v>
      </c>
      <c r="B39" s="16" t="n">
        <v>8267000</v>
      </c>
      <c r="C39" s="21" t="n">
        <v>1319527</v>
      </c>
      <c r="D39" s="21" t="n">
        <v>3231327</v>
      </c>
      <c r="E39" s="21" t="n">
        <v>3716146</v>
      </c>
      <c r="F39" s="21" t="n">
        <v>22695</v>
      </c>
      <c r="H39" s="22"/>
      <c r="J39" s="19"/>
      <c r="K39" s="19"/>
      <c r="L39" s="19"/>
      <c r="M39" s="24"/>
      <c r="N39" s="19"/>
      <c r="O39" s="19"/>
    </row>
    <row r="40" customFormat="false" ht="13.5" hidden="false" customHeight="true" outlineLevel="0" collapsed="false">
      <c r="A40" s="23" t="n">
        <v>2013</v>
      </c>
      <c r="B40" s="16" t="n">
        <v>9245800</v>
      </c>
      <c r="C40" s="21" t="n">
        <v>1417179</v>
      </c>
      <c r="D40" s="21" t="n">
        <v>3483430</v>
      </c>
      <c r="E40" s="21" t="n">
        <v>4345191</v>
      </c>
      <c r="F40" s="21" t="n">
        <v>25110</v>
      </c>
      <c r="H40" s="22"/>
      <c r="J40" s="19"/>
      <c r="K40" s="19"/>
      <c r="L40" s="19"/>
      <c r="M40" s="19"/>
      <c r="N40" s="19"/>
      <c r="O40" s="19"/>
    </row>
    <row r="41" customFormat="false" ht="13.5" hidden="false" customHeight="true" outlineLevel="0" collapsed="false">
      <c r="A41" s="23" t="n">
        <v>2014</v>
      </c>
      <c r="B41" s="16" t="n">
        <v>10253699</v>
      </c>
      <c r="C41" s="25" t="n">
        <v>1499677</v>
      </c>
      <c r="D41" s="25" t="n">
        <v>3977482</v>
      </c>
      <c r="E41" s="25" t="n">
        <v>4776540</v>
      </c>
      <c r="F41" s="25" t="n">
        <v>27653</v>
      </c>
      <c r="H41" s="22"/>
      <c r="J41" s="19"/>
      <c r="K41" s="19"/>
      <c r="L41" s="19"/>
      <c r="M41" s="19"/>
      <c r="N41" s="19"/>
      <c r="O41" s="19"/>
    </row>
    <row r="42" customFormat="false" ht="13.5" hidden="false" customHeight="true" outlineLevel="0" collapsed="false">
      <c r="A42" s="23" t="n">
        <v>2015</v>
      </c>
      <c r="B42" s="26" t="n">
        <v>11148778.9888464</v>
      </c>
      <c r="C42" s="26" t="n">
        <v>1573993.7122139</v>
      </c>
      <c r="D42" s="26" t="n">
        <v>4542520.57141996</v>
      </c>
      <c r="E42" s="26" t="n">
        <v>5032264.70521251</v>
      </c>
      <c r="F42" s="25" t="n">
        <v>29884</v>
      </c>
      <c r="H42" s="22"/>
      <c r="J42" s="27"/>
      <c r="K42" s="27"/>
      <c r="L42" s="27"/>
      <c r="M42" s="19"/>
      <c r="N42" s="19"/>
      <c r="O42" s="19"/>
    </row>
    <row r="43" customFormat="false" ht="13.5" hidden="false" customHeight="true" outlineLevel="0" collapsed="false">
      <c r="A43" s="23" t="n">
        <v>2016</v>
      </c>
      <c r="B43" s="26" t="n">
        <v>12116010.1268061</v>
      </c>
      <c r="C43" s="26" t="n">
        <v>1535499.79454669</v>
      </c>
      <c r="D43" s="26" t="n">
        <v>4991700.00000001</v>
      </c>
      <c r="E43" s="26" t="n">
        <v>5588810.33225938</v>
      </c>
      <c r="F43" s="28" t="n">
        <v>32223</v>
      </c>
      <c r="J43" s="27"/>
      <c r="K43" s="27"/>
      <c r="L43" s="27"/>
      <c r="N43" s="19"/>
    </row>
    <row r="44" customFormat="false" ht="13.5" hidden="false" customHeight="true" outlineLevel="0" collapsed="false">
      <c r="A44" s="23" t="n">
        <v>2017</v>
      </c>
      <c r="B44" s="26" t="n">
        <v>13297432.0346059</v>
      </c>
      <c r="C44" s="26" t="n">
        <v>1518275.09819377</v>
      </c>
      <c r="D44" s="26" t="n">
        <v>5325300</v>
      </c>
      <c r="E44" s="26" t="n">
        <v>6453856.93641217</v>
      </c>
      <c r="F44" s="28" t="n">
        <v>35191</v>
      </c>
      <c r="J44" s="27"/>
      <c r="K44" s="27"/>
      <c r="L44" s="27"/>
      <c r="N44" s="19"/>
    </row>
    <row r="45" customFormat="false" ht="13.5" hidden="false" customHeight="true" outlineLevel="0" collapsed="false">
      <c r="A45" s="29" t="n">
        <v>2018</v>
      </c>
      <c r="B45" s="30" t="n">
        <v>14426520</v>
      </c>
      <c r="C45" s="26" t="n">
        <v>1681599</v>
      </c>
      <c r="D45" s="26" t="n">
        <v>5407596</v>
      </c>
      <c r="E45" s="26" t="n">
        <v>7337325</v>
      </c>
      <c r="F45" s="28" t="n">
        <v>38303</v>
      </c>
      <c r="J45" s="27"/>
      <c r="K45" s="27"/>
      <c r="L45" s="27"/>
      <c r="N45" s="19"/>
    </row>
    <row r="46" customFormat="false" ht="13.5" hidden="false" customHeight="true" outlineLevel="0" collapsed="false">
      <c r="A46" s="23" t="n">
        <v>2019</v>
      </c>
      <c r="B46" s="31" t="n">
        <v>15786603</v>
      </c>
      <c r="C46" s="31" t="n">
        <v>1931200</v>
      </c>
      <c r="D46" s="31" t="n">
        <v>5676406</v>
      </c>
      <c r="E46" s="31" t="n">
        <v>8178997</v>
      </c>
      <c r="F46" s="31" t="n">
        <v>42146</v>
      </c>
      <c r="J46" s="27"/>
      <c r="K46" s="27"/>
      <c r="L46" s="27"/>
      <c r="N46" s="19"/>
    </row>
    <row r="47" customFormat="false" ht="13.5" hidden="false" customHeight="true" outlineLevel="0" collapsed="false">
      <c r="A47" s="32" t="n">
        <v>2020</v>
      </c>
      <c r="B47" s="33" t="n">
        <v>16499874</v>
      </c>
      <c r="C47" s="33" t="n">
        <v>2400170</v>
      </c>
      <c r="D47" s="33" t="n">
        <v>5832464</v>
      </c>
      <c r="E47" s="33" t="n">
        <v>8267240</v>
      </c>
      <c r="F47" s="33" t="n">
        <v>43908</v>
      </c>
      <c r="J47" s="27"/>
      <c r="K47" s="27"/>
      <c r="L47" s="27"/>
      <c r="N47" s="19"/>
    </row>
    <row r="48" customFormat="false" ht="1.5" hidden="false" customHeight="true" outlineLevel="0" collapsed="false">
      <c r="A48" s="14"/>
      <c r="B48" s="28"/>
      <c r="C48" s="28"/>
      <c r="D48" s="28"/>
      <c r="E48" s="28"/>
      <c r="F48" s="28"/>
    </row>
    <row r="49" customFormat="false" ht="24" hidden="false" customHeight="true" outlineLevel="0" collapsed="false">
      <c r="A49" s="34" t="s">
        <v>9</v>
      </c>
      <c r="B49" s="34"/>
      <c r="C49" s="34"/>
      <c r="D49" s="34"/>
      <c r="E49" s="34"/>
      <c r="F49" s="34"/>
    </row>
    <row r="50" customFormat="false" ht="1.5" hidden="false" customHeight="true" outlineLevel="0" collapsed="false"/>
    <row r="51" customFormat="false" ht="1.5" hidden="false" customHeight="true" outlineLevel="0" collapsed="false"/>
    <row r="55" customFormat="false" ht="12" hidden="false" customHeight="false" outlineLevel="0" collapsed="false">
      <c r="B55" s="35"/>
      <c r="C55" s="35"/>
      <c r="D55" s="35"/>
      <c r="E55" s="35"/>
    </row>
    <row r="56" customFormat="false" ht="12" hidden="false" customHeight="false" outlineLevel="0" collapsed="false">
      <c r="B56" s="35"/>
      <c r="C56" s="35"/>
      <c r="D56" s="35"/>
      <c r="E56" s="35"/>
    </row>
  </sheetData>
  <mergeCells count="7">
    <mergeCell ref="A1:F1"/>
    <mergeCell ref="C2:D2"/>
    <mergeCell ref="A3:A4"/>
    <mergeCell ref="B3:B4"/>
    <mergeCell ref="C3:E3"/>
    <mergeCell ref="F3:F4"/>
    <mergeCell ref="A49:F49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27" width="13.62"/>
    <col collapsed="false" customWidth="true" hidden="false" outlineLevel="0" max="6" min="5" style="27" width="13.74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s="3" customFormat="true" ht="30" hidden="false" customHeight="true" outlineLevel="0" collapsed="false">
      <c r="A1" s="36" t="s">
        <v>10</v>
      </c>
      <c r="B1" s="36"/>
      <c r="C1" s="36"/>
      <c r="D1" s="36"/>
      <c r="E1" s="36"/>
      <c r="F1" s="36"/>
    </row>
    <row r="2" customFormat="false" ht="15" hidden="false" customHeight="true" outlineLevel="0" collapsed="false">
      <c r="A2" s="37" t="s">
        <v>11</v>
      </c>
      <c r="B2" s="37"/>
      <c r="C2" s="37"/>
      <c r="D2" s="37"/>
      <c r="E2" s="37"/>
      <c r="F2" s="37"/>
    </row>
    <row r="3" customFormat="false" ht="9.95" hidden="false" customHeight="true" outlineLevel="0" collapsed="false">
      <c r="A3" s="38" t="s">
        <v>3</v>
      </c>
      <c r="B3" s="39" t="s">
        <v>4</v>
      </c>
      <c r="C3" s="40"/>
      <c r="D3" s="40"/>
      <c r="E3" s="40"/>
      <c r="F3" s="41" t="s">
        <v>12</v>
      </c>
    </row>
    <row r="4" customFormat="false" ht="39.95" hidden="false" customHeight="true" outlineLevel="0" collapsed="false">
      <c r="A4" s="38"/>
      <c r="B4" s="39"/>
      <c r="C4" s="42" t="s">
        <v>6</v>
      </c>
      <c r="D4" s="42" t="s">
        <v>7</v>
      </c>
      <c r="E4" s="42" t="s">
        <v>8</v>
      </c>
      <c r="F4" s="41"/>
    </row>
    <row r="5" customFormat="false" ht="14.1" hidden="false" customHeight="true" outlineLevel="0" collapsed="false">
      <c r="A5" s="43" t="n">
        <v>1978</v>
      </c>
      <c r="B5" s="44" t="n">
        <v>225.5</v>
      </c>
      <c r="C5" s="44" t="n">
        <v>176.2</v>
      </c>
      <c r="D5" s="44" t="n">
        <v>1490.2</v>
      </c>
      <c r="E5" s="44" t="n">
        <v>243.3</v>
      </c>
      <c r="F5" s="44" t="n">
        <v>153.1</v>
      </c>
    </row>
    <row r="6" customFormat="false" ht="14.1" hidden="false" customHeight="true" outlineLevel="0" collapsed="false">
      <c r="A6" s="43" t="n">
        <v>1979</v>
      </c>
      <c r="B6" s="44" t="n">
        <v>236</v>
      </c>
      <c r="C6" s="44" t="n">
        <v>191.5</v>
      </c>
      <c r="D6" s="44" t="n">
        <v>1560.8</v>
      </c>
      <c r="E6" s="44" t="n">
        <v>232.9</v>
      </c>
      <c r="F6" s="44" t="n">
        <v>157.8</v>
      </c>
    </row>
    <row r="7" customFormat="false" ht="14.1" hidden="false" customHeight="true" outlineLevel="0" collapsed="false">
      <c r="A7" s="43" t="n">
        <v>1980</v>
      </c>
      <c r="B7" s="44" t="n">
        <v>263</v>
      </c>
      <c r="C7" s="44" t="n">
        <v>205.1</v>
      </c>
      <c r="D7" s="44" t="n">
        <v>2187.5</v>
      </c>
      <c r="E7" s="44" t="n">
        <v>242.8</v>
      </c>
      <c r="F7" s="44" t="n">
        <v>172.7</v>
      </c>
    </row>
    <row r="8" customFormat="false" ht="14.1" hidden="false" customHeight="true" outlineLevel="0" collapsed="false">
      <c r="A8" s="43" t="n">
        <v>1981</v>
      </c>
      <c r="B8" s="44" t="n">
        <v>352.9</v>
      </c>
      <c r="C8" s="44" t="n">
        <v>177.1</v>
      </c>
      <c r="D8" s="44" t="n">
        <v>6254.5</v>
      </c>
      <c r="E8" s="44" t="n">
        <v>308</v>
      </c>
      <c r="F8" s="44" t="n">
        <v>228.1</v>
      </c>
    </row>
    <row r="9" customFormat="false" ht="14.1" hidden="false" customHeight="true" outlineLevel="0" collapsed="false">
      <c r="A9" s="43" t="n">
        <v>1982</v>
      </c>
      <c r="B9" s="44" t="n">
        <v>420.8</v>
      </c>
      <c r="C9" s="44" t="n">
        <v>248.6</v>
      </c>
      <c r="D9" s="44" t="n">
        <v>6574.5</v>
      </c>
      <c r="E9" s="44" t="n">
        <v>338</v>
      </c>
      <c r="F9" s="44" t="n">
        <v>267.2</v>
      </c>
    </row>
    <row r="10" customFormat="false" ht="14.1" hidden="false" customHeight="true" outlineLevel="0" collapsed="false">
      <c r="A10" s="43" t="n">
        <v>1983</v>
      </c>
      <c r="B10" s="44" t="n">
        <v>468.1</v>
      </c>
      <c r="C10" s="44" t="n">
        <v>256.8</v>
      </c>
      <c r="D10" s="44" t="n">
        <v>7663.3</v>
      </c>
      <c r="E10" s="44" t="n">
        <v>402.5</v>
      </c>
      <c r="F10" s="44" t="n">
        <v>290.6</v>
      </c>
    </row>
    <row r="11" customFormat="false" ht="14.1" hidden="false" customHeight="true" outlineLevel="0" collapsed="false">
      <c r="A11" s="43" t="n">
        <v>1984</v>
      </c>
      <c r="B11" s="44" t="n">
        <v>608.4</v>
      </c>
      <c r="C11" s="44" t="n">
        <v>366.8</v>
      </c>
      <c r="D11" s="44" t="n">
        <v>9154.8</v>
      </c>
      <c r="E11" s="44" t="n">
        <v>499.5</v>
      </c>
      <c r="F11" s="44" t="n">
        <v>369.5</v>
      </c>
    </row>
    <row r="12" customFormat="false" ht="14.1" hidden="false" customHeight="true" outlineLevel="0" collapsed="false">
      <c r="A12" s="43" t="n">
        <v>1985</v>
      </c>
      <c r="B12" s="44" t="n">
        <v>719.5</v>
      </c>
      <c r="C12" s="44" t="n">
        <v>268.8</v>
      </c>
      <c r="D12" s="44" t="n">
        <v>16615.4</v>
      </c>
      <c r="E12" s="44" t="n">
        <v>541.8</v>
      </c>
      <c r="F12" s="44" t="n">
        <v>427.3</v>
      </c>
    </row>
    <row r="13" customFormat="false" ht="14.1" hidden="false" customHeight="true" outlineLevel="0" collapsed="false">
      <c r="A13" s="43" t="n">
        <v>1986</v>
      </c>
      <c r="B13" s="44" t="n">
        <v>788.6</v>
      </c>
      <c r="C13" s="44" t="n">
        <v>309.7</v>
      </c>
      <c r="D13" s="44" t="n">
        <v>17080.2</v>
      </c>
      <c r="E13" s="44" t="n">
        <v>655.2</v>
      </c>
      <c r="F13" s="44" t="n">
        <v>456.3</v>
      </c>
    </row>
    <row r="14" customFormat="false" ht="14.1" hidden="false" customHeight="true" outlineLevel="0" collapsed="false">
      <c r="A14" s="43" t="n">
        <v>1987</v>
      </c>
      <c r="B14" s="44" t="n">
        <v>947.2</v>
      </c>
      <c r="C14" s="44" t="n">
        <v>367.6</v>
      </c>
      <c r="D14" s="44" t="n">
        <v>20995.4</v>
      </c>
      <c r="E14" s="44" t="n">
        <v>754.8</v>
      </c>
      <c r="F14" s="44" t="n">
        <v>533.6</v>
      </c>
    </row>
    <row r="15" customFormat="false" ht="14.1" hidden="false" customHeight="true" outlineLevel="0" collapsed="false">
      <c r="A15" s="43" t="n">
        <v>1988</v>
      </c>
      <c r="B15" s="44" t="n">
        <v>1014.5</v>
      </c>
      <c r="C15" s="44" t="n">
        <v>441.8</v>
      </c>
      <c r="D15" s="44" t="n">
        <v>21205.8</v>
      </c>
      <c r="E15" s="44" t="n">
        <v>784.6</v>
      </c>
      <c r="F15" s="44" t="n">
        <v>555.5</v>
      </c>
    </row>
    <row r="16" customFormat="false" ht="14.1" hidden="false" customHeight="true" outlineLevel="0" collapsed="false">
      <c r="A16" s="43" t="n">
        <v>1989</v>
      </c>
      <c r="B16" s="44" t="n">
        <v>915.3</v>
      </c>
      <c r="C16" s="44" t="n">
        <v>402</v>
      </c>
      <c r="D16" s="44" t="n">
        <v>17897.7</v>
      </c>
      <c r="E16" s="44" t="n">
        <v>813.6</v>
      </c>
      <c r="F16" s="44" t="n">
        <v>488.3</v>
      </c>
    </row>
    <row r="17" customFormat="false" ht="14.1" hidden="false" customHeight="true" outlineLevel="0" collapsed="false">
      <c r="A17" s="43" t="n">
        <v>1990</v>
      </c>
      <c r="B17" s="44" t="n">
        <v>1008.7</v>
      </c>
      <c r="C17" s="44" t="n">
        <v>415.3</v>
      </c>
      <c r="D17" s="44" t="n">
        <v>21011.9</v>
      </c>
      <c r="E17" s="44" t="n">
        <v>860.8</v>
      </c>
      <c r="F17" s="44" t="n">
        <v>527.8</v>
      </c>
    </row>
    <row r="18" customFormat="false" ht="14.1" hidden="false" customHeight="true" outlineLevel="0" collapsed="false">
      <c r="A18" s="45" t="n">
        <v>1991</v>
      </c>
      <c r="B18" s="46" t="n">
        <v>1069.2</v>
      </c>
      <c r="C18" s="44" t="n">
        <v>470.9</v>
      </c>
      <c r="D18" s="44" t="n">
        <v>20381.5</v>
      </c>
      <c r="E18" s="44" t="n">
        <v>995</v>
      </c>
      <c r="F18" s="44" t="n">
        <v>550.5</v>
      </c>
      <c r="G18" s="4"/>
      <c r="H18" s="4"/>
      <c r="I18" s="4"/>
      <c r="J18" s="4"/>
      <c r="K18" s="4"/>
      <c r="L18" s="4"/>
    </row>
    <row r="19" customFormat="false" ht="14.1" hidden="false" customHeight="true" outlineLevel="0" collapsed="false">
      <c r="A19" s="43" t="n">
        <v>1992</v>
      </c>
      <c r="B19" s="44" t="n">
        <v>1172.9</v>
      </c>
      <c r="C19" s="44" t="n">
        <v>498.2</v>
      </c>
      <c r="D19" s="44" t="n">
        <v>23031.1</v>
      </c>
      <c r="E19" s="44" t="n">
        <v>1086.5</v>
      </c>
      <c r="F19" s="44" t="n">
        <v>595.1</v>
      </c>
      <c r="G19" s="4"/>
    </row>
    <row r="20" customFormat="false" ht="14.1" hidden="false" customHeight="true" outlineLevel="0" collapsed="false">
      <c r="A20" s="43" t="n">
        <v>1993</v>
      </c>
      <c r="B20" s="44" t="n">
        <v>1345.6</v>
      </c>
      <c r="C20" s="44" t="n">
        <v>519.2</v>
      </c>
      <c r="D20" s="44" t="n">
        <v>28370.9</v>
      </c>
      <c r="E20" s="44" t="n">
        <v>1227.6</v>
      </c>
      <c r="F20" s="44" t="n">
        <v>680.2</v>
      </c>
    </row>
    <row r="21" customFormat="false" ht="14.1" hidden="false" customHeight="true" outlineLevel="0" collapsed="false">
      <c r="A21" s="43" t="n">
        <v>1994</v>
      </c>
      <c r="B21" s="44" t="n">
        <v>1559.6</v>
      </c>
      <c r="C21" s="44" t="n">
        <v>563.9</v>
      </c>
      <c r="D21" s="44" t="n">
        <v>33988.3</v>
      </c>
      <c r="E21" s="44" t="n">
        <v>1441.2</v>
      </c>
      <c r="F21" s="44" t="n">
        <v>782.9</v>
      </c>
    </row>
    <row r="22" customFormat="false" ht="14.1" hidden="false" customHeight="true" outlineLevel="0" collapsed="false">
      <c r="A22" s="43" t="n">
        <v>1995</v>
      </c>
      <c r="B22" s="44" t="n">
        <v>1795.1</v>
      </c>
      <c r="C22" s="44" t="n">
        <v>635.5</v>
      </c>
      <c r="D22" s="44" t="n">
        <v>39290.5</v>
      </c>
      <c r="E22" s="44" t="n">
        <v>1681.9</v>
      </c>
      <c r="F22" s="44" t="n">
        <v>881.5</v>
      </c>
    </row>
    <row r="23" customFormat="false" ht="14.1" hidden="false" customHeight="true" outlineLevel="0" collapsed="false">
      <c r="A23" s="43" t="n">
        <v>1996</v>
      </c>
      <c r="B23" s="44" t="n">
        <v>2064.4</v>
      </c>
      <c r="C23" s="44" t="n">
        <v>699.7</v>
      </c>
      <c r="D23" s="44" t="n">
        <v>46284.2</v>
      </c>
      <c r="E23" s="44" t="n">
        <v>1932.5</v>
      </c>
      <c r="F23" s="44" t="n">
        <v>1004</v>
      </c>
    </row>
    <row r="24" customFormat="false" ht="14.1" hidden="false" customHeight="true" outlineLevel="0" collapsed="false">
      <c r="A24" s="43" t="n">
        <v>1997</v>
      </c>
      <c r="B24" s="44" t="n">
        <v>2353.4</v>
      </c>
      <c r="C24" s="44" t="n">
        <v>797</v>
      </c>
      <c r="D24" s="44" t="n">
        <v>52763.9</v>
      </c>
      <c r="E24" s="44" t="n">
        <v>2203.1</v>
      </c>
      <c r="F24" s="44" t="n">
        <v>1132.5</v>
      </c>
    </row>
    <row r="25" customFormat="false" ht="14.1" hidden="false" customHeight="true" outlineLevel="0" collapsed="false">
      <c r="A25" s="43" t="n">
        <v>1998</v>
      </c>
      <c r="B25" s="44" t="n">
        <v>2567.6</v>
      </c>
      <c r="C25" s="44" t="n">
        <v>837.6</v>
      </c>
      <c r="D25" s="44" t="n">
        <v>58356.9</v>
      </c>
      <c r="E25" s="44" t="n">
        <v>2430</v>
      </c>
      <c r="F25" s="44" t="n">
        <v>1220.8</v>
      </c>
    </row>
    <row r="26" customFormat="false" ht="14.1" hidden="false" customHeight="true" outlineLevel="0" collapsed="false">
      <c r="A26" s="43" t="n">
        <v>1999</v>
      </c>
      <c r="B26" s="44" t="n">
        <v>2801.3</v>
      </c>
      <c r="C26" s="44" t="n">
        <v>942.3</v>
      </c>
      <c r="D26" s="44" t="n">
        <v>62500.2</v>
      </c>
      <c r="E26" s="44" t="n">
        <v>2653.6</v>
      </c>
      <c r="F26" s="44" t="n">
        <v>1308.7</v>
      </c>
    </row>
    <row r="27" customFormat="false" ht="14.1" hidden="false" customHeight="true" outlineLevel="0" collapsed="false">
      <c r="A27" s="43" t="n">
        <v>2000</v>
      </c>
      <c r="B27" s="44" t="n">
        <v>3089.8</v>
      </c>
      <c r="C27" s="44" t="n">
        <v>998.8</v>
      </c>
      <c r="D27" s="44" t="n">
        <v>71000.2</v>
      </c>
      <c r="E27" s="44" t="n">
        <v>2881.8</v>
      </c>
      <c r="F27" s="44" t="n">
        <v>1431.7</v>
      </c>
    </row>
    <row r="28" customFormat="false" ht="14.1" hidden="false" customHeight="true" outlineLevel="0" collapsed="false">
      <c r="A28" s="43" t="n">
        <v>2001</v>
      </c>
      <c r="B28" s="44" t="n">
        <v>3392.6</v>
      </c>
      <c r="C28" s="44" t="n">
        <v>1063.7</v>
      </c>
      <c r="D28" s="44" t="n">
        <v>79165.2</v>
      </c>
      <c r="E28" s="44" t="n">
        <v>3141.2</v>
      </c>
      <c r="F28" s="44" t="n">
        <v>1557.7</v>
      </c>
    </row>
    <row r="29" customFormat="false" ht="14.1" hidden="false" customHeight="true" outlineLevel="0" collapsed="false">
      <c r="A29" s="43" t="n">
        <v>2002</v>
      </c>
      <c r="B29" s="44" t="n">
        <v>3714.9</v>
      </c>
      <c r="C29" s="44" t="n">
        <v>1115.2</v>
      </c>
      <c r="D29" s="44" t="n">
        <v>87952.5</v>
      </c>
      <c r="E29" s="44" t="n">
        <v>3449</v>
      </c>
      <c r="F29" s="44" t="n">
        <v>1655.5</v>
      </c>
    </row>
    <row r="30" customFormat="false" ht="14.1" hidden="false" customHeight="true" outlineLevel="0" collapsed="false">
      <c r="A30" s="43" t="n">
        <v>2003</v>
      </c>
      <c r="B30" s="44" t="n">
        <v>4108.7</v>
      </c>
      <c r="C30" s="44" t="n">
        <v>1122.5</v>
      </c>
      <c r="D30" s="44" t="n">
        <v>100529.7</v>
      </c>
      <c r="E30" s="44" t="n">
        <v>3762.9</v>
      </c>
      <c r="F30" s="44" t="n">
        <v>1821.1</v>
      </c>
    </row>
    <row r="31" customFormat="false" ht="14.1" hidden="false" customHeight="true" outlineLevel="0" collapsed="false">
      <c r="A31" s="43" t="n">
        <v>2004</v>
      </c>
      <c r="B31" s="44" t="n">
        <v>4700.3528</v>
      </c>
      <c r="C31" s="44" t="n">
        <v>1189.85</v>
      </c>
      <c r="D31" s="44" t="n">
        <v>118222.9272</v>
      </c>
      <c r="E31" s="44" t="n">
        <v>4221.9738</v>
      </c>
      <c r="F31" s="44" t="n">
        <v>2072.4118</v>
      </c>
    </row>
    <row r="32" customFormat="false" ht="14.1" hidden="false" customHeight="true" outlineLevel="0" collapsed="false">
      <c r="A32" s="43" t="n">
        <v>2005</v>
      </c>
      <c r="B32" s="44" t="n">
        <v>5329.6474654921</v>
      </c>
      <c r="C32" s="44" t="n">
        <v>1275.70658098445</v>
      </c>
      <c r="D32" s="44" t="n">
        <v>137849.898630502</v>
      </c>
      <c r="E32" s="44" t="n">
        <v>4611.29442191756</v>
      </c>
      <c r="F32" s="44" t="n">
        <v>2372.898</v>
      </c>
    </row>
    <row r="33" customFormat="false" ht="14.1" hidden="false" customHeight="true" outlineLevel="0" collapsed="false">
      <c r="A33" s="12" t="n">
        <v>2006</v>
      </c>
      <c r="B33" s="44" t="n">
        <f aca="false">B32*'2-3'!B33/100</f>
        <v>6038.49057840255</v>
      </c>
      <c r="C33" s="44" t="n">
        <f aca="false">C32*'2-3'!C33/100</f>
        <v>1382.86593378715</v>
      </c>
      <c r="D33" s="44" t="n">
        <f aca="false">D32*'2-3'!D33/100</f>
        <v>162525.030485362</v>
      </c>
      <c r="E33" s="44" t="n">
        <f aca="false">E32*'2-3'!E33/100</f>
        <v>5113.92551390658</v>
      </c>
      <c r="F33" s="44" t="n">
        <f aca="false">F32*'2-3'!F33/100</f>
        <v>2702.730822</v>
      </c>
    </row>
    <row r="34" customFormat="false" ht="14.1" hidden="false" customHeight="true" outlineLevel="0" collapsed="false">
      <c r="A34" s="12" t="n">
        <v>2007</v>
      </c>
      <c r="B34" s="44" t="n">
        <f aca="false">B33*'2-3'!B34/100</f>
        <v>6859.72529706529</v>
      </c>
      <c r="C34" s="44" t="n">
        <f aca="false">C33*'2-3'!C34/100</f>
        <v>1450.62636454272</v>
      </c>
      <c r="D34" s="44" t="n">
        <f aca="false">D33*'2-3'!D34/100</f>
        <v>189016.610454476</v>
      </c>
      <c r="E34" s="44" t="n">
        <f aca="false">E33*'2-3'!E34/100</f>
        <v>5681.57124595021</v>
      </c>
      <c r="F34" s="44" t="n">
        <f aca="false">F33*'2-3'!F34/100</f>
        <v>3081.11313708</v>
      </c>
    </row>
    <row r="35" customFormat="false" ht="14.1" hidden="false" customHeight="true" outlineLevel="0" collapsed="false">
      <c r="A35" s="12" t="n">
        <v>2008</v>
      </c>
      <c r="B35" s="44" t="n">
        <f aca="false">B34*'2-3'!B35/100</f>
        <v>7676.03260741607</v>
      </c>
      <c r="C35" s="44" t="n">
        <f aca="false">C34*'2-3'!C35/100</f>
        <v>1524.6083091344</v>
      </c>
      <c r="D35" s="44" t="n">
        <f aca="false">D34*'2-3'!D35/100</f>
        <v>216802.052191284</v>
      </c>
      <c r="E35" s="44" t="n">
        <f aca="false">E34*'2-3'!E35/100</f>
        <v>8442.81487148201</v>
      </c>
      <c r="F35" s="44" t="n">
        <f aca="false">F34*'2-3'!F35/100</f>
        <v>3466.252279215</v>
      </c>
    </row>
    <row r="36" customFormat="false" ht="14.1" hidden="false" customHeight="true" outlineLevel="0" collapsed="false">
      <c r="A36" s="12" t="n">
        <v>2009</v>
      </c>
      <c r="B36" s="44" t="n">
        <f aca="false">B35*'2-3'!B36/100</f>
        <v>8198.00282472036</v>
      </c>
      <c r="C36" s="44" t="n">
        <f aca="false">C35*'2-3'!C36/100</f>
        <v>1582.5434248815</v>
      </c>
      <c r="D36" s="44" t="n">
        <f aca="false">D35*'2-3'!D36/100</f>
        <v>235447.028679735</v>
      </c>
      <c r="E36" s="44" t="n">
        <f aca="false">E35*'2-3'!E36/100</f>
        <v>8755.19902172685</v>
      </c>
      <c r="F36" s="44" t="n">
        <f aca="false">F35*'2-3'!F36/100</f>
        <v>3701.95743420162</v>
      </c>
    </row>
    <row r="37" customFormat="false" ht="14.1" hidden="false" customHeight="true" outlineLevel="0" collapsed="false">
      <c r="A37" s="12" t="n">
        <v>2010</v>
      </c>
      <c r="B37" s="44" t="n">
        <f aca="false">B36*'2-3'!B37/100</f>
        <v>9124.37714391376</v>
      </c>
      <c r="C37" s="44" t="n">
        <f aca="false">C36*'2-3'!C37/100</f>
        <v>1656.92296585093</v>
      </c>
      <c r="D37" s="44" t="n">
        <f aca="false">D36*'2-3'!D37/100</f>
        <v>256401.814232231</v>
      </c>
      <c r="E37" s="44" t="n">
        <f aca="false">E36*'2-3'!E37/100</f>
        <v>10558.7700202026</v>
      </c>
      <c r="F37" s="44" t="n">
        <f aca="false">F36*'2-3'!F37/100</f>
        <v>4083.25904992439</v>
      </c>
    </row>
    <row r="38" customFormat="false" ht="14.1" hidden="false" customHeight="true" outlineLevel="0" collapsed="false">
      <c r="A38" s="12" t="n">
        <v>2011</v>
      </c>
      <c r="B38" s="44" t="n">
        <f aca="false">B37*'2-3'!B38/100</f>
        <v>10274.0486640469</v>
      </c>
      <c r="C38" s="44" t="n">
        <f aca="false">C37*'2-3'!C38/100</f>
        <v>1726.51373041667</v>
      </c>
      <c r="D38" s="44" t="n">
        <f aca="false">D37*'2-3'!D38/100</f>
        <v>291785.264596279</v>
      </c>
      <c r="E38" s="44" t="n">
        <f aca="false">E37*'2-3'!E38/100</f>
        <v>11931.4101228289</v>
      </c>
      <c r="F38" s="44" t="n">
        <f aca="false">F37*'2-3'!F38/100</f>
        <v>4552.83384066569</v>
      </c>
    </row>
    <row r="39" s="47" customFormat="true" ht="14.1" hidden="false" customHeight="true" outlineLevel="0" collapsed="false">
      <c r="A39" s="12" t="n">
        <v>2012</v>
      </c>
      <c r="B39" s="44" t="n">
        <f aca="false">B38*'2-3'!B39/100</f>
        <v>11527.4826010606</v>
      </c>
      <c r="C39" s="44" t="n">
        <f aca="false">C38*'2-3'!C39/100</f>
        <v>1804.20684828542</v>
      </c>
      <c r="D39" s="44" t="n">
        <f aca="false">D38*'2-3'!D39/100</f>
        <v>330009.134258392</v>
      </c>
      <c r="E39" s="44" t="n">
        <f aca="false">E38*'2-3'!E39/100</f>
        <v>13482.4934387967</v>
      </c>
      <c r="F39" s="44" t="n">
        <f aca="false">F38*'2-3'!F39/100</f>
        <v>5094.62106770491</v>
      </c>
    </row>
    <row r="40" s="47" customFormat="true" ht="14.1" hidden="false" customHeight="true" outlineLevel="0" collapsed="false">
      <c r="A40" s="12" t="n">
        <v>2013</v>
      </c>
      <c r="B40" s="44" t="n">
        <f aca="false">B39*'2-3'!B40/100</f>
        <v>12910.7805131879</v>
      </c>
      <c r="C40" s="44" t="n">
        <f aca="false">C39*'2-3'!C40/100</f>
        <v>1885.39615645827</v>
      </c>
      <c r="D40" s="44" t="n">
        <f aca="false">D39*'2-3'!D40/100</f>
        <v>378190.467860117</v>
      </c>
      <c r="E40" s="44" t="n">
        <f aca="false">E39*'2-3'!E40/100</f>
        <v>14668.9528614108</v>
      </c>
      <c r="F40" s="44" t="n">
        <f aca="false">F39*'2-3'!F40/100</f>
        <v>5685.59711155868</v>
      </c>
      <c r="G40" s="1"/>
    </row>
    <row r="41" customFormat="false" ht="14.1" hidden="false" customHeight="true" outlineLevel="0" collapsed="false">
      <c r="A41" s="23" t="n">
        <v>2014</v>
      </c>
      <c r="B41" s="44" t="n">
        <f aca="false">B40*'2-3'!B41/100</f>
        <v>14201.8585645067</v>
      </c>
      <c r="C41" s="44" t="n">
        <f aca="false">C40*'2-3'!C41/100</f>
        <v>1970.23898349889</v>
      </c>
      <c r="D41" s="44" t="n">
        <f aca="false">D40*'2-3'!D41/100</f>
        <v>423573.324003331</v>
      </c>
      <c r="E41" s="44" t="n">
        <f aca="false">E40*'2-3'!E41/100</f>
        <v>15769.1243260166</v>
      </c>
      <c r="F41" s="44" t="n">
        <f aca="false">F40*'2-3'!F41/100</f>
        <v>6248.47122560299</v>
      </c>
    </row>
    <row r="42" customFormat="false" ht="14.1" hidden="false" customHeight="true" outlineLevel="0" collapsed="false">
      <c r="A42" s="23" t="n">
        <v>2015</v>
      </c>
      <c r="B42" s="44" t="n">
        <f aca="false">B41*'2-3'!B42/100</f>
        <v>15536.8332695703</v>
      </c>
      <c r="C42" s="44" t="n">
        <f aca="false">C41*'2-3'!C42/100</f>
        <v>2056.92949877284</v>
      </c>
      <c r="D42" s="44" t="n">
        <f aca="false">D41*'2-3'!D42/100</f>
        <v>461271.349839628</v>
      </c>
      <c r="E42" s="44" t="n">
        <f aca="false">E41*'2-3'!E42/100</f>
        <v>17740.2648667687</v>
      </c>
      <c r="F42" s="44" t="n">
        <f aca="false">F41*'2-3'!F42/100</f>
        <v>6810.83363590725</v>
      </c>
    </row>
    <row r="43" customFormat="false" ht="14.1" hidden="false" customHeight="true" outlineLevel="0" collapsed="false">
      <c r="A43" s="23" t="n">
        <v>2016</v>
      </c>
      <c r="B43" s="44" t="n">
        <f aca="false">B42*'2-3'!B43/100</f>
        <v>16888.5377640229</v>
      </c>
      <c r="C43" s="44" t="n">
        <f aca="false">C42*'2-3'!C43/100</f>
        <v>2147.43439671885</v>
      </c>
      <c r="D43" s="44" t="n">
        <f aca="false">D42*'2-3'!D43/100</f>
        <v>500018.143226156</v>
      </c>
      <c r="E43" s="44" t="n">
        <f aca="false">E42*'2-3'!E43/100</f>
        <v>19602.9926777794</v>
      </c>
      <c r="F43" s="44" t="n">
        <f aca="false">F42*'2-3'!F43/100</f>
        <v>7355.70032677983</v>
      </c>
    </row>
    <row r="44" customFormat="false" ht="14.1" hidden="false" customHeight="true" outlineLevel="0" collapsed="false">
      <c r="A44" s="12" t="n">
        <v>2017</v>
      </c>
      <c r="B44" s="44" t="n">
        <f aca="false">B43*'2-3'!B44/100</f>
        <v>18239.6207851448</v>
      </c>
      <c r="C44" s="44" t="n">
        <f aca="false">C43*'2-3'!C44/100</f>
        <v>2246.21637896791</v>
      </c>
      <c r="D44" s="44" t="n">
        <f aca="false">D43*'2-3'!D44/100</f>
        <v>533519.358822309</v>
      </c>
      <c r="E44" s="44" t="n">
        <f aca="false">E43*'2-3'!E44/100</f>
        <v>21602.4979309129</v>
      </c>
      <c r="F44" s="44" t="n">
        <f aca="false">F43*'2-3'!F44/100</f>
        <v>7914.7335516151</v>
      </c>
    </row>
    <row r="45" customFormat="false" ht="14.1" hidden="false" customHeight="true" outlineLevel="0" collapsed="false">
      <c r="A45" s="12" t="n">
        <v>2018</v>
      </c>
      <c r="B45" s="44" t="n">
        <f aca="false">B44*'2-3'!B45/100</f>
        <v>19297.5187906832</v>
      </c>
      <c r="C45" s="44" t="n">
        <f aca="false">C44*'2-3'!C45/100</f>
        <v>2311.35665395798</v>
      </c>
      <c r="D45" s="44" t="n">
        <f aca="false">D44*'2-3'!D45/100</f>
        <v>556994.21061049</v>
      </c>
      <c r="E45" s="44" t="n">
        <f aca="false">E44*'2-3'!E45/100</f>
        <v>23287.4927695241</v>
      </c>
      <c r="F45" s="44" t="n">
        <f aca="false">F44*'2-3'!F45/100</f>
        <v>8397.53229826362</v>
      </c>
      <c r="I45" s="48"/>
    </row>
    <row r="46" customFormat="false" ht="14.1" hidden="false" customHeight="true" outlineLevel="0" collapsed="false">
      <c r="A46" s="12" t="n">
        <v>2019</v>
      </c>
      <c r="B46" s="44" t="n">
        <f aca="false">B45*'2-3'!B46/100</f>
        <v>20609.7500684496</v>
      </c>
      <c r="C46" s="44" t="n">
        <f aca="false">C45*'2-3'!C46/100</f>
        <v>2392.25413684651</v>
      </c>
      <c r="D46" s="44" t="n">
        <f aca="false">D45*'2-3'!D46/100</f>
        <v>589299.874825899</v>
      </c>
      <c r="E46" s="44" t="n">
        <f aca="false">E45*'2-3'!E46/100</f>
        <v>25243.6421621641</v>
      </c>
      <c r="F46" s="44" t="n">
        <f aca="false">F45*'2-3'!F46/100</f>
        <v>9002.1546237386</v>
      </c>
    </row>
    <row r="47" s="4" customFormat="true" ht="14.1" hidden="false" customHeight="true" outlineLevel="0" collapsed="false">
      <c r="A47" s="49" t="n">
        <v>2020</v>
      </c>
      <c r="B47" s="50" t="n">
        <f aca="false">B46*'2-3'!B47/100</f>
        <v>21228.0425705031</v>
      </c>
      <c r="C47" s="50" t="n">
        <f aca="false">C46*'2-3'!C47/100</f>
        <v>2456.84499854137</v>
      </c>
      <c r="D47" s="50" t="n">
        <f aca="false">D46*'2-3'!D47/100</f>
        <v>615818.369193064</v>
      </c>
      <c r="E47" s="50" t="n">
        <f aca="false">E46*'2-3'!E47/100</f>
        <v>25698.027721083</v>
      </c>
      <c r="F47" s="50" t="n">
        <f aca="false">F46*'2-3'!F47/100</f>
        <v>9236.21064395581</v>
      </c>
    </row>
    <row r="48" customFormat="false" ht="12" hidden="false" customHeight="false" outlineLevel="0" collapsed="false">
      <c r="B48" s="1"/>
      <c r="C48" s="1"/>
      <c r="D48" s="1"/>
      <c r="E48" s="1"/>
      <c r="F48" s="1"/>
    </row>
    <row r="49" customFormat="false" ht="12" hidden="false" customHeight="false" outlineLevel="0" collapsed="false">
      <c r="B49" s="1"/>
      <c r="C49" s="1"/>
      <c r="D49" s="1"/>
      <c r="E49" s="1"/>
      <c r="F49" s="1"/>
    </row>
    <row r="50" customFormat="false" ht="12" hidden="false" customHeight="false" outlineLevel="0" collapsed="false">
      <c r="B50" s="1"/>
      <c r="C50" s="1"/>
      <c r="D50" s="1"/>
      <c r="E50" s="1"/>
      <c r="F50" s="1"/>
    </row>
    <row r="51" customFormat="false" ht="12" hidden="false" customHeight="false" outlineLevel="0" collapsed="false">
      <c r="B51" s="1"/>
      <c r="C51" s="1"/>
      <c r="D51" s="1"/>
      <c r="E51" s="1"/>
      <c r="F51" s="1"/>
    </row>
    <row r="52" customFormat="false" ht="12" hidden="false" customHeight="false" outlineLevel="0" collapsed="false">
      <c r="B52" s="1"/>
      <c r="C52" s="1"/>
      <c r="D52" s="1"/>
      <c r="E52" s="1"/>
      <c r="F52" s="1"/>
    </row>
    <row r="53" customFormat="false" ht="12" hidden="false" customHeight="false" outlineLevel="0" collapsed="false">
      <c r="B53" s="1"/>
      <c r="C53" s="1"/>
      <c r="D53" s="1"/>
      <c r="E53" s="1"/>
      <c r="F53" s="1"/>
    </row>
    <row r="54" customFormat="false" ht="12" hidden="false" customHeight="false" outlineLevel="0" collapsed="false">
      <c r="B54" s="1"/>
      <c r="C54" s="1"/>
      <c r="D54" s="1"/>
      <c r="E54" s="1"/>
      <c r="F54" s="1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51" width="13.62"/>
    <col collapsed="false" customWidth="true" hidden="false" outlineLevel="0" max="4" min="3" style="27" width="13.62"/>
    <col collapsed="false" customWidth="true" hidden="false" outlineLevel="0" max="6" min="5" style="27" width="13.74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s="3" customFormat="true" ht="30" hidden="false" customHeight="true" outlineLevel="0" collapsed="false">
      <c r="A1" s="2" t="s">
        <v>13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5" t="s">
        <v>14</v>
      </c>
      <c r="B2" s="5"/>
      <c r="C2" s="5"/>
      <c r="D2" s="5"/>
      <c r="E2" s="5"/>
      <c r="F2" s="52" t="s">
        <v>15</v>
      </c>
    </row>
    <row r="3" customFormat="false" ht="9.95" hidden="false" customHeight="true" outlineLevel="0" collapsed="false">
      <c r="A3" s="7" t="s">
        <v>3</v>
      </c>
      <c r="B3" s="39" t="s">
        <v>4</v>
      </c>
      <c r="C3" s="40"/>
      <c r="D3" s="40"/>
      <c r="E3" s="40"/>
      <c r="F3" s="41" t="s">
        <v>12</v>
      </c>
    </row>
    <row r="4" customFormat="false" ht="39.95" hidden="false" customHeight="true" outlineLevel="0" collapsed="false">
      <c r="A4" s="7"/>
      <c r="B4" s="39"/>
      <c r="C4" s="42" t="s">
        <v>6</v>
      </c>
      <c r="D4" s="42" t="s">
        <v>7</v>
      </c>
      <c r="E4" s="42" t="s">
        <v>8</v>
      </c>
      <c r="F4" s="41"/>
    </row>
    <row r="5" customFormat="false" ht="14.1" hidden="false" customHeight="true" outlineLevel="0" collapsed="false">
      <c r="A5" s="12" t="n">
        <v>1978</v>
      </c>
      <c r="B5" s="44" t="n">
        <v>107.8</v>
      </c>
      <c r="C5" s="44" t="n">
        <v>120.3</v>
      </c>
      <c r="D5" s="44" t="n">
        <v>73.1</v>
      </c>
      <c r="E5" s="44" t="n">
        <v>113.1</v>
      </c>
      <c r="F5" s="44" t="n">
        <v>106.5</v>
      </c>
    </row>
    <row r="6" customFormat="false" ht="14.1" hidden="false" customHeight="true" outlineLevel="0" collapsed="false">
      <c r="A6" s="12" t="n">
        <v>1979</v>
      </c>
      <c r="B6" s="44" t="n">
        <v>104.7</v>
      </c>
      <c r="C6" s="44" t="n">
        <v>108.7</v>
      </c>
      <c r="D6" s="44" t="n">
        <v>104.7</v>
      </c>
      <c r="E6" s="44" t="n">
        <v>95.7</v>
      </c>
      <c r="F6" s="44" t="n">
        <v>103.1</v>
      </c>
    </row>
    <row r="7" customFormat="false" ht="14.1" hidden="false" customHeight="true" outlineLevel="0" collapsed="false">
      <c r="A7" s="12" t="n">
        <v>1980</v>
      </c>
      <c r="B7" s="44" t="n">
        <v>111.5</v>
      </c>
      <c r="C7" s="44" t="n">
        <v>107.1</v>
      </c>
      <c r="D7" s="44" t="n">
        <v>140.2</v>
      </c>
      <c r="E7" s="44" t="n">
        <v>104.2</v>
      </c>
      <c r="F7" s="44" t="n">
        <v>109.4</v>
      </c>
    </row>
    <row r="8" customFormat="false" ht="14.1" hidden="false" customHeight="true" outlineLevel="0" collapsed="false">
      <c r="A8" s="12" t="n">
        <v>1981</v>
      </c>
      <c r="B8" s="44" t="n">
        <v>134.2</v>
      </c>
      <c r="C8" s="44" t="n">
        <v>86.4</v>
      </c>
      <c r="D8" s="44" t="n">
        <v>285.9</v>
      </c>
      <c r="E8" s="44" t="n">
        <v>126.9</v>
      </c>
      <c r="F8" s="44" t="n">
        <v>132.1</v>
      </c>
    </row>
    <row r="9" customFormat="false" ht="14.1" hidden="false" customHeight="true" outlineLevel="0" collapsed="false">
      <c r="A9" s="12" t="n">
        <v>1982</v>
      </c>
      <c r="B9" s="44" t="n">
        <v>119.2</v>
      </c>
      <c r="C9" s="44" t="n">
        <v>140.4</v>
      </c>
      <c r="D9" s="44" t="n">
        <v>105.1</v>
      </c>
      <c r="E9" s="44" t="n">
        <v>109.7</v>
      </c>
      <c r="F9" s="44" t="n">
        <v>117.1</v>
      </c>
    </row>
    <row r="10" customFormat="false" ht="14.1" hidden="false" customHeight="true" outlineLevel="0" collapsed="false">
      <c r="A10" s="12" t="n">
        <v>1983</v>
      </c>
      <c r="B10" s="44" t="n">
        <v>111.3</v>
      </c>
      <c r="C10" s="44" t="n">
        <v>103.3</v>
      </c>
      <c r="D10" s="44" t="n">
        <v>116.6</v>
      </c>
      <c r="E10" s="44" t="n">
        <v>119.1</v>
      </c>
      <c r="F10" s="44" t="n">
        <v>108.8</v>
      </c>
    </row>
    <row r="11" customFormat="false" ht="14.1" hidden="false" customHeight="true" outlineLevel="0" collapsed="false">
      <c r="A11" s="12" t="n">
        <v>1984</v>
      </c>
      <c r="B11" s="44" t="n">
        <v>130</v>
      </c>
      <c r="C11" s="44" t="n">
        <v>142.8</v>
      </c>
      <c r="D11" s="44" t="n">
        <v>119.5</v>
      </c>
      <c r="E11" s="44" t="n">
        <v>124.1</v>
      </c>
      <c r="F11" s="44" t="n">
        <v>127.2</v>
      </c>
    </row>
    <row r="12" customFormat="false" ht="14.1" hidden="false" customHeight="true" outlineLevel="0" collapsed="false">
      <c r="A12" s="12" t="n">
        <v>1985</v>
      </c>
      <c r="B12" s="44" t="n">
        <v>118.3</v>
      </c>
      <c r="C12" s="44" t="n">
        <v>73.3</v>
      </c>
      <c r="D12" s="44" t="n">
        <v>181.5</v>
      </c>
      <c r="E12" s="44" t="n">
        <v>108.5</v>
      </c>
      <c r="F12" s="44" t="n">
        <v>115.6</v>
      </c>
    </row>
    <row r="13" customFormat="false" ht="14.1" hidden="false" customHeight="true" outlineLevel="0" collapsed="false">
      <c r="A13" s="12" t="n">
        <v>1986</v>
      </c>
      <c r="B13" s="44" t="n">
        <v>109.6</v>
      </c>
      <c r="C13" s="44" t="n">
        <v>115.2</v>
      </c>
      <c r="D13" s="44" t="n">
        <v>102.9</v>
      </c>
      <c r="E13" s="44" t="n">
        <v>120.9</v>
      </c>
      <c r="F13" s="44" t="n">
        <v>106.8</v>
      </c>
    </row>
    <row r="14" customFormat="false" ht="14.1" hidden="false" customHeight="true" outlineLevel="0" collapsed="false">
      <c r="A14" s="12" t="n">
        <v>1987</v>
      </c>
      <c r="B14" s="44" t="n">
        <v>120.1</v>
      </c>
      <c r="C14" s="44" t="n">
        <v>118.7</v>
      </c>
      <c r="D14" s="44" t="n">
        <v>122.9</v>
      </c>
      <c r="E14" s="44" t="n">
        <v>115.2</v>
      </c>
      <c r="F14" s="44" t="n">
        <v>117</v>
      </c>
    </row>
    <row r="15" customFormat="false" ht="14.1" hidden="false" customHeight="true" outlineLevel="0" collapsed="false">
      <c r="A15" s="12" t="n">
        <v>1988</v>
      </c>
      <c r="B15" s="44" t="n">
        <v>107.1</v>
      </c>
      <c r="C15" s="44" t="n">
        <v>120.2</v>
      </c>
      <c r="D15" s="44" t="n">
        <v>101.1</v>
      </c>
      <c r="E15" s="44" t="n">
        <v>104</v>
      </c>
      <c r="F15" s="44" t="n">
        <v>104.1</v>
      </c>
    </row>
    <row r="16" customFormat="false" ht="14.1" hidden="false" customHeight="true" outlineLevel="0" collapsed="false">
      <c r="A16" s="12" t="n">
        <v>1989</v>
      </c>
      <c r="B16" s="44" t="n">
        <v>90.2</v>
      </c>
      <c r="C16" s="44" t="n">
        <v>91.1</v>
      </c>
      <c r="D16" s="44" t="n">
        <v>84.4</v>
      </c>
      <c r="E16" s="44" t="n">
        <v>103.7</v>
      </c>
      <c r="F16" s="44" t="n">
        <v>87.9</v>
      </c>
    </row>
    <row r="17" customFormat="false" ht="14.1" hidden="false" customHeight="true" outlineLevel="0" collapsed="false">
      <c r="A17" s="12" t="n">
        <v>1990</v>
      </c>
      <c r="B17" s="44" t="n">
        <v>110.2</v>
      </c>
      <c r="C17" s="44" t="n">
        <v>103.3</v>
      </c>
      <c r="D17" s="44" t="n">
        <v>117.4</v>
      </c>
      <c r="E17" s="44" t="n">
        <v>105.8</v>
      </c>
      <c r="F17" s="44" t="n">
        <v>108.1</v>
      </c>
    </row>
    <row r="18" customFormat="false" ht="14.1" hidden="false" customHeight="true" outlineLevel="0" collapsed="false">
      <c r="A18" s="14" t="n">
        <v>1991</v>
      </c>
      <c r="B18" s="46" t="n">
        <v>111.8</v>
      </c>
      <c r="C18" s="44" t="n">
        <v>113.4</v>
      </c>
      <c r="D18" s="44" t="n">
        <v>108.8</v>
      </c>
      <c r="E18" s="44" t="n">
        <v>115.6</v>
      </c>
      <c r="F18" s="44" t="n">
        <v>104.3</v>
      </c>
    </row>
    <row r="19" customFormat="false" ht="14.1" hidden="false" customHeight="true" outlineLevel="0" collapsed="false">
      <c r="A19" s="12" t="n">
        <v>1992</v>
      </c>
      <c r="B19" s="44" t="n">
        <v>108.1</v>
      </c>
      <c r="C19" s="44" t="n">
        <v>105.8</v>
      </c>
      <c r="D19" s="44" t="n">
        <v>109</v>
      </c>
      <c r="E19" s="44" t="n">
        <v>109.4</v>
      </c>
      <c r="F19" s="44" t="n">
        <v>108.1</v>
      </c>
    </row>
    <row r="20" customFormat="false" ht="14.1" hidden="false" customHeight="true" outlineLevel="0" collapsed="false">
      <c r="A20" s="12" t="n">
        <v>1993</v>
      </c>
      <c r="B20" s="44" t="n">
        <v>109.6</v>
      </c>
      <c r="C20" s="44" t="n">
        <v>104.2</v>
      </c>
      <c r="D20" s="44" t="n">
        <v>111.5</v>
      </c>
      <c r="E20" s="44" t="n">
        <v>113</v>
      </c>
      <c r="F20" s="44" t="n">
        <v>114.3</v>
      </c>
    </row>
    <row r="21" customFormat="false" ht="14.1" hidden="false" customHeight="true" outlineLevel="0" collapsed="false">
      <c r="A21" s="12" t="n">
        <v>1994</v>
      </c>
      <c r="B21" s="44" t="n">
        <v>111.7</v>
      </c>
      <c r="C21" s="44" t="n">
        <v>108.6</v>
      </c>
      <c r="D21" s="44" t="n">
        <v>114.5</v>
      </c>
      <c r="E21" s="44" t="n">
        <v>117.4</v>
      </c>
      <c r="F21" s="44" t="n">
        <v>115.1</v>
      </c>
    </row>
    <row r="22" customFormat="false" ht="14.1" hidden="false" customHeight="true" outlineLevel="0" collapsed="false">
      <c r="A22" s="12" t="n">
        <v>1995</v>
      </c>
      <c r="B22" s="44" t="n">
        <v>115.1</v>
      </c>
      <c r="C22" s="44" t="n">
        <v>112.7</v>
      </c>
      <c r="D22" s="44" t="n">
        <v>115.6</v>
      </c>
      <c r="E22" s="44" t="n">
        <v>116.7</v>
      </c>
      <c r="F22" s="44" t="n">
        <v>112.6</v>
      </c>
    </row>
    <row r="23" customFormat="false" ht="14.1" hidden="false" customHeight="true" outlineLevel="0" collapsed="false">
      <c r="A23" s="12" t="n">
        <v>1996</v>
      </c>
      <c r="B23" s="44" t="n">
        <v>115</v>
      </c>
      <c r="C23" s="44" t="n">
        <v>110.1</v>
      </c>
      <c r="D23" s="44" t="n">
        <v>117.8</v>
      </c>
      <c r="E23" s="44" t="n">
        <v>114.9</v>
      </c>
      <c r="F23" s="44" t="n">
        <v>113.7</v>
      </c>
    </row>
    <row r="24" customFormat="false" ht="14.1" hidden="false" customHeight="true" outlineLevel="0" collapsed="false">
      <c r="A24" s="12" t="n">
        <v>1997</v>
      </c>
      <c r="B24" s="44" t="n">
        <v>114</v>
      </c>
      <c r="C24" s="44" t="n">
        <v>113.9</v>
      </c>
      <c r="D24" s="44" t="n">
        <v>114</v>
      </c>
      <c r="E24" s="44" t="n">
        <v>114</v>
      </c>
      <c r="F24" s="44" t="n">
        <v>112.9</v>
      </c>
    </row>
    <row r="25" customFormat="false" ht="14.1" hidden="false" customHeight="true" outlineLevel="0" collapsed="false">
      <c r="A25" s="12" t="n">
        <v>1998</v>
      </c>
      <c r="B25" s="44" t="n">
        <v>109.1</v>
      </c>
      <c r="C25" s="44" t="n">
        <v>105.1</v>
      </c>
      <c r="D25" s="44" t="n">
        <v>110.6</v>
      </c>
      <c r="E25" s="44" t="n">
        <v>110.3</v>
      </c>
      <c r="F25" s="44" t="n">
        <v>107.9</v>
      </c>
    </row>
    <row r="26" customFormat="false" ht="14.1" hidden="false" customHeight="true" outlineLevel="0" collapsed="false">
      <c r="A26" s="12" t="n">
        <v>1999</v>
      </c>
      <c r="B26" s="44" t="n">
        <v>109.1</v>
      </c>
      <c r="C26" s="44" t="n">
        <v>112.5</v>
      </c>
      <c r="D26" s="44" t="n">
        <v>107.1</v>
      </c>
      <c r="E26" s="44" t="n">
        <v>109.2</v>
      </c>
      <c r="F26" s="44" t="n">
        <v>107.2</v>
      </c>
    </row>
    <row r="27" customFormat="false" ht="14.1" hidden="false" customHeight="true" outlineLevel="0" collapsed="false">
      <c r="A27" s="12" t="n">
        <v>2000</v>
      </c>
      <c r="B27" s="44" t="n">
        <v>110.3</v>
      </c>
      <c r="C27" s="44" t="n">
        <v>106</v>
      </c>
      <c r="D27" s="44" t="n">
        <v>113.6</v>
      </c>
      <c r="E27" s="44" t="n">
        <v>108.6</v>
      </c>
      <c r="F27" s="44" t="n">
        <v>109.4</v>
      </c>
    </row>
    <row r="28" customFormat="false" ht="14.1" hidden="false" customHeight="true" outlineLevel="0" collapsed="false">
      <c r="A28" s="12" t="n">
        <v>2001</v>
      </c>
      <c r="B28" s="44" t="n">
        <v>109.8</v>
      </c>
      <c r="C28" s="44" t="n">
        <v>106.5</v>
      </c>
      <c r="D28" s="44" t="n">
        <v>111.5</v>
      </c>
      <c r="E28" s="44" t="n">
        <v>109</v>
      </c>
      <c r="F28" s="44" t="n">
        <v>108.8</v>
      </c>
    </row>
    <row r="29" customFormat="false" ht="14.1" hidden="false" customHeight="true" outlineLevel="0" collapsed="false">
      <c r="A29" s="12" t="n">
        <v>2002</v>
      </c>
      <c r="B29" s="44" t="n">
        <v>109.5</v>
      </c>
      <c r="C29" s="44" t="n">
        <v>104.9</v>
      </c>
      <c r="D29" s="44" t="n">
        <v>111.1</v>
      </c>
      <c r="E29" s="44" t="n">
        <v>109.8</v>
      </c>
      <c r="F29" s="44" t="n">
        <v>108.7</v>
      </c>
    </row>
    <row r="30" s="53" customFormat="true" ht="14.1" hidden="false" customHeight="true" outlineLevel="0" collapsed="false">
      <c r="A30" s="12" t="n">
        <v>2003</v>
      </c>
      <c r="B30" s="44" t="n">
        <v>110.6</v>
      </c>
      <c r="C30" s="44" t="n">
        <v>100.6</v>
      </c>
      <c r="D30" s="44" t="n">
        <v>114.3</v>
      </c>
      <c r="E30" s="44" t="n">
        <v>109.1</v>
      </c>
      <c r="F30" s="44" t="n">
        <v>110</v>
      </c>
    </row>
    <row r="31" customFormat="false" ht="14.1" hidden="false" customHeight="true" outlineLevel="0" collapsed="false">
      <c r="A31" s="12" t="n">
        <v>2004</v>
      </c>
      <c r="B31" s="44" t="n">
        <v>114.4</v>
      </c>
      <c r="C31" s="44" t="n">
        <v>106</v>
      </c>
      <c r="D31" s="44" t="n">
        <v>117.6</v>
      </c>
      <c r="E31" s="44" t="n">
        <v>112.2</v>
      </c>
      <c r="F31" s="44" t="n">
        <v>113.8</v>
      </c>
    </row>
    <row r="32" customFormat="false" ht="14.1" hidden="false" customHeight="true" outlineLevel="0" collapsed="false">
      <c r="A32" s="12" t="n">
        <v>2005</v>
      </c>
      <c r="B32" s="44" t="n">
        <v>113.387104618588</v>
      </c>
      <c r="C32" s="44" t="n">
        <v>107.211243044328</v>
      </c>
      <c r="D32" s="44" t="n">
        <v>116.601689377018</v>
      </c>
      <c r="E32" s="44" t="n">
        <v>109.220616341013</v>
      </c>
      <c r="F32" s="44" t="n">
        <v>114.5</v>
      </c>
    </row>
    <row r="33" customFormat="false" ht="14.1" hidden="false" customHeight="true" outlineLevel="0" collapsed="false">
      <c r="A33" s="12" t="n">
        <v>2006</v>
      </c>
      <c r="B33" s="54" t="n">
        <v>113.3</v>
      </c>
      <c r="C33" s="55" t="n">
        <v>108.4</v>
      </c>
      <c r="D33" s="55" t="n">
        <v>117.9</v>
      </c>
      <c r="E33" s="55" t="n">
        <v>110.9</v>
      </c>
      <c r="F33" s="55" t="n">
        <v>113.9</v>
      </c>
    </row>
    <row r="34" customFormat="false" ht="14.1" hidden="false" customHeight="true" outlineLevel="0" collapsed="false">
      <c r="A34" s="12" t="n">
        <v>2007</v>
      </c>
      <c r="B34" s="54" t="n">
        <v>113.6</v>
      </c>
      <c r="C34" s="55" t="n">
        <v>104.9</v>
      </c>
      <c r="D34" s="55" t="n">
        <v>116.3</v>
      </c>
      <c r="E34" s="55" t="n">
        <v>111.1</v>
      </c>
      <c r="F34" s="55" t="n">
        <v>114</v>
      </c>
    </row>
    <row r="35" customFormat="false" ht="14.1" hidden="false" customHeight="true" outlineLevel="0" collapsed="false">
      <c r="A35" s="12" t="n">
        <v>2008</v>
      </c>
      <c r="B35" s="56" t="n">
        <v>111.9</v>
      </c>
      <c r="C35" s="57" t="n">
        <v>105.1</v>
      </c>
      <c r="D35" s="57" t="n">
        <v>114.7</v>
      </c>
      <c r="E35" s="57" t="n">
        <v>148.6</v>
      </c>
      <c r="F35" s="57" t="n">
        <v>112.5</v>
      </c>
    </row>
    <row r="36" customFormat="false" ht="14.1" hidden="false" customHeight="true" outlineLevel="0" collapsed="false">
      <c r="A36" s="12" t="n">
        <v>2009</v>
      </c>
      <c r="B36" s="56" t="n">
        <v>106.8</v>
      </c>
      <c r="C36" s="57" t="n">
        <v>103.8</v>
      </c>
      <c r="D36" s="57" t="n">
        <v>108.6</v>
      </c>
      <c r="E36" s="57" t="n">
        <v>103.7</v>
      </c>
      <c r="F36" s="57" t="n">
        <v>106.8</v>
      </c>
    </row>
    <row r="37" customFormat="false" ht="14.1" hidden="false" customHeight="true" outlineLevel="0" collapsed="false">
      <c r="A37" s="12" t="n">
        <v>2010</v>
      </c>
      <c r="B37" s="56" t="n">
        <v>111.3</v>
      </c>
      <c r="C37" s="57" t="n">
        <v>104.7</v>
      </c>
      <c r="D37" s="57" t="n">
        <v>108.9</v>
      </c>
      <c r="E37" s="57" t="n">
        <v>120.6</v>
      </c>
      <c r="F37" s="57" t="n">
        <v>110.3</v>
      </c>
    </row>
    <row r="38" customFormat="false" ht="14.1" hidden="false" customHeight="true" outlineLevel="0" collapsed="false">
      <c r="A38" s="12" t="n">
        <v>2011</v>
      </c>
      <c r="B38" s="56" t="n">
        <v>112.6</v>
      </c>
      <c r="C38" s="57" t="n">
        <v>104.2</v>
      </c>
      <c r="D38" s="57" t="n">
        <v>113.8</v>
      </c>
      <c r="E38" s="57" t="n">
        <v>113</v>
      </c>
      <c r="F38" s="57" t="n">
        <v>111.5</v>
      </c>
    </row>
    <row r="39" customFormat="false" ht="14.1" hidden="false" customHeight="true" outlineLevel="0" collapsed="false">
      <c r="A39" s="12" t="n">
        <v>2012</v>
      </c>
      <c r="B39" s="56" t="n">
        <v>112.2</v>
      </c>
      <c r="C39" s="57" t="n">
        <v>104.5</v>
      </c>
      <c r="D39" s="57" t="n">
        <v>113.1</v>
      </c>
      <c r="E39" s="57" t="n">
        <v>113</v>
      </c>
      <c r="F39" s="57" t="n">
        <v>111.9</v>
      </c>
    </row>
    <row r="40" customFormat="false" ht="14.1" hidden="false" customHeight="true" outlineLevel="0" collapsed="false">
      <c r="A40" s="12" t="n">
        <v>2013</v>
      </c>
      <c r="B40" s="56" t="n">
        <v>112</v>
      </c>
      <c r="C40" s="57" t="n">
        <v>104.5</v>
      </c>
      <c r="D40" s="57" t="n">
        <v>114.6</v>
      </c>
      <c r="E40" s="57" t="n">
        <v>108.8</v>
      </c>
      <c r="F40" s="57" t="n">
        <v>111.6</v>
      </c>
    </row>
    <row r="41" customFormat="false" ht="14.1" hidden="false" customHeight="true" outlineLevel="0" collapsed="false">
      <c r="A41" s="12" t="n">
        <v>2014</v>
      </c>
      <c r="B41" s="56" t="n">
        <v>110</v>
      </c>
      <c r="C41" s="56" t="n">
        <v>104.5</v>
      </c>
      <c r="D41" s="56" t="n">
        <v>112</v>
      </c>
      <c r="E41" s="56" t="n">
        <v>107.5</v>
      </c>
      <c r="F41" s="56" t="n">
        <v>109.9</v>
      </c>
    </row>
    <row r="42" customFormat="false" ht="14.1" hidden="false" customHeight="true" outlineLevel="0" collapsed="false">
      <c r="A42" s="12" t="n">
        <v>2015</v>
      </c>
      <c r="B42" s="56" t="n">
        <v>109.4</v>
      </c>
      <c r="C42" s="56" t="n">
        <v>104.4</v>
      </c>
      <c r="D42" s="56" t="n">
        <v>108.9</v>
      </c>
      <c r="E42" s="56" t="n">
        <v>112.5</v>
      </c>
      <c r="F42" s="56" t="n">
        <v>109</v>
      </c>
    </row>
    <row r="43" customFormat="false" ht="14.1" hidden="false" customHeight="true" outlineLevel="0" collapsed="false">
      <c r="A43" s="12" t="n">
        <v>2016</v>
      </c>
      <c r="B43" s="56" t="n">
        <v>108.7</v>
      </c>
      <c r="C43" s="56" t="n">
        <v>104.4</v>
      </c>
      <c r="D43" s="56" t="n">
        <v>108.4</v>
      </c>
      <c r="E43" s="56" t="n">
        <v>110.5</v>
      </c>
      <c r="F43" s="56" t="n">
        <v>108</v>
      </c>
    </row>
    <row r="44" customFormat="false" ht="14.1" hidden="false" customHeight="true" outlineLevel="0" collapsed="false">
      <c r="A44" s="12" t="n">
        <v>2017</v>
      </c>
      <c r="B44" s="44" t="n">
        <v>108</v>
      </c>
      <c r="C44" s="44" t="n">
        <v>104.6</v>
      </c>
      <c r="D44" s="44" t="n">
        <v>106.7</v>
      </c>
      <c r="E44" s="44" t="n">
        <v>110.2</v>
      </c>
      <c r="F44" s="44" t="n">
        <v>107.6</v>
      </c>
    </row>
    <row r="45" customFormat="false" ht="14.1" hidden="false" customHeight="true" outlineLevel="0" collapsed="false">
      <c r="A45" s="14" t="n">
        <v>2018</v>
      </c>
      <c r="B45" s="46" t="n">
        <v>105.8</v>
      </c>
      <c r="C45" s="44" t="n">
        <v>102.9</v>
      </c>
      <c r="D45" s="44" t="n">
        <v>104.4</v>
      </c>
      <c r="E45" s="44" t="n">
        <v>107.8</v>
      </c>
      <c r="F45" s="44" t="n">
        <v>106.1</v>
      </c>
    </row>
    <row r="46" customFormat="false" ht="14.1" hidden="false" customHeight="true" outlineLevel="0" collapsed="false">
      <c r="A46" s="12" t="n">
        <v>2019</v>
      </c>
      <c r="B46" s="44" t="n">
        <v>106.8</v>
      </c>
      <c r="C46" s="44" t="n">
        <v>103.5</v>
      </c>
      <c r="D46" s="44" t="n">
        <v>105.8</v>
      </c>
      <c r="E46" s="44" t="n">
        <v>108.4</v>
      </c>
      <c r="F46" s="44" t="n">
        <v>107.2</v>
      </c>
    </row>
    <row r="47" customFormat="false" ht="14.1" hidden="false" customHeight="true" outlineLevel="0" collapsed="false">
      <c r="A47" s="49" t="n">
        <v>2020</v>
      </c>
      <c r="B47" s="50" t="n">
        <v>103</v>
      </c>
      <c r="C47" s="50" t="n">
        <v>102.7</v>
      </c>
      <c r="D47" s="50" t="n">
        <v>104.5</v>
      </c>
      <c r="E47" s="50" t="n">
        <v>101.8</v>
      </c>
      <c r="F47" s="50" t="n">
        <v>102.6</v>
      </c>
    </row>
  </sheetData>
  <mergeCells count="6">
    <mergeCell ref="A1:F1"/>
    <mergeCell ref="A2:E2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9.75"/>
  </cols>
  <sheetData>
    <row r="1" customFormat="false" ht="30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58"/>
      <c r="B2" s="59"/>
      <c r="C2" s="60" t="s">
        <v>17</v>
      </c>
      <c r="D2" s="60"/>
      <c r="E2" s="60"/>
      <c r="F2" s="59"/>
      <c r="G2" s="59"/>
      <c r="H2" s="61" t="s">
        <v>18</v>
      </c>
    </row>
    <row r="3" customFormat="false" ht="50.1" hidden="false" customHeight="true" outlineLevel="0" collapsed="false">
      <c r="A3" s="62"/>
      <c r="B3" s="63" t="s">
        <v>19</v>
      </c>
      <c r="C3" s="64" t="s">
        <v>20</v>
      </c>
      <c r="D3" s="64" t="s">
        <v>21</v>
      </c>
      <c r="E3" s="64" t="s">
        <v>22</v>
      </c>
      <c r="F3" s="64" t="s">
        <v>23</v>
      </c>
      <c r="G3" s="64" t="s">
        <v>24</v>
      </c>
      <c r="H3" s="65" t="s">
        <v>25</v>
      </c>
    </row>
    <row r="4" customFormat="false" ht="22.7" hidden="false" customHeight="true" outlineLevel="0" collapsed="false">
      <c r="A4" s="66" t="s">
        <v>26</v>
      </c>
      <c r="B4" s="67" t="n">
        <v>1649.98741430123</v>
      </c>
      <c r="C4" s="67" t="n">
        <v>254.4</v>
      </c>
      <c r="D4" s="67" t="n">
        <v>468.458433238254</v>
      </c>
      <c r="E4" s="67" t="n">
        <v>159.296108038167</v>
      </c>
      <c r="F4" s="67" t="n">
        <v>124.488297764544</v>
      </c>
      <c r="G4" s="67" t="n">
        <v>120.830870004257</v>
      </c>
      <c r="H4" s="67" t="n">
        <v>38.3483555619236</v>
      </c>
    </row>
    <row r="5" customFormat="false" ht="22.7" hidden="false" customHeight="true" outlineLevel="0" collapsed="false">
      <c r="A5" s="68" t="s">
        <v>27</v>
      </c>
      <c r="B5" s="69" t="n">
        <v>279.266550637126</v>
      </c>
      <c r="C5" s="69" t="n">
        <v>59.2897961719375</v>
      </c>
      <c r="D5" s="69" t="n">
        <v>50.3553652378778</v>
      </c>
      <c r="E5" s="69" t="n">
        <v>17.9571671866504</v>
      </c>
      <c r="F5" s="69" t="n">
        <v>27.5166895147327</v>
      </c>
      <c r="G5" s="69" t="n">
        <v>30.4442891364973</v>
      </c>
      <c r="H5" s="69" t="n">
        <v>6.73636492594268</v>
      </c>
    </row>
    <row r="6" customFormat="false" ht="22.7" hidden="false" customHeight="true" outlineLevel="0" collapsed="false">
      <c r="A6" s="68" t="s">
        <v>28</v>
      </c>
      <c r="B6" s="69" t="n">
        <v>201.014370670434</v>
      </c>
      <c r="C6" s="69" t="n">
        <v>58.623719554924</v>
      </c>
      <c r="D6" s="69" t="n">
        <v>43.8622331273157</v>
      </c>
      <c r="E6" s="69" t="n">
        <v>16.6976838599793</v>
      </c>
      <c r="F6" s="69" t="n">
        <v>13.2679199865903</v>
      </c>
      <c r="G6" s="69" t="n">
        <v>13.3212078525767</v>
      </c>
      <c r="H6" s="69" t="n">
        <v>4.61855904187312</v>
      </c>
    </row>
    <row r="7" customFormat="false" ht="22.7" hidden="false" customHeight="true" outlineLevel="0" collapsed="false">
      <c r="A7" s="68" t="s">
        <v>29</v>
      </c>
      <c r="B7" s="69" t="n">
        <v>176.625690556307</v>
      </c>
      <c r="C7" s="69" t="n">
        <v>46.2077166433979</v>
      </c>
      <c r="D7" s="69" t="n">
        <v>41.1906655762233</v>
      </c>
      <c r="E7" s="69" t="n">
        <v>9.12790545866689</v>
      </c>
      <c r="F7" s="69" t="n">
        <v>12.2354766555256</v>
      </c>
      <c r="G7" s="69" t="n">
        <v>19.9551851810604</v>
      </c>
      <c r="H7" s="69" t="n">
        <v>4.8050450311011</v>
      </c>
    </row>
    <row r="8" customFormat="false" ht="22.7" hidden="false" customHeight="true" outlineLevel="0" collapsed="false">
      <c r="A8" s="68" t="s">
        <v>30</v>
      </c>
      <c r="B8" s="69" t="n">
        <v>215.964700500289</v>
      </c>
      <c r="C8" s="69" t="n">
        <v>24.7836042038866</v>
      </c>
      <c r="D8" s="69" t="n">
        <v>85.3281929034715</v>
      </c>
      <c r="E8" s="69" t="n">
        <v>11.7957019786046</v>
      </c>
      <c r="F8" s="69" t="n">
        <v>19.6511146405613</v>
      </c>
      <c r="G8" s="69" t="n">
        <v>17.2355800719772</v>
      </c>
      <c r="H8" s="69" t="n">
        <v>4.94783167826477</v>
      </c>
    </row>
    <row r="9" customFormat="false" ht="22.7" hidden="false" customHeight="true" outlineLevel="0" collapsed="false">
      <c r="A9" s="68" t="s">
        <v>31</v>
      </c>
      <c r="B9" s="69" t="n">
        <v>118.607954177849</v>
      </c>
      <c r="C9" s="69" t="n">
        <v>14.2199919599148</v>
      </c>
      <c r="D9" s="69" t="n">
        <v>36.4711967978943</v>
      </c>
      <c r="E9" s="69" t="n">
        <v>6.81441066776454</v>
      </c>
      <c r="F9" s="69" t="n">
        <v>9.74345004301429</v>
      </c>
      <c r="G9" s="69" t="n">
        <v>18.3626231624475</v>
      </c>
      <c r="H9" s="69" t="n">
        <v>4.10171438393628</v>
      </c>
    </row>
    <row r="10" customFormat="false" ht="22.7" hidden="false" customHeight="true" outlineLevel="0" collapsed="false">
      <c r="A10" s="68" t="s">
        <v>32</v>
      </c>
      <c r="B10" s="69" t="n">
        <v>635.904834559718</v>
      </c>
      <c r="C10" s="69" t="n">
        <v>26.6718582664301</v>
      </c>
      <c r="D10" s="69" t="n">
        <v>212.450779595471</v>
      </c>
      <c r="E10" s="69" t="n">
        <v>96.9032388865013</v>
      </c>
      <c r="F10" s="69" t="n">
        <v>42.0736469241198</v>
      </c>
      <c r="G10" s="69" t="n">
        <v>21.5119845996977</v>
      </c>
      <c r="H10" s="69" t="n">
        <v>13.1388405008056</v>
      </c>
    </row>
    <row r="11" customFormat="false" ht="22.7" hidden="false" customHeight="true" outlineLevel="0" collapsed="false">
      <c r="A11" s="68" t="s">
        <v>33</v>
      </c>
      <c r="B11" s="69" t="n">
        <v>368.422294758763</v>
      </c>
      <c r="C11" s="69" t="n">
        <v>5.87709034564166</v>
      </c>
      <c r="D11" s="69" t="n">
        <v>110.034469275801</v>
      </c>
      <c r="E11" s="69" t="n">
        <v>50.7117220540003</v>
      </c>
      <c r="F11" s="69" t="n">
        <v>31.0401831726703</v>
      </c>
      <c r="G11" s="69" t="n">
        <v>6.08617194155437</v>
      </c>
      <c r="H11" s="69" t="n">
        <v>9.40815254263478</v>
      </c>
    </row>
    <row r="12" customFormat="false" ht="22.7" hidden="false" customHeight="true" outlineLevel="0" collapsed="false">
      <c r="A12" s="68" t="s">
        <v>34</v>
      </c>
      <c r="B12" s="69" t="n">
        <v>220.80691290761</v>
      </c>
      <c r="C12" s="69" t="n">
        <v>20.1371859207884</v>
      </c>
      <c r="D12" s="69" t="n">
        <v>63.4735820475175</v>
      </c>
      <c r="E12" s="69" t="n">
        <v>45.7029518448897</v>
      </c>
      <c r="F12" s="69" t="n">
        <v>8.7579219693586</v>
      </c>
      <c r="G12" s="69" t="n">
        <v>14.0355499111024</v>
      </c>
      <c r="H12" s="69" t="n">
        <v>3.57005288488921</v>
      </c>
    </row>
    <row r="13" customFormat="false" ht="22.7" hidden="false" customHeight="true" outlineLevel="0" collapsed="false">
      <c r="A13" s="70" t="s">
        <v>35</v>
      </c>
      <c r="B13" s="71" t="n">
        <v>46.6756268933452</v>
      </c>
      <c r="C13" s="71" t="n">
        <v>0.657582</v>
      </c>
      <c r="D13" s="71" t="n">
        <v>38.9427282721528</v>
      </c>
      <c r="E13" s="71" t="n">
        <v>0.488564987611265</v>
      </c>
      <c r="F13" s="71" t="n">
        <v>2.27554178209091</v>
      </c>
      <c r="G13" s="71" t="n">
        <v>1.39026274704093</v>
      </c>
      <c r="H13" s="71" t="n">
        <v>0.160635073281656</v>
      </c>
    </row>
    <row r="14" customFormat="false" ht="30" hidden="false" customHeight="true" outlineLevel="0" collapsed="false">
      <c r="A14" s="72"/>
      <c r="B14" s="73"/>
      <c r="C14" s="73"/>
      <c r="D14" s="73"/>
      <c r="E14" s="73"/>
      <c r="F14" s="73"/>
      <c r="G14" s="73"/>
      <c r="H14" s="73"/>
    </row>
    <row r="15" customFormat="false" ht="30" hidden="false" customHeight="true" outlineLevel="0" collapsed="false">
      <c r="A15" s="2" t="s">
        <v>36</v>
      </c>
      <c r="B15" s="2"/>
      <c r="C15" s="2"/>
      <c r="D15" s="2"/>
      <c r="E15" s="2"/>
      <c r="F15" s="2"/>
      <c r="G15" s="2"/>
      <c r="H15" s="2"/>
    </row>
    <row r="16" customFormat="false" ht="15" hidden="false" customHeight="true" outlineLevel="0" collapsed="false">
      <c r="A16" s="58"/>
      <c r="B16" s="58"/>
      <c r="C16" s="60" t="s">
        <v>17</v>
      </c>
      <c r="D16" s="60"/>
      <c r="E16" s="60"/>
      <c r="F16" s="58"/>
      <c r="G16" s="58"/>
      <c r="H16" s="61" t="s">
        <v>18</v>
      </c>
    </row>
    <row r="17" customFormat="false" ht="50.1" hidden="false" customHeight="true" outlineLevel="0" collapsed="false">
      <c r="A17" s="62"/>
      <c r="B17" s="64" t="s">
        <v>37</v>
      </c>
      <c r="C17" s="64" t="s">
        <v>38</v>
      </c>
      <c r="D17" s="64" t="s">
        <v>39</v>
      </c>
      <c r="E17" s="64" t="s">
        <v>6</v>
      </c>
      <c r="F17" s="64" t="s">
        <v>7</v>
      </c>
      <c r="G17" s="64" t="s">
        <v>8</v>
      </c>
      <c r="H17" s="65" t="s">
        <v>40</v>
      </c>
    </row>
    <row r="18" customFormat="false" ht="22.7" hidden="false" customHeight="true" outlineLevel="0" collapsed="false">
      <c r="A18" s="74" t="s">
        <v>26</v>
      </c>
      <c r="B18" s="75" t="n">
        <v>67.6442226855109</v>
      </c>
      <c r="C18" s="76" t="n">
        <v>89.8</v>
      </c>
      <c r="D18" s="76" t="n">
        <v>326.721127008576</v>
      </c>
      <c r="E18" s="76" t="n">
        <v>240.017074030609</v>
      </c>
      <c r="F18" s="76" t="n">
        <v>583.24635045646</v>
      </c>
      <c r="G18" s="76" t="n">
        <v>826.723989814163</v>
      </c>
      <c r="H18" s="77" t="n">
        <v>43908.3350444736</v>
      </c>
    </row>
    <row r="19" customFormat="false" ht="22.7" hidden="false" customHeight="true" outlineLevel="0" collapsed="false">
      <c r="A19" s="60" t="s">
        <v>27</v>
      </c>
      <c r="B19" s="78" t="n">
        <v>9.33620371394712</v>
      </c>
      <c r="C19" s="69" t="n">
        <v>22.2659633624556</v>
      </c>
      <c r="D19" s="69" t="n">
        <v>55.364711387085</v>
      </c>
      <c r="E19" s="69" t="n">
        <v>55.7974722254591</v>
      </c>
      <c r="F19" s="69" t="n">
        <v>68.3125324245282</v>
      </c>
      <c r="G19" s="69" t="n">
        <v>155.156545987139</v>
      </c>
      <c r="H19" s="79" t="n">
        <v>28726.6934770484</v>
      </c>
    </row>
    <row r="20" customFormat="false" ht="22.7" hidden="false" customHeight="true" outlineLevel="0" collapsed="false">
      <c r="A20" s="60" t="s">
        <v>28</v>
      </c>
      <c r="B20" s="78" t="n">
        <v>5.77769520987783</v>
      </c>
      <c r="C20" s="69" t="n">
        <v>9.36472422777298</v>
      </c>
      <c r="D20" s="69" t="n">
        <v>35.4806278095242</v>
      </c>
      <c r="E20" s="69" t="n">
        <v>53.5636203207349</v>
      </c>
      <c r="F20" s="69" t="n">
        <v>60.559916987295</v>
      </c>
      <c r="G20" s="69" t="n">
        <v>86.8908333624042</v>
      </c>
      <c r="H20" s="79" t="n">
        <v>34044.2663511617</v>
      </c>
    </row>
    <row r="21" customFormat="false" ht="22.7" hidden="false" customHeight="true" outlineLevel="0" collapsed="false">
      <c r="A21" s="60" t="s">
        <v>29</v>
      </c>
      <c r="B21" s="78" t="n">
        <v>4.67569346120856</v>
      </c>
      <c r="C21" s="69" t="n">
        <v>9.56536455934358</v>
      </c>
      <c r="D21" s="69" t="n">
        <v>28.8626379897797</v>
      </c>
      <c r="E21" s="69" t="n">
        <v>43.1331339853494</v>
      </c>
      <c r="F21" s="69" t="n">
        <v>50.3185710348902</v>
      </c>
      <c r="G21" s="69" t="n">
        <v>83.1739855360674</v>
      </c>
      <c r="H21" s="79" t="n">
        <v>37243.1608974817</v>
      </c>
    </row>
    <row r="22" customFormat="false" ht="22.7" hidden="false" customHeight="true" outlineLevel="0" collapsed="false">
      <c r="A22" s="60" t="s">
        <v>30</v>
      </c>
      <c r="B22" s="78" t="n">
        <v>5.24975737477369</v>
      </c>
      <c r="C22" s="69" t="n">
        <v>12.3447370722437</v>
      </c>
      <c r="D22" s="69" t="n">
        <v>34.6281805765058</v>
      </c>
      <c r="E22" s="69" t="n">
        <v>23.6237664157158</v>
      </c>
      <c r="F22" s="69" t="n">
        <v>97.123894882076</v>
      </c>
      <c r="G22" s="69" t="n">
        <v>95.2170392024974</v>
      </c>
      <c r="H22" s="79" t="n">
        <v>48292.6432245727</v>
      </c>
    </row>
    <row r="23" customFormat="false" ht="22.7" hidden="false" customHeight="true" outlineLevel="0" collapsed="false">
      <c r="A23" s="60" t="s">
        <v>31</v>
      </c>
      <c r="B23" s="78" t="n">
        <v>4.05067719443079</v>
      </c>
      <c r="C23" s="69" t="n">
        <v>5.43410625068783</v>
      </c>
      <c r="D23" s="69" t="n">
        <v>19.4097837177586</v>
      </c>
      <c r="E23" s="69" t="n">
        <v>13.3033380977803</v>
      </c>
      <c r="F23" s="69" t="n">
        <v>43.2856074656589</v>
      </c>
      <c r="G23" s="69" t="n">
        <v>62.0190086144098</v>
      </c>
      <c r="H23" s="79" t="n">
        <v>36806.1921420788</v>
      </c>
    </row>
    <row r="24" customFormat="false" ht="22.7" hidden="false" customHeight="true" outlineLevel="0" collapsed="false">
      <c r="A24" s="60" t="s">
        <v>32</v>
      </c>
      <c r="B24" s="78" t="n">
        <v>38.5541957312729</v>
      </c>
      <c r="C24" s="69" t="n">
        <v>30.8251045274963</v>
      </c>
      <c r="D24" s="69" t="n">
        <v>153.775185527923</v>
      </c>
      <c r="E24" s="69" t="n">
        <v>25.9924297860608</v>
      </c>
      <c r="F24" s="69" t="n">
        <v>264.845827662012</v>
      </c>
      <c r="G24" s="69" t="n">
        <v>345.066577111645</v>
      </c>
      <c r="H24" s="79" t="n">
        <v>66831.8270688091</v>
      </c>
    </row>
    <row r="25" customFormat="false" ht="22.7" hidden="false" customHeight="true" outlineLevel="0" collapsed="false">
      <c r="A25" s="60" t="s">
        <v>33</v>
      </c>
      <c r="B25" s="78" t="n">
        <v>23.5294789917092</v>
      </c>
      <c r="C25" s="69" t="n">
        <v>13.2953644993892</v>
      </c>
      <c r="D25" s="69" t="n">
        <v>118.439661935362</v>
      </c>
      <c r="E25" s="69" t="n">
        <v>5.63220576143567</v>
      </c>
      <c r="F25" s="69" t="n">
        <v>116.238000509841</v>
      </c>
      <c r="G25" s="69" t="n">
        <v>246.552088487487</v>
      </c>
      <c r="H25" s="79" t="n">
        <v>61634.8464673799</v>
      </c>
    </row>
    <row r="26" customFormat="false" ht="22.7" hidden="false" customHeight="true" outlineLevel="0" collapsed="false">
      <c r="A26" s="60" t="s">
        <v>34</v>
      </c>
      <c r="B26" s="78" t="n">
        <v>13.4555220788943</v>
      </c>
      <c r="C26" s="69" t="n">
        <v>17.1210949230891</v>
      </c>
      <c r="D26" s="69" t="n">
        <v>34.5530513270803</v>
      </c>
      <c r="E26" s="69" t="n">
        <v>19.7714639444714</v>
      </c>
      <c r="F26" s="69" t="n">
        <v>109.176533892407</v>
      </c>
      <c r="G26" s="69" t="n">
        <v>91.8589150707309</v>
      </c>
      <c r="H26" s="79" t="n">
        <v>67919.690220735</v>
      </c>
    </row>
    <row r="27" customFormat="false" ht="22.7" hidden="false" customHeight="true" outlineLevel="0" collapsed="false">
      <c r="A27" s="70" t="s">
        <v>35</v>
      </c>
      <c r="B27" s="71" t="n">
        <v>1.56919466066936</v>
      </c>
      <c r="C27" s="71" t="n">
        <v>0.408645105018054</v>
      </c>
      <c r="D27" s="71" t="n">
        <v>0.782472265480264</v>
      </c>
      <c r="E27" s="71" t="n">
        <v>0.588760080153712</v>
      </c>
      <c r="F27" s="71" t="n">
        <v>39.4312932597641</v>
      </c>
      <c r="G27" s="71" t="n">
        <v>6.65557355342747</v>
      </c>
      <c r="H27" s="80" t="n">
        <v>162916.673275202</v>
      </c>
    </row>
    <row r="28" customFormat="false" ht="24" hidden="false" customHeight="true" outlineLevel="0" collapsed="false">
      <c r="A28" s="81" t="s">
        <v>41</v>
      </c>
      <c r="B28" s="81"/>
      <c r="C28" s="81"/>
      <c r="D28" s="81"/>
      <c r="E28" s="81"/>
      <c r="F28" s="81"/>
      <c r="G28" s="81"/>
      <c r="H28" s="81"/>
    </row>
    <row r="29" customFormat="false" ht="14.2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49" customFormat="false" ht="14.25" hidden="false" customHeight="false" outlineLevel="0" collapsed="false">
      <c r="A49" s="83"/>
      <c r="B49" s="83"/>
      <c r="C49" s="83"/>
      <c r="D49" s="83"/>
      <c r="E49" s="83"/>
      <c r="F49" s="83"/>
    </row>
  </sheetData>
  <mergeCells count="5">
    <mergeCell ref="A1:H1"/>
    <mergeCell ref="C2:E2"/>
    <mergeCell ref="A15:H15"/>
    <mergeCell ref="C16:E16"/>
    <mergeCell ref="A28:H28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9.75"/>
  </cols>
  <sheetData>
    <row r="1" customFormat="false" ht="30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58"/>
      <c r="B2" s="59"/>
      <c r="C2" s="84" t="s">
        <v>43</v>
      </c>
      <c r="D2" s="84"/>
      <c r="E2" s="84"/>
      <c r="F2" s="59"/>
      <c r="G2" s="59"/>
      <c r="H2" s="61" t="s">
        <v>44</v>
      </c>
    </row>
    <row r="3" customFormat="false" ht="50.1" hidden="false" customHeight="true" outlineLevel="0" collapsed="false">
      <c r="A3" s="62"/>
      <c r="B3" s="63" t="s">
        <v>19</v>
      </c>
      <c r="C3" s="64" t="s">
        <v>20</v>
      </c>
      <c r="D3" s="64" t="s">
        <v>21</v>
      </c>
      <c r="E3" s="64" t="s">
        <v>22</v>
      </c>
      <c r="F3" s="64" t="s">
        <v>23</v>
      </c>
      <c r="G3" s="64" t="s">
        <v>24</v>
      </c>
      <c r="H3" s="65" t="s">
        <v>25</v>
      </c>
    </row>
    <row r="4" customFormat="false" ht="23.85" hidden="false" customHeight="true" outlineLevel="0" collapsed="false">
      <c r="A4" s="66" t="s">
        <v>26</v>
      </c>
      <c r="B4" s="85" t="n">
        <v>102.9677344259</v>
      </c>
      <c r="C4" s="85" t="n">
        <v>102.709315980199</v>
      </c>
      <c r="D4" s="85" t="n">
        <v>104.646995558269</v>
      </c>
      <c r="E4" s="85" t="n">
        <v>102.618816682832</v>
      </c>
      <c r="F4" s="85" t="n">
        <v>99.2499427687637</v>
      </c>
      <c r="G4" s="85" t="n">
        <v>106.583058122704</v>
      </c>
      <c r="H4" s="85" t="n">
        <v>88.0737481377586</v>
      </c>
    </row>
    <row r="5" customFormat="false" ht="23.85" hidden="false" customHeight="true" outlineLevel="0" collapsed="false">
      <c r="A5" s="68" t="s">
        <v>27</v>
      </c>
      <c r="B5" s="86" t="n">
        <v>105.496577911152</v>
      </c>
      <c r="C5" s="86" t="n">
        <v>102.574861105215</v>
      </c>
      <c r="D5" s="86" t="n">
        <v>109.096823055191</v>
      </c>
      <c r="E5" s="86" t="n">
        <v>111.327536676157</v>
      </c>
      <c r="F5" s="86" t="n">
        <v>99.3433504974548</v>
      </c>
      <c r="G5" s="86" t="n">
        <v>106.942035000144</v>
      </c>
      <c r="H5" s="86" t="n">
        <v>87.9234488500486</v>
      </c>
    </row>
    <row r="6" customFormat="false" ht="23.85" hidden="false" customHeight="true" outlineLevel="0" collapsed="false">
      <c r="A6" s="68" t="s">
        <v>28</v>
      </c>
      <c r="B6" s="86" t="n">
        <v>103.907374903979</v>
      </c>
      <c r="C6" s="86" t="n">
        <v>103.178834772174</v>
      </c>
      <c r="D6" s="86" t="n">
        <v>106.587845697098</v>
      </c>
      <c r="E6" s="86" t="n">
        <v>110.744160938116</v>
      </c>
      <c r="F6" s="86" t="n">
        <v>99.3917486952858</v>
      </c>
      <c r="G6" s="86" t="n">
        <v>107.016019832459</v>
      </c>
      <c r="H6" s="86" t="n">
        <v>88.1841408159346</v>
      </c>
    </row>
    <row r="7" customFormat="false" ht="23.85" hidden="false" customHeight="true" outlineLevel="0" collapsed="false">
      <c r="A7" s="68" t="s">
        <v>29</v>
      </c>
      <c r="B7" s="86" t="n">
        <v>104.044101719929</v>
      </c>
      <c r="C7" s="86" t="n">
        <v>103.078172494348</v>
      </c>
      <c r="D7" s="86" t="n">
        <v>108.695706798505</v>
      </c>
      <c r="E7" s="86" t="n">
        <v>102.771359184889</v>
      </c>
      <c r="F7" s="86" t="n">
        <v>99.1888790171446</v>
      </c>
      <c r="G7" s="86" t="n">
        <v>105.987443549332</v>
      </c>
      <c r="H7" s="86" t="n">
        <v>87.9269371726091</v>
      </c>
    </row>
    <row r="8" customFormat="false" ht="23.85" hidden="false" customHeight="true" outlineLevel="0" collapsed="false">
      <c r="A8" s="68" t="s">
        <v>30</v>
      </c>
      <c r="B8" s="86" t="n">
        <v>100.05344525604</v>
      </c>
      <c r="C8" s="86" t="n">
        <v>101.87022516043</v>
      </c>
      <c r="D8" s="86" t="n">
        <v>97.9432140393056</v>
      </c>
      <c r="E8" s="86" t="n">
        <v>110.646931648442</v>
      </c>
      <c r="F8" s="86" t="n">
        <v>99.0711711668204</v>
      </c>
      <c r="G8" s="86" t="n">
        <v>105.203928499441</v>
      </c>
      <c r="H8" s="86" t="n">
        <v>87.9481706433108</v>
      </c>
    </row>
    <row r="9" customFormat="false" ht="24" hidden="false" customHeight="true" outlineLevel="0" collapsed="false">
      <c r="A9" s="68" t="s">
        <v>31</v>
      </c>
      <c r="B9" s="86" t="n">
        <v>103.288426279351</v>
      </c>
      <c r="C9" s="86" t="n">
        <v>103.88347071696</v>
      </c>
      <c r="D9" s="86" t="n">
        <v>105.688322984176</v>
      </c>
      <c r="E9" s="86" t="n">
        <v>104.715944978359</v>
      </c>
      <c r="F9" s="86" t="n">
        <v>99.846591949867</v>
      </c>
      <c r="G9" s="86" t="n">
        <v>104.157846788967</v>
      </c>
      <c r="H9" s="86" t="n">
        <v>88.1767097706599</v>
      </c>
    </row>
    <row r="10" customFormat="false" ht="24" hidden="false" customHeight="true" outlineLevel="0" collapsed="false">
      <c r="A10" s="68" t="s">
        <v>32</v>
      </c>
      <c r="B10" s="86" t="n">
        <v>102.373525120619</v>
      </c>
      <c r="C10" s="86" t="n">
        <v>101.506909294831</v>
      </c>
      <c r="D10" s="86" t="n">
        <v>105.200828538804</v>
      </c>
      <c r="E10" s="86" t="n">
        <v>99.111964201751</v>
      </c>
      <c r="F10" s="86" t="n">
        <v>99.1164869185096</v>
      </c>
      <c r="G10" s="86" t="n">
        <v>109.731574602551</v>
      </c>
      <c r="H10" s="86" t="n">
        <v>88.1732964833982</v>
      </c>
    </row>
    <row r="11" customFormat="false" ht="24" hidden="false" customHeight="true" outlineLevel="0" collapsed="false">
      <c r="A11" s="68" t="s">
        <v>33</v>
      </c>
      <c r="B11" s="86" t="n">
        <v>100.290444122848</v>
      </c>
      <c r="C11" s="86" t="n">
        <v>101.668900604777</v>
      </c>
      <c r="D11" s="86" t="n">
        <v>99.8409040972477</v>
      </c>
      <c r="E11" s="86" t="n">
        <v>98.8821875979489</v>
      </c>
      <c r="F11" s="86" t="n">
        <v>99.0372962026406</v>
      </c>
      <c r="G11" s="86" t="n">
        <v>100.708652176519</v>
      </c>
      <c r="H11" s="86" t="n">
        <v>88.392106460295</v>
      </c>
    </row>
    <row r="12" customFormat="false" ht="24" hidden="false" customHeight="true" outlineLevel="0" collapsed="false">
      <c r="A12" s="68" t="s">
        <v>34</v>
      </c>
      <c r="B12" s="86" t="n">
        <v>101.790767837922</v>
      </c>
      <c r="C12" s="86" t="n">
        <v>101.467576049124</v>
      </c>
      <c r="D12" s="86" t="n">
        <v>103.620366452949</v>
      </c>
      <c r="E12" s="86" t="n">
        <v>99.3683340463165</v>
      </c>
      <c r="F12" s="86" t="n">
        <v>99.0641073101535</v>
      </c>
      <c r="G12" s="86" t="n">
        <v>111.678779738829</v>
      </c>
      <c r="H12" s="86" t="n">
        <v>88.4846004583863</v>
      </c>
    </row>
    <row r="13" customFormat="false" ht="24" hidden="false" customHeight="true" outlineLevel="0" collapsed="false">
      <c r="A13" s="70" t="s">
        <v>35</v>
      </c>
      <c r="B13" s="87" t="n">
        <v>123.815934108109</v>
      </c>
      <c r="C13" s="87" t="n">
        <v>101.266251493471</v>
      </c>
      <c r="D13" s="87" t="n">
        <v>127.281505135475</v>
      </c>
      <c r="E13" s="87" t="n">
        <v>99.1738754669695</v>
      </c>
      <c r="F13" s="87" t="n">
        <v>101.048226567556</v>
      </c>
      <c r="G13" s="87" t="n">
        <v>127.784772952908</v>
      </c>
      <c r="H13" s="87" t="n">
        <v>73.2924507428299</v>
      </c>
    </row>
    <row r="14" customFormat="false" ht="30" hidden="false" customHeight="true" outlineLevel="0" collapsed="false">
      <c r="A14" s="72"/>
      <c r="B14" s="73"/>
      <c r="C14" s="73"/>
      <c r="D14" s="73"/>
      <c r="E14" s="73"/>
      <c r="F14" s="73"/>
      <c r="G14" s="73"/>
      <c r="H14" s="73"/>
    </row>
    <row r="15" customFormat="false" ht="30" hidden="false" customHeight="true" outlineLevel="0" collapsed="false">
      <c r="A15" s="2" t="s">
        <v>45</v>
      </c>
      <c r="B15" s="2"/>
      <c r="C15" s="2"/>
      <c r="D15" s="2"/>
      <c r="E15" s="2"/>
      <c r="F15" s="2"/>
      <c r="G15" s="2"/>
      <c r="H15" s="2"/>
    </row>
    <row r="16" customFormat="false" ht="15" hidden="false" customHeight="true" outlineLevel="0" collapsed="false">
      <c r="A16" s="58"/>
      <c r="B16" s="58"/>
      <c r="C16" s="84" t="s">
        <v>43</v>
      </c>
      <c r="D16" s="84"/>
      <c r="E16" s="84"/>
      <c r="F16" s="58"/>
      <c r="G16" s="58"/>
      <c r="H16" s="61" t="s">
        <v>44</v>
      </c>
    </row>
    <row r="17" customFormat="false" ht="50.1" hidden="false" customHeight="true" outlineLevel="0" collapsed="false">
      <c r="A17" s="62"/>
      <c r="B17" s="64" t="s">
        <v>37</v>
      </c>
      <c r="C17" s="64" t="s">
        <v>38</v>
      </c>
      <c r="D17" s="64" t="s">
        <v>39</v>
      </c>
      <c r="E17" s="64" t="s">
        <v>6</v>
      </c>
      <c r="F17" s="64" t="s">
        <v>7</v>
      </c>
      <c r="G17" s="64" t="s">
        <v>8</v>
      </c>
      <c r="H17" s="65" t="s">
        <v>40</v>
      </c>
    </row>
    <row r="18" customFormat="false" ht="24" hidden="false" customHeight="true" outlineLevel="0" collapsed="false">
      <c r="A18" s="74" t="s">
        <v>26</v>
      </c>
      <c r="B18" s="88" t="n">
        <v>106.965326760465</v>
      </c>
      <c r="C18" s="89" t="n">
        <v>105.981547886119</v>
      </c>
      <c r="D18" s="89" t="n">
        <v>101.049978643499</v>
      </c>
      <c r="E18" s="89" t="n">
        <v>102.691895867297</v>
      </c>
      <c r="F18" s="89" t="n">
        <v>104.546118723559</v>
      </c>
      <c r="G18" s="89" t="n">
        <v>101.77733440465</v>
      </c>
      <c r="H18" s="89" t="n">
        <v>102.6</v>
      </c>
    </row>
    <row r="19" customFormat="false" ht="24" hidden="false" customHeight="true" outlineLevel="0" collapsed="false">
      <c r="A19" s="60" t="s">
        <v>27</v>
      </c>
      <c r="B19" s="90" t="n">
        <v>107.080135629447</v>
      </c>
      <c r="C19" s="86" t="n">
        <v>114.954231987098</v>
      </c>
      <c r="D19" s="86" t="n">
        <v>104.003311848752</v>
      </c>
      <c r="E19" s="86" t="n">
        <v>102.583485830476</v>
      </c>
      <c r="F19" s="86" t="n">
        <v>109.635908984847</v>
      </c>
      <c r="G19" s="86" t="n">
        <v>104.442694177861</v>
      </c>
      <c r="H19" s="86" t="n">
        <v>106.5</v>
      </c>
    </row>
    <row r="20" customFormat="false" ht="24" hidden="false" customHeight="true" outlineLevel="0" collapsed="false">
      <c r="A20" s="60" t="s">
        <v>28</v>
      </c>
      <c r="B20" s="90" t="n">
        <v>112.813889764423</v>
      </c>
      <c r="C20" s="86" t="n">
        <v>106.849353350674</v>
      </c>
      <c r="D20" s="86" t="n">
        <v>99.3921361674112</v>
      </c>
      <c r="E20" s="86" t="n">
        <v>103.158585453432</v>
      </c>
      <c r="F20" s="86" t="n">
        <v>107.518776849034</v>
      </c>
      <c r="G20" s="86" t="n">
        <v>101.524748767979</v>
      </c>
      <c r="H20" s="86" t="n">
        <v>104.5</v>
      </c>
    </row>
    <row r="21" customFormat="false" ht="24" hidden="false" customHeight="true" outlineLevel="0" collapsed="false">
      <c r="A21" s="60" t="s">
        <v>29</v>
      </c>
      <c r="B21" s="90" t="n">
        <v>113.588067607892</v>
      </c>
      <c r="C21" s="86" t="n">
        <v>121.203720332225</v>
      </c>
      <c r="D21" s="86" t="n">
        <v>96.845222496689</v>
      </c>
      <c r="E21" s="86" t="n">
        <v>103.052190289556</v>
      </c>
      <c r="F21" s="86" t="n">
        <v>107.720986946262</v>
      </c>
      <c r="G21" s="86" t="n">
        <v>102.069344783843</v>
      </c>
      <c r="H21" s="86" t="n">
        <v>104</v>
      </c>
    </row>
    <row r="22" customFormat="false" ht="24" hidden="false" customHeight="true" outlineLevel="0" collapsed="false">
      <c r="A22" s="60" t="s">
        <v>30</v>
      </c>
      <c r="B22" s="90" t="n">
        <v>111.70874560786</v>
      </c>
      <c r="C22" s="86" t="n">
        <v>111.59134184156</v>
      </c>
      <c r="D22" s="86" t="n">
        <v>97.0743417636015</v>
      </c>
      <c r="E22" s="86" t="n">
        <v>101.831382876757</v>
      </c>
      <c r="F22" s="86" t="n">
        <v>99.200636188245</v>
      </c>
      <c r="G22" s="86" t="n">
        <v>100.68030748548</v>
      </c>
      <c r="H22" s="86" t="n">
        <v>100.5</v>
      </c>
    </row>
    <row r="23" customFormat="false" ht="24" hidden="false" customHeight="true" outlineLevel="0" collapsed="false">
      <c r="A23" s="60" t="s">
        <v>31</v>
      </c>
      <c r="B23" s="90" t="n">
        <v>104.917735959801</v>
      </c>
      <c r="C23" s="86" t="n">
        <v>106.714836473968</v>
      </c>
      <c r="D23" s="86" t="n">
        <v>100.263098021101</v>
      </c>
      <c r="E23" s="86" t="n">
        <v>103.871718717467</v>
      </c>
      <c r="F23" s="86" t="n">
        <v>105.553576321539</v>
      </c>
      <c r="G23" s="86" t="n">
        <v>101.383240173499</v>
      </c>
      <c r="H23" s="86" t="n">
        <v>104.3</v>
      </c>
    </row>
    <row r="24" customFormat="false" ht="24" hidden="false" customHeight="true" outlineLevel="0" collapsed="false">
      <c r="A24" s="60" t="s">
        <v>32</v>
      </c>
      <c r="B24" s="90" t="n">
        <v>105.149716304847</v>
      </c>
      <c r="C24" s="86" t="n">
        <v>94.5150463812382</v>
      </c>
      <c r="D24" s="86" t="n">
        <v>102.304452049834</v>
      </c>
      <c r="E24" s="86" t="n">
        <v>101.508825134278</v>
      </c>
      <c r="F24" s="86" t="n">
        <v>104.003100874408</v>
      </c>
      <c r="G24" s="86" t="n">
        <v>101.073616810749</v>
      </c>
      <c r="H24" s="86" t="n">
        <v>99.2</v>
      </c>
    </row>
    <row r="25" customFormat="false" ht="24" hidden="false" customHeight="true" outlineLevel="0" collapsed="false">
      <c r="A25" s="60" t="s">
        <v>33</v>
      </c>
      <c r="B25" s="90" t="n">
        <v>105.147514129763</v>
      </c>
      <c r="C25" s="86" t="n">
        <v>112.226624071635</v>
      </c>
      <c r="D25" s="86" t="n">
        <v>100.821814647871</v>
      </c>
      <c r="E25" s="86" t="n">
        <v>101.672703108744</v>
      </c>
      <c r="F25" s="86" t="n">
        <v>99.5573684031718</v>
      </c>
      <c r="G25" s="86" t="n">
        <v>100.649263543649</v>
      </c>
      <c r="H25" s="91" t="s">
        <v>46</v>
      </c>
    </row>
    <row r="26" customFormat="false" ht="24" hidden="false" customHeight="true" outlineLevel="0" collapsed="false">
      <c r="A26" s="60" t="s">
        <v>34</v>
      </c>
      <c r="B26" s="90" t="n">
        <v>105.122065130775</v>
      </c>
      <c r="C26" s="86" t="n">
        <v>85.9717944855631</v>
      </c>
      <c r="D26" s="86" t="n">
        <v>107.518158120827</v>
      </c>
      <c r="E26" s="86" t="n">
        <v>101.469156542196</v>
      </c>
      <c r="F26" s="86" t="n">
        <v>101.885615017397</v>
      </c>
      <c r="G26" s="86" t="n">
        <v>101.727710571619</v>
      </c>
      <c r="H26" s="91" t="s">
        <v>46</v>
      </c>
    </row>
    <row r="27" customFormat="false" ht="24" hidden="false" customHeight="true" outlineLevel="0" collapsed="false">
      <c r="A27" s="70" t="s">
        <v>35</v>
      </c>
      <c r="B27" s="87" t="n">
        <v>105.362466196767</v>
      </c>
      <c r="C27" s="87" t="n">
        <v>104.830406631418</v>
      </c>
      <c r="D27" s="87" t="n">
        <v>95.0986410717205</v>
      </c>
      <c r="E27" s="87" t="n">
        <v>101.266972006722</v>
      </c>
      <c r="F27" s="87" t="n">
        <v>126.927459262576</v>
      </c>
      <c r="G27" s="87" t="n">
        <v>108.014916055806</v>
      </c>
      <c r="H27" s="92" t="s">
        <v>46</v>
      </c>
    </row>
    <row r="28" customFormat="false" ht="14.2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48" customFormat="false" ht="14.25" hidden="false" customHeight="false" outlineLevel="0" collapsed="false">
      <c r="A48" s="83"/>
      <c r="B48" s="83"/>
      <c r="C48" s="83"/>
      <c r="D48" s="83"/>
      <c r="E48" s="83"/>
      <c r="F48" s="83"/>
    </row>
  </sheetData>
  <mergeCells count="4">
    <mergeCell ref="A1:H1"/>
    <mergeCell ref="C2:E2"/>
    <mergeCell ref="A15:H15"/>
    <mergeCell ref="C16:E1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19:00:54Z</dcterms:created>
  <dc:creator>User</dc:creator>
  <dc:description/>
  <dc:language>en-US</dc:language>
  <cp:lastModifiedBy>Administrator</cp:lastModifiedBy>
  <cp:lastPrinted>2022-07-06T01:16:17Z</cp:lastPrinted>
  <dcterms:modified xsi:type="dcterms:W3CDTF">2022-07-06T01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