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4-1" sheetId="1" state="visible" r:id="rId2"/>
    <sheet name="4-2&amp;4-3" sheetId="2" state="visible" r:id="rId3"/>
    <sheet name="4-4" sheetId="3" state="visible" r:id="rId4"/>
    <sheet name="4-5" sheetId="4" state="visible" r:id="rId5"/>
    <sheet name="4-6" sheetId="5" state="visible" r:id="rId6"/>
    <sheet name="4-7" sheetId="6" state="visible" r:id="rId7"/>
    <sheet name="4-8" sheetId="7" state="visible" r:id="rId8"/>
    <sheet name="4-9" sheetId="8" state="visible" r:id="rId9"/>
    <sheet name="4-10&amp;4-10续一、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11">
  <si>
    <r>
      <rPr>
        <sz val="14"/>
        <color rgb="FF000000"/>
        <rFont val="汉仪书宋一简"/>
        <family val="3"/>
        <charset val="134"/>
      </rPr>
      <t xml:space="preserve">4-1  </t>
    </r>
    <r>
      <rPr>
        <sz val="14"/>
        <color rgb="FF000000"/>
        <rFont val="Noto Sans"/>
        <family val="2"/>
      </rPr>
      <t xml:space="preserve">历年就业人员</t>
    </r>
  </si>
  <si>
    <t xml:space="preserve">单位：万人</t>
  </si>
  <si>
    <t xml:space="preserve">年 份</t>
  </si>
  <si>
    <t xml:space="preserve">合计</t>
  </si>
  <si>
    <t xml:space="preserve">按城乡分就业人员</t>
  </si>
  <si>
    <t xml:space="preserve">按产业划分就业人员</t>
  </si>
  <si>
    <t xml:space="preserve">城镇</t>
  </si>
  <si>
    <t xml:space="preserve">乡  村</t>
  </si>
  <si>
    <t xml:space="preserve">第一产业</t>
  </si>
  <si>
    <t xml:space="preserve">第二产业</t>
  </si>
  <si>
    <t xml:space="preserve">第三产业</t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10-2020</t>
    </r>
    <r>
      <rPr>
        <sz val="9"/>
        <rFont val="Noto Sans"/>
        <family val="2"/>
      </rPr>
      <t xml:space="preserve">年就业人员按照</t>
    </r>
    <r>
      <rPr>
        <sz val="9"/>
        <rFont val="汉仪书宋一简"/>
        <family val="3"/>
        <charset val="134"/>
      </rPr>
      <t xml:space="preserve">2010</t>
    </r>
    <r>
      <rPr>
        <sz val="9"/>
        <rFont val="Noto Sans"/>
        <family val="2"/>
      </rPr>
      <t xml:space="preserve">年、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人口普查数据进行修订</t>
    </r>
  </si>
  <si>
    <r>
      <rPr>
        <sz val="14"/>
        <color rgb="FF000000"/>
        <rFont val="汉仪书宋一简"/>
        <family val="3"/>
        <charset val="134"/>
      </rPr>
      <t xml:space="preserve">4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就业人数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全部</t>
  </si>
  <si>
    <t xml:space="preserve">乡村</t>
  </si>
  <si>
    <t xml:space="preserve">一产人数</t>
  </si>
  <si>
    <t xml:space="preserve">二产人数</t>
  </si>
  <si>
    <t xml:space="preserve">三产人数</t>
  </si>
  <si>
    <t xml:space="preserve">合    计</t>
  </si>
  <si>
    <t xml:space="preserve">濮 阳 县</t>
  </si>
  <si>
    <t xml:space="preserve">清 丰 县</t>
  </si>
  <si>
    <t xml:space="preserve">南 乐 县</t>
  </si>
  <si>
    <t xml:space="preserve">范    县</t>
  </si>
  <si>
    <t xml:space="preserve">台 前 县</t>
  </si>
  <si>
    <t xml:space="preserve">华 龙 区</t>
  </si>
  <si>
    <t xml:space="preserve">开 发 区</t>
  </si>
  <si>
    <r>
      <rPr>
        <sz val="14"/>
        <rFont val="汉仪书宋一简"/>
        <family val="3"/>
        <charset val="134"/>
      </rPr>
      <t xml:space="preserve">4-3  </t>
    </r>
    <r>
      <rPr>
        <sz val="14"/>
        <rFont val="Noto Sans"/>
        <family val="2"/>
      </rPr>
      <t xml:space="preserve">分县区城镇非私营单位就业情况（</t>
    </r>
    <r>
      <rPr>
        <sz val="14"/>
        <rFont val="汉仪书宋一简"/>
        <family val="3"/>
        <charset val="134"/>
      </rPr>
      <t xml:space="preserve">2020</t>
    </r>
    <r>
      <rPr>
        <sz val="14"/>
        <rFont val="Noto Sans"/>
        <family val="2"/>
      </rPr>
      <t xml:space="preserve">）</t>
    </r>
  </si>
  <si>
    <t xml:space="preserve">期末从业人员</t>
  </si>
  <si>
    <t xml:space="preserve">在岗职工</t>
  </si>
  <si>
    <t xml:space="preserve">劳务派遣</t>
  </si>
  <si>
    <t xml:space="preserve">其他从业人员</t>
  </si>
  <si>
    <r>
      <rPr>
        <sz val="14"/>
        <color rgb="FF000000"/>
        <rFont val="汉仪书宋一简"/>
        <family val="3"/>
        <charset val="134"/>
      </rPr>
      <t xml:space="preserve">4-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劳动情况主要指标对比表</t>
    </r>
  </si>
  <si>
    <r>
      <rPr>
        <sz val="9"/>
        <rFont val="Noto Sans"/>
        <family val="2"/>
      </rPr>
      <t xml:space="preserve">就业人员期末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工资总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年平均工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增减</t>
    </r>
    <r>
      <rPr>
        <sz val="9"/>
        <rFont val="Times New Roman"/>
        <family val="1"/>
      </rPr>
      <t xml:space="preserve">(%)</t>
    </r>
  </si>
  <si>
    <t xml:space="preserve">总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color rgb="FF000000"/>
        <rFont val="汉仪书宋一简"/>
        <family val="3"/>
        <charset val="134"/>
      </rPr>
      <t xml:space="preserve">4-5  </t>
    </r>
    <r>
      <rPr>
        <sz val="14"/>
        <color rgb="FF000000"/>
        <rFont val="Noto Sans"/>
        <family val="2"/>
      </rPr>
      <t xml:space="preserve">城镇非私营全部单位</t>
    </r>
  </si>
  <si>
    <t xml:space="preserve">行    业</t>
  </si>
  <si>
    <t xml:space="preserve">单位数
（个）</t>
  </si>
  <si>
    <t xml:space="preserve">就业人员
期末人数
（人）</t>
  </si>
  <si>
    <t xml:space="preserve">就业人员
工资总额
（万元）</t>
  </si>
  <si>
    <t xml:space="preserve">就业人员
年平均工资
（元）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农、林、牧、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采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制造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电力、热力、燃气及水生产和供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建筑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运输、仓储和邮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信息传输、软件和信息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金融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地产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科学研究和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水利、环境和公共设施管理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民服务、修理和其他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卫生和社会工作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文化、体育和娱乐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公共管理、社会保障和社会组织</t>
    </r>
  </si>
  <si>
    <r>
      <rPr>
        <sz val="14"/>
        <color rgb="FF000000"/>
        <rFont val="汉仪书宋一简"/>
        <family val="3"/>
        <charset val="134"/>
      </rPr>
      <t xml:space="preserve">4-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分行业城镇非私营单位就业人员数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底）</t>
    </r>
  </si>
  <si>
    <t xml:space="preserve">单位：人</t>
  </si>
  <si>
    <t xml:space="preserve">合  计</t>
  </si>
  <si>
    <r>
      <rPr>
        <sz val="14"/>
        <color rgb="FF000000"/>
        <rFont val="汉仪书宋一简"/>
        <family val="3"/>
        <charset val="134"/>
      </rPr>
      <t xml:space="preserve">4-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分行业城镇非私营单位就业人员平均工资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）</t>
    </r>
  </si>
  <si>
    <t xml:space="preserve">单位：元</t>
  </si>
  <si>
    <r>
      <rPr>
        <sz val="14"/>
        <color rgb="FF000000"/>
        <rFont val="汉仪书宋一简"/>
        <family val="3"/>
        <charset val="134"/>
      </rPr>
      <t xml:space="preserve">4-8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非私营单位就业人员平均工资</t>
    </r>
  </si>
  <si>
    <t xml:space="preserve">年份</t>
  </si>
  <si>
    <r>
      <rPr>
        <sz val="14"/>
        <color rgb="FF000000"/>
        <rFont val="汉仪书宋一简"/>
        <family val="3"/>
        <charset val="134"/>
      </rPr>
      <t xml:space="preserve">4-9  </t>
    </r>
    <r>
      <rPr>
        <sz val="14"/>
        <color rgb="FF000000"/>
        <rFont val="Noto Sans"/>
        <family val="2"/>
      </rPr>
      <t xml:space="preserve">城镇私营年报数据汇总表</t>
    </r>
  </si>
  <si>
    <r>
      <rPr>
        <sz val="9"/>
        <rFont val="Noto Sans"/>
        <family val="2"/>
      </rPr>
      <t xml:space="preserve">期末人数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资总额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平均工资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4-10  2020</t>
    </r>
    <r>
      <rPr>
        <sz val="14"/>
        <color rgb="FF000000"/>
        <rFont val="Noto Sans"/>
        <family val="2"/>
      </rPr>
      <t xml:space="preserve">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</t>
    </r>
  </si>
  <si>
    <r>
      <rPr>
        <sz val="9"/>
        <rFont val="Noto Sans"/>
        <family val="2"/>
      </rPr>
      <t xml:space="preserve">单位：人、</t>
    </r>
    <r>
      <rPr>
        <sz val="9"/>
        <rFont val="Times New Roman"/>
        <family val="1"/>
      </rPr>
      <t xml:space="preserve">%</t>
    </r>
  </si>
  <si>
    <t xml:space="preserve">城镇登记
失 业 率</t>
  </si>
  <si>
    <t xml:space="preserve">城镇失业
人    数</t>
  </si>
  <si>
    <t xml:space="preserve">城镇基本
医疗保险人数</t>
  </si>
  <si>
    <t xml:space="preserve">职  工</t>
  </si>
  <si>
    <t xml:space="preserve">居  民</t>
  </si>
  <si>
    <t xml:space="preserve">工业园区</t>
  </si>
  <si>
    <t xml:space="preserve">示范区</t>
  </si>
  <si>
    <t xml:space="preserve">中原油田</t>
  </si>
  <si>
    <t xml:space="preserve">——</t>
  </si>
  <si>
    <t xml:space="preserve">市  直</t>
  </si>
  <si>
    <r>
      <rPr>
        <sz val="14"/>
        <color rgb="FF000000"/>
        <rFont val="汉仪书宋一简"/>
        <family val="3"/>
        <charset val="134"/>
      </rPr>
      <t xml:space="preserve">4-10 </t>
    </r>
    <r>
      <rPr>
        <sz val="14"/>
        <color rgb="FF000000"/>
        <rFont val="Noto Sans"/>
        <family val="2"/>
      </rPr>
      <t xml:space="preserve">续一  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</t>
    </r>
  </si>
  <si>
    <t xml:space="preserve">单位：人、万元</t>
  </si>
  <si>
    <t xml:space="preserve">就业再就业</t>
  </si>
  <si>
    <t xml:space="preserve">企业养老保险</t>
  </si>
  <si>
    <t xml:space="preserve">新增就业
人    数</t>
  </si>
  <si>
    <t xml:space="preserve">下岗失业
人员再就业</t>
  </si>
  <si>
    <t xml:space="preserve">新增小额
担保贷款</t>
  </si>
  <si>
    <t xml:space="preserve">企业养老保险
新增参保人数</t>
  </si>
  <si>
    <t xml:space="preserve">企业养老保险
缴费人数</t>
  </si>
  <si>
    <t xml:space="preserve">企业养老保险
征缴收入</t>
  </si>
  <si>
    <r>
      <rPr>
        <sz val="14"/>
        <rFont val="汉仪书宋一简"/>
        <family val="3"/>
        <charset val="134"/>
      </rPr>
      <t xml:space="preserve">4-10 </t>
    </r>
    <r>
      <rPr>
        <sz val="14"/>
        <rFont val="Noto Sans"/>
        <family val="2"/>
      </rPr>
      <t xml:space="preserve">续二  </t>
    </r>
    <r>
      <rPr>
        <sz val="14"/>
        <rFont val="汉仪书宋一简"/>
        <family val="3"/>
        <charset val="134"/>
      </rPr>
      <t xml:space="preserve">2020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社会保障情况</t>
    </r>
  </si>
  <si>
    <t xml:space="preserve">失业保险</t>
  </si>
  <si>
    <t xml:space="preserve">工伤保险</t>
  </si>
  <si>
    <t xml:space="preserve">机关事业保险</t>
  </si>
  <si>
    <t xml:space="preserve">参保人数</t>
  </si>
  <si>
    <t xml:space="preserve">征缴保险费</t>
  </si>
  <si>
    <t xml:space="preserve">征缴额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"/>
    <numFmt numFmtId="167" formatCode="0.00"/>
    <numFmt numFmtId="168" formatCode="0_ "/>
    <numFmt numFmtId="169" formatCode="0.00_ "/>
    <numFmt numFmtId="170" formatCode="0.0_ "/>
    <numFmt numFmtId="171" formatCode="0"/>
    <numFmt numFmtId="172" formatCode="0_);[RED]\(0\)"/>
    <numFmt numFmtId="173" formatCode="0;_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Courier New"/>
      <family val="0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汉仪书宋一简"/>
      <family val="3"/>
      <charset val="134"/>
    </font>
    <font>
      <sz val="14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name val="方正书宋_GBK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1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0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8" xfId="3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6" xfId="27"/>
    <cellStyle name="常规 17" xfId="28"/>
    <cellStyle name="常规 18" xfId="29"/>
    <cellStyle name="常规 19" xfId="30"/>
    <cellStyle name="常规 2" xfId="31"/>
    <cellStyle name="常规 2 2" xfId="32"/>
    <cellStyle name="常规 20" xfId="33"/>
    <cellStyle name="常规 21" xfId="34"/>
    <cellStyle name="常规 22" xfId="35"/>
    <cellStyle name="常规 23" xfId="36"/>
    <cellStyle name="常规 24" xfId="37"/>
    <cellStyle name="常规 25" xfId="38"/>
    <cellStyle name="常规 26" xfId="39"/>
    <cellStyle name="常规 27" xfId="40"/>
    <cellStyle name="常规 28" xfId="41"/>
    <cellStyle name="常规 29" xfId="42"/>
    <cellStyle name="常规 3" xfId="43"/>
    <cellStyle name="常规 30" xfId="44"/>
    <cellStyle name="常规 31" xfId="45"/>
    <cellStyle name="常规 32" xfId="46"/>
    <cellStyle name="常规 33" xfId="47"/>
    <cellStyle name="常规 34" xfId="48"/>
    <cellStyle name="常规 35" xfId="49"/>
    <cellStyle name="常规 36" xfId="50"/>
    <cellStyle name="常规 37" xfId="51"/>
    <cellStyle name="常规 38" xfId="52"/>
    <cellStyle name="常规 39" xfId="53"/>
    <cellStyle name="常规 4" xfId="54"/>
    <cellStyle name="常规 40" xfId="55"/>
    <cellStyle name="常规 41" xfId="56"/>
    <cellStyle name="常规 42" xfId="57"/>
    <cellStyle name="常规 43" xfId="58"/>
    <cellStyle name="常规 44" xfId="59"/>
    <cellStyle name="常规 45" xfId="60"/>
    <cellStyle name="常规 46" xfId="61"/>
    <cellStyle name="常规 47" xfId="62"/>
    <cellStyle name="常规 48" xfId="63"/>
    <cellStyle name="常规 49" xfId="64"/>
    <cellStyle name="常规 5" xfId="65"/>
    <cellStyle name="常规 50" xfId="66"/>
    <cellStyle name="常规 51" xfId="67"/>
    <cellStyle name="常规 52" xfId="68"/>
    <cellStyle name="常规 53" xfId="69"/>
    <cellStyle name="常规 54" xfId="70"/>
    <cellStyle name="常规 55" xfId="71"/>
    <cellStyle name="常规 56" xfId="72"/>
    <cellStyle name="常规 57" xfId="73"/>
    <cellStyle name="常规 58" xfId="74"/>
    <cellStyle name="常规 59" xfId="75"/>
    <cellStyle name="常规 6" xfId="76"/>
    <cellStyle name="常规 60" xfId="77"/>
    <cellStyle name="常规 61" xfId="78"/>
    <cellStyle name="常规 62" xfId="79"/>
    <cellStyle name="常规 63" xfId="80"/>
    <cellStyle name="常规 64" xfId="81"/>
    <cellStyle name="常规 65" xfId="82"/>
    <cellStyle name="常规 66" xfId="83"/>
    <cellStyle name="常规 67" xfId="84"/>
    <cellStyle name="常规 68" xfId="85"/>
    <cellStyle name="常规 69" xfId="86"/>
    <cellStyle name="常规 7" xfId="87"/>
    <cellStyle name="常规 70" xfId="88"/>
    <cellStyle name="常规 71" xfId="89"/>
    <cellStyle name="常规 72" xfId="90"/>
    <cellStyle name="常规 73" xfId="91"/>
    <cellStyle name="常规 74" xfId="92"/>
    <cellStyle name="常规 75" xfId="93"/>
    <cellStyle name="常规 76" xfId="94"/>
    <cellStyle name="常规 77" xfId="95"/>
    <cellStyle name="常规 78" xfId="96"/>
    <cellStyle name="常规 79" xfId="97"/>
    <cellStyle name="常规 8" xfId="98"/>
    <cellStyle name="常规 80" xfId="99"/>
    <cellStyle name="常规 81" xfId="100"/>
    <cellStyle name="常规 82" xfId="101"/>
    <cellStyle name="常规 83" xfId="102"/>
    <cellStyle name="常规 84" xfId="103"/>
    <cellStyle name="常规 85" xfId="104"/>
    <cellStyle name="常规 86" xfId="105"/>
    <cellStyle name="常规 87" xfId="106"/>
    <cellStyle name="常规 88" xfId="107"/>
    <cellStyle name="常规 89" xfId="108"/>
    <cellStyle name="常规 9" xfId="109"/>
    <cellStyle name="常规 90" xfId="110"/>
    <cellStyle name="常规 91" xfId="111"/>
    <cellStyle name="常规_hanj04" xfId="112"/>
    <cellStyle name="常规_Sheet1" xfId="113"/>
    <cellStyle name="常规_Sheet1 2" xfId="114"/>
    <cellStyle name="常规_Sheet1_1" xfId="115"/>
    <cellStyle name="常规_Sheet1_4-14" xfId="116"/>
    <cellStyle name="常规_Sheet1_4-15" xfId="117"/>
    <cellStyle name="常规_Sheet1_4-17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4609375" defaultRowHeight="16.4" zeroHeight="false" outlineLevelRow="0" outlineLevelCol="0"/>
  <cols>
    <col collapsed="false" customWidth="true" hidden="false" outlineLevel="0" max="1" min="1" style="1" width="10.37"/>
    <col collapsed="false" customWidth="true" hidden="false" outlineLevel="0" max="3" min="2" style="2" width="11.74"/>
    <col collapsed="false" customWidth="true" hidden="false" outlineLevel="0" max="4" min="4" style="3" width="11.74"/>
    <col collapsed="false" customWidth="true" hidden="false" outlineLevel="0" max="6" min="5" style="2" width="11.74"/>
    <col collapsed="false" customWidth="true" hidden="false" outlineLevel="0" max="7" min="7" style="3" width="11.74"/>
    <col collapsed="false" customWidth="true" hidden="false" outlineLevel="0" max="9" min="8" style="4" width="0.24"/>
    <col collapsed="false" customWidth="false" hidden="false" outlineLevel="0" max="257" min="10" style="4" width="8.7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8" t="s">
        <v>1</v>
      </c>
    </row>
    <row r="3" customFormat="false" ht="24.95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1" t="s">
        <v>5</v>
      </c>
      <c r="F3" s="11"/>
      <c r="G3" s="11"/>
    </row>
    <row r="4" customFormat="false" ht="24.95" hidden="false" customHeight="true" outlineLevel="0" collapsed="false">
      <c r="A4" s="9"/>
      <c r="B4" s="10"/>
      <c r="C4" s="12" t="s">
        <v>6</v>
      </c>
      <c r="D4" s="13" t="s">
        <v>7</v>
      </c>
      <c r="E4" s="12" t="s">
        <v>8</v>
      </c>
      <c r="F4" s="12" t="s">
        <v>9</v>
      </c>
      <c r="G4" s="14" t="s">
        <v>10</v>
      </c>
    </row>
    <row r="5" customFormat="false" ht="27.95" hidden="false" customHeight="true" outlineLevel="0" collapsed="false">
      <c r="A5" s="15" t="n">
        <v>2000</v>
      </c>
      <c r="B5" s="16" t="n">
        <v>203.5</v>
      </c>
      <c r="C5" s="16" t="n">
        <v>67.68</v>
      </c>
      <c r="D5" s="17" t="n">
        <v>135.82</v>
      </c>
      <c r="E5" s="16" t="n">
        <v>136.2</v>
      </c>
      <c r="F5" s="16" t="n">
        <v>32.5</v>
      </c>
      <c r="G5" s="16" t="n">
        <v>34.8</v>
      </c>
    </row>
    <row r="6" customFormat="false" ht="27.95" hidden="false" customHeight="true" outlineLevel="0" collapsed="false">
      <c r="A6" s="15" t="n">
        <v>2001</v>
      </c>
      <c r="B6" s="16" t="n">
        <v>207.9</v>
      </c>
      <c r="C6" s="16" t="n">
        <v>68.71</v>
      </c>
      <c r="D6" s="17" t="n">
        <v>139.19</v>
      </c>
      <c r="E6" s="16" t="n">
        <v>139.6</v>
      </c>
      <c r="F6" s="16" t="n">
        <v>32.6</v>
      </c>
      <c r="G6" s="16" t="n">
        <v>35.7</v>
      </c>
    </row>
    <row r="7" customFormat="false" ht="27.95" hidden="false" customHeight="true" outlineLevel="0" collapsed="false">
      <c r="A7" s="15" t="n">
        <v>2002</v>
      </c>
      <c r="B7" s="16" t="n">
        <v>210</v>
      </c>
      <c r="C7" s="16" t="n">
        <v>68.75</v>
      </c>
      <c r="D7" s="17" t="n">
        <v>141.25</v>
      </c>
      <c r="E7" s="16" t="n">
        <v>141.7</v>
      </c>
      <c r="F7" s="16" t="n">
        <v>32.5</v>
      </c>
      <c r="G7" s="16" t="n">
        <v>35.7</v>
      </c>
    </row>
    <row r="8" customFormat="false" ht="27.95" hidden="false" customHeight="true" outlineLevel="0" collapsed="false">
      <c r="A8" s="15" t="n">
        <v>2003</v>
      </c>
      <c r="B8" s="16" t="n">
        <v>211.6</v>
      </c>
      <c r="C8" s="16" t="n">
        <v>77.16</v>
      </c>
      <c r="D8" s="17" t="n">
        <v>134.44</v>
      </c>
      <c r="E8" s="16" t="n">
        <v>135.1</v>
      </c>
      <c r="F8" s="16" t="n">
        <v>41</v>
      </c>
      <c r="G8" s="16" t="n">
        <v>35.5</v>
      </c>
    </row>
    <row r="9" customFormat="false" ht="27.95" hidden="false" customHeight="true" outlineLevel="0" collapsed="false">
      <c r="A9" s="15" t="n">
        <v>2004</v>
      </c>
      <c r="B9" s="16" t="n">
        <v>213.2</v>
      </c>
      <c r="C9" s="16" t="n">
        <v>84.63</v>
      </c>
      <c r="D9" s="17" t="n">
        <v>128.57</v>
      </c>
      <c r="E9" s="16" t="n">
        <v>129.3</v>
      </c>
      <c r="F9" s="16" t="n">
        <v>45.2</v>
      </c>
      <c r="G9" s="16" t="n">
        <v>38.6</v>
      </c>
    </row>
    <row r="10" customFormat="false" ht="27.95" hidden="false" customHeight="true" outlineLevel="0" collapsed="false">
      <c r="A10" s="15" t="n">
        <v>2005</v>
      </c>
      <c r="B10" s="16" t="n">
        <v>224</v>
      </c>
      <c r="C10" s="16" t="n">
        <v>45.5</v>
      </c>
      <c r="D10" s="17" t="n">
        <v>178</v>
      </c>
      <c r="E10" s="16" t="n">
        <v>126.9</v>
      </c>
      <c r="F10" s="16" t="n">
        <v>46.5</v>
      </c>
      <c r="G10" s="16" t="n">
        <v>42.8</v>
      </c>
    </row>
    <row r="11" customFormat="false" ht="27.95" hidden="false" customHeight="true" outlineLevel="0" collapsed="false">
      <c r="A11" s="15" t="n">
        <v>2006</v>
      </c>
      <c r="B11" s="16" t="n">
        <v>234.37</v>
      </c>
      <c r="C11" s="16" t="n">
        <v>86.53</v>
      </c>
      <c r="D11" s="17" t="n">
        <v>147.84</v>
      </c>
      <c r="E11" s="16" t="n">
        <v>114.8</v>
      </c>
      <c r="F11" s="16" t="n">
        <v>66.18</v>
      </c>
      <c r="G11" s="16" t="n">
        <v>53</v>
      </c>
    </row>
    <row r="12" customFormat="false" ht="27.95" hidden="false" customHeight="true" outlineLevel="0" collapsed="false">
      <c r="A12" s="15" t="n">
        <v>2007</v>
      </c>
      <c r="B12" s="16" t="n">
        <v>235.76</v>
      </c>
      <c r="C12" s="16" t="n">
        <v>84.31</v>
      </c>
      <c r="D12" s="17" t="n">
        <v>151.45</v>
      </c>
      <c r="E12" s="16" t="n">
        <v>114.85</v>
      </c>
      <c r="F12" s="16" t="n">
        <v>61.17</v>
      </c>
      <c r="G12" s="16" t="n">
        <v>57.8</v>
      </c>
    </row>
    <row r="13" customFormat="false" ht="27.95" hidden="false" customHeight="true" outlineLevel="0" collapsed="false">
      <c r="A13" s="15" t="n">
        <v>2008</v>
      </c>
      <c r="B13" s="16" t="n">
        <v>238.65</v>
      </c>
      <c r="C13" s="16" t="n">
        <v>86.03</v>
      </c>
      <c r="D13" s="17" t="n">
        <v>152.62</v>
      </c>
      <c r="E13" s="16" t="n">
        <v>116.79</v>
      </c>
      <c r="F13" s="16" t="n">
        <v>53</v>
      </c>
      <c r="G13" s="16" t="n">
        <v>40</v>
      </c>
    </row>
    <row r="14" customFormat="false" ht="27.95" hidden="false" customHeight="true" outlineLevel="0" collapsed="false">
      <c r="A14" s="15" t="n">
        <v>2009</v>
      </c>
      <c r="B14" s="16" t="n">
        <v>242.37</v>
      </c>
      <c r="C14" s="16" t="n">
        <v>89.38</v>
      </c>
      <c r="D14" s="17" t="n">
        <v>152.99</v>
      </c>
      <c r="E14" s="16" t="n">
        <v>146</v>
      </c>
      <c r="F14" s="16" t="n">
        <v>52.58</v>
      </c>
      <c r="G14" s="16" t="n">
        <v>39.44</v>
      </c>
    </row>
    <row r="15" customFormat="false" ht="27.95" hidden="false" customHeight="true" outlineLevel="0" collapsed="false">
      <c r="A15" s="15" t="n">
        <v>2010</v>
      </c>
      <c r="B15" s="16" t="n">
        <v>198.883115126598</v>
      </c>
      <c r="C15" s="16" t="n">
        <v>65.33</v>
      </c>
      <c r="D15" s="17" t="n">
        <v>133.553115126598</v>
      </c>
      <c r="E15" s="16" t="n">
        <v>108.54</v>
      </c>
      <c r="F15" s="16" t="n">
        <v>54.61</v>
      </c>
      <c r="G15" s="16" t="n">
        <v>35.7331151265984</v>
      </c>
    </row>
    <row r="16" customFormat="false" ht="27.95" hidden="false" customHeight="true" outlineLevel="0" collapsed="false">
      <c r="A16" s="15" t="n">
        <v>2011</v>
      </c>
      <c r="B16" s="16" t="n">
        <v>198.24</v>
      </c>
      <c r="C16" s="16" t="n">
        <v>67.73</v>
      </c>
      <c r="D16" s="17" t="n">
        <v>130.51</v>
      </c>
      <c r="E16" s="16" t="n">
        <v>96.25</v>
      </c>
      <c r="F16" s="16" t="n">
        <v>59.14</v>
      </c>
      <c r="G16" s="16" t="n">
        <v>42.85</v>
      </c>
    </row>
    <row r="17" customFormat="false" ht="27.95" hidden="false" customHeight="true" outlineLevel="0" collapsed="false">
      <c r="A17" s="15" t="n">
        <v>2012</v>
      </c>
      <c r="B17" s="16" t="n">
        <v>199.52</v>
      </c>
      <c r="C17" s="16" t="n">
        <v>69.27</v>
      </c>
      <c r="D17" s="17" t="n">
        <v>130.25</v>
      </c>
      <c r="E17" s="16" t="n">
        <v>89.92</v>
      </c>
      <c r="F17" s="16" t="n">
        <v>61.77</v>
      </c>
      <c r="G17" s="16" t="n">
        <v>47.83</v>
      </c>
    </row>
    <row r="18" customFormat="false" ht="27.95" hidden="false" customHeight="true" outlineLevel="0" collapsed="false">
      <c r="A18" s="15" t="n">
        <v>2013</v>
      </c>
      <c r="B18" s="16" t="n">
        <v>198.33</v>
      </c>
      <c r="C18" s="16" t="n">
        <v>70.29</v>
      </c>
      <c r="D18" s="17" t="n">
        <v>128.04</v>
      </c>
      <c r="E18" s="16" t="n">
        <v>87.83</v>
      </c>
      <c r="F18" s="16" t="n">
        <v>61.1</v>
      </c>
      <c r="G18" s="16" t="n">
        <v>49.4</v>
      </c>
    </row>
    <row r="19" customFormat="false" ht="28.35" hidden="false" customHeight="true" outlineLevel="0" collapsed="false">
      <c r="A19" s="15" t="n">
        <v>2014</v>
      </c>
      <c r="B19" s="16" t="n">
        <v>196.02</v>
      </c>
      <c r="C19" s="16" t="n">
        <v>70.4</v>
      </c>
      <c r="D19" s="17" t="n">
        <v>125.62</v>
      </c>
      <c r="E19" s="16" t="n">
        <v>86.93</v>
      </c>
      <c r="F19" s="16" t="n">
        <v>63.94</v>
      </c>
      <c r="G19" s="16" t="n">
        <v>45.15</v>
      </c>
    </row>
    <row r="20" customFormat="false" ht="28.35" hidden="false" customHeight="true" outlineLevel="0" collapsed="false">
      <c r="A20" s="15" t="n">
        <v>2015</v>
      </c>
      <c r="B20" s="16" t="n">
        <v>198.013193411837</v>
      </c>
      <c r="C20" s="16" t="n">
        <v>71.32</v>
      </c>
      <c r="D20" s="17" t="n">
        <v>126.693193411837</v>
      </c>
      <c r="E20" s="16" t="n">
        <v>85.9</v>
      </c>
      <c r="F20" s="16" t="n">
        <v>66.78</v>
      </c>
      <c r="G20" s="16" t="n">
        <v>45.3331934118366</v>
      </c>
    </row>
    <row r="21" customFormat="false" ht="28.35" hidden="false" customHeight="true" outlineLevel="0" collapsed="false">
      <c r="A21" s="15" t="n">
        <v>2016</v>
      </c>
      <c r="B21" s="16" t="n">
        <v>195.66</v>
      </c>
      <c r="C21" s="16" t="n">
        <v>73.67</v>
      </c>
      <c r="D21" s="17" t="n">
        <v>121.99</v>
      </c>
      <c r="E21" s="16" t="n">
        <v>71.91</v>
      </c>
      <c r="F21" s="16" t="n">
        <v>64.42</v>
      </c>
      <c r="G21" s="16" t="n">
        <v>59.33</v>
      </c>
    </row>
    <row r="22" s="21" customFormat="true" ht="28.35" hidden="false" customHeight="true" outlineLevel="0" collapsed="false">
      <c r="A22" s="18" t="n">
        <v>2017</v>
      </c>
      <c r="B22" s="19" t="n">
        <v>192.72</v>
      </c>
      <c r="C22" s="19" t="n">
        <v>74.13</v>
      </c>
      <c r="D22" s="20" t="n">
        <v>118.59</v>
      </c>
      <c r="E22" s="19" t="n">
        <v>63.43</v>
      </c>
      <c r="F22" s="19" t="n">
        <v>64.82</v>
      </c>
      <c r="G22" s="20" t="n">
        <v>64.47</v>
      </c>
    </row>
    <row r="23" customFormat="false" ht="28.35" hidden="false" customHeight="true" outlineLevel="0" collapsed="false">
      <c r="A23" s="18" t="n">
        <v>2018</v>
      </c>
      <c r="B23" s="19" t="n">
        <v>187.59</v>
      </c>
      <c r="C23" s="19" t="n">
        <v>76.35</v>
      </c>
      <c r="D23" s="19" t="n">
        <v>111.24</v>
      </c>
      <c r="E23" s="19" t="n">
        <v>59.38</v>
      </c>
      <c r="F23" s="19" t="n">
        <v>63.72</v>
      </c>
      <c r="G23" s="19" t="n">
        <v>64.49</v>
      </c>
      <c r="J23" s="21"/>
    </row>
    <row r="24" customFormat="false" ht="28.35" hidden="false" customHeight="true" outlineLevel="0" collapsed="false">
      <c r="A24" s="18" t="n">
        <v>2019</v>
      </c>
      <c r="B24" s="19" t="n">
        <v>181.9</v>
      </c>
      <c r="C24" s="19" t="n">
        <v>78.41</v>
      </c>
      <c r="D24" s="19" t="n">
        <v>103.49</v>
      </c>
      <c r="E24" s="19" t="n">
        <v>54.15</v>
      </c>
      <c r="F24" s="19" t="n">
        <v>62.73</v>
      </c>
      <c r="G24" s="19" t="n">
        <v>65.02</v>
      </c>
      <c r="J24" s="21"/>
    </row>
    <row r="25" customFormat="false" ht="28.35" hidden="false" customHeight="true" outlineLevel="0" collapsed="false">
      <c r="A25" s="22" t="n">
        <v>2020</v>
      </c>
      <c r="B25" s="23" t="n">
        <v>178.59</v>
      </c>
      <c r="C25" s="23" t="n">
        <v>80.39</v>
      </c>
      <c r="D25" s="23" t="n">
        <v>98.2</v>
      </c>
      <c r="E25" s="23" t="n">
        <v>43.96</v>
      </c>
      <c r="F25" s="23" t="n">
        <v>64.2</v>
      </c>
      <c r="G25" s="23" t="n">
        <v>70.43</v>
      </c>
      <c r="J25" s="21"/>
    </row>
    <row r="26" customFormat="false" ht="14.1" hidden="false" customHeight="true" outlineLevel="0" collapsed="false">
      <c r="A26" s="24" t="s">
        <v>11</v>
      </c>
    </row>
  </sheetData>
  <mergeCells count="5">
    <mergeCell ref="A1:G1"/>
    <mergeCell ref="A3:A4"/>
    <mergeCell ref="B3:B4"/>
    <mergeCell ref="C3:D3"/>
    <mergeCell ref="E3:G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10" activeCellId="0" sqref="I10"/>
    </sheetView>
  </sheetViews>
  <sheetFormatPr defaultColWidth="8.99609375" defaultRowHeight="16.4" zeroHeight="false" outlineLevelRow="0" outlineLevelCol="0"/>
  <cols>
    <col collapsed="false" customWidth="true" hidden="false" outlineLevel="0" max="1" min="1" style="4" width="15.61"/>
    <col collapsed="false" customWidth="true" hidden="false" outlineLevel="0" max="7" min="2" style="4" width="10.86"/>
    <col collapsed="false" customWidth="true" hidden="false" outlineLevel="0" max="8" min="8" style="4" width="15.61"/>
    <col collapsed="false" customWidth="true" hidden="false" outlineLevel="0" max="9" min="9" style="4" width="16.24"/>
    <col collapsed="false" customWidth="true" hidden="false" outlineLevel="0" max="12" min="10" style="4" width="16.37"/>
    <col collapsed="false" customWidth="false" hidden="false" outlineLevel="0" max="257" min="13" style="4" width="8.99"/>
  </cols>
  <sheetData>
    <row r="1" s="6" customFormat="true" ht="30" hidden="false" customHeight="true" outlineLevel="0" collapsed="false">
      <c r="A1" s="5" t="s">
        <v>12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6" t="s">
        <v>1</v>
      </c>
      <c r="H2" s="25"/>
    </row>
    <row r="3" s="2" customFormat="true" ht="50.1" hidden="false" customHeight="true" outlineLevel="0" collapsed="false">
      <c r="A3" s="27"/>
      <c r="B3" s="28" t="s">
        <v>13</v>
      </c>
      <c r="C3" s="28" t="s">
        <v>6</v>
      </c>
      <c r="D3" s="28" t="s">
        <v>14</v>
      </c>
      <c r="E3" s="29" t="s">
        <v>15</v>
      </c>
      <c r="F3" s="29" t="s">
        <v>16</v>
      </c>
      <c r="G3" s="29" t="s">
        <v>17</v>
      </c>
    </row>
    <row r="4" customFormat="false" ht="29.85" hidden="false" customHeight="true" outlineLevel="0" collapsed="false">
      <c r="A4" s="30" t="s">
        <v>18</v>
      </c>
      <c r="B4" s="31" t="n">
        <v>178.59</v>
      </c>
      <c r="C4" s="31" t="n">
        <v>80.39</v>
      </c>
      <c r="D4" s="32" t="n">
        <v>98.2</v>
      </c>
      <c r="E4" s="32" t="n">
        <v>43.96</v>
      </c>
      <c r="F4" s="32" t="n">
        <v>64.2</v>
      </c>
      <c r="G4" s="31" t="n">
        <v>70.43</v>
      </c>
    </row>
    <row r="5" customFormat="false" ht="29.85" hidden="false" customHeight="true" outlineLevel="0" collapsed="false">
      <c r="A5" s="33" t="s">
        <v>19</v>
      </c>
      <c r="B5" s="34" t="n">
        <v>43.74</v>
      </c>
      <c r="C5" s="34" t="n">
        <v>16.11</v>
      </c>
      <c r="D5" s="34" t="n">
        <v>27.63</v>
      </c>
      <c r="E5" s="34" t="n">
        <v>13.49</v>
      </c>
      <c r="F5" s="34" t="n">
        <v>15.89</v>
      </c>
      <c r="G5" s="34" t="n">
        <v>14.36</v>
      </c>
      <c r="H5" s="35"/>
    </row>
    <row r="6" customFormat="false" ht="29.85" hidden="false" customHeight="true" outlineLevel="0" collapsed="false">
      <c r="A6" s="33" t="s">
        <v>20</v>
      </c>
      <c r="B6" s="34" t="n">
        <v>28.05</v>
      </c>
      <c r="C6" s="34" t="n">
        <v>7.98</v>
      </c>
      <c r="D6" s="34" t="n">
        <v>20.07</v>
      </c>
      <c r="E6" s="34" t="n">
        <v>8.78</v>
      </c>
      <c r="F6" s="34" t="n">
        <v>9.65</v>
      </c>
      <c r="G6" s="34" t="n">
        <v>9.62</v>
      </c>
      <c r="H6" s="35"/>
    </row>
    <row r="7" customFormat="false" ht="29.85" hidden="false" customHeight="true" outlineLevel="0" collapsed="false">
      <c r="A7" s="33" t="s">
        <v>21</v>
      </c>
      <c r="B7" s="34" t="n">
        <v>22.48</v>
      </c>
      <c r="C7" s="34" t="n">
        <v>6.43</v>
      </c>
      <c r="D7" s="34" t="n">
        <v>16.05</v>
      </c>
      <c r="E7" s="34" t="n">
        <v>7.56</v>
      </c>
      <c r="F7" s="34" t="n">
        <v>7.98</v>
      </c>
      <c r="G7" s="34" t="n">
        <v>6.94</v>
      </c>
      <c r="H7" s="35"/>
    </row>
    <row r="8" customFormat="false" ht="29.85" hidden="false" customHeight="true" outlineLevel="0" collapsed="false">
      <c r="A8" s="33" t="s">
        <v>22</v>
      </c>
      <c r="B8" s="34" t="n">
        <v>21.44</v>
      </c>
      <c r="C8" s="34" t="n">
        <v>7.44</v>
      </c>
      <c r="D8" s="34" t="n">
        <v>14</v>
      </c>
      <c r="E8" s="34" t="n">
        <v>6.42</v>
      </c>
      <c r="F8" s="34" t="n">
        <v>7.89</v>
      </c>
      <c r="G8" s="36" t="n">
        <v>7.13</v>
      </c>
      <c r="H8" s="35"/>
    </row>
    <row r="9" customFormat="false" ht="29.85" hidden="false" customHeight="true" outlineLevel="0" collapsed="false">
      <c r="A9" s="33" t="s">
        <v>23</v>
      </c>
      <c r="B9" s="34" t="n">
        <v>14.91</v>
      </c>
      <c r="C9" s="34" t="n">
        <v>4.52</v>
      </c>
      <c r="D9" s="34" t="n">
        <v>10.39</v>
      </c>
      <c r="E9" s="34" t="n">
        <v>4.58</v>
      </c>
      <c r="F9" s="34" t="n">
        <v>5.48</v>
      </c>
      <c r="G9" s="34" t="n">
        <v>4.85</v>
      </c>
      <c r="H9" s="35"/>
    </row>
    <row r="10" customFormat="false" ht="29.85" hidden="false" customHeight="true" outlineLevel="0" collapsed="false">
      <c r="A10" s="33" t="s">
        <v>24</v>
      </c>
      <c r="B10" s="34" t="n">
        <v>32.27</v>
      </c>
      <c r="C10" s="34" t="n">
        <v>27.61</v>
      </c>
      <c r="D10" s="34" t="n">
        <v>4.66</v>
      </c>
      <c r="E10" s="34" t="n">
        <v>0.52</v>
      </c>
      <c r="F10" s="34" t="n">
        <v>9.92</v>
      </c>
      <c r="G10" s="34" t="n">
        <v>21.83</v>
      </c>
      <c r="H10" s="35"/>
    </row>
    <row r="11" customFormat="false" ht="29.85" hidden="false" customHeight="true" outlineLevel="0" collapsed="false">
      <c r="A11" s="37" t="s">
        <v>25</v>
      </c>
      <c r="B11" s="38" t="n">
        <v>15.7</v>
      </c>
      <c r="C11" s="38" t="n">
        <v>10.3</v>
      </c>
      <c r="D11" s="38" t="n">
        <v>5.4</v>
      </c>
      <c r="E11" s="38" t="n">
        <v>2.61</v>
      </c>
      <c r="F11" s="38" t="n">
        <v>7.39</v>
      </c>
      <c r="G11" s="38" t="n">
        <v>5.7</v>
      </c>
      <c r="H11" s="35"/>
    </row>
    <row r="12" customFormat="false" ht="30" hidden="false" customHeight="true" outlineLevel="0" collapsed="false">
      <c r="D12" s="39"/>
      <c r="E12" s="39"/>
      <c r="F12" s="39"/>
    </row>
    <row r="13" customFormat="false" ht="30" hidden="false" customHeight="true" outlineLevel="0" collapsed="false">
      <c r="D13" s="39"/>
      <c r="E13" s="39"/>
      <c r="F13" s="39"/>
      <c r="H13" s="40" t="s">
        <v>26</v>
      </c>
      <c r="I13" s="40"/>
      <c r="J13" s="40"/>
      <c r="K13" s="40"/>
      <c r="L13" s="40"/>
    </row>
    <row r="14" customFormat="false" ht="16.4" hidden="false" customHeight="false" outlineLevel="0" collapsed="false">
      <c r="H14" s="41"/>
      <c r="I14" s="41"/>
      <c r="J14" s="41"/>
      <c r="K14" s="41"/>
      <c r="L14" s="26" t="s">
        <v>1</v>
      </c>
    </row>
    <row r="15" customFormat="false" ht="50.1" hidden="false" customHeight="true" outlineLevel="0" collapsed="false">
      <c r="H15" s="42"/>
      <c r="I15" s="43" t="s">
        <v>27</v>
      </c>
      <c r="J15" s="43" t="s">
        <v>28</v>
      </c>
      <c r="K15" s="43" t="s">
        <v>29</v>
      </c>
      <c r="L15" s="44" t="s">
        <v>30</v>
      </c>
    </row>
    <row r="16" customFormat="false" ht="29.85" hidden="false" customHeight="true" outlineLevel="0" collapsed="false">
      <c r="H16" s="45" t="s">
        <v>18</v>
      </c>
      <c r="I16" s="46" t="n">
        <v>31.72</v>
      </c>
      <c r="J16" s="47" t="n">
        <v>25.92</v>
      </c>
      <c r="K16" s="47" t="n">
        <v>3.34</v>
      </c>
      <c r="L16" s="47" t="n">
        <v>2.46</v>
      </c>
    </row>
    <row r="17" customFormat="false" ht="29.85" hidden="false" customHeight="true" outlineLevel="0" collapsed="false">
      <c r="H17" s="48" t="s">
        <v>19</v>
      </c>
      <c r="I17" s="46" t="n">
        <v>4.58</v>
      </c>
      <c r="J17" s="47" t="n">
        <v>4.13</v>
      </c>
      <c r="K17" s="47" t="n">
        <v>0.18</v>
      </c>
      <c r="L17" s="47" t="n">
        <v>0.27</v>
      </c>
    </row>
    <row r="18" customFormat="false" ht="29.85" hidden="false" customHeight="true" outlineLevel="0" collapsed="false">
      <c r="H18" s="48" t="s">
        <v>20</v>
      </c>
      <c r="I18" s="46" t="n">
        <v>2.87</v>
      </c>
      <c r="J18" s="47" t="n">
        <v>2.56</v>
      </c>
      <c r="K18" s="47" t="n">
        <v>0.08</v>
      </c>
      <c r="L18" s="47" t="n">
        <v>0.23</v>
      </c>
    </row>
    <row r="19" customFormat="false" ht="29.85" hidden="false" customHeight="true" outlineLevel="0" collapsed="false">
      <c r="H19" s="48" t="s">
        <v>21</v>
      </c>
      <c r="I19" s="49" t="n">
        <v>2</v>
      </c>
      <c r="J19" s="50" t="n">
        <v>1.86</v>
      </c>
      <c r="K19" s="50" t="n">
        <v>0.07</v>
      </c>
      <c r="L19" s="50" t="n">
        <v>0.07</v>
      </c>
    </row>
    <row r="20" customFormat="false" ht="29.85" hidden="false" customHeight="true" outlineLevel="0" collapsed="false">
      <c r="H20" s="48" t="s">
        <v>22</v>
      </c>
      <c r="I20" s="49" t="n">
        <v>1.87</v>
      </c>
      <c r="J20" s="50" t="n">
        <v>1.75</v>
      </c>
      <c r="K20" s="50" t="n">
        <v>0.09</v>
      </c>
      <c r="L20" s="50" t="n">
        <v>0.03</v>
      </c>
    </row>
    <row r="21" customFormat="false" ht="30" hidden="false" customHeight="true" outlineLevel="0" collapsed="false">
      <c r="H21" s="48" t="s">
        <v>23</v>
      </c>
      <c r="I21" s="46" t="n">
        <v>1.76</v>
      </c>
      <c r="J21" s="47" t="n">
        <v>1.69</v>
      </c>
      <c r="K21" s="47" t="n">
        <v>0.04</v>
      </c>
      <c r="L21" s="47" t="n">
        <v>0.03</v>
      </c>
    </row>
    <row r="22" customFormat="false" ht="30" hidden="false" customHeight="true" outlineLevel="0" collapsed="false">
      <c r="H22" s="48" t="s">
        <v>24</v>
      </c>
      <c r="I22" s="46" t="n">
        <v>12.74</v>
      </c>
      <c r="J22" s="47" t="n">
        <v>10.03</v>
      </c>
      <c r="K22" s="47" t="n">
        <v>2.04</v>
      </c>
      <c r="L22" s="47" t="n">
        <v>0.67</v>
      </c>
    </row>
    <row r="23" customFormat="false" ht="30" hidden="false" customHeight="true" outlineLevel="0" collapsed="false">
      <c r="H23" s="51" t="s">
        <v>25</v>
      </c>
      <c r="I23" s="52" t="n">
        <v>5.9</v>
      </c>
      <c r="J23" s="53" t="n">
        <v>3.9</v>
      </c>
      <c r="K23" s="53" t="n">
        <v>0.84</v>
      </c>
      <c r="L23" s="53" t="n">
        <v>1.16</v>
      </c>
    </row>
  </sheetData>
  <mergeCells count="2">
    <mergeCell ref="A1:G1"/>
    <mergeCell ref="H13:L1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4609375" defaultRowHeight="16.4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61"/>
    <col collapsed="false" customWidth="true" hidden="false" outlineLevel="0" max="3" min="3" style="2" width="6.86"/>
    <col collapsed="false" customWidth="true" hidden="false" outlineLevel="0" max="4" min="4" style="3" width="7.37"/>
    <col collapsed="false" customWidth="true" hidden="false" outlineLevel="0" max="5" min="5" style="2" width="9.36"/>
    <col collapsed="false" customWidth="true" hidden="false" outlineLevel="0" max="6" min="6" style="2" width="7.86"/>
    <col collapsed="false" customWidth="true" hidden="false" outlineLevel="0" max="7" min="7" style="3" width="7.86"/>
    <col collapsed="false" customWidth="true" hidden="false" outlineLevel="0" max="9" min="8" style="2" width="7.86"/>
    <col collapsed="false" customWidth="true" hidden="false" outlineLevel="0" max="10" min="10" style="54" width="7.86"/>
    <col collapsed="false" customWidth="true" hidden="false" outlineLevel="0" max="12" min="11" style="4" width="0.24"/>
    <col collapsed="false" customWidth="false" hidden="false" outlineLevel="0" max="257" min="13" style="4" width="8.74"/>
  </cols>
  <sheetData>
    <row r="1" s="6" customFormat="true" ht="30" hidden="false" customHeight="true" outlineLevel="0" collapsed="false">
      <c r="A1" s="5" t="s">
        <v>3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4.95" hidden="false" customHeight="true" outlineLevel="0" collapsed="false">
      <c r="A3" s="55"/>
      <c r="B3" s="56" t="s">
        <v>32</v>
      </c>
      <c r="C3" s="56"/>
      <c r="D3" s="56"/>
      <c r="E3" s="56" t="s">
        <v>33</v>
      </c>
      <c r="F3" s="56"/>
      <c r="G3" s="56"/>
      <c r="H3" s="57" t="s">
        <v>34</v>
      </c>
      <c r="I3" s="57"/>
      <c r="J3" s="57"/>
    </row>
    <row r="4" customFormat="false" ht="24.95" hidden="false" customHeight="true" outlineLevel="0" collapsed="false">
      <c r="A4" s="55"/>
      <c r="B4" s="58" t="s">
        <v>35</v>
      </c>
      <c r="C4" s="58" t="s">
        <v>36</v>
      </c>
      <c r="D4" s="59" t="s">
        <v>37</v>
      </c>
      <c r="E4" s="58" t="s">
        <v>35</v>
      </c>
      <c r="F4" s="58" t="s">
        <v>36</v>
      </c>
      <c r="G4" s="59" t="s">
        <v>37</v>
      </c>
      <c r="H4" s="58" t="s">
        <v>35</v>
      </c>
      <c r="I4" s="58" t="s">
        <v>36</v>
      </c>
      <c r="J4" s="60" t="s">
        <v>37</v>
      </c>
    </row>
    <row r="5" s="21" customFormat="true" ht="75.2" hidden="false" customHeight="true" outlineLevel="0" collapsed="false">
      <c r="A5" s="30" t="s">
        <v>38</v>
      </c>
      <c r="B5" s="61" t="n">
        <v>317174</v>
      </c>
      <c r="C5" s="61" t="n">
        <v>339685</v>
      </c>
      <c r="D5" s="62" t="n">
        <v>-6.62702209399885</v>
      </c>
      <c r="E5" s="61" t="n">
        <v>2223649</v>
      </c>
      <c r="F5" s="61" t="n">
        <v>2251520</v>
      </c>
      <c r="G5" s="62" t="n">
        <v>-1.23787485787379</v>
      </c>
      <c r="H5" s="61" t="n">
        <v>71233</v>
      </c>
      <c r="I5" s="61" t="n">
        <v>66983</v>
      </c>
      <c r="J5" s="62" t="n">
        <v>6.34489348043534</v>
      </c>
    </row>
    <row r="6" customFormat="false" ht="75.2" hidden="false" customHeight="true" outlineLevel="0" collapsed="false">
      <c r="A6" s="63" t="s">
        <v>39</v>
      </c>
      <c r="B6" s="64" t="n">
        <v>45846</v>
      </c>
      <c r="C6" s="64" t="n">
        <v>44984</v>
      </c>
      <c r="D6" s="65" t="n">
        <v>1.91623688422551</v>
      </c>
      <c r="E6" s="64" t="n">
        <v>1045424</v>
      </c>
      <c r="F6" s="35" t="n">
        <v>247871</v>
      </c>
      <c r="G6" s="65" t="n">
        <v>11.7944414635032</v>
      </c>
      <c r="H6" s="64" t="n">
        <v>61866</v>
      </c>
      <c r="I6" s="64" t="n">
        <v>56551</v>
      </c>
      <c r="J6" s="65" t="n">
        <v>9.39859595763117</v>
      </c>
      <c r="M6" s="21"/>
    </row>
    <row r="7" customFormat="false" ht="75.2" hidden="false" customHeight="true" outlineLevel="0" collapsed="false">
      <c r="A7" s="63" t="s">
        <v>40</v>
      </c>
      <c r="B7" s="64" t="n">
        <v>28687</v>
      </c>
      <c r="C7" s="64" t="n">
        <v>25177</v>
      </c>
      <c r="D7" s="65" t="n">
        <v>13.9412956269611</v>
      </c>
      <c r="E7" s="64" t="n">
        <v>362636</v>
      </c>
      <c r="F7" s="35" t="n">
        <v>151163</v>
      </c>
      <c r="G7" s="65" t="n">
        <v>23.905320746479</v>
      </c>
      <c r="H7" s="64" t="n">
        <v>64515</v>
      </c>
      <c r="I7" s="64" t="n">
        <v>61636</v>
      </c>
      <c r="J7" s="65" t="n">
        <v>4.67097151015641</v>
      </c>
      <c r="M7" s="21"/>
    </row>
    <row r="8" customFormat="false" ht="75.2" hidden="false" customHeight="true" outlineLevel="0" collapsed="false">
      <c r="A8" s="63" t="s">
        <v>41</v>
      </c>
      <c r="B8" s="64" t="n">
        <v>19992</v>
      </c>
      <c r="C8" s="64" t="n">
        <v>19004</v>
      </c>
      <c r="D8" s="65" t="n">
        <v>5.19890549358031</v>
      </c>
      <c r="E8" s="64" t="n">
        <v>189299</v>
      </c>
      <c r="F8" s="35" t="n">
        <v>116414</v>
      </c>
      <c r="G8" s="65" t="n">
        <v>1.86403697149828</v>
      </c>
      <c r="H8" s="64" t="n">
        <v>64889</v>
      </c>
      <c r="I8" s="64" t="n">
        <v>61426</v>
      </c>
      <c r="J8" s="65" t="n">
        <v>5.63767785628235</v>
      </c>
      <c r="M8" s="21"/>
    </row>
    <row r="9" customFormat="false" ht="75.2" hidden="false" customHeight="true" outlineLevel="0" collapsed="false">
      <c r="A9" s="63" t="s">
        <v>42</v>
      </c>
      <c r="B9" s="64" t="n">
        <v>18701</v>
      </c>
      <c r="C9" s="64" t="n">
        <v>19345</v>
      </c>
      <c r="D9" s="65" t="n">
        <v>-3.32902558800724</v>
      </c>
      <c r="E9" s="64" t="n">
        <v>118584</v>
      </c>
      <c r="F9" s="35" t="n">
        <v>122166</v>
      </c>
      <c r="G9" s="65" t="n">
        <v>13.8565558338654</v>
      </c>
      <c r="H9" s="64" t="n">
        <v>68344</v>
      </c>
      <c r="I9" s="64" t="n">
        <v>63203</v>
      </c>
      <c r="J9" s="65" t="n">
        <v>8.13410755818553</v>
      </c>
      <c r="M9" s="21"/>
    </row>
    <row r="10" customFormat="false" ht="75.2" hidden="false" customHeight="true" outlineLevel="0" collapsed="false">
      <c r="A10" s="63" t="s">
        <v>43</v>
      </c>
      <c r="B10" s="64" t="n">
        <v>17592</v>
      </c>
      <c r="C10" s="64" t="n">
        <v>15987</v>
      </c>
      <c r="D10" s="65" t="n">
        <v>10.0394070182023</v>
      </c>
      <c r="E10" s="64" t="n">
        <v>139094</v>
      </c>
      <c r="F10" s="35" t="n">
        <v>81224</v>
      </c>
      <c r="G10" s="65" t="n">
        <v>12.6588200531863</v>
      </c>
      <c r="H10" s="64" t="n">
        <v>56091</v>
      </c>
      <c r="I10" s="64" t="n">
        <v>51068</v>
      </c>
      <c r="J10" s="65" t="n">
        <v>9.83590506775281</v>
      </c>
      <c r="M10" s="21"/>
    </row>
    <row r="11" customFormat="false" ht="75.2" hidden="false" customHeight="true" outlineLevel="0" collapsed="false">
      <c r="A11" s="63" t="s">
        <v>44</v>
      </c>
      <c r="B11" s="64" t="n">
        <v>127380</v>
      </c>
      <c r="C11" s="64" t="n">
        <v>162986</v>
      </c>
      <c r="D11" s="65" t="n">
        <v>-21.846048126833</v>
      </c>
      <c r="E11" s="64" t="n">
        <v>91506</v>
      </c>
      <c r="F11" s="35" t="n">
        <v>1211177</v>
      </c>
      <c r="G11" s="65" t="n">
        <v>-13.4078668931131</v>
      </c>
      <c r="H11" s="64" t="n">
        <v>82029</v>
      </c>
      <c r="I11" s="64" t="n">
        <v>74960</v>
      </c>
      <c r="J11" s="65" t="n">
        <v>9.4303628601921</v>
      </c>
      <c r="M11" s="21"/>
    </row>
    <row r="12" customFormat="false" ht="75.2" hidden="false" customHeight="true" outlineLevel="0" collapsed="false">
      <c r="A12" s="66" t="s">
        <v>45</v>
      </c>
      <c r="B12" s="67" t="n">
        <v>58976</v>
      </c>
      <c r="C12" s="67" t="n">
        <v>52202</v>
      </c>
      <c r="D12" s="68" t="n">
        <v>12.9765143097966</v>
      </c>
      <c r="E12" s="67" t="n">
        <v>277106</v>
      </c>
      <c r="F12" s="69" t="n">
        <v>321505</v>
      </c>
      <c r="G12" s="68" t="n">
        <v>12.3702586273931</v>
      </c>
      <c r="H12" s="67" t="n">
        <v>65168</v>
      </c>
      <c r="I12" s="67" t="n">
        <v>61813</v>
      </c>
      <c r="J12" s="68" t="n">
        <v>5.42766084804167</v>
      </c>
      <c r="M12" s="21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6.4" zeroHeight="false" outlineLevelRow="0" outlineLevelCol="0"/>
  <cols>
    <col collapsed="false" customWidth="true" hidden="false" outlineLevel="0" max="1" min="1" style="4" width="33.12"/>
    <col collapsed="false" customWidth="true" hidden="false" outlineLevel="0" max="5" min="2" style="4" width="11.99"/>
    <col collapsed="false" customWidth="true" hidden="false" outlineLevel="0" max="7" min="6" style="4" width="0.24"/>
    <col collapsed="false" customWidth="false" hidden="false" outlineLevel="0" max="257" min="8" style="4" width="8.99"/>
  </cols>
  <sheetData>
    <row r="1" s="6" customFormat="true" ht="30" hidden="false" customHeight="true" outlineLevel="0" collapsed="false">
      <c r="A1" s="5" t="s">
        <v>46</v>
      </c>
      <c r="B1" s="5"/>
      <c r="C1" s="5"/>
      <c r="D1" s="5"/>
      <c r="E1" s="5"/>
    </row>
    <row r="2" customFormat="false" ht="15" hidden="false" customHeight="true" outlineLevel="0" collapsed="false">
      <c r="A2" s="25"/>
      <c r="B2" s="25"/>
      <c r="C2" s="25"/>
      <c r="D2" s="25"/>
      <c r="E2" s="70"/>
      <c r="F2" s="25"/>
      <c r="G2" s="25"/>
      <c r="H2" s="25"/>
      <c r="I2" s="25"/>
      <c r="J2" s="25"/>
    </row>
    <row r="3" s="2" customFormat="true" ht="50.1" hidden="false" customHeight="true" outlineLevel="0" collapsed="false">
      <c r="A3" s="71" t="s">
        <v>47</v>
      </c>
      <c r="B3" s="28" t="s">
        <v>48</v>
      </c>
      <c r="C3" s="28" t="s">
        <v>49</v>
      </c>
      <c r="D3" s="28" t="s">
        <v>50</v>
      </c>
      <c r="E3" s="29" t="s">
        <v>51</v>
      </c>
    </row>
    <row r="4" customFormat="false" ht="30" hidden="false" customHeight="true" outlineLevel="0" collapsed="false">
      <c r="A4" s="30" t="s">
        <v>18</v>
      </c>
      <c r="B4" s="72" t="n">
        <v>4281.48520089419</v>
      </c>
      <c r="C4" s="72" t="n">
        <v>317173.629239093</v>
      </c>
      <c r="D4" s="73" t="n">
        <v>2223649</v>
      </c>
      <c r="E4" s="72" t="n">
        <v>71233</v>
      </c>
      <c r="G4" s="39"/>
    </row>
    <row r="5" customFormat="false" ht="30" hidden="false" customHeight="true" outlineLevel="0" collapsed="false">
      <c r="A5" s="74" t="s">
        <v>52</v>
      </c>
      <c r="B5" s="75" t="n">
        <v>47</v>
      </c>
      <c r="C5" s="75" t="n">
        <v>395</v>
      </c>
      <c r="D5" s="75" t="n">
        <v>2043</v>
      </c>
      <c r="E5" s="75" t="n">
        <v>49946</v>
      </c>
      <c r="F5" s="35"/>
      <c r="G5" s="39"/>
    </row>
    <row r="6" customFormat="false" ht="30" hidden="false" customHeight="true" outlineLevel="0" collapsed="false">
      <c r="A6" s="74" t="s">
        <v>53</v>
      </c>
      <c r="B6" s="75" t="n">
        <v>6</v>
      </c>
      <c r="C6" s="75" t="n">
        <v>33905</v>
      </c>
      <c r="D6" s="75" t="n">
        <v>389326</v>
      </c>
      <c r="E6" s="75" t="n">
        <v>112336</v>
      </c>
      <c r="F6" s="35"/>
      <c r="G6" s="39"/>
      <c r="I6" s="76"/>
    </row>
    <row r="7" customFormat="false" ht="30" hidden="false" customHeight="true" outlineLevel="0" collapsed="false">
      <c r="A7" s="74" t="s">
        <v>54</v>
      </c>
      <c r="B7" s="75" t="n">
        <v>352</v>
      </c>
      <c r="C7" s="75" t="n">
        <v>32264</v>
      </c>
      <c r="D7" s="75" t="n">
        <v>190787</v>
      </c>
      <c r="E7" s="75" t="n">
        <v>60434</v>
      </c>
      <c r="F7" s="35"/>
      <c r="G7" s="39"/>
    </row>
    <row r="8" customFormat="false" ht="30" hidden="false" customHeight="true" outlineLevel="0" collapsed="false">
      <c r="A8" s="74" t="s">
        <v>55</v>
      </c>
      <c r="B8" s="75" t="n">
        <v>90</v>
      </c>
      <c r="C8" s="75" t="n">
        <v>13408</v>
      </c>
      <c r="D8" s="75" t="n">
        <v>119481</v>
      </c>
      <c r="E8" s="75" t="n">
        <v>89709</v>
      </c>
      <c r="F8" s="35"/>
      <c r="G8" s="39"/>
    </row>
    <row r="9" customFormat="false" ht="30" hidden="false" customHeight="true" outlineLevel="0" collapsed="false">
      <c r="A9" s="74" t="s">
        <v>56</v>
      </c>
      <c r="B9" s="75" t="n">
        <v>287</v>
      </c>
      <c r="C9" s="75" t="n">
        <v>64980</v>
      </c>
      <c r="D9" s="75" t="n">
        <v>334228</v>
      </c>
      <c r="E9" s="75" t="n">
        <v>54499</v>
      </c>
      <c r="F9" s="35"/>
      <c r="G9" s="39"/>
    </row>
    <row r="10" customFormat="false" ht="30" hidden="false" customHeight="true" outlineLevel="0" collapsed="false">
      <c r="A10" s="74" t="s">
        <v>57</v>
      </c>
      <c r="B10" s="75" t="n">
        <v>171</v>
      </c>
      <c r="C10" s="75" t="n">
        <v>6644</v>
      </c>
      <c r="D10" s="75" t="n">
        <v>36842</v>
      </c>
      <c r="E10" s="75" t="n">
        <v>55170</v>
      </c>
      <c r="F10" s="35"/>
    </row>
    <row r="11" customFormat="false" ht="30" hidden="false" customHeight="true" outlineLevel="0" collapsed="false">
      <c r="A11" s="74" t="s">
        <v>58</v>
      </c>
      <c r="B11" s="75" t="n">
        <v>89</v>
      </c>
      <c r="C11" s="75" t="n">
        <v>8730</v>
      </c>
      <c r="D11" s="75" t="n">
        <v>53476</v>
      </c>
      <c r="E11" s="75" t="n">
        <v>61094</v>
      </c>
      <c r="F11" s="35"/>
    </row>
    <row r="12" customFormat="false" ht="30" hidden="false" customHeight="true" outlineLevel="0" collapsed="false">
      <c r="A12" s="74" t="s">
        <v>59</v>
      </c>
      <c r="B12" s="75" t="n">
        <v>31</v>
      </c>
      <c r="C12" s="75" t="n">
        <v>1337</v>
      </c>
      <c r="D12" s="75" t="n">
        <v>5266</v>
      </c>
      <c r="E12" s="75" t="n">
        <v>40345</v>
      </c>
      <c r="F12" s="35"/>
    </row>
    <row r="13" customFormat="false" ht="30" hidden="false" customHeight="true" outlineLevel="0" collapsed="false">
      <c r="A13" s="74" t="s">
        <v>60</v>
      </c>
      <c r="B13" s="75" t="n">
        <v>40</v>
      </c>
      <c r="C13" s="75" t="n">
        <v>2014</v>
      </c>
      <c r="D13" s="75" t="n">
        <v>20305</v>
      </c>
      <c r="E13" s="75" t="n">
        <v>100909</v>
      </c>
      <c r="F13" s="35"/>
    </row>
    <row r="14" customFormat="false" ht="30" hidden="false" customHeight="true" outlineLevel="0" collapsed="false">
      <c r="A14" s="74" t="s">
        <v>61</v>
      </c>
      <c r="B14" s="75" t="n">
        <v>48</v>
      </c>
      <c r="C14" s="75" t="n">
        <v>4170</v>
      </c>
      <c r="D14" s="75" t="n">
        <v>34819</v>
      </c>
      <c r="E14" s="75" t="n">
        <v>84114</v>
      </c>
      <c r="F14" s="35"/>
    </row>
    <row r="15" customFormat="false" ht="30" hidden="false" customHeight="true" outlineLevel="0" collapsed="false">
      <c r="A15" s="74" t="s">
        <v>62</v>
      </c>
      <c r="B15" s="75" t="n">
        <v>230</v>
      </c>
      <c r="C15" s="75" t="n">
        <v>6817</v>
      </c>
      <c r="D15" s="75" t="n">
        <v>37882</v>
      </c>
      <c r="E15" s="75" t="n">
        <v>56604</v>
      </c>
      <c r="F15" s="35"/>
    </row>
    <row r="16" customFormat="false" ht="30" hidden="false" customHeight="true" outlineLevel="0" collapsed="false">
      <c r="A16" s="74" t="s">
        <v>63</v>
      </c>
      <c r="B16" s="75" t="n">
        <v>170</v>
      </c>
      <c r="C16" s="75" t="n">
        <v>22397</v>
      </c>
      <c r="D16" s="75" t="n">
        <v>164442</v>
      </c>
      <c r="E16" s="75" t="n">
        <v>72315</v>
      </c>
      <c r="F16" s="35"/>
    </row>
    <row r="17" customFormat="false" ht="30.6" hidden="false" customHeight="true" outlineLevel="0" collapsed="false">
      <c r="A17" s="74" t="s">
        <v>64</v>
      </c>
      <c r="B17" s="75" t="n">
        <v>121</v>
      </c>
      <c r="C17" s="75" t="n">
        <v>4116</v>
      </c>
      <c r="D17" s="75" t="n">
        <v>33095</v>
      </c>
      <c r="E17" s="75" t="n">
        <v>80066</v>
      </c>
      <c r="F17" s="35"/>
    </row>
    <row r="18" customFormat="false" ht="30.6" hidden="false" customHeight="true" outlineLevel="0" collapsed="false">
      <c r="A18" s="74" t="s">
        <v>65</v>
      </c>
      <c r="B18" s="75" t="n">
        <v>65</v>
      </c>
      <c r="C18" s="75" t="n">
        <v>6283</v>
      </c>
      <c r="D18" s="75" t="n">
        <v>30969</v>
      </c>
      <c r="E18" s="75" t="n">
        <v>49398</v>
      </c>
      <c r="F18" s="35"/>
    </row>
    <row r="19" customFormat="false" ht="30.6" hidden="false" customHeight="true" outlineLevel="0" collapsed="false">
      <c r="A19" s="74" t="s">
        <v>66</v>
      </c>
      <c r="B19" s="75" t="n">
        <v>28</v>
      </c>
      <c r="C19" s="75" t="n">
        <v>628</v>
      </c>
      <c r="D19" s="75" t="n">
        <v>3921</v>
      </c>
      <c r="E19" s="75" t="n">
        <v>60547</v>
      </c>
      <c r="F19" s="35"/>
    </row>
    <row r="20" customFormat="false" ht="30.6" hidden="false" customHeight="true" outlineLevel="0" collapsed="false">
      <c r="A20" s="74" t="s">
        <v>67</v>
      </c>
      <c r="B20" s="75" t="n">
        <v>1064</v>
      </c>
      <c r="C20" s="75" t="n">
        <v>43001</v>
      </c>
      <c r="D20" s="75" t="n">
        <v>288570</v>
      </c>
      <c r="E20" s="75" t="n">
        <v>68167</v>
      </c>
      <c r="F20" s="35"/>
    </row>
    <row r="21" customFormat="false" ht="30.6" hidden="false" customHeight="true" outlineLevel="0" collapsed="false">
      <c r="A21" s="74" t="s">
        <v>68</v>
      </c>
      <c r="B21" s="75" t="n">
        <v>274</v>
      </c>
      <c r="C21" s="75" t="n">
        <v>22344</v>
      </c>
      <c r="D21" s="75" t="n">
        <v>159914</v>
      </c>
      <c r="E21" s="75" t="n">
        <v>72725</v>
      </c>
      <c r="F21" s="35"/>
    </row>
    <row r="22" customFormat="false" ht="30.6" hidden="false" customHeight="true" outlineLevel="0" collapsed="false">
      <c r="A22" s="74" t="s">
        <v>69</v>
      </c>
      <c r="B22" s="75" t="n">
        <v>104</v>
      </c>
      <c r="C22" s="75" t="n">
        <v>2113</v>
      </c>
      <c r="D22" s="75" t="n">
        <v>15015</v>
      </c>
      <c r="E22" s="75" t="n">
        <v>72849</v>
      </c>
      <c r="F22" s="35"/>
    </row>
    <row r="23" customFormat="false" ht="30.6" hidden="false" customHeight="true" outlineLevel="0" collapsed="false">
      <c r="A23" s="77" t="s">
        <v>70</v>
      </c>
      <c r="B23" s="78" t="n">
        <v>1064</v>
      </c>
      <c r="C23" s="78" t="n">
        <v>41628</v>
      </c>
      <c r="D23" s="78" t="n">
        <v>303268</v>
      </c>
      <c r="E23" s="78" t="n">
        <v>73738</v>
      </c>
      <c r="F23" s="35"/>
    </row>
    <row r="24" customFormat="false" ht="1.5" hidden="false" customHeight="true" outlineLevel="0" collapsed="false">
      <c r="C24" s="35"/>
      <c r="D24" s="39"/>
      <c r="E24" s="35"/>
      <c r="F24" s="35"/>
    </row>
    <row r="25" customFormat="false" ht="1.5" hidden="false" customHeight="true" outlineLevel="0" collapsed="false">
      <c r="D25" s="39"/>
    </row>
    <row r="26" customFormat="false" ht="16.4" hidden="false" customHeight="false" outlineLevel="0" collapsed="false">
      <c r="D26" s="39"/>
    </row>
    <row r="27" customFormat="false" ht="16.4" hidden="false" customHeight="false" outlineLevel="0" collapsed="false">
      <c r="D27" s="39"/>
    </row>
    <row r="28" customFormat="false" ht="16.4" hidden="false" customHeight="false" outlineLevel="0" collapsed="false">
      <c r="D28" s="3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4" zeroHeight="false" outlineLevelRow="0" outlineLevelCol="0"/>
  <cols>
    <col collapsed="false" customWidth="true" hidden="false" outlineLevel="0" max="1" min="1" style="4" width="30.99"/>
    <col collapsed="false" customWidth="true" hidden="false" outlineLevel="0" max="9" min="2" style="4" width="6.24"/>
    <col collapsed="false" customWidth="true" hidden="false" outlineLevel="0" max="11" min="10" style="4" width="0.24"/>
    <col collapsed="false" customWidth="false" hidden="false" outlineLevel="0" max="257" min="12" style="4" width="8.99"/>
  </cols>
  <sheetData>
    <row r="1" s="6" customFormat="true" ht="30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79" t="s">
        <v>72</v>
      </c>
      <c r="J2" s="25"/>
    </row>
    <row r="3" s="2" customFormat="true" ht="50.1" hidden="false" customHeight="true" outlineLevel="0" collapsed="false">
      <c r="A3" s="71" t="s">
        <v>47</v>
      </c>
      <c r="B3" s="56" t="s">
        <v>73</v>
      </c>
      <c r="C3" s="56" t="s">
        <v>39</v>
      </c>
      <c r="D3" s="56" t="s">
        <v>40</v>
      </c>
      <c r="E3" s="56" t="s">
        <v>41</v>
      </c>
      <c r="F3" s="56" t="s">
        <v>42</v>
      </c>
      <c r="G3" s="56" t="s">
        <v>43</v>
      </c>
      <c r="H3" s="56" t="s">
        <v>44</v>
      </c>
      <c r="I3" s="57" t="s">
        <v>45</v>
      </c>
      <c r="J3" s="80"/>
    </row>
    <row r="4" s="21" customFormat="true" ht="30" hidden="false" customHeight="true" outlineLevel="0" collapsed="false">
      <c r="A4" s="30" t="s">
        <v>18</v>
      </c>
      <c r="B4" s="81" t="n">
        <v>317174</v>
      </c>
      <c r="C4" s="81" t="n">
        <v>45846</v>
      </c>
      <c r="D4" s="81" t="n">
        <v>28687</v>
      </c>
      <c r="E4" s="72" t="n">
        <v>19992</v>
      </c>
      <c r="F4" s="72" t="n">
        <v>18701</v>
      </c>
      <c r="G4" s="72" t="n">
        <v>17592</v>
      </c>
      <c r="H4" s="82" t="n">
        <v>127380</v>
      </c>
      <c r="I4" s="83" t="n">
        <v>58976</v>
      </c>
      <c r="J4" s="84"/>
      <c r="K4" s="85"/>
      <c r="N4" s="86"/>
      <c r="O4" s="86"/>
    </row>
    <row r="5" customFormat="false" ht="30" hidden="false" customHeight="true" outlineLevel="0" collapsed="false">
      <c r="A5" s="74" t="s">
        <v>52</v>
      </c>
      <c r="B5" s="87" t="n">
        <v>395</v>
      </c>
      <c r="C5" s="88" t="n">
        <v>76</v>
      </c>
      <c r="D5" s="88" t="n">
        <v>32</v>
      </c>
      <c r="E5" s="88" t="n">
        <v>102</v>
      </c>
      <c r="F5" s="88" t="n">
        <v>83</v>
      </c>
      <c r="G5" s="88" t="n">
        <v>27</v>
      </c>
      <c r="H5" s="89" t="n">
        <v>75</v>
      </c>
      <c r="I5" s="88" t="n">
        <v>0</v>
      </c>
      <c r="N5" s="86"/>
      <c r="O5" s="86"/>
    </row>
    <row r="6" customFormat="false" ht="30" hidden="false" customHeight="true" outlineLevel="0" collapsed="false">
      <c r="A6" s="74" t="s">
        <v>53</v>
      </c>
      <c r="B6" s="87" t="n">
        <v>33905</v>
      </c>
      <c r="C6" s="88" t="n">
        <v>0</v>
      </c>
      <c r="D6" s="88"/>
      <c r="E6" s="88" t="n">
        <v>0</v>
      </c>
      <c r="F6" s="88" t="n">
        <v>0</v>
      </c>
      <c r="G6" s="88" t="n">
        <v>0</v>
      </c>
      <c r="H6" s="89" t="n">
        <v>33905</v>
      </c>
      <c r="I6" s="88"/>
      <c r="N6" s="86"/>
      <c r="O6" s="86"/>
    </row>
    <row r="7" customFormat="false" ht="30" hidden="false" customHeight="true" outlineLevel="0" collapsed="false">
      <c r="A7" s="74" t="s">
        <v>54</v>
      </c>
      <c r="B7" s="87" t="n">
        <v>32264</v>
      </c>
      <c r="C7" s="88" t="n">
        <v>8211</v>
      </c>
      <c r="D7" s="88" t="n">
        <v>6234</v>
      </c>
      <c r="E7" s="88" t="n">
        <v>3595</v>
      </c>
      <c r="F7" s="88" t="n">
        <v>2247</v>
      </c>
      <c r="G7" s="88" t="n">
        <v>1873</v>
      </c>
      <c r="H7" s="89" t="n">
        <v>3202</v>
      </c>
      <c r="I7" s="88" t="n">
        <v>6902</v>
      </c>
      <c r="N7" s="86"/>
      <c r="O7" s="86"/>
    </row>
    <row r="8" customFormat="false" ht="30" hidden="false" customHeight="true" outlineLevel="0" collapsed="false">
      <c r="A8" s="74" t="s">
        <v>55</v>
      </c>
      <c r="B8" s="87" t="n">
        <v>13408</v>
      </c>
      <c r="C8" s="88" t="n">
        <v>2047</v>
      </c>
      <c r="D8" s="88" t="n">
        <v>752</v>
      </c>
      <c r="E8" s="88" t="n">
        <v>49</v>
      </c>
      <c r="F8" s="88" t="n">
        <v>79</v>
      </c>
      <c r="G8" s="88" t="n">
        <v>586</v>
      </c>
      <c r="H8" s="89" t="n">
        <v>8941</v>
      </c>
      <c r="I8" s="88" t="n">
        <v>954</v>
      </c>
      <c r="N8" s="86"/>
      <c r="O8" s="86"/>
    </row>
    <row r="9" customFormat="false" ht="30" hidden="false" customHeight="true" outlineLevel="0" collapsed="false">
      <c r="A9" s="74" t="s">
        <v>56</v>
      </c>
      <c r="B9" s="87" t="n">
        <v>64980</v>
      </c>
      <c r="C9" s="88" t="n">
        <v>7336</v>
      </c>
      <c r="D9" s="88" t="n">
        <v>1236</v>
      </c>
      <c r="E9" s="88" t="n">
        <v>1231</v>
      </c>
      <c r="F9" s="88" t="n">
        <v>1419</v>
      </c>
      <c r="G9" s="88" t="n">
        <v>1739</v>
      </c>
      <c r="H9" s="89" t="n">
        <v>23651</v>
      </c>
      <c r="I9" s="88" t="n">
        <v>28368</v>
      </c>
      <c r="N9" s="86"/>
      <c r="O9" s="86"/>
    </row>
    <row r="10" customFormat="false" ht="30" hidden="false" customHeight="true" outlineLevel="0" collapsed="false">
      <c r="A10" s="74" t="s">
        <v>57</v>
      </c>
      <c r="B10" s="87" t="n">
        <v>6644</v>
      </c>
      <c r="C10" s="88" t="n">
        <v>355</v>
      </c>
      <c r="D10" s="88" t="n">
        <v>278</v>
      </c>
      <c r="E10" s="88" t="n">
        <v>463</v>
      </c>
      <c r="F10" s="88" t="n">
        <v>306</v>
      </c>
      <c r="G10" s="88" t="n">
        <v>74</v>
      </c>
      <c r="H10" s="89" t="n">
        <v>4007</v>
      </c>
      <c r="I10" s="88" t="n">
        <v>1161</v>
      </c>
      <c r="N10" s="86"/>
      <c r="O10" s="86"/>
    </row>
    <row r="11" customFormat="false" ht="30" hidden="false" customHeight="true" outlineLevel="0" collapsed="false">
      <c r="A11" s="74" t="s">
        <v>58</v>
      </c>
      <c r="B11" s="87" t="n">
        <v>8730</v>
      </c>
      <c r="C11" s="88" t="n">
        <v>660</v>
      </c>
      <c r="D11" s="88" t="n">
        <v>112</v>
      </c>
      <c r="E11" s="88" t="n">
        <v>0</v>
      </c>
      <c r="F11" s="88" t="n">
        <v>234</v>
      </c>
      <c r="G11" s="88" t="n">
        <v>1673</v>
      </c>
      <c r="H11" s="89" t="n">
        <v>2571</v>
      </c>
      <c r="I11" s="88" t="n">
        <v>3480</v>
      </c>
      <c r="N11" s="86"/>
      <c r="O11" s="86"/>
    </row>
    <row r="12" customFormat="false" ht="30" hidden="false" customHeight="true" outlineLevel="0" collapsed="false">
      <c r="A12" s="74" t="s">
        <v>59</v>
      </c>
      <c r="B12" s="87" t="n">
        <v>1337</v>
      </c>
      <c r="C12" s="88" t="n">
        <v>0</v>
      </c>
      <c r="D12" s="88" t="n">
        <v>219</v>
      </c>
      <c r="E12" s="88" t="n">
        <v>72</v>
      </c>
      <c r="F12" s="88" t="n">
        <v>34</v>
      </c>
      <c r="G12" s="88" t="n">
        <v>86</v>
      </c>
      <c r="H12" s="89" t="n">
        <v>337</v>
      </c>
      <c r="I12" s="88" t="n">
        <v>589</v>
      </c>
      <c r="N12" s="86"/>
      <c r="O12" s="86"/>
    </row>
    <row r="13" customFormat="false" ht="30" hidden="false" customHeight="true" outlineLevel="0" collapsed="false">
      <c r="A13" s="74" t="s">
        <v>60</v>
      </c>
      <c r="B13" s="87" t="n">
        <v>2014</v>
      </c>
      <c r="C13" s="88" t="n">
        <v>176</v>
      </c>
      <c r="D13" s="88" t="n">
        <v>0</v>
      </c>
      <c r="E13" s="88" t="n">
        <v>0</v>
      </c>
      <c r="F13" s="88" t="n">
        <v>0</v>
      </c>
      <c r="G13" s="88" t="n">
        <v>0</v>
      </c>
      <c r="H13" s="89" t="n">
        <v>1141</v>
      </c>
      <c r="I13" s="88" t="n">
        <v>697</v>
      </c>
      <c r="N13" s="86"/>
      <c r="O13" s="86"/>
    </row>
    <row r="14" customFormat="false" ht="30" hidden="false" customHeight="true" outlineLevel="0" collapsed="false">
      <c r="A14" s="74" t="s">
        <v>61</v>
      </c>
      <c r="B14" s="87" t="n">
        <v>4170</v>
      </c>
      <c r="C14" s="88" t="n">
        <v>580</v>
      </c>
      <c r="D14" s="88" t="n">
        <v>272</v>
      </c>
      <c r="E14" s="88" t="n">
        <v>114</v>
      </c>
      <c r="F14" s="88" t="n">
        <v>123</v>
      </c>
      <c r="G14" s="88" t="n">
        <v>341</v>
      </c>
      <c r="H14" s="89" t="n">
        <v>1004</v>
      </c>
      <c r="I14" s="88" t="n">
        <v>1736</v>
      </c>
      <c r="N14" s="86"/>
      <c r="O14" s="86"/>
    </row>
    <row r="15" customFormat="false" ht="30" hidden="false" customHeight="true" outlineLevel="0" collapsed="false">
      <c r="A15" s="74" t="s">
        <v>62</v>
      </c>
      <c r="B15" s="87" t="n">
        <v>6817</v>
      </c>
      <c r="C15" s="88" t="n">
        <v>992</v>
      </c>
      <c r="D15" s="88" t="n">
        <v>654</v>
      </c>
      <c r="E15" s="88" t="n">
        <v>801</v>
      </c>
      <c r="F15" s="88" t="n">
        <v>832</v>
      </c>
      <c r="G15" s="88" t="n">
        <v>141</v>
      </c>
      <c r="H15" s="89" t="n">
        <v>2134</v>
      </c>
      <c r="I15" s="88" t="n">
        <v>1263</v>
      </c>
      <c r="N15" s="86"/>
      <c r="O15" s="86"/>
    </row>
    <row r="16" customFormat="false" ht="30" hidden="false" customHeight="true" outlineLevel="0" collapsed="false">
      <c r="A16" s="74" t="s">
        <v>63</v>
      </c>
      <c r="B16" s="87" t="n">
        <v>22397</v>
      </c>
      <c r="C16" s="88" t="n">
        <v>0</v>
      </c>
      <c r="D16" s="88" t="n">
        <v>151</v>
      </c>
      <c r="E16" s="88" t="n">
        <v>228</v>
      </c>
      <c r="F16" s="88" t="n">
        <v>0</v>
      </c>
      <c r="G16" s="88" t="n">
        <v>279</v>
      </c>
      <c r="H16" s="89" t="n">
        <v>20648</v>
      </c>
      <c r="I16" s="88" t="n">
        <v>1091</v>
      </c>
      <c r="N16" s="86"/>
      <c r="O16" s="86"/>
    </row>
    <row r="17" customFormat="false" ht="30" hidden="false" customHeight="true" outlineLevel="0" collapsed="false">
      <c r="A17" s="74" t="s">
        <v>64</v>
      </c>
      <c r="B17" s="87" t="n">
        <v>4116</v>
      </c>
      <c r="C17" s="88" t="n">
        <v>108</v>
      </c>
      <c r="D17" s="88" t="n">
        <v>452</v>
      </c>
      <c r="E17" s="88" t="n">
        <v>123</v>
      </c>
      <c r="F17" s="88" t="n">
        <v>372</v>
      </c>
      <c r="G17" s="88" t="n">
        <v>14</v>
      </c>
      <c r="H17" s="89" t="n">
        <v>2031</v>
      </c>
      <c r="I17" s="88" t="n">
        <v>1016</v>
      </c>
      <c r="N17" s="86"/>
      <c r="O17" s="86"/>
    </row>
    <row r="18" customFormat="false" ht="30" hidden="false" customHeight="true" outlineLevel="0" collapsed="false">
      <c r="A18" s="74" t="s">
        <v>65</v>
      </c>
      <c r="B18" s="87" t="n">
        <v>6283</v>
      </c>
      <c r="C18" s="88" t="n">
        <v>853</v>
      </c>
      <c r="D18" s="88" t="n">
        <v>2121</v>
      </c>
      <c r="E18" s="88" t="n">
        <v>564</v>
      </c>
      <c r="F18" s="88" t="n">
        <v>0</v>
      </c>
      <c r="G18" s="88" t="n">
        <v>230</v>
      </c>
      <c r="H18" s="89" t="n">
        <v>1662</v>
      </c>
      <c r="I18" s="88" t="n">
        <v>853</v>
      </c>
      <c r="N18" s="86"/>
      <c r="O18" s="86"/>
    </row>
    <row r="19" customFormat="false" ht="30.6" hidden="false" customHeight="true" outlineLevel="0" collapsed="false">
      <c r="A19" s="74" t="s">
        <v>66</v>
      </c>
      <c r="B19" s="87" t="n">
        <v>628</v>
      </c>
      <c r="C19" s="88" t="n">
        <v>134</v>
      </c>
      <c r="D19" s="88" t="n">
        <v>75</v>
      </c>
      <c r="E19" s="88" t="n">
        <v>0</v>
      </c>
      <c r="F19" s="88" t="n">
        <v>0</v>
      </c>
      <c r="G19" s="88" t="n">
        <v>13</v>
      </c>
      <c r="H19" s="89" t="n">
        <v>129</v>
      </c>
      <c r="I19" s="88" t="n">
        <v>277</v>
      </c>
      <c r="N19" s="86"/>
      <c r="O19" s="86"/>
    </row>
    <row r="20" customFormat="false" ht="30.6" hidden="false" customHeight="true" outlineLevel="0" collapsed="false">
      <c r="A20" s="74" t="s">
        <v>67</v>
      </c>
      <c r="B20" s="87" t="n">
        <v>43001</v>
      </c>
      <c r="C20" s="88" t="n">
        <v>10427</v>
      </c>
      <c r="D20" s="88" t="n">
        <v>7515</v>
      </c>
      <c r="E20" s="88" t="n">
        <v>4156</v>
      </c>
      <c r="F20" s="88" t="n">
        <v>5430</v>
      </c>
      <c r="G20" s="88" t="n">
        <v>5179</v>
      </c>
      <c r="H20" s="89" t="n">
        <v>5898</v>
      </c>
      <c r="I20" s="88" t="n">
        <v>4396</v>
      </c>
      <c r="N20" s="86"/>
      <c r="O20" s="86"/>
    </row>
    <row r="21" customFormat="false" ht="30.75" hidden="false" customHeight="true" outlineLevel="0" collapsed="false">
      <c r="A21" s="74" t="s">
        <v>68</v>
      </c>
      <c r="B21" s="87" t="n">
        <v>22344</v>
      </c>
      <c r="C21" s="88" t="n">
        <v>3698</v>
      </c>
      <c r="D21" s="88" t="n">
        <v>3177</v>
      </c>
      <c r="E21" s="88" t="n">
        <v>2759</v>
      </c>
      <c r="F21" s="88" t="n">
        <v>2346</v>
      </c>
      <c r="G21" s="88" t="n">
        <v>957</v>
      </c>
      <c r="H21" s="89" t="n">
        <v>8117</v>
      </c>
      <c r="I21" s="88" t="n">
        <v>1290</v>
      </c>
      <c r="N21" s="86"/>
      <c r="O21" s="86"/>
    </row>
    <row r="22" customFormat="false" ht="30.75" hidden="false" customHeight="true" outlineLevel="0" collapsed="false">
      <c r="A22" s="74" t="s">
        <v>69</v>
      </c>
      <c r="B22" s="87" t="n">
        <v>2113</v>
      </c>
      <c r="C22" s="88" t="n">
        <v>90</v>
      </c>
      <c r="D22" s="88" t="n">
        <v>359</v>
      </c>
      <c r="E22" s="88" t="n">
        <v>349</v>
      </c>
      <c r="F22" s="88" t="n">
        <v>0</v>
      </c>
      <c r="G22" s="88" t="n">
        <v>80</v>
      </c>
      <c r="H22" s="89" t="n">
        <v>983</v>
      </c>
      <c r="I22" s="88" t="n">
        <v>252</v>
      </c>
      <c r="N22" s="86"/>
      <c r="O22" s="86"/>
    </row>
    <row r="23" customFormat="false" ht="30.75" hidden="false" customHeight="true" outlineLevel="0" collapsed="false">
      <c r="A23" s="77" t="s">
        <v>70</v>
      </c>
      <c r="B23" s="90" t="n">
        <v>41628</v>
      </c>
      <c r="C23" s="91" t="n">
        <v>10103</v>
      </c>
      <c r="D23" s="91" t="n">
        <v>5048</v>
      </c>
      <c r="E23" s="91" t="n">
        <v>5386</v>
      </c>
      <c r="F23" s="91" t="n">
        <v>5196</v>
      </c>
      <c r="G23" s="91" t="n">
        <v>4300</v>
      </c>
      <c r="H23" s="91" t="n">
        <v>6944</v>
      </c>
      <c r="I23" s="91" t="n">
        <v>4651</v>
      </c>
      <c r="N23" s="86"/>
      <c r="O23" s="86"/>
    </row>
    <row r="24" customFormat="false" ht="1.5" hidden="false" customHeight="true" outlineLevel="0" collapsed="false">
      <c r="B24" s="84"/>
      <c r="H24" s="92"/>
    </row>
    <row r="25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44" activeCellId="0" sqref="B44"/>
    </sheetView>
  </sheetViews>
  <sheetFormatPr defaultColWidth="8.74609375" defaultRowHeight="16.4" zeroHeight="false" outlineLevelRow="0" outlineLevelCol="0"/>
  <cols>
    <col collapsed="false" customWidth="true" hidden="false" outlineLevel="0" max="1" min="1" style="4" width="30.99"/>
    <col collapsed="false" customWidth="true" hidden="false" outlineLevel="0" max="9" min="2" style="4" width="6.24"/>
    <col collapsed="false" customWidth="true" hidden="false" outlineLevel="0" max="11" min="10" style="4" width="0.24"/>
    <col collapsed="false" customWidth="false" hidden="false" outlineLevel="0" max="257" min="12" style="4" width="8.74"/>
  </cols>
  <sheetData>
    <row r="1" s="6" customFormat="true" ht="30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79" t="s">
        <v>75</v>
      </c>
      <c r="I2" s="79"/>
      <c r="J2" s="25"/>
    </row>
    <row r="3" customFormat="false" ht="50.1" hidden="false" customHeight="true" outlineLevel="0" collapsed="false">
      <c r="A3" s="71" t="s">
        <v>47</v>
      </c>
      <c r="B3" s="56" t="s">
        <v>73</v>
      </c>
      <c r="C3" s="56" t="s">
        <v>39</v>
      </c>
      <c r="D3" s="56" t="s">
        <v>40</v>
      </c>
      <c r="E3" s="56" t="s">
        <v>41</v>
      </c>
      <c r="F3" s="56" t="s">
        <v>42</v>
      </c>
      <c r="G3" s="56" t="s">
        <v>43</v>
      </c>
      <c r="H3" s="56" t="s">
        <v>44</v>
      </c>
      <c r="I3" s="57" t="s">
        <v>45</v>
      </c>
      <c r="J3" s="93"/>
    </row>
    <row r="4" customFormat="false" ht="30" hidden="false" customHeight="true" outlineLevel="0" collapsed="false">
      <c r="A4" s="30" t="s">
        <v>18</v>
      </c>
      <c r="B4" s="94" t="n">
        <v>71233.3300776044</v>
      </c>
      <c r="C4" s="94" t="n">
        <v>61866</v>
      </c>
      <c r="D4" s="95" t="n">
        <v>64515</v>
      </c>
      <c r="E4" s="94" t="n">
        <v>64889</v>
      </c>
      <c r="F4" s="94" t="n">
        <v>68344</v>
      </c>
      <c r="G4" s="94" t="n">
        <v>56091</v>
      </c>
      <c r="H4" s="96" t="n">
        <v>82029</v>
      </c>
      <c r="I4" s="97" t="n">
        <v>65168</v>
      </c>
      <c r="J4" s="98"/>
      <c r="M4" s="86"/>
      <c r="N4" s="86"/>
    </row>
    <row r="5" customFormat="false" ht="30" hidden="false" customHeight="true" outlineLevel="0" collapsed="false">
      <c r="A5" s="74" t="s">
        <v>52</v>
      </c>
      <c r="B5" s="99" t="n">
        <v>49946.1200895381</v>
      </c>
      <c r="C5" s="100" t="n">
        <v>47864</v>
      </c>
      <c r="D5" s="100" t="n">
        <v>56448</v>
      </c>
      <c r="E5" s="100" t="n">
        <v>46350</v>
      </c>
      <c r="F5" s="100" t="n">
        <v>47762</v>
      </c>
      <c r="G5" s="100" t="n">
        <v>43962</v>
      </c>
      <c r="H5" s="100" t="n">
        <v>61674</v>
      </c>
      <c r="I5" s="100"/>
      <c r="M5" s="86"/>
      <c r="N5" s="86"/>
    </row>
    <row r="6" customFormat="false" ht="30" hidden="false" customHeight="true" outlineLevel="0" collapsed="false">
      <c r="A6" s="74" t="s">
        <v>53</v>
      </c>
      <c r="B6" s="99" t="n">
        <v>112335.63356829</v>
      </c>
      <c r="C6" s="100"/>
      <c r="D6" s="100"/>
      <c r="E6" s="100"/>
      <c r="F6" s="100"/>
      <c r="G6" s="100"/>
      <c r="H6" s="100" t="n">
        <v>111575</v>
      </c>
      <c r="I6" s="100"/>
      <c r="M6" s="86"/>
      <c r="N6" s="86"/>
    </row>
    <row r="7" customFormat="false" ht="30" hidden="false" customHeight="true" outlineLevel="0" collapsed="false">
      <c r="A7" s="74" t="s">
        <v>54</v>
      </c>
      <c r="B7" s="99" t="n">
        <v>60433.941276651</v>
      </c>
      <c r="C7" s="100" t="n">
        <v>58138</v>
      </c>
      <c r="D7" s="100" t="n">
        <v>63306</v>
      </c>
      <c r="E7" s="100" t="n">
        <v>54137</v>
      </c>
      <c r="F7" s="100" t="n">
        <v>58589</v>
      </c>
      <c r="G7" s="100" t="n">
        <v>53836</v>
      </c>
      <c r="H7" s="100" t="n">
        <v>65040</v>
      </c>
      <c r="I7" s="100" t="n">
        <v>69930</v>
      </c>
      <c r="M7" s="86"/>
      <c r="N7" s="86"/>
    </row>
    <row r="8" customFormat="false" ht="30" hidden="false" customHeight="true" outlineLevel="0" collapsed="false">
      <c r="A8" s="74" t="s">
        <v>55</v>
      </c>
      <c r="B8" s="99" t="n">
        <v>89708.8747061211</v>
      </c>
      <c r="C8" s="100" t="n">
        <v>79860</v>
      </c>
      <c r="D8" s="100" t="n">
        <v>93114</v>
      </c>
      <c r="E8" s="100" t="n">
        <v>69500</v>
      </c>
      <c r="F8" s="100" t="n">
        <v>80065</v>
      </c>
      <c r="G8" s="100" t="n">
        <v>73381</v>
      </c>
      <c r="H8" s="100" t="n">
        <v>92614</v>
      </c>
      <c r="I8" s="100" t="n">
        <v>89635</v>
      </c>
      <c r="M8" s="86"/>
      <c r="N8" s="86"/>
    </row>
    <row r="9" customFormat="false" ht="30" hidden="false" customHeight="true" outlineLevel="0" collapsed="false">
      <c r="A9" s="74" t="s">
        <v>56</v>
      </c>
      <c r="B9" s="99" t="n">
        <v>54498.5026305657</v>
      </c>
      <c r="C9" s="100" t="n">
        <v>53035</v>
      </c>
      <c r="D9" s="100" t="n">
        <v>61834</v>
      </c>
      <c r="E9" s="100" t="n">
        <v>52127</v>
      </c>
      <c r="F9" s="100" t="n">
        <v>54584</v>
      </c>
      <c r="G9" s="100" t="n">
        <v>51656</v>
      </c>
      <c r="H9" s="100" t="n">
        <v>53483</v>
      </c>
      <c r="I9" s="100" t="n">
        <v>59618</v>
      </c>
      <c r="M9" s="86"/>
      <c r="N9" s="86"/>
    </row>
    <row r="10" customFormat="false" ht="30" hidden="false" customHeight="true" outlineLevel="0" collapsed="false">
      <c r="A10" s="74" t="s">
        <v>57</v>
      </c>
      <c r="B10" s="99" t="n">
        <v>55170.1556475074</v>
      </c>
      <c r="C10" s="100" t="n">
        <v>49649</v>
      </c>
      <c r="D10" s="100" t="n">
        <v>58300</v>
      </c>
      <c r="E10" s="100" t="n">
        <v>53032</v>
      </c>
      <c r="F10" s="100" t="n">
        <v>51007</v>
      </c>
      <c r="G10" s="100" t="n">
        <v>48969</v>
      </c>
      <c r="H10" s="100" t="n">
        <v>57493</v>
      </c>
      <c r="I10" s="100" t="n">
        <v>57179</v>
      </c>
      <c r="M10" s="86"/>
      <c r="N10" s="86"/>
    </row>
    <row r="11" customFormat="false" ht="30" hidden="false" customHeight="true" outlineLevel="0" collapsed="false">
      <c r="A11" s="74" t="s">
        <v>58</v>
      </c>
      <c r="B11" s="99" t="n">
        <v>61094.0058200256</v>
      </c>
      <c r="C11" s="100" t="n">
        <v>52037</v>
      </c>
      <c r="D11" s="100" t="n">
        <v>62333</v>
      </c>
      <c r="E11" s="100"/>
      <c r="F11" s="100" t="n">
        <v>50157</v>
      </c>
      <c r="G11" s="100" t="n">
        <v>52647</v>
      </c>
      <c r="H11" s="100" t="n">
        <v>64023</v>
      </c>
      <c r="I11" s="100" t="n">
        <v>65168</v>
      </c>
      <c r="M11" s="86"/>
      <c r="N11" s="86"/>
    </row>
    <row r="12" customFormat="false" ht="30" hidden="false" customHeight="true" outlineLevel="0" collapsed="false">
      <c r="A12" s="74" t="s">
        <v>59</v>
      </c>
      <c r="B12" s="99" t="n">
        <v>40345.2643089622</v>
      </c>
      <c r="C12" s="100"/>
      <c r="D12" s="100" t="n">
        <v>56062</v>
      </c>
      <c r="E12" s="100" t="n">
        <v>39875</v>
      </c>
      <c r="F12" s="100" t="n">
        <v>41278</v>
      </c>
      <c r="G12" s="100" t="n">
        <v>37724</v>
      </c>
      <c r="H12" s="100" t="n">
        <v>38830</v>
      </c>
      <c r="I12" s="100" t="n">
        <v>58512</v>
      </c>
      <c r="M12" s="86"/>
      <c r="N12" s="86"/>
    </row>
    <row r="13" customFormat="false" ht="30" hidden="false" customHeight="true" outlineLevel="0" collapsed="false">
      <c r="A13" s="74" t="s">
        <v>60</v>
      </c>
      <c r="B13" s="99" t="n">
        <v>100909.233969285</v>
      </c>
      <c r="C13" s="100" t="n">
        <v>47779</v>
      </c>
      <c r="D13" s="100"/>
      <c r="E13" s="100"/>
      <c r="F13" s="100"/>
      <c r="G13" s="100"/>
      <c r="H13" s="100" t="n">
        <v>103326</v>
      </c>
      <c r="I13" s="100" t="n">
        <v>109822</v>
      </c>
      <c r="M13" s="86"/>
      <c r="N13" s="86"/>
    </row>
    <row r="14" customFormat="false" ht="30" hidden="false" customHeight="true" outlineLevel="0" collapsed="false">
      <c r="A14" s="74" t="s">
        <v>61</v>
      </c>
      <c r="B14" s="99" t="n">
        <v>84114.1064980823</v>
      </c>
      <c r="C14" s="100" t="n">
        <v>61393</v>
      </c>
      <c r="D14" s="100" t="n">
        <v>74589</v>
      </c>
      <c r="E14" s="100" t="n">
        <v>90467</v>
      </c>
      <c r="F14" s="100" t="n">
        <v>82032</v>
      </c>
      <c r="G14" s="100" t="n">
        <v>61414</v>
      </c>
      <c r="H14" s="100" t="n">
        <v>82969</v>
      </c>
      <c r="I14" s="100" t="n">
        <v>85719</v>
      </c>
      <c r="M14" s="86"/>
      <c r="N14" s="86"/>
    </row>
    <row r="15" customFormat="false" ht="30" hidden="false" customHeight="true" outlineLevel="0" collapsed="false">
      <c r="A15" s="74" t="s">
        <v>62</v>
      </c>
      <c r="B15" s="99" t="n">
        <v>56603.9922058299</v>
      </c>
      <c r="C15" s="100" t="n">
        <v>63451</v>
      </c>
      <c r="D15" s="100" t="n">
        <v>59155</v>
      </c>
      <c r="E15" s="100" t="n">
        <v>54042</v>
      </c>
      <c r="F15" s="100" t="n">
        <v>49592</v>
      </c>
      <c r="G15" s="100" t="n">
        <v>50130</v>
      </c>
      <c r="H15" s="100" t="n">
        <v>55408</v>
      </c>
      <c r="I15" s="100" t="n">
        <v>58496</v>
      </c>
      <c r="M15" s="86"/>
      <c r="N15" s="86"/>
    </row>
    <row r="16" customFormat="false" ht="30" hidden="false" customHeight="true" outlineLevel="0" collapsed="false">
      <c r="A16" s="74" t="s">
        <v>63</v>
      </c>
      <c r="B16" s="99" t="n">
        <v>72314.6838704683</v>
      </c>
      <c r="C16" s="100"/>
      <c r="D16" s="100" t="n">
        <v>59464</v>
      </c>
      <c r="E16" s="100" t="n">
        <v>49576</v>
      </c>
      <c r="F16" s="100"/>
      <c r="G16" s="100" t="n">
        <v>53619</v>
      </c>
      <c r="H16" s="100" t="n">
        <v>73499</v>
      </c>
      <c r="I16" s="100" t="n">
        <v>57686</v>
      </c>
      <c r="M16" s="86"/>
      <c r="N16" s="86"/>
    </row>
    <row r="17" customFormat="false" ht="30" hidden="false" customHeight="true" outlineLevel="0" collapsed="false">
      <c r="A17" s="74" t="s">
        <v>64</v>
      </c>
      <c r="B17" s="99" t="n">
        <v>80066.324073853</v>
      </c>
      <c r="C17" s="100" t="n">
        <v>65872</v>
      </c>
      <c r="D17" s="100" t="n">
        <v>70489</v>
      </c>
      <c r="E17" s="100" t="n">
        <v>59357</v>
      </c>
      <c r="F17" s="100" t="n">
        <v>71515</v>
      </c>
      <c r="G17" s="100" t="n">
        <v>53571</v>
      </c>
      <c r="H17" s="100" t="n">
        <v>91377</v>
      </c>
      <c r="I17" s="100" t="n">
        <v>67717</v>
      </c>
      <c r="M17" s="86"/>
      <c r="N17" s="86"/>
    </row>
    <row r="18" customFormat="false" ht="30" hidden="false" customHeight="true" outlineLevel="0" collapsed="false">
      <c r="A18" s="74" t="s">
        <v>65</v>
      </c>
      <c r="B18" s="99" t="n">
        <v>49398.3707123931</v>
      </c>
      <c r="C18" s="100" t="n">
        <v>64413</v>
      </c>
      <c r="D18" s="100" t="n">
        <v>26098</v>
      </c>
      <c r="E18" s="100" t="n">
        <v>61120</v>
      </c>
      <c r="F18" s="100"/>
      <c r="G18" s="100" t="n">
        <v>61298</v>
      </c>
      <c r="H18" s="100" t="n">
        <v>62795</v>
      </c>
      <c r="I18" s="100" t="n">
        <v>69422</v>
      </c>
      <c r="M18" s="86"/>
      <c r="N18" s="86"/>
    </row>
    <row r="19" customFormat="false" ht="30.6" hidden="false" customHeight="true" outlineLevel="0" collapsed="false">
      <c r="A19" s="74" t="s">
        <v>66</v>
      </c>
      <c r="B19" s="99" t="n">
        <v>60546.8632350231</v>
      </c>
      <c r="C19" s="100" t="n">
        <v>61525</v>
      </c>
      <c r="D19" s="100" t="n">
        <v>67932</v>
      </c>
      <c r="E19" s="100"/>
      <c r="F19" s="100"/>
      <c r="G19" s="100" t="n">
        <v>58917</v>
      </c>
      <c r="H19" s="100" t="n">
        <v>65570</v>
      </c>
      <c r="I19" s="100" t="n">
        <v>57436</v>
      </c>
      <c r="M19" s="86"/>
      <c r="N19" s="86"/>
    </row>
    <row r="20" customFormat="false" ht="30.6" hidden="false" customHeight="true" outlineLevel="0" collapsed="false">
      <c r="A20" s="74" t="s">
        <v>67</v>
      </c>
      <c r="B20" s="99" t="n">
        <v>68166.5730500775</v>
      </c>
      <c r="C20" s="100" t="n">
        <v>61970</v>
      </c>
      <c r="D20" s="100" t="n">
        <v>67155</v>
      </c>
      <c r="E20" s="100" t="n">
        <v>73323</v>
      </c>
      <c r="F20" s="100" t="n">
        <v>72401</v>
      </c>
      <c r="G20" s="100" t="n">
        <v>52526</v>
      </c>
      <c r="H20" s="100" t="n">
        <v>71357</v>
      </c>
      <c r="I20" s="100" t="n">
        <v>71779</v>
      </c>
      <c r="M20" s="86"/>
      <c r="N20" s="86"/>
    </row>
    <row r="21" customFormat="false" ht="30.75" hidden="false" customHeight="true" outlineLevel="0" collapsed="false">
      <c r="A21" s="74" t="s">
        <v>68</v>
      </c>
      <c r="B21" s="99" t="n">
        <v>72724.5426646002</v>
      </c>
      <c r="C21" s="100" t="n">
        <v>62895</v>
      </c>
      <c r="D21" s="100" t="n">
        <v>67294</v>
      </c>
      <c r="E21" s="100" t="n">
        <v>70873</v>
      </c>
      <c r="F21" s="100" t="n">
        <v>62088</v>
      </c>
      <c r="G21" s="100" t="n">
        <v>63695</v>
      </c>
      <c r="H21" s="100" t="n">
        <v>89789</v>
      </c>
      <c r="I21" s="100" t="n">
        <v>52005</v>
      </c>
      <c r="M21" s="86"/>
      <c r="N21" s="86"/>
    </row>
    <row r="22" customFormat="false" ht="30.75" hidden="false" customHeight="true" outlineLevel="0" collapsed="false">
      <c r="A22" s="74" t="s">
        <v>69</v>
      </c>
      <c r="B22" s="99" t="n">
        <v>72848.9965508063</v>
      </c>
      <c r="C22" s="100" t="n">
        <v>53455</v>
      </c>
      <c r="D22" s="100" t="n">
        <v>61988</v>
      </c>
      <c r="E22" s="100" t="n">
        <v>63732</v>
      </c>
      <c r="F22" s="100"/>
      <c r="G22" s="100" t="n">
        <v>51053</v>
      </c>
      <c r="H22" s="100" t="n">
        <v>81904</v>
      </c>
      <c r="I22" s="100" t="n">
        <v>82047</v>
      </c>
      <c r="M22" s="86"/>
      <c r="N22" s="86"/>
    </row>
    <row r="23" customFormat="false" ht="30.75" hidden="false" customHeight="true" outlineLevel="0" collapsed="false">
      <c r="A23" s="77" t="s">
        <v>70</v>
      </c>
      <c r="B23" s="101" t="n">
        <v>73737.8168302091</v>
      </c>
      <c r="C23" s="101" t="n">
        <v>67785</v>
      </c>
      <c r="D23" s="101" t="n">
        <v>72598</v>
      </c>
      <c r="E23" s="101" t="n">
        <v>70555</v>
      </c>
      <c r="F23" s="101" t="n">
        <v>75872</v>
      </c>
      <c r="G23" s="101" t="n">
        <v>62161</v>
      </c>
      <c r="H23" s="101" t="n">
        <v>80227</v>
      </c>
      <c r="I23" s="101" t="n">
        <v>70233</v>
      </c>
      <c r="M23" s="86"/>
      <c r="N23" s="86"/>
    </row>
    <row r="24" customFormat="false" ht="1.5" hidden="false" customHeight="true" outlineLevel="0" collapsed="false">
      <c r="B24" s="92"/>
      <c r="C24" s="92"/>
      <c r="D24" s="92"/>
      <c r="E24" s="92"/>
      <c r="F24" s="92"/>
      <c r="G24" s="92"/>
      <c r="H24" s="92"/>
      <c r="I24" s="92"/>
      <c r="J24" s="92"/>
    </row>
    <row r="25" customFormat="false" ht="1.5" hidden="false" customHeight="true" outlineLevel="0" collapsed="false"/>
    <row r="26" customFormat="false" ht="16.4" hidden="false" customHeight="false" outlineLevel="0" collapsed="false">
      <c r="D26" s="102"/>
      <c r="E26" s="102"/>
      <c r="G26" s="102"/>
    </row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74609375" defaultRowHeight="16.4" zeroHeight="false" outlineLevelRow="0" outlineLevelCol="0"/>
  <cols>
    <col collapsed="false" customWidth="true" hidden="false" outlineLevel="0" max="1" min="1" style="4" width="12.99"/>
    <col collapsed="false" customWidth="true" hidden="false" outlineLevel="0" max="9" min="2" style="4" width="8.5"/>
    <col collapsed="false" customWidth="true" hidden="false" outlineLevel="0" max="11" min="10" style="4" width="0.24"/>
    <col collapsed="false" customWidth="true" hidden="false" outlineLevel="0" max="12" min="12" style="4" width="9.36"/>
    <col collapsed="false" customWidth="false" hidden="false" outlineLevel="0" max="257" min="13" style="4" width="8.74"/>
  </cols>
  <sheetData>
    <row r="1" s="6" customFormat="true" ht="30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79" t="s">
        <v>75</v>
      </c>
      <c r="I2" s="79"/>
      <c r="J2" s="25"/>
    </row>
    <row r="3" s="2" customFormat="true" ht="50.1" hidden="false" customHeight="true" outlineLevel="0" collapsed="false">
      <c r="A3" s="71" t="s">
        <v>77</v>
      </c>
      <c r="B3" s="71" t="s">
        <v>73</v>
      </c>
      <c r="C3" s="56" t="s">
        <v>39</v>
      </c>
      <c r="D3" s="56" t="s">
        <v>40</v>
      </c>
      <c r="E3" s="56" t="s">
        <v>41</v>
      </c>
      <c r="F3" s="56" t="s">
        <v>42</v>
      </c>
      <c r="G3" s="56" t="s">
        <v>43</v>
      </c>
      <c r="H3" s="56" t="s">
        <v>44</v>
      </c>
      <c r="I3" s="57" t="s">
        <v>45</v>
      </c>
      <c r="J3" s="103"/>
      <c r="K3" s="103"/>
    </row>
    <row r="4" customFormat="false" ht="31.7" hidden="false" customHeight="true" outlineLevel="0" collapsed="false">
      <c r="A4" s="63" t="n">
        <v>2002</v>
      </c>
      <c r="B4" s="104" t="n">
        <v>10788</v>
      </c>
      <c r="C4" s="105" t="n">
        <v>7234</v>
      </c>
      <c r="D4" s="106" t="n">
        <v>7446</v>
      </c>
      <c r="E4" s="107" t="n">
        <v>6636</v>
      </c>
      <c r="F4" s="108" t="n">
        <v>6033</v>
      </c>
      <c r="G4" s="109" t="n">
        <v>6906</v>
      </c>
      <c r="H4" s="110" t="n">
        <v>13125</v>
      </c>
      <c r="I4" s="111" t="n">
        <v>8490</v>
      </c>
      <c r="J4" s="111"/>
    </row>
    <row r="5" customFormat="false" ht="31.7" hidden="false" customHeight="true" outlineLevel="0" collapsed="false">
      <c r="A5" s="63" t="n">
        <v>2003</v>
      </c>
      <c r="B5" s="104" t="n">
        <v>12069</v>
      </c>
      <c r="C5" s="105" t="n">
        <v>7687</v>
      </c>
      <c r="D5" s="106" t="n">
        <v>8456</v>
      </c>
      <c r="E5" s="107" t="n">
        <v>7459</v>
      </c>
      <c r="F5" s="108" t="n">
        <v>7663</v>
      </c>
      <c r="G5" s="109" t="n">
        <v>7998</v>
      </c>
      <c r="H5" s="110" t="n">
        <v>15013</v>
      </c>
      <c r="I5" s="111" t="n">
        <v>9629</v>
      </c>
      <c r="J5" s="93"/>
    </row>
    <row r="6" customFormat="false" ht="31.7" hidden="false" customHeight="true" outlineLevel="0" collapsed="false">
      <c r="A6" s="63" t="n">
        <v>2004</v>
      </c>
      <c r="B6" s="104" t="n">
        <v>13356</v>
      </c>
      <c r="C6" s="105" t="n">
        <v>8308</v>
      </c>
      <c r="D6" s="106" t="n">
        <v>8666</v>
      </c>
      <c r="E6" s="107" t="n">
        <v>8199</v>
      </c>
      <c r="F6" s="108" t="n">
        <v>7966</v>
      </c>
      <c r="G6" s="109" t="n">
        <v>8973</v>
      </c>
      <c r="H6" s="110" t="n">
        <v>16595</v>
      </c>
      <c r="I6" s="111" t="n">
        <v>10192</v>
      </c>
      <c r="J6" s="93"/>
    </row>
    <row r="7" customFormat="false" ht="31.7" hidden="false" customHeight="true" outlineLevel="0" collapsed="false">
      <c r="A7" s="63" t="n">
        <v>2005</v>
      </c>
      <c r="B7" s="104" t="n">
        <v>14512</v>
      </c>
      <c r="C7" s="105" t="n">
        <v>9485</v>
      </c>
      <c r="D7" s="106" t="n">
        <v>9259</v>
      </c>
      <c r="E7" s="107" t="n">
        <v>9194</v>
      </c>
      <c r="F7" s="108" t="n">
        <v>8531</v>
      </c>
      <c r="G7" s="109" t="n">
        <v>9108</v>
      </c>
      <c r="H7" s="110" t="n">
        <v>17667</v>
      </c>
      <c r="I7" s="111" t="n">
        <v>11582</v>
      </c>
      <c r="J7" s="93"/>
    </row>
    <row r="8" customFormat="false" ht="31.7" hidden="false" customHeight="true" outlineLevel="0" collapsed="false">
      <c r="A8" s="63" t="n">
        <v>2006</v>
      </c>
      <c r="B8" s="104" t="n">
        <v>15744</v>
      </c>
      <c r="C8" s="105" t="n">
        <v>10075</v>
      </c>
      <c r="D8" s="106" t="n">
        <v>10254</v>
      </c>
      <c r="E8" s="107" t="n">
        <v>10194</v>
      </c>
      <c r="F8" s="108" t="n">
        <v>9483</v>
      </c>
      <c r="G8" s="109" t="n">
        <v>10410</v>
      </c>
      <c r="H8" s="110" t="n">
        <v>19143</v>
      </c>
      <c r="I8" s="111" t="n">
        <v>13194</v>
      </c>
      <c r="J8" s="93"/>
    </row>
    <row r="9" customFormat="false" ht="31.7" hidden="false" customHeight="true" outlineLevel="0" collapsed="false">
      <c r="A9" s="63" t="n">
        <v>2007</v>
      </c>
      <c r="B9" s="104" t="n">
        <v>19551</v>
      </c>
      <c r="C9" s="105" t="n">
        <v>13550</v>
      </c>
      <c r="D9" s="106" t="n">
        <v>13957</v>
      </c>
      <c r="E9" s="107" t="n">
        <v>14078</v>
      </c>
      <c r="F9" s="108" t="n">
        <v>12152</v>
      </c>
      <c r="G9" s="109" t="n">
        <v>12992</v>
      </c>
      <c r="H9" s="110" t="n">
        <v>23259</v>
      </c>
      <c r="I9" s="111" t="n">
        <v>15606</v>
      </c>
      <c r="J9" s="93"/>
    </row>
    <row r="10" customFormat="false" ht="31.7" hidden="false" customHeight="true" outlineLevel="0" collapsed="false">
      <c r="A10" s="63" t="n">
        <v>2008</v>
      </c>
      <c r="B10" s="104" t="n">
        <v>22709</v>
      </c>
      <c r="C10" s="105" t="n">
        <v>14412</v>
      </c>
      <c r="D10" s="106" t="n">
        <v>16125</v>
      </c>
      <c r="E10" s="107" t="n">
        <v>15172</v>
      </c>
      <c r="F10" s="108" t="n">
        <v>13700</v>
      </c>
      <c r="G10" s="109" t="n">
        <v>14455</v>
      </c>
      <c r="H10" s="110" t="n">
        <v>27705</v>
      </c>
      <c r="I10" s="111" t="n">
        <v>17226</v>
      </c>
      <c r="J10" s="93"/>
    </row>
    <row r="11" customFormat="false" ht="31.7" hidden="false" customHeight="true" outlineLevel="0" collapsed="false">
      <c r="A11" s="63" t="n">
        <v>2009</v>
      </c>
      <c r="B11" s="104" t="n">
        <v>24041</v>
      </c>
      <c r="C11" s="105" t="n">
        <v>16076</v>
      </c>
      <c r="D11" s="106" t="n">
        <v>17417</v>
      </c>
      <c r="E11" s="107" t="n">
        <v>16271</v>
      </c>
      <c r="F11" s="108" t="n">
        <v>14885</v>
      </c>
      <c r="G11" s="109" t="n">
        <v>15521</v>
      </c>
      <c r="H11" s="110" t="n">
        <v>28808</v>
      </c>
      <c r="I11" s="111" t="n">
        <v>23038</v>
      </c>
      <c r="J11" s="93"/>
    </row>
    <row r="12" customFormat="false" ht="31.7" hidden="false" customHeight="true" outlineLevel="0" collapsed="false">
      <c r="A12" s="63" t="n">
        <v>2010</v>
      </c>
      <c r="B12" s="104" t="n">
        <v>27148</v>
      </c>
      <c r="C12" s="105" t="n">
        <v>17603</v>
      </c>
      <c r="D12" s="106" t="n">
        <v>18966</v>
      </c>
      <c r="E12" s="107" t="n">
        <v>18369</v>
      </c>
      <c r="F12" s="108" t="n">
        <v>16404</v>
      </c>
      <c r="G12" s="109" t="n">
        <v>17060</v>
      </c>
      <c r="H12" s="110" t="n">
        <v>33444</v>
      </c>
      <c r="I12" s="111" t="n">
        <v>23732</v>
      </c>
      <c r="J12" s="93"/>
    </row>
    <row r="13" customFormat="false" ht="31.7" hidden="false" customHeight="true" outlineLevel="0" collapsed="false">
      <c r="A13" s="63" t="n">
        <v>2011</v>
      </c>
      <c r="B13" s="104" t="n">
        <v>32532</v>
      </c>
      <c r="C13" s="105" t="n">
        <v>21735</v>
      </c>
      <c r="D13" s="106" t="n">
        <v>21154</v>
      </c>
      <c r="E13" s="107" t="n">
        <v>21098</v>
      </c>
      <c r="F13" s="108" t="n">
        <v>21401</v>
      </c>
      <c r="G13" s="109" t="n">
        <v>18833</v>
      </c>
      <c r="H13" s="110" t="n">
        <v>41059</v>
      </c>
      <c r="I13" s="111" t="n">
        <v>26663</v>
      </c>
      <c r="J13" s="93"/>
    </row>
    <row r="14" customFormat="false" ht="31.7" hidden="false" customHeight="true" outlineLevel="0" collapsed="false">
      <c r="A14" s="63" t="n">
        <v>2012</v>
      </c>
      <c r="B14" s="104" t="n">
        <v>35760</v>
      </c>
      <c r="C14" s="105" t="n">
        <v>25667</v>
      </c>
      <c r="D14" s="106" t="n">
        <v>24880</v>
      </c>
      <c r="E14" s="107" t="n">
        <v>24547</v>
      </c>
      <c r="F14" s="108" t="n">
        <v>22951</v>
      </c>
      <c r="G14" s="109" t="n">
        <v>25209</v>
      </c>
      <c r="H14" s="110" t="n">
        <v>42972</v>
      </c>
      <c r="I14" s="111" t="n">
        <v>31513</v>
      </c>
      <c r="J14" s="93"/>
    </row>
    <row r="15" customFormat="false" ht="31.7" hidden="false" customHeight="true" outlineLevel="0" collapsed="false">
      <c r="A15" s="63" t="n">
        <v>2013</v>
      </c>
      <c r="B15" s="104" t="n">
        <v>37590</v>
      </c>
      <c r="C15" s="105" t="n">
        <v>27481</v>
      </c>
      <c r="D15" s="106" t="n">
        <v>26877</v>
      </c>
      <c r="E15" s="107" t="n">
        <v>27249</v>
      </c>
      <c r="F15" s="108" t="n">
        <v>26188</v>
      </c>
      <c r="G15" s="109" t="n">
        <v>28076</v>
      </c>
      <c r="H15" s="110" t="n">
        <v>46679</v>
      </c>
      <c r="I15" s="111" t="n">
        <v>36626</v>
      </c>
      <c r="J15" s="93"/>
    </row>
    <row r="16" customFormat="false" ht="31.7" hidden="false" customHeight="true" outlineLevel="0" collapsed="false">
      <c r="A16" s="112" t="n">
        <v>2014</v>
      </c>
      <c r="B16" s="113" t="n">
        <v>41216</v>
      </c>
      <c r="C16" s="105" t="n">
        <v>30635</v>
      </c>
      <c r="D16" s="106" t="n">
        <v>32427</v>
      </c>
      <c r="E16" s="107" t="n">
        <v>29297</v>
      </c>
      <c r="F16" s="108" t="n">
        <v>30546</v>
      </c>
      <c r="G16" s="109" t="n">
        <v>29497</v>
      </c>
      <c r="H16" s="110" t="n">
        <v>51611</v>
      </c>
      <c r="I16" s="111" t="n">
        <v>38708</v>
      </c>
      <c r="J16" s="93"/>
    </row>
    <row r="17" customFormat="false" ht="31.7" hidden="false" customHeight="true" outlineLevel="0" collapsed="false">
      <c r="A17" s="112" t="n">
        <v>2015</v>
      </c>
      <c r="B17" s="114" t="n">
        <v>43103</v>
      </c>
      <c r="C17" s="64" t="n">
        <v>35137</v>
      </c>
      <c r="D17" s="64" t="n">
        <v>38324</v>
      </c>
      <c r="E17" s="64" t="n">
        <v>34936</v>
      </c>
      <c r="F17" s="64" t="n">
        <v>35842</v>
      </c>
      <c r="G17" s="64" t="n">
        <v>33280</v>
      </c>
      <c r="H17" s="64" t="n">
        <v>50924</v>
      </c>
      <c r="I17" s="64" t="n">
        <v>42349</v>
      </c>
      <c r="J17" s="93"/>
    </row>
    <row r="18" customFormat="false" ht="31.7" hidden="false" customHeight="true" outlineLevel="0" collapsed="false">
      <c r="A18" s="112" t="n">
        <v>2016</v>
      </c>
      <c r="B18" s="114" t="n">
        <v>45647</v>
      </c>
      <c r="C18" s="64" t="n">
        <v>39220</v>
      </c>
      <c r="D18" s="64" t="n">
        <v>42253</v>
      </c>
      <c r="E18" s="64" t="n">
        <v>40318</v>
      </c>
      <c r="F18" s="64" t="n">
        <v>38323</v>
      </c>
      <c r="G18" s="64" t="n">
        <v>37592</v>
      </c>
      <c r="H18" s="64" t="n">
        <v>53364</v>
      </c>
      <c r="I18" s="64" t="n">
        <v>72193</v>
      </c>
      <c r="J18" s="93"/>
    </row>
    <row r="19" customFormat="false" ht="31.7" hidden="false" customHeight="true" outlineLevel="0" collapsed="false">
      <c r="A19" s="112" t="n">
        <v>2017</v>
      </c>
      <c r="B19" s="114" t="n">
        <v>51110</v>
      </c>
      <c r="C19" s="64" t="n">
        <v>42774</v>
      </c>
      <c r="D19" s="64" t="n">
        <v>47818</v>
      </c>
      <c r="E19" s="64" t="n">
        <v>41764</v>
      </c>
      <c r="F19" s="64" t="n">
        <v>49899</v>
      </c>
      <c r="G19" s="64" t="n">
        <v>41179</v>
      </c>
      <c r="H19" s="64" t="n">
        <v>60605</v>
      </c>
      <c r="I19" s="64" t="n">
        <v>45692</v>
      </c>
      <c r="J19" s="93"/>
    </row>
    <row r="20" customFormat="false" ht="31.7" hidden="false" customHeight="true" outlineLevel="0" collapsed="false">
      <c r="A20" s="112" t="n">
        <v>2018</v>
      </c>
      <c r="B20" s="114" t="n">
        <v>61080</v>
      </c>
      <c r="C20" s="64" t="n">
        <v>51659</v>
      </c>
      <c r="D20" s="64" t="n">
        <v>56886</v>
      </c>
      <c r="E20" s="64" t="n">
        <v>54520</v>
      </c>
      <c r="F20" s="64" t="n">
        <v>61702</v>
      </c>
      <c r="G20" s="64" t="n">
        <v>47061</v>
      </c>
      <c r="H20" s="64" t="n">
        <v>71539</v>
      </c>
      <c r="I20" s="64" t="n">
        <v>50708</v>
      </c>
      <c r="J20" s="93"/>
    </row>
    <row r="21" customFormat="false" ht="31.7" hidden="false" customHeight="true" outlineLevel="0" collapsed="false">
      <c r="A21" s="115" t="n">
        <v>2019</v>
      </c>
      <c r="B21" s="114" t="n">
        <v>66983</v>
      </c>
      <c r="C21" s="64" t="n">
        <v>56551</v>
      </c>
      <c r="D21" s="64" t="n">
        <v>61636</v>
      </c>
      <c r="E21" s="64" t="n">
        <v>61426</v>
      </c>
      <c r="F21" s="64" t="n">
        <v>63203</v>
      </c>
      <c r="G21" s="64" t="n">
        <v>51068</v>
      </c>
      <c r="H21" s="64" t="n">
        <v>74960</v>
      </c>
      <c r="I21" s="64" t="n">
        <v>61813</v>
      </c>
      <c r="J21" s="93"/>
      <c r="N21" s="92"/>
      <c r="O21" s="92"/>
      <c r="P21" s="92"/>
      <c r="Q21" s="92"/>
      <c r="R21" s="92"/>
      <c r="S21" s="116"/>
      <c r="T21" s="116"/>
    </row>
    <row r="22" customFormat="false" ht="31.7" hidden="false" customHeight="true" outlineLevel="0" collapsed="false">
      <c r="A22" s="117" t="n">
        <v>2020</v>
      </c>
      <c r="B22" s="118" t="n">
        <v>71233</v>
      </c>
      <c r="C22" s="67" t="n">
        <v>61866</v>
      </c>
      <c r="D22" s="67" t="n">
        <v>64515</v>
      </c>
      <c r="E22" s="67" t="n">
        <v>64889</v>
      </c>
      <c r="F22" s="67" t="n">
        <v>68344</v>
      </c>
      <c r="G22" s="67" t="n">
        <v>56091</v>
      </c>
      <c r="H22" s="67" t="n">
        <v>82029</v>
      </c>
      <c r="I22" s="67" t="n">
        <v>65168</v>
      </c>
      <c r="J22" s="93"/>
      <c r="N22" s="119"/>
      <c r="O22" s="120"/>
      <c r="P22" s="119"/>
      <c r="Q22" s="119"/>
      <c r="R22" s="119"/>
      <c r="S22" s="121"/>
      <c r="T22" s="122"/>
    </row>
    <row r="23" customFormat="false" ht="1.5" hidden="false" customHeight="true" outlineLevel="0" collapsed="false"/>
    <row r="24" customFormat="false" ht="1.5" hidden="false" customHeight="true" outlineLevel="0" collapsed="false"/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13" activeCellId="0" sqref="H13"/>
    </sheetView>
  </sheetViews>
  <sheetFormatPr defaultColWidth="8.74609375" defaultRowHeight="16.4" zeroHeight="false" outlineLevelRow="0" outlineLevelCol="0"/>
  <cols>
    <col collapsed="false" customWidth="true" hidden="false" outlineLevel="0" max="1" min="1" style="4" width="35.61"/>
    <col collapsed="false" customWidth="true" hidden="false" outlineLevel="0" max="3" min="2" style="4" width="14.99"/>
    <col collapsed="false" customWidth="true" hidden="false" outlineLevel="0" max="4" min="4" style="4" width="15.24"/>
    <col collapsed="false" customWidth="true" hidden="false" outlineLevel="0" max="6" min="5" style="4" width="0.24"/>
    <col collapsed="false" customWidth="false" hidden="false" outlineLevel="0" max="257" min="7" style="4" width="8.74"/>
  </cols>
  <sheetData>
    <row r="1" s="6" customFormat="true" ht="30" hidden="false" customHeight="true" outlineLevel="0" collapsed="false">
      <c r="A1" s="5" t="s">
        <v>78</v>
      </c>
      <c r="B1" s="5"/>
      <c r="C1" s="5"/>
      <c r="D1" s="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50.1" hidden="false" customHeight="true" outlineLevel="0" collapsed="false">
      <c r="A3" s="71" t="s">
        <v>47</v>
      </c>
      <c r="B3" s="123" t="s">
        <v>79</v>
      </c>
      <c r="C3" s="28" t="s">
        <v>80</v>
      </c>
      <c r="D3" s="29" t="s">
        <v>81</v>
      </c>
      <c r="E3" s="124"/>
      <c r="F3" s="125"/>
      <c r="G3" s="125"/>
      <c r="H3" s="125"/>
      <c r="I3" s="125"/>
      <c r="J3" s="125"/>
      <c r="K3" s="125"/>
    </row>
    <row r="4" customFormat="false" ht="30.2" hidden="false" customHeight="true" outlineLevel="0" collapsed="false">
      <c r="A4" s="30" t="s">
        <v>18</v>
      </c>
      <c r="B4" s="126" t="n">
        <v>128240</v>
      </c>
      <c r="C4" s="127" t="n">
        <v>475768</v>
      </c>
      <c r="D4" s="126" t="n">
        <v>38336.5269171575</v>
      </c>
      <c r="E4" s="126"/>
      <c r="F4" s="126"/>
    </row>
    <row r="5" customFormat="false" ht="30.2" hidden="false" customHeight="true" outlineLevel="0" collapsed="false">
      <c r="A5" s="74" t="s">
        <v>52</v>
      </c>
      <c r="B5" s="104" t="n">
        <v>4820</v>
      </c>
      <c r="C5" s="84" t="n">
        <v>12891</v>
      </c>
      <c r="D5" s="106" t="n">
        <v>31078.1099324976</v>
      </c>
    </row>
    <row r="6" customFormat="false" ht="30.2" hidden="false" customHeight="true" outlineLevel="0" collapsed="false">
      <c r="A6" s="74" t="s">
        <v>53</v>
      </c>
      <c r="B6" s="104" t="n">
        <v>495</v>
      </c>
      <c r="C6" s="84" t="n">
        <v>2872</v>
      </c>
      <c r="D6" s="106" t="n">
        <v>52794.1176470588</v>
      </c>
      <c r="E6" s="100"/>
      <c r="F6" s="100"/>
    </row>
    <row r="7" customFormat="false" ht="30.2" hidden="false" customHeight="true" outlineLevel="0" collapsed="false">
      <c r="A7" s="74" t="s">
        <v>54</v>
      </c>
      <c r="B7" s="104" t="n">
        <v>30748</v>
      </c>
      <c r="C7" s="84" t="n">
        <v>125964</v>
      </c>
      <c r="D7" s="106" t="n">
        <v>45158.2419158242</v>
      </c>
    </row>
    <row r="8" customFormat="false" ht="30.2" hidden="false" customHeight="true" outlineLevel="0" collapsed="false">
      <c r="A8" s="74" t="s">
        <v>55</v>
      </c>
      <c r="B8" s="104" t="n">
        <v>834</v>
      </c>
      <c r="C8" s="84" t="n">
        <v>3306</v>
      </c>
      <c r="D8" s="106" t="n">
        <v>40024.2130750605</v>
      </c>
    </row>
    <row r="9" customFormat="false" ht="30.2" hidden="false" customHeight="true" outlineLevel="0" collapsed="false">
      <c r="A9" s="74" t="s">
        <v>56</v>
      </c>
      <c r="B9" s="104" t="n">
        <v>35103</v>
      </c>
      <c r="C9" s="84" t="n">
        <v>145833</v>
      </c>
      <c r="D9" s="106" t="n">
        <v>41971.1045875784</v>
      </c>
    </row>
    <row r="10" customFormat="false" ht="30.2" hidden="false" customHeight="true" outlineLevel="0" collapsed="false">
      <c r="A10" s="74" t="s">
        <v>57</v>
      </c>
      <c r="B10" s="104" t="n">
        <v>9295</v>
      </c>
      <c r="C10" s="84" t="n">
        <v>34009</v>
      </c>
      <c r="D10" s="106" t="n">
        <v>35297.5609756098</v>
      </c>
    </row>
    <row r="11" customFormat="false" ht="30.2" hidden="false" customHeight="true" outlineLevel="0" collapsed="false">
      <c r="A11" s="74" t="s">
        <v>58</v>
      </c>
      <c r="B11" s="104" t="n">
        <v>7449</v>
      </c>
      <c r="C11" s="84" t="n">
        <v>27923</v>
      </c>
      <c r="D11" s="106" t="n">
        <v>37121.7761233714</v>
      </c>
    </row>
    <row r="12" customFormat="false" ht="30.2" hidden="false" customHeight="true" outlineLevel="0" collapsed="false">
      <c r="A12" s="74" t="s">
        <v>59</v>
      </c>
      <c r="B12" s="104" t="n">
        <v>2327</v>
      </c>
      <c r="C12" s="84" t="n">
        <v>6839</v>
      </c>
      <c r="D12" s="106" t="n">
        <v>30156.5255731922</v>
      </c>
    </row>
    <row r="13" customFormat="false" ht="30.2" hidden="false" customHeight="true" outlineLevel="0" collapsed="false">
      <c r="A13" s="74" t="s">
        <v>60</v>
      </c>
      <c r="B13" s="104" t="n">
        <v>480</v>
      </c>
      <c r="C13" s="84" t="n">
        <v>1583</v>
      </c>
      <c r="D13" s="106" t="n">
        <v>31334.6534653465</v>
      </c>
    </row>
    <row r="14" customFormat="false" ht="30.2" hidden="false" customHeight="true" outlineLevel="0" collapsed="false">
      <c r="A14" s="74" t="s">
        <v>61</v>
      </c>
      <c r="B14" s="104" t="n">
        <v>0</v>
      </c>
      <c r="C14" s="84" t="n">
        <v>0</v>
      </c>
      <c r="D14" s="106" t="n">
        <v>0</v>
      </c>
    </row>
    <row r="15" customFormat="false" ht="30.2" hidden="false" customHeight="true" outlineLevel="0" collapsed="false">
      <c r="A15" s="74" t="s">
        <v>62</v>
      </c>
      <c r="B15" s="104" t="n">
        <v>5306</v>
      </c>
      <c r="C15" s="84" t="n">
        <v>22862</v>
      </c>
      <c r="D15" s="106" t="n">
        <v>42204.9104670482</v>
      </c>
    </row>
    <row r="16" customFormat="false" ht="30.2" hidden="false" customHeight="true" outlineLevel="0" collapsed="false">
      <c r="A16" s="74" t="s">
        <v>63</v>
      </c>
      <c r="B16" s="104" t="n">
        <v>7027</v>
      </c>
      <c r="C16" s="84" t="n">
        <v>23279</v>
      </c>
      <c r="D16" s="106" t="n">
        <v>35432.2678843227</v>
      </c>
    </row>
    <row r="17" customFormat="false" ht="30.2" hidden="false" customHeight="true" outlineLevel="0" collapsed="false">
      <c r="A17" s="74" t="s">
        <v>64</v>
      </c>
      <c r="B17" s="104" t="n">
        <v>4622</v>
      </c>
      <c r="C17" s="84" t="n">
        <v>16939</v>
      </c>
      <c r="D17" s="106" t="n">
        <v>37211.7750439367</v>
      </c>
    </row>
    <row r="18" customFormat="false" ht="30.2" hidden="false" customHeight="true" outlineLevel="0" collapsed="false">
      <c r="A18" s="74" t="s">
        <v>65</v>
      </c>
      <c r="B18" s="104" t="n">
        <v>1300</v>
      </c>
      <c r="C18" s="84" t="n">
        <v>3605</v>
      </c>
      <c r="D18" s="106" t="n">
        <v>25971.9020172911</v>
      </c>
    </row>
    <row r="19" customFormat="false" ht="30" hidden="false" customHeight="true" outlineLevel="0" collapsed="false">
      <c r="A19" s="74" t="s">
        <v>66</v>
      </c>
      <c r="B19" s="104" t="n">
        <v>6582</v>
      </c>
      <c r="C19" s="84" t="n">
        <v>17514</v>
      </c>
      <c r="D19" s="106" t="n">
        <v>26039.1019922688</v>
      </c>
    </row>
    <row r="20" customFormat="false" ht="30" hidden="false" customHeight="true" outlineLevel="0" collapsed="false">
      <c r="A20" s="74" t="s">
        <v>67</v>
      </c>
      <c r="B20" s="104" t="n">
        <v>9315</v>
      </c>
      <c r="C20" s="84" t="n">
        <v>23697</v>
      </c>
      <c r="D20" s="106" t="n">
        <v>26685.6981981982</v>
      </c>
    </row>
    <row r="21" customFormat="false" ht="30" hidden="false" customHeight="true" outlineLevel="0" collapsed="false">
      <c r="A21" s="74" t="s">
        <v>68</v>
      </c>
      <c r="B21" s="104" t="n">
        <v>666</v>
      </c>
      <c r="C21" s="84" t="n">
        <v>1867</v>
      </c>
      <c r="D21" s="106" t="n">
        <v>28251.1346444781</v>
      </c>
    </row>
    <row r="22" customFormat="false" ht="30" hidden="false" customHeight="true" outlineLevel="0" collapsed="false">
      <c r="A22" s="74" t="s">
        <v>69</v>
      </c>
      <c r="B22" s="104" t="n">
        <v>1871</v>
      </c>
      <c r="C22" s="84" t="n">
        <v>4785</v>
      </c>
      <c r="D22" s="106" t="n">
        <v>26271.279516749</v>
      </c>
    </row>
    <row r="23" customFormat="false" ht="30" hidden="false" customHeight="true" outlineLevel="0" collapsed="false">
      <c r="A23" s="77" t="s">
        <v>70</v>
      </c>
      <c r="B23" s="128" t="n">
        <v>0</v>
      </c>
      <c r="C23" s="129" t="n">
        <v>0</v>
      </c>
      <c r="D23" s="129"/>
    </row>
    <row r="24" customFormat="false" ht="1.5" hidden="false" customHeight="true" outlineLevel="0" collapsed="false">
      <c r="A24" s="125"/>
    </row>
    <row r="25" customFormat="false" ht="1.5" hidden="false" customHeight="true" outlineLevel="0" collapsed="false">
      <c r="A25" s="125"/>
    </row>
    <row r="26" customFormat="false" ht="14.05" hidden="false" customHeight="false" outlineLevel="0" collapsed="false">
      <c r="A26" s="125"/>
    </row>
    <row r="27" customFormat="false" ht="14.05" hidden="false" customHeight="false" outlineLevel="0" collapsed="false">
      <c r="A27" s="125"/>
    </row>
    <row r="28" customFormat="false" ht="14.05" hidden="false" customHeight="false" outlineLevel="0" collapsed="false">
      <c r="A28" s="125"/>
    </row>
    <row r="29" customFormat="false" ht="14.05" hidden="false" customHeight="false" outlineLevel="0" collapsed="false">
      <c r="A29" s="1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6.4" zeroHeight="false" outlineLevelRow="0" outlineLevelCol="0"/>
  <cols>
    <col collapsed="false" customWidth="true" hidden="false" outlineLevel="0" max="1" min="1" style="4" width="11.86"/>
    <col collapsed="false" customWidth="true" hidden="false" outlineLevel="0" max="4" min="2" style="4" width="13.86"/>
    <col collapsed="false" customWidth="true" hidden="false" outlineLevel="0" max="6" min="5" style="4" width="13.74"/>
    <col collapsed="false" customWidth="true" hidden="false" outlineLevel="0" max="7" min="7" style="4" width="11.86"/>
    <col collapsed="false" customWidth="true" hidden="false" outlineLevel="0" max="10" min="8" style="4" width="11.61"/>
    <col collapsed="false" customWidth="true" hidden="false" outlineLevel="0" max="12" min="11" style="4" width="11.5"/>
    <col collapsed="false" customWidth="true" hidden="false" outlineLevel="0" max="13" min="13" style="4" width="11.36"/>
    <col collapsed="false" customWidth="true" hidden="false" outlineLevel="0" max="14" min="14" style="4" width="11.86"/>
    <col collapsed="false" customWidth="true" hidden="false" outlineLevel="0" max="19" min="15" style="4" width="9.86"/>
    <col collapsed="false" customWidth="true" hidden="false" outlineLevel="0" max="21" min="20" style="4" width="0.24"/>
    <col collapsed="false" customWidth="false" hidden="false" outlineLevel="0" max="257" min="22" style="4" width="8.99"/>
  </cols>
  <sheetData>
    <row r="1" s="6" customFormat="true" ht="30" hidden="false" customHeight="true" outlineLevel="0" collapsed="false">
      <c r="A1" s="130" t="s">
        <v>82</v>
      </c>
      <c r="B1" s="130"/>
      <c r="C1" s="130"/>
      <c r="D1" s="130"/>
      <c r="E1" s="130"/>
      <c r="F1" s="130"/>
    </row>
    <row r="2" s="4" customFormat="true" ht="15" hidden="false" customHeight="true" outlineLevel="0" collapsed="false">
      <c r="A2" s="131"/>
      <c r="B2" s="131"/>
      <c r="C2" s="131"/>
      <c r="D2" s="132" t="s">
        <v>83</v>
      </c>
      <c r="E2" s="132"/>
      <c r="F2" s="132"/>
    </row>
    <row r="3" s="4" customFormat="true" ht="9.95" hidden="false" customHeight="true" outlineLevel="0" collapsed="false">
      <c r="A3" s="133"/>
      <c r="B3" s="134" t="s">
        <v>84</v>
      </c>
      <c r="C3" s="134" t="s">
        <v>85</v>
      </c>
      <c r="D3" s="135" t="s">
        <v>86</v>
      </c>
      <c r="E3" s="136"/>
      <c r="F3" s="136"/>
    </row>
    <row r="4" s="4" customFormat="true" ht="30" hidden="false" customHeight="true" outlineLevel="0" collapsed="false">
      <c r="A4" s="133"/>
      <c r="B4" s="134"/>
      <c r="C4" s="134"/>
      <c r="D4" s="134"/>
      <c r="E4" s="137" t="s">
        <v>87</v>
      </c>
      <c r="F4" s="138" t="s">
        <v>88</v>
      </c>
      <c r="G4" s="125"/>
    </row>
    <row r="5" s="4" customFormat="true" ht="11.45" hidden="false" customHeight="true" outlineLevel="0" collapsed="false">
      <c r="A5" s="139" t="s">
        <v>38</v>
      </c>
      <c r="B5" s="140" t="n">
        <v>3.61</v>
      </c>
      <c r="C5" s="141" t="n">
        <v>27335</v>
      </c>
      <c r="D5" s="141" t="n">
        <v>3790068</v>
      </c>
      <c r="E5" s="141" t="n">
        <v>298568</v>
      </c>
      <c r="F5" s="141" t="n">
        <v>3491500</v>
      </c>
      <c r="G5" s="142"/>
    </row>
    <row r="6" s="4" customFormat="true" ht="11.45" hidden="false" customHeight="true" outlineLevel="0" collapsed="false">
      <c r="A6" s="143" t="s">
        <v>39</v>
      </c>
      <c r="B6" s="144" t="n">
        <v>3.7</v>
      </c>
      <c r="C6" s="145" t="n">
        <v>5563</v>
      </c>
      <c r="D6" s="145" t="n">
        <v>1085510</v>
      </c>
      <c r="E6" s="145" t="n">
        <v>49420</v>
      </c>
      <c r="F6" s="145" t="n">
        <v>1036090</v>
      </c>
      <c r="G6" s="146"/>
    </row>
    <row r="7" s="4" customFormat="true" ht="11.45" hidden="false" customHeight="true" outlineLevel="0" collapsed="false">
      <c r="A7" s="143" t="s">
        <v>40</v>
      </c>
      <c r="B7" s="144" t="n">
        <v>3.54</v>
      </c>
      <c r="C7" s="145" t="n">
        <v>1326</v>
      </c>
      <c r="D7" s="145" t="n">
        <v>681306</v>
      </c>
      <c r="E7" s="145" t="n">
        <v>31886</v>
      </c>
      <c r="F7" s="145" t="n">
        <v>649420</v>
      </c>
      <c r="G7" s="142"/>
    </row>
    <row r="8" s="4" customFormat="true" ht="11.45" hidden="false" customHeight="true" outlineLevel="0" collapsed="false">
      <c r="A8" s="143" t="s">
        <v>41</v>
      </c>
      <c r="B8" s="144" t="n">
        <v>3.64</v>
      </c>
      <c r="C8" s="145" t="n">
        <v>1588</v>
      </c>
      <c r="D8" s="145" t="n">
        <v>528610</v>
      </c>
      <c r="E8" s="145" t="n">
        <v>22790</v>
      </c>
      <c r="F8" s="145" t="n">
        <v>505820</v>
      </c>
      <c r="G8" s="142"/>
    </row>
    <row r="9" s="4" customFormat="true" ht="11.45" hidden="false" customHeight="true" outlineLevel="0" collapsed="false">
      <c r="A9" s="143" t="s">
        <v>42</v>
      </c>
      <c r="B9" s="144" t="n">
        <v>3.74</v>
      </c>
      <c r="C9" s="145" t="n">
        <v>1221</v>
      </c>
      <c r="D9" s="145" t="n">
        <v>532512</v>
      </c>
      <c r="E9" s="145" t="n">
        <v>23882</v>
      </c>
      <c r="F9" s="145" t="n">
        <v>508630</v>
      </c>
      <c r="G9" s="142"/>
    </row>
    <row r="10" s="4" customFormat="true" ht="11.45" hidden="false" customHeight="true" outlineLevel="0" collapsed="false">
      <c r="A10" s="143" t="s">
        <v>43</v>
      </c>
      <c r="B10" s="144" t="n">
        <v>2.37</v>
      </c>
      <c r="C10" s="145" t="n">
        <v>1610</v>
      </c>
      <c r="D10" s="145" t="n">
        <v>367100</v>
      </c>
      <c r="E10" s="145" t="n">
        <v>15100</v>
      </c>
      <c r="F10" s="145" t="n">
        <v>352000</v>
      </c>
      <c r="G10" s="142"/>
    </row>
    <row r="11" s="4" customFormat="true" ht="11.45" hidden="false" customHeight="true" outlineLevel="0" collapsed="false">
      <c r="A11" s="143" t="s">
        <v>44</v>
      </c>
      <c r="B11" s="144" t="n">
        <v>2.97</v>
      </c>
      <c r="C11" s="145" t="n">
        <v>5366</v>
      </c>
      <c r="D11" s="145" t="n">
        <v>203270</v>
      </c>
      <c r="E11" s="145" t="n">
        <v>32620</v>
      </c>
      <c r="F11" s="145" t="n">
        <v>170650</v>
      </c>
      <c r="G11" s="142"/>
    </row>
    <row r="12" s="4" customFormat="true" ht="11.45" hidden="false" customHeight="true" outlineLevel="0" collapsed="false">
      <c r="A12" s="143" t="s">
        <v>45</v>
      </c>
      <c r="B12" s="144" t="n">
        <v>4.17</v>
      </c>
      <c r="C12" s="145" t="n">
        <v>2079</v>
      </c>
      <c r="D12" s="145" t="n">
        <v>193360</v>
      </c>
      <c r="E12" s="145" t="n">
        <v>8500</v>
      </c>
      <c r="F12" s="145" t="n">
        <v>184860</v>
      </c>
      <c r="G12" s="142"/>
    </row>
    <row r="13" s="4" customFormat="true" ht="11.45" hidden="false" customHeight="true" outlineLevel="0" collapsed="false">
      <c r="A13" s="147" t="s">
        <v>89</v>
      </c>
      <c r="B13" s="144" t="n">
        <v>0.84</v>
      </c>
      <c r="C13" s="145" t="n">
        <v>40</v>
      </c>
      <c r="D13" s="145" t="n">
        <f aca="false">SUM(E13:F13)</f>
        <v>38370</v>
      </c>
      <c r="E13" s="145" t="n">
        <v>5370</v>
      </c>
      <c r="F13" s="145" t="n">
        <v>33000</v>
      </c>
      <c r="G13" s="142"/>
    </row>
    <row r="14" s="4" customFormat="true" ht="11.45" hidden="false" customHeight="true" outlineLevel="0" collapsed="false">
      <c r="A14" s="147" t="s">
        <v>90</v>
      </c>
      <c r="B14" s="144" t="n">
        <v>2.53</v>
      </c>
      <c r="C14" s="145" t="n">
        <v>188</v>
      </c>
      <c r="D14" s="145"/>
      <c r="E14" s="145"/>
      <c r="F14" s="145"/>
      <c r="G14" s="142"/>
    </row>
    <row r="15" s="4" customFormat="true" ht="11.45" hidden="false" customHeight="true" outlineLevel="0" collapsed="false">
      <c r="A15" s="147" t="s">
        <v>91</v>
      </c>
      <c r="B15" s="144"/>
      <c r="C15" s="145"/>
      <c r="D15" s="145" t="n">
        <f aca="false">SUM(E15:F15)</f>
        <v>51030</v>
      </c>
      <c r="E15" s="145" t="s">
        <v>92</v>
      </c>
      <c r="F15" s="145" t="n">
        <v>51030</v>
      </c>
      <c r="G15" s="142"/>
    </row>
    <row r="16" s="4" customFormat="true" ht="11.45" hidden="false" customHeight="true" outlineLevel="0" collapsed="false">
      <c r="A16" s="148" t="s">
        <v>93</v>
      </c>
      <c r="B16" s="149" t="n">
        <v>2.87</v>
      </c>
      <c r="C16" s="150" t="n">
        <v>8354</v>
      </c>
      <c r="D16" s="150" t="n">
        <f aca="false">SUM(E16:F16)</f>
        <v>109000</v>
      </c>
      <c r="E16" s="150" t="n">
        <v>109000</v>
      </c>
      <c r="F16" s="150" t="s">
        <v>92</v>
      </c>
      <c r="G16" s="142"/>
    </row>
    <row r="17" s="4" customFormat="true" ht="20.1" hidden="false" customHeight="true" outlineLevel="0" collapsed="false">
      <c r="A17" s="151"/>
      <c r="B17" s="151"/>
      <c r="C17" s="151"/>
      <c r="D17" s="151"/>
      <c r="E17" s="151"/>
      <c r="F17" s="152"/>
      <c r="G17" s="153"/>
      <c r="H17" s="153"/>
      <c r="I17" s="154"/>
      <c r="J17" s="154"/>
    </row>
    <row r="18" s="4" customFormat="true" ht="30" hidden="false" customHeight="true" outlineLevel="0" collapsed="false">
      <c r="G18" s="130" t="s">
        <v>94</v>
      </c>
      <c r="H18" s="130"/>
      <c r="I18" s="130"/>
      <c r="J18" s="130"/>
      <c r="K18" s="130"/>
      <c r="L18" s="130"/>
      <c r="M18" s="130"/>
    </row>
    <row r="19" s="4" customFormat="true" ht="15" hidden="false" customHeight="true" outlineLevel="0" collapsed="false">
      <c r="G19" s="143"/>
      <c r="H19" s="155"/>
      <c r="I19" s="155"/>
      <c r="J19" s="155"/>
      <c r="K19" s="155"/>
      <c r="L19" s="156" t="s">
        <v>95</v>
      </c>
      <c r="M19" s="156"/>
    </row>
    <row r="20" s="4" customFormat="true" ht="15" hidden="false" customHeight="true" outlineLevel="0" collapsed="false">
      <c r="G20" s="157"/>
      <c r="H20" s="158" t="s">
        <v>96</v>
      </c>
      <c r="I20" s="158"/>
      <c r="J20" s="158"/>
      <c r="K20" s="159" t="s">
        <v>97</v>
      </c>
      <c r="L20" s="159"/>
      <c r="M20" s="159"/>
    </row>
    <row r="21" s="4" customFormat="true" ht="29" hidden="false" customHeight="true" outlineLevel="0" collapsed="false">
      <c r="G21" s="157"/>
      <c r="H21" s="160" t="s">
        <v>98</v>
      </c>
      <c r="I21" s="161" t="s">
        <v>99</v>
      </c>
      <c r="J21" s="161" t="s">
        <v>100</v>
      </c>
      <c r="K21" s="161" t="s">
        <v>101</v>
      </c>
      <c r="L21" s="161" t="s">
        <v>102</v>
      </c>
      <c r="M21" s="162" t="s">
        <v>103</v>
      </c>
    </row>
    <row r="22" s="4" customFormat="true" ht="11.45" hidden="false" customHeight="true" outlineLevel="0" collapsed="false">
      <c r="G22" s="139" t="s">
        <v>38</v>
      </c>
      <c r="H22" s="141" t="n">
        <v>66570</v>
      </c>
      <c r="I22" s="141" t="n">
        <v>24517</v>
      </c>
      <c r="J22" s="141" t="n">
        <v>165765</v>
      </c>
      <c r="K22" s="141" t="n">
        <v>48783</v>
      </c>
      <c r="L22" s="141" t="n">
        <v>190890</v>
      </c>
      <c r="M22" s="141" t="n">
        <v>76906</v>
      </c>
    </row>
    <row r="23" s="4" customFormat="true" ht="11.45" hidden="false" customHeight="true" outlineLevel="0" collapsed="false">
      <c r="G23" s="143" t="s">
        <v>39</v>
      </c>
      <c r="H23" s="145" t="n">
        <v>15569</v>
      </c>
      <c r="I23" s="145" t="n">
        <v>3302</v>
      </c>
      <c r="J23" s="145" t="n">
        <v>43857</v>
      </c>
      <c r="K23" s="145" t="n">
        <v>1974</v>
      </c>
      <c r="L23" s="145" t="n">
        <v>24389</v>
      </c>
      <c r="M23" s="145" t="n">
        <v>11004</v>
      </c>
    </row>
    <row r="24" s="4" customFormat="true" ht="11.45" hidden="false" customHeight="true" outlineLevel="0" collapsed="false">
      <c r="G24" s="143" t="s">
        <v>40</v>
      </c>
      <c r="H24" s="145" t="n">
        <v>6312</v>
      </c>
      <c r="I24" s="145" t="n">
        <v>2166</v>
      </c>
      <c r="J24" s="145" t="n">
        <v>33935</v>
      </c>
      <c r="K24" s="145" t="n">
        <v>2036</v>
      </c>
      <c r="L24" s="145" t="n">
        <v>21765</v>
      </c>
      <c r="M24" s="145" t="n">
        <v>7415</v>
      </c>
    </row>
    <row r="25" s="4" customFormat="true" ht="11.45" hidden="false" customHeight="true" outlineLevel="0" collapsed="false">
      <c r="G25" s="143" t="s">
        <v>41</v>
      </c>
      <c r="H25" s="145" t="n">
        <v>4699</v>
      </c>
      <c r="I25" s="145" t="n">
        <v>2049</v>
      </c>
      <c r="J25" s="145" t="n">
        <v>25976</v>
      </c>
      <c r="K25" s="145" t="n">
        <v>1407</v>
      </c>
      <c r="L25" s="145" t="n">
        <v>13400</v>
      </c>
      <c r="M25" s="145" t="n">
        <v>3952</v>
      </c>
    </row>
    <row r="26" s="4" customFormat="true" ht="11.45" hidden="false" customHeight="true" outlineLevel="0" collapsed="false">
      <c r="G26" s="143" t="s">
        <v>42</v>
      </c>
      <c r="H26" s="145" t="n">
        <v>6118</v>
      </c>
      <c r="I26" s="145" t="n">
        <v>1835</v>
      </c>
      <c r="J26" s="145" t="n">
        <v>23574</v>
      </c>
      <c r="K26" s="145" t="n">
        <v>1267</v>
      </c>
      <c r="L26" s="145" t="n">
        <v>14226</v>
      </c>
      <c r="M26" s="145" t="n">
        <v>5511</v>
      </c>
    </row>
    <row r="27" s="4" customFormat="true" ht="11.45" hidden="false" customHeight="true" outlineLevel="0" collapsed="false">
      <c r="G27" s="143" t="s">
        <v>43</v>
      </c>
      <c r="H27" s="145" t="n">
        <v>3589</v>
      </c>
      <c r="I27" s="145" t="n">
        <v>1220</v>
      </c>
      <c r="J27" s="145" t="n">
        <v>9612</v>
      </c>
      <c r="K27" s="145" t="n">
        <v>492</v>
      </c>
      <c r="L27" s="145" t="n">
        <v>5570</v>
      </c>
      <c r="M27" s="145" t="n">
        <v>3755</v>
      </c>
    </row>
    <row r="28" s="4" customFormat="true" ht="11.45" hidden="false" customHeight="true" outlineLevel="0" collapsed="false">
      <c r="G28" s="143" t="s">
        <v>44</v>
      </c>
      <c r="H28" s="145" t="n">
        <v>19764</v>
      </c>
      <c r="I28" s="145" t="n">
        <v>7114</v>
      </c>
      <c r="J28" s="145" t="n">
        <v>21508</v>
      </c>
      <c r="K28" s="145" t="n">
        <v>12235</v>
      </c>
      <c r="L28" s="145" t="n">
        <v>26434</v>
      </c>
      <c r="M28" s="145" t="n">
        <v>16702</v>
      </c>
    </row>
    <row r="29" s="4" customFormat="true" ht="11.45" hidden="false" customHeight="true" outlineLevel="0" collapsed="false">
      <c r="G29" s="143" t="s">
        <v>45</v>
      </c>
      <c r="H29" s="145" t="n">
        <v>5567</v>
      </c>
      <c r="I29" s="145" t="n">
        <v>2145</v>
      </c>
      <c r="J29" s="145" t="n">
        <v>5758</v>
      </c>
      <c r="K29" s="145" t="n">
        <v>4142</v>
      </c>
      <c r="L29" s="145" t="n">
        <v>9716</v>
      </c>
      <c r="M29" s="145" t="n">
        <v>6531</v>
      </c>
    </row>
    <row r="30" s="4" customFormat="true" ht="11.45" hidden="false" customHeight="true" outlineLevel="0" collapsed="false">
      <c r="G30" s="147" t="s">
        <v>89</v>
      </c>
      <c r="H30" s="145" t="n">
        <v>3582</v>
      </c>
      <c r="I30" s="145" t="n">
        <v>3478</v>
      </c>
      <c r="J30" s="145" t="n">
        <v>527</v>
      </c>
      <c r="K30" s="145"/>
      <c r="L30" s="145"/>
      <c r="M30" s="145"/>
    </row>
    <row r="31" s="4" customFormat="true" ht="11.45" hidden="false" customHeight="true" outlineLevel="0" collapsed="false">
      <c r="G31" s="143" t="s">
        <v>90</v>
      </c>
      <c r="H31" s="145" t="n">
        <v>1680</v>
      </c>
      <c r="I31" s="145" t="n">
        <v>509</v>
      </c>
      <c r="J31" s="145" t="n">
        <v>1018</v>
      </c>
      <c r="K31" s="145"/>
      <c r="L31" s="145"/>
      <c r="M31" s="145"/>
    </row>
    <row r="32" s="4" customFormat="true" ht="11.45" hidden="false" customHeight="true" outlineLevel="0" collapsed="false">
      <c r="G32" s="143" t="s">
        <v>91</v>
      </c>
      <c r="H32" s="145"/>
      <c r="I32" s="145"/>
      <c r="J32" s="145"/>
      <c r="K32" s="145"/>
      <c r="L32" s="145"/>
      <c r="M32" s="145"/>
    </row>
    <row r="33" s="4" customFormat="true" ht="11.45" hidden="false" customHeight="true" outlineLevel="0" collapsed="false">
      <c r="G33" s="148" t="s">
        <v>93</v>
      </c>
      <c r="H33" s="150" t="n">
        <v>-310</v>
      </c>
      <c r="I33" s="150" t="n">
        <v>339</v>
      </c>
      <c r="J33" s="150"/>
      <c r="K33" s="150" t="n">
        <v>25230</v>
      </c>
      <c r="L33" s="150" t="n">
        <v>75390</v>
      </c>
      <c r="M33" s="150" t="n">
        <v>22036</v>
      </c>
    </row>
    <row r="34" s="4" customFormat="true" ht="20.1" hidden="false" customHeight="true" outlineLevel="0" collapsed="false">
      <c r="G34" s="143"/>
      <c r="H34" s="163"/>
      <c r="I34" s="163"/>
      <c r="J34" s="163"/>
      <c r="K34" s="163"/>
      <c r="L34" s="163"/>
      <c r="M34" s="163"/>
    </row>
    <row r="35" s="4" customFormat="true" ht="30" hidden="false" customHeight="true" outlineLevel="0" collapsed="false">
      <c r="G35" s="163"/>
      <c r="H35" s="163"/>
      <c r="I35" s="163"/>
      <c r="J35" s="163"/>
      <c r="K35" s="163"/>
      <c r="L35" s="155"/>
      <c r="N35" s="164" t="s">
        <v>104</v>
      </c>
      <c r="O35" s="164"/>
      <c r="P35" s="164"/>
      <c r="Q35" s="164"/>
      <c r="R35" s="164"/>
      <c r="S35" s="164"/>
    </row>
    <row r="36" s="4" customFormat="true" ht="15" hidden="false" customHeight="true" outlineLevel="0" collapsed="false">
      <c r="N36" s="165"/>
      <c r="O36" s="166"/>
      <c r="P36" s="166"/>
      <c r="Q36" s="166"/>
      <c r="R36" s="156" t="s">
        <v>95</v>
      </c>
      <c r="S36" s="156"/>
    </row>
    <row r="37" s="4" customFormat="true" ht="15" hidden="false" customHeight="true" outlineLevel="0" collapsed="false">
      <c r="N37" s="167"/>
      <c r="O37" s="168" t="s">
        <v>105</v>
      </c>
      <c r="P37" s="168"/>
      <c r="Q37" s="168" t="s">
        <v>106</v>
      </c>
      <c r="R37" s="169" t="s">
        <v>107</v>
      </c>
      <c r="S37" s="169"/>
    </row>
    <row r="38" s="4" customFormat="true" ht="29" hidden="false" customHeight="true" outlineLevel="0" collapsed="false">
      <c r="N38" s="167"/>
      <c r="O38" s="160" t="s">
        <v>108</v>
      </c>
      <c r="P38" s="161" t="s">
        <v>109</v>
      </c>
      <c r="Q38" s="161" t="s">
        <v>108</v>
      </c>
      <c r="R38" s="161" t="s">
        <v>108</v>
      </c>
      <c r="S38" s="162" t="s">
        <v>110</v>
      </c>
    </row>
    <row r="39" s="4" customFormat="true" ht="11.45" hidden="false" customHeight="true" outlineLevel="0" collapsed="false">
      <c r="N39" s="139" t="s">
        <v>38</v>
      </c>
      <c r="O39" s="170" t="n">
        <v>320734</v>
      </c>
      <c r="P39" s="171" t="n">
        <v>13195.83</v>
      </c>
      <c r="Q39" s="170" t="n">
        <v>256600</v>
      </c>
      <c r="R39" s="170" t="n">
        <v>94580</v>
      </c>
      <c r="S39" s="171" t="n">
        <f aca="false">SUM(S40:S49)</f>
        <v>111939</v>
      </c>
    </row>
    <row r="40" s="4" customFormat="true" ht="11.45" hidden="false" customHeight="true" outlineLevel="0" collapsed="false">
      <c r="N40" s="143" t="s">
        <v>39</v>
      </c>
      <c r="O40" s="172" t="n">
        <v>37089</v>
      </c>
      <c r="P40" s="173" t="n">
        <v>1206.86</v>
      </c>
      <c r="Q40" s="172" t="n">
        <v>47737</v>
      </c>
      <c r="R40" s="172" t="n">
        <v>12243</v>
      </c>
      <c r="S40" s="173" t="n">
        <v>24393</v>
      </c>
    </row>
    <row r="41" s="4" customFormat="true" ht="11.45" hidden="false" customHeight="true" outlineLevel="0" collapsed="false">
      <c r="N41" s="143" t="s">
        <v>40</v>
      </c>
      <c r="O41" s="172" t="n">
        <v>27185</v>
      </c>
      <c r="P41" s="173" t="n">
        <v>861.88</v>
      </c>
      <c r="Q41" s="172" t="n">
        <v>24600</v>
      </c>
      <c r="R41" s="172" t="n">
        <v>10038</v>
      </c>
      <c r="S41" s="173" t="n">
        <v>16045</v>
      </c>
    </row>
    <row r="42" s="4" customFormat="true" ht="11.45" hidden="false" customHeight="true" outlineLevel="0" collapsed="false">
      <c r="N42" s="143" t="s">
        <v>41</v>
      </c>
      <c r="O42" s="172" t="n">
        <v>17662</v>
      </c>
      <c r="P42" s="173" t="n">
        <v>626.93</v>
      </c>
      <c r="Q42" s="172" t="n">
        <v>25700</v>
      </c>
      <c r="R42" s="172" t="n">
        <v>10032</v>
      </c>
      <c r="S42" s="173" t="n">
        <v>1059</v>
      </c>
    </row>
    <row r="43" s="4" customFormat="true" ht="11.85" hidden="false" customHeight="true" outlineLevel="0" collapsed="false">
      <c r="N43" s="143" t="s">
        <v>42</v>
      </c>
      <c r="O43" s="172" t="n">
        <v>17194</v>
      </c>
      <c r="P43" s="173" t="n">
        <v>578.41</v>
      </c>
      <c r="Q43" s="172" t="n">
        <v>18500</v>
      </c>
      <c r="R43" s="172" t="n">
        <v>6323</v>
      </c>
      <c r="S43" s="173" t="n">
        <v>13096</v>
      </c>
    </row>
    <row r="44" s="4" customFormat="true" ht="11.85" hidden="false" customHeight="true" outlineLevel="0" collapsed="false">
      <c r="N44" s="143" t="s">
        <v>43</v>
      </c>
      <c r="O44" s="172" t="n">
        <v>11544</v>
      </c>
      <c r="P44" s="173" t="n">
        <v>294.95</v>
      </c>
      <c r="Q44" s="172" t="n">
        <v>15800</v>
      </c>
      <c r="R44" s="172" t="n">
        <v>19552</v>
      </c>
      <c r="S44" s="173" t="n">
        <v>9143</v>
      </c>
    </row>
    <row r="45" s="4" customFormat="true" ht="11.85" hidden="false" customHeight="true" outlineLevel="0" collapsed="false">
      <c r="N45" s="143" t="s">
        <v>44</v>
      </c>
      <c r="O45" s="172" t="n">
        <v>30036</v>
      </c>
      <c r="P45" s="173" t="n">
        <v>1203.77</v>
      </c>
      <c r="Q45" s="172" t="n">
        <v>30200</v>
      </c>
      <c r="R45" s="172" t="n">
        <v>6621</v>
      </c>
      <c r="S45" s="173" t="n">
        <v>799</v>
      </c>
    </row>
    <row r="46" s="4" customFormat="true" ht="11.85" hidden="false" customHeight="true" outlineLevel="0" collapsed="false">
      <c r="N46" s="143" t="s">
        <v>45</v>
      </c>
      <c r="O46" s="172" t="n">
        <v>11424</v>
      </c>
      <c r="P46" s="173" t="n">
        <v>485.33</v>
      </c>
      <c r="Q46" s="172" t="n">
        <v>11563</v>
      </c>
      <c r="R46" s="172" t="n">
        <v>3036</v>
      </c>
      <c r="S46" s="173" t="n">
        <v>4437</v>
      </c>
    </row>
    <row r="47" s="4" customFormat="true" ht="11.85" hidden="false" customHeight="true" outlineLevel="0" collapsed="false">
      <c r="N47" s="143" t="s">
        <v>89</v>
      </c>
      <c r="O47" s="172"/>
      <c r="P47" s="173"/>
      <c r="Q47" s="172"/>
      <c r="R47" s="172" t="n">
        <v>741</v>
      </c>
      <c r="S47" s="172" t="n">
        <v>29</v>
      </c>
    </row>
    <row r="48" s="4" customFormat="true" ht="11.85" hidden="false" customHeight="true" outlineLevel="0" collapsed="false">
      <c r="N48" s="143" t="s">
        <v>90</v>
      </c>
      <c r="O48" s="172"/>
      <c r="P48" s="173"/>
      <c r="Q48" s="172"/>
      <c r="R48" s="172" t="n">
        <v>236</v>
      </c>
      <c r="S48" s="172" t="n">
        <v>931</v>
      </c>
    </row>
    <row r="49" s="4" customFormat="true" ht="11.85" hidden="false" customHeight="true" outlineLevel="0" collapsed="false">
      <c r="N49" s="148" t="s">
        <v>93</v>
      </c>
      <c r="O49" s="174" t="n">
        <v>168600</v>
      </c>
      <c r="P49" s="175" t="n">
        <v>7937.7</v>
      </c>
      <c r="Q49" s="174" t="n">
        <v>82500</v>
      </c>
      <c r="R49" s="174" t="n">
        <v>25758</v>
      </c>
      <c r="S49" s="174" t="n">
        <v>42007</v>
      </c>
    </row>
    <row r="50" s="4" customFormat="true" ht="1.5" hidden="false" customHeight="true" outlineLevel="0" collapsed="false"/>
    <row r="51" s="4" customFormat="true" ht="1.5" hidden="false" customHeight="true" outlineLevel="0" collapsed="false"/>
  </sheetData>
  <mergeCells count="18">
    <mergeCell ref="A1:F1"/>
    <mergeCell ref="D2:F2"/>
    <mergeCell ref="A3:A4"/>
    <mergeCell ref="B3:B4"/>
    <mergeCell ref="C3:C4"/>
    <mergeCell ref="D3:D4"/>
    <mergeCell ref="E3:F3"/>
    <mergeCell ref="A17:E17"/>
    <mergeCell ref="G18:M18"/>
    <mergeCell ref="L19:M19"/>
    <mergeCell ref="G20:G21"/>
    <mergeCell ref="H20:J20"/>
    <mergeCell ref="K20:M20"/>
    <mergeCell ref="N35:S35"/>
    <mergeCell ref="R36:S36"/>
    <mergeCell ref="N37:N38"/>
    <mergeCell ref="O37:P37"/>
    <mergeCell ref="R37:S3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1:54:49Z</dcterms:created>
  <dc:creator>微软用户</dc:creator>
  <dc:description/>
  <dc:language>en-US</dc:language>
  <cp:lastModifiedBy>py</cp:lastModifiedBy>
  <cp:lastPrinted>2022-07-05T15:41:03Z</cp:lastPrinted>
  <dcterms:modified xsi:type="dcterms:W3CDTF">2022-07-08T16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