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0"/>
  </bookViews>
  <sheets>
    <sheet name="7-1" sheetId="1" state="visible" r:id="rId2"/>
    <sheet name="7-2&amp;7-3" sheetId="2" state="visible" r:id="rId3"/>
    <sheet name="7-4" sheetId="3" state="visible" r:id="rId4"/>
    <sheet name="7-5" sheetId="4" state="visible" r:id="rId5"/>
    <sheet name="7-6、7-7" sheetId="5" state="visible" r:id="rId6"/>
    <sheet name="7-8" sheetId="6" state="visible" r:id="rId7"/>
    <sheet name="7-9" sheetId="7" state="visible" r:id="rId8"/>
    <sheet name="7-10" sheetId="8" state="visible" r:id="rId9"/>
    <sheet name="7-11" sheetId="9" state="visible" r:id="rId10"/>
    <sheet name="7-12" sheetId="10" state="visible" r:id="rId11"/>
    <sheet name="7-13" sheetId="11" state="visible" r:id="rId12"/>
    <sheet name="7-14" sheetId="12" state="visible" r:id="rId13"/>
    <sheet name="7-15" sheetId="13" state="visible" r:id="rId14"/>
    <sheet name="7-16" sheetId="14" state="visible" r:id="rId15"/>
    <sheet name="7-17" sheetId="15" state="visible" r:id="rId16"/>
    <sheet name="7-18" sheetId="16" state="visible" r:id="rId17"/>
    <sheet name="7-19" sheetId="17" state="visible" r:id="rId18"/>
    <sheet name="7-20" sheetId="18" state="visible" r:id="rId19"/>
    <sheet name="7-21" sheetId="19" state="visible" r:id="rId20"/>
    <sheet name="7-22" sheetId="20" state="visible" r:id="rId21"/>
    <sheet name="7-23" sheetId="21" state="visible" r:id="rId22"/>
    <sheet name="7-24" sheetId="22" state="visible" r:id="rId23"/>
    <sheet name="7-25" sheetId="23" state="visible" r:id="rId24"/>
    <sheet name="7-26&amp;续" sheetId="24" state="visible" r:id="rId25"/>
    <sheet name="7-27" sheetId="25" state="visible" r:id="rId26"/>
    <sheet name="7-28" sheetId="26" state="visible" r:id="rId27"/>
    <sheet name="7-29" sheetId="27" state="visible" r:id="rId28"/>
    <sheet name="7-30" sheetId="28" state="visible" r:id="rId29"/>
    <sheet name="7-31" sheetId="29" state="visible" r:id="rId30"/>
    <sheet name="7-32" sheetId="30" state="visible" r:id="rId31"/>
    <sheet name="7-33" sheetId="31" state="visible" r:id="rId32"/>
    <sheet name="7-34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922">
  <si>
    <r>
      <rPr>
        <sz val="14"/>
        <rFont val="汉仪书宋一简"/>
        <family val="3"/>
        <charset val="134"/>
      </rPr>
      <t xml:space="preserve">7-1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居民人均可支配收入情况</t>
    </r>
  </si>
  <si>
    <t xml:space="preserve">单位：元</t>
  </si>
  <si>
    <t xml:space="preserve">濮阳市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r>
      <rPr>
        <sz val="14"/>
        <rFont val="汉仪书宋一简"/>
        <family val="3"/>
        <charset val="134"/>
      </rPr>
      <t xml:space="preserve">7-2  2019</t>
    </r>
    <r>
      <rPr>
        <sz val="14"/>
        <rFont val="Noto Sans"/>
        <family val="2"/>
      </rPr>
      <t xml:space="preserve">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居民可支配收入与消费支出情况表</t>
    </r>
  </si>
  <si>
    <t xml:space="preserve">指标名称</t>
  </si>
  <si>
    <r>
      <rPr>
        <sz val="9"/>
        <rFont val="Noto Sans"/>
        <family val="2"/>
      </rPr>
      <t xml:space="preserve">可支配收入</t>
    </r>
    <r>
      <rPr>
        <sz val="9"/>
        <rFont val="汉仪书宋一简"/>
        <family val="3"/>
        <charset val="134"/>
      </rPr>
      <t xml:space="preserve">:</t>
    </r>
  </si>
  <si>
    <t xml:space="preserve">  一、工资性收入</t>
  </si>
  <si>
    <t xml:space="preserve">  二、经营净收入</t>
  </si>
  <si>
    <t xml:space="preserve">  三、财产净收入</t>
  </si>
  <si>
    <t xml:space="preserve">  四、转移净收入</t>
  </si>
  <si>
    <r>
      <rPr>
        <sz val="9"/>
        <rFont val="Noto Sans"/>
        <family val="2"/>
      </rPr>
      <t xml:space="preserve">消费支出</t>
    </r>
    <r>
      <rPr>
        <sz val="9"/>
        <rFont val="汉仪书宋一简"/>
        <family val="3"/>
        <charset val="134"/>
      </rPr>
      <t xml:space="preserve">:</t>
    </r>
  </si>
  <si>
    <t xml:space="preserve">  （一）食品烟酒</t>
  </si>
  <si>
    <t xml:space="preserve">  （二）衣着</t>
  </si>
  <si>
    <t xml:space="preserve">  （三）居住</t>
  </si>
  <si>
    <t xml:space="preserve">  （四）生活用品及服务</t>
  </si>
  <si>
    <t xml:space="preserve">  （五）交通通信</t>
  </si>
  <si>
    <t xml:space="preserve">  （六）教育文化娱乐</t>
  </si>
  <si>
    <t xml:space="preserve">  （七）医疗保健</t>
  </si>
  <si>
    <t xml:space="preserve">  （八）其他用品和服务</t>
  </si>
  <si>
    <r>
      <rPr>
        <sz val="14"/>
        <rFont val="汉仪书宋一简"/>
        <family val="3"/>
        <charset val="134"/>
      </rPr>
      <t xml:space="preserve">7-3  2020</t>
    </r>
    <r>
      <rPr>
        <sz val="14"/>
        <rFont val="Noto Sans"/>
        <family val="2"/>
      </rPr>
      <t xml:space="preserve">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居民可支配收入与消费支出情况表</t>
    </r>
  </si>
  <si>
    <r>
      <rPr>
        <sz val="14"/>
        <rFont val="汉仪书宋一简"/>
        <family val="3"/>
        <charset val="134"/>
      </rPr>
      <t xml:space="preserve">7-4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城镇居民人均可支配收入情况</t>
    </r>
  </si>
  <si>
    <r>
      <rPr>
        <sz val="14"/>
        <rFont val="汉仪书宋一简"/>
        <family val="3"/>
        <charset val="134"/>
      </rPr>
      <t xml:space="preserve">7-5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城镇居民人均消费支出情况</t>
    </r>
  </si>
  <si>
    <r>
      <rPr>
        <sz val="14"/>
        <color rgb="FF000000"/>
        <rFont val="汉仪书宋一简"/>
        <family val="3"/>
        <charset val="134"/>
      </rPr>
      <t xml:space="preserve">7-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城镇居民收支情况</t>
    </r>
  </si>
  <si>
    <t xml:space="preserve">年人均可支配收入</t>
  </si>
  <si>
    <r>
      <rPr>
        <sz val="9"/>
        <rFont val="Noto Sans"/>
        <family val="2"/>
      </rPr>
      <t xml:space="preserve">增长</t>
    </r>
    <r>
      <rPr>
        <sz val="9"/>
        <rFont val="Times New Roman"/>
        <family val="1"/>
      </rPr>
      <t xml:space="preserve">%</t>
    </r>
  </si>
  <si>
    <t xml:space="preserve">年人均消费支出</t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</t>
    </r>
  </si>
  <si>
    <t xml:space="preserve">总  计</t>
  </si>
  <si>
    <r>
      <rPr>
        <sz val="14"/>
        <color rgb="FF000000"/>
        <rFont val="汉仪书宋一简"/>
        <family val="3"/>
        <charset val="134"/>
      </rPr>
      <t xml:space="preserve">7-7  </t>
    </r>
    <r>
      <rPr>
        <sz val="14"/>
        <color rgb="FF000000"/>
        <rFont val="Noto Sans"/>
        <family val="2"/>
      </rPr>
      <t xml:space="preserve">城镇居民家庭基本情况</t>
    </r>
  </si>
  <si>
    <t xml:space="preserve">项    目</t>
  </si>
  <si>
    <t xml:space="preserve">单位</t>
  </si>
  <si>
    <t xml:space="preserve">一、调查户数</t>
  </si>
  <si>
    <t xml:space="preserve">户</t>
  </si>
  <si>
    <t xml:space="preserve">二、家庭人口数</t>
  </si>
  <si>
    <t xml:space="preserve">人</t>
  </si>
  <si>
    <t xml:space="preserve">        户均家庭人口</t>
  </si>
  <si>
    <t xml:space="preserve">三、就业人口数</t>
  </si>
  <si>
    <t xml:space="preserve">        平均每户就业人数</t>
  </si>
  <si>
    <t xml:space="preserve">        平均每一就业者负担人数</t>
  </si>
  <si>
    <t xml:space="preserve">四、年人均可支配收入</t>
  </si>
  <si>
    <t xml:space="preserve">元</t>
  </si>
  <si>
    <t xml:space="preserve">五、年人均总支出</t>
  </si>
  <si>
    <t xml:space="preserve">        消费支出</t>
  </si>
  <si>
    <t xml:space="preserve">六、使用面积</t>
  </si>
  <si>
    <t xml:space="preserve">        平均每户均现住房建筑面积</t>
  </si>
  <si>
    <t xml:space="preserve">平方米</t>
  </si>
  <si>
    <t xml:space="preserve">        平均每人均现住房建筑面积</t>
  </si>
  <si>
    <t xml:space="preserve">        平均每户拥有房屋面积</t>
  </si>
  <si>
    <t xml:space="preserve">        平均每人拥有房屋面积</t>
  </si>
  <si>
    <r>
      <rPr>
        <sz val="14"/>
        <rFont val="汉仪书宋一简"/>
        <family val="3"/>
        <charset val="134"/>
      </rPr>
      <t xml:space="preserve">7-8  </t>
    </r>
    <r>
      <rPr>
        <sz val="14"/>
        <rFont val="Noto Sans"/>
        <family val="2"/>
      </rPr>
      <t xml:space="preserve">分县区城镇居民家庭基本情况</t>
    </r>
  </si>
  <si>
    <t xml:space="preserve">指 标 名 称</t>
  </si>
  <si>
    <t xml:space="preserve">调查户数</t>
  </si>
  <si>
    <t xml:space="preserve">    调查户常住人口</t>
  </si>
  <si>
    <t xml:space="preserve">全部住户成员情况</t>
  </si>
  <si>
    <t xml:space="preserve">--</t>
  </si>
  <si>
    <t xml:space="preserve">  一、期内全部住户成员数</t>
  </si>
  <si>
    <t xml:space="preserve">  二、是否离退休人员</t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行政事业单位离退休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其他单位离退休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未退休</t>
    </r>
  </si>
  <si>
    <t xml:space="preserve">  三、本季度从事主要职业</t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国家机关党群组织企业事业单位负责人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专业技术人员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办事人员和有关人员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商业服务业人员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农林牧渔水利业生产人员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生产运输设备操作人员及有关人员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军人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不便分类的其他从业人员</t>
    </r>
  </si>
  <si>
    <t xml:space="preserve">住房生活设施和耐用消费品拥有情况</t>
  </si>
  <si>
    <t xml:space="preserve">现住房建筑面积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现住房房屋来源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租赁公房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租赁私房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自建住房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购买商品房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购买房改住房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购买保障性住房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拆迁安置房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继承或获赠住房</t>
    </r>
  </si>
  <si>
    <r>
      <rPr>
        <sz val="9"/>
        <rFont val="Times New Roman"/>
        <family val="1"/>
      </rPr>
      <t xml:space="preserve">           9.</t>
    </r>
    <r>
      <rPr>
        <sz val="9"/>
        <rFont val="Noto Sans"/>
        <family val="2"/>
      </rPr>
      <t xml:space="preserve">免费借用房</t>
    </r>
  </si>
  <si>
    <r>
      <rPr>
        <sz val="9"/>
        <rFont val="Times New Roman"/>
        <family val="1"/>
      </rPr>
      <t xml:space="preserve">           10.</t>
    </r>
    <r>
      <rPr>
        <sz val="9"/>
        <rFont val="Noto Sans"/>
        <family val="2"/>
      </rPr>
      <t xml:space="preserve">雇主提供免费住房</t>
    </r>
  </si>
  <si>
    <r>
      <rPr>
        <sz val="9"/>
        <rFont val="Times New Roman"/>
        <family val="1"/>
      </rPr>
      <t xml:space="preserve">           11.</t>
    </r>
    <r>
      <rPr>
        <sz val="9"/>
        <rFont val="Noto Sans"/>
        <family val="2"/>
      </rPr>
      <t xml:space="preserve">其他来源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住户主要饮用水来源情况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经过净化处理的自来水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受保护的井水和泉水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不受保护的井水和泉水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江河湖泊水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收集雨水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桶装水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其他水源</t>
    </r>
  </si>
  <si>
    <r>
      <rPr>
        <sz val="14"/>
        <rFont val="汉仪书宋一简"/>
        <family val="3"/>
        <charset val="134"/>
      </rPr>
      <t xml:space="preserve">7-8 </t>
    </r>
    <r>
      <rPr>
        <sz val="14"/>
        <rFont val="Noto Sans"/>
        <family val="2"/>
      </rPr>
      <t xml:space="preserve">续  分县区城镇居民家庭基本情况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住户厕所类型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水冲式卫生厕所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水冲式非卫生厕所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卫生旱厕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普通旱厕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无厕所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主要炊用能源状况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柴草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煤炭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罐装液化石油气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管道液化石油气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管道煤气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管道天然气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电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燃料用油</t>
    </r>
  </si>
  <si>
    <r>
      <rPr>
        <sz val="9"/>
        <rFont val="Times New Roman"/>
        <family val="1"/>
      </rPr>
      <t xml:space="preserve">           9.</t>
    </r>
    <r>
      <rPr>
        <sz val="9"/>
        <rFont val="Noto Sans"/>
        <family val="2"/>
      </rPr>
      <t xml:space="preserve">沼气</t>
    </r>
  </si>
  <si>
    <r>
      <rPr>
        <sz val="9"/>
        <rFont val="Times New Roman"/>
        <family val="1"/>
      </rPr>
      <t xml:space="preserve">           10.</t>
    </r>
    <r>
      <rPr>
        <sz val="9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     11.</t>
    </r>
    <r>
      <rPr>
        <sz val="9"/>
        <rFont val="Noto Sans"/>
        <family val="2"/>
      </rPr>
      <t xml:space="preserve">无炊用行为</t>
    </r>
  </si>
  <si>
    <t xml:space="preserve">耐用消费品拥有情况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全部住户耐用消费品拥有情况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家用汽车</t>
    </r>
  </si>
  <si>
    <t xml:space="preserve">辆</t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摩托车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助力车</t>
    </r>
  </si>
  <si>
    <t xml:space="preserve">台</t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洗衣机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电冰箱（柜）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微波炉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彩色电视机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空调</t>
    </r>
  </si>
  <si>
    <r>
      <rPr>
        <sz val="9"/>
        <rFont val="Times New Roman"/>
        <family val="1"/>
      </rPr>
      <t xml:space="preserve">           9.</t>
    </r>
    <r>
      <rPr>
        <sz val="9"/>
        <rFont val="Noto Sans"/>
        <family val="2"/>
      </rPr>
      <t xml:space="preserve">热水器</t>
    </r>
  </si>
  <si>
    <r>
      <rPr>
        <sz val="9"/>
        <rFont val="Times New Roman"/>
        <family val="1"/>
      </rPr>
      <t xml:space="preserve">           10.</t>
    </r>
    <r>
      <rPr>
        <sz val="9"/>
        <rFont val="Noto Sans"/>
        <family val="2"/>
      </rPr>
      <t xml:space="preserve">洗碗机</t>
    </r>
  </si>
  <si>
    <r>
      <rPr>
        <sz val="9"/>
        <rFont val="Times New Roman"/>
        <family val="1"/>
      </rPr>
      <t xml:space="preserve">           11.</t>
    </r>
    <r>
      <rPr>
        <sz val="9"/>
        <rFont val="Noto Sans"/>
        <family val="2"/>
      </rPr>
      <t xml:space="preserve">排油烟机</t>
    </r>
  </si>
  <si>
    <r>
      <rPr>
        <sz val="9"/>
        <rFont val="Times New Roman"/>
        <family val="1"/>
      </rPr>
      <t xml:space="preserve">           12.</t>
    </r>
    <r>
      <rPr>
        <sz val="9"/>
        <rFont val="Noto Sans"/>
        <family val="2"/>
      </rPr>
      <t xml:space="preserve">固定电话</t>
    </r>
  </si>
  <si>
    <t xml:space="preserve">线</t>
  </si>
  <si>
    <r>
      <rPr>
        <sz val="9"/>
        <rFont val="Times New Roman"/>
        <family val="1"/>
      </rPr>
      <t xml:space="preserve">           13.</t>
    </r>
    <r>
      <rPr>
        <sz val="9"/>
        <rFont val="Noto Sans"/>
        <family val="2"/>
      </rPr>
      <t xml:space="preserve">移动电话</t>
    </r>
  </si>
  <si>
    <t xml:space="preserve">部</t>
  </si>
  <si>
    <r>
      <rPr>
        <sz val="9"/>
        <rFont val="Times New Roman"/>
        <family val="1"/>
      </rPr>
      <t xml:space="preserve">           14.</t>
    </r>
    <r>
      <rPr>
        <sz val="9"/>
        <rFont val="Noto Sans"/>
        <family val="2"/>
      </rPr>
      <t xml:space="preserve">其中：接入互联网</t>
    </r>
  </si>
  <si>
    <r>
      <rPr>
        <sz val="9"/>
        <rFont val="Times New Roman"/>
        <family val="1"/>
      </rPr>
      <t xml:space="preserve">           15.</t>
    </r>
    <r>
      <rPr>
        <sz val="9"/>
        <rFont val="Noto Sans"/>
        <family val="2"/>
      </rPr>
      <t xml:space="preserve">计算机</t>
    </r>
  </si>
  <si>
    <r>
      <rPr>
        <sz val="9"/>
        <rFont val="Times New Roman"/>
        <family val="1"/>
      </rPr>
      <t xml:space="preserve">           16.</t>
    </r>
    <r>
      <rPr>
        <sz val="9"/>
        <rFont val="Noto Sans"/>
        <family val="2"/>
      </rPr>
      <t xml:space="preserve">其中：接入互联网</t>
    </r>
  </si>
  <si>
    <r>
      <rPr>
        <sz val="9"/>
        <rFont val="Times New Roman"/>
        <family val="1"/>
      </rPr>
      <t xml:space="preserve">           17.</t>
    </r>
    <r>
      <rPr>
        <sz val="9"/>
        <rFont val="Noto Sans"/>
        <family val="2"/>
      </rPr>
      <t xml:space="preserve">照相机</t>
    </r>
  </si>
  <si>
    <r>
      <rPr>
        <sz val="9"/>
        <rFont val="Times New Roman"/>
        <family val="1"/>
      </rPr>
      <t xml:space="preserve">           18.</t>
    </r>
    <r>
      <rPr>
        <sz val="9"/>
        <rFont val="Noto Sans"/>
        <family val="2"/>
      </rPr>
      <t xml:space="preserve">中高档乐器</t>
    </r>
  </si>
  <si>
    <t xml:space="preserve">架</t>
  </si>
  <si>
    <r>
      <rPr>
        <sz val="9"/>
        <rFont val="Times New Roman"/>
        <family val="1"/>
      </rPr>
      <t xml:space="preserve">           19.</t>
    </r>
    <r>
      <rPr>
        <sz val="9"/>
        <rFont val="Noto Sans"/>
        <family val="2"/>
      </rPr>
      <t xml:space="preserve">健身器材</t>
    </r>
  </si>
  <si>
    <r>
      <rPr>
        <sz val="9"/>
        <rFont val="Times New Roman"/>
        <family val="1"/>
      </rPr>
      <t xml:space="preserve">           20.</t>
    </r>
    <r>
      <rPr>
        <sz val="9"/>
        <rFont val="Noto Sans"/>
        <family val="2"/>
      </rPr>
      <t xml:space="preserve">空气净化器（含新风系统）</t>
    </r>
  </si>
  <si>
    <r>
      <rPr>
        <sz val="9"/>
        <rFont val="Times New Roman"/>
        <family val="1"/>
      </rPr>
      <t xml:space="preserve">           21.</t>
    </r>
    <r>
      <rPr>
        <sz val="9"/>
        <rFont val="Noto Sans"/>
        <family val="2"/>
      </rPr>
      <t xml:space="preserve">吸尘器</t>
    </r>
  </si>
  <si>
    <r>
      <rPr>
        <sz val="14"/>
        <color rgb="FF000000"/>
        <rFont val="汉仪书宋一简"/>
        <family val="3"/>
        <charset val="134"/>
      </rPr>
      <t xml:space="preserve">7-9  </t>
    </r>
    <r>
      <rPr>
        <sz val="14"/>
        <color rgb="FF000000"/>
        <rFont val="Noto Sans"/>
        <family val="2"/>
      </rPr>
      <t xml:space="preserve">城镇居民家庭基本情况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按年人均可支配收入分组</t>
    </r>
    <r>
      <rPr>
        <sz val="9"/>
        <rFont val="Times New Roman"/>
        <family val="1"/>
      </rPr>
      <t xml:space="preserve">)</t>
    </r>
  </si>
  <si>
    <t xml:space="preserve">项  目</t>
  </si>
  <si>
    <t xml:space="preserve">低收入户</t>
  </si>
  <si>
    <t xml:space="preserve">中低收入户</t>
  </si>
  <si>
    <t xml:space="preserve">中等收入户</t>
  </si>
  <si>
    <t xml:space="preserve">中高收入户</t>
  </si>
  <si>
    <t xml:space="preserve">高收入户</t>
  </si>
  <si>
    <t xml:space="preserve">占总户数比重</t>
  </si>
  <si>
    <t xml:space="preserve">%</t>
  </si>
  <si>
    <t xml:space="preserve">  常住成员数</t>
  </si>
  <si>
    <t xml:space="preserve">  从业人数</t>
  </si>
  <si>
    <t xml:space="preserve">可支配收入</t>
  </si>
  <si>
    <t xml:space="preserve">总支出</t>
  </si>
  <si>
    <t xml:space="preserve">消费支出</t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用品和服务</t>
    </r>
  </si>
  <si>
    <r>
      <rPr>
        <sz val="14"/>
        <color rgb="FF000000"/>
        <rFont val="汉仪书宋一简"/>
        <family val="3"/>
        <charset val="134"/>
      </rPr>
      <t xml:space="preserve">7-10  </t>
    </r>
    <r>
      <rPr>
        <sz val="14"/>
        <color rgb="FF000000"/>
        <rFont val="Noto Sans"/>
        <family val="2"/>
      </rPr>
      <t xml:space="preserve">城镇居民家庭平均每人全年消费性支出构成</t>
    </r>
  </si>
  <si>
    <r>
      <rPr>
        <sz val="9"/>
        <rFont val="汉仪书宋一简"/>
        <family val="3"/>
        <charset val="134"/>
      </rPr>
      <t xml:space="preserve">2020</t>
    </r>
    <r>
      <rPr>
        <sz val="9"/>
        <rFont val="Noto Sans"/>
        <family val="2"/>
      </rPr>
      <t xml:space="preserve">年</t>
    </r>
  </si>
  <si>
    <t xml:space="preserve">支出</t>
  </si>
  <si>
    <r>
      <rPr>
        <sz val="9"/>
        <rFont val="Noto Sans"/>
        <family val="2"/>
      </rPr>
      <t xml:space="preserve">构成</t>
    </r>
    <r>
      <rPr>
        <sz val="9"/>
        <rFont val="Times New Roman"/>
        <family val="1"/>
      </rPr>
      <t xml:space="preserve">%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食品烟酒</t>
    </r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食品</t>
    </r>
  </si>
  <si>
    <r>
      <rPr>
        <sz val="9"/>
        <rFont val="Times New Roman"/>
        <family val="1"/>
      </rPr>
      <t xml:space="preserve">            (1)</t>
    </r>
    <r>
      <rPr>
        <sz val="9"/>
        <rFont val="Noto Sans"/>
        <family val="2"/>
      </rPr>
      <t xml:space="preserve">谷物</t>
    </r>
  </si>
  <si>
    <r>
      <rPr>
        <sz val="9"/>
        <rFont val="Times New Roman"/>
        <family val="1"/>
      </rPr>
      <t xml:space="preserve">            (2)</t>
    </r>
    <r>
      <rPr>
        <sz val="9"/>
        <rFont val="Noto Sans"/>
        <family val="2"/>
      </rPr>
      <t xml:space="preserve">薯类</t>
    </r>
  </si>
  <si>
    <r>
      <rPr>
        <sz val="9"/>
        <rFont val="Times New Roman"/>
        <family val="1"/>
      </rPr>
      <t xml:space="preserve">            (3)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(4)</t>
    </r>
    <r>
      <rPr>
        <sz val="9"/>
        <rFont val="Noto Sans"/>
        <family val="2"/>
      </rPr>
      <t xml:space="preserve">食用油</t>
    </r>
  </si>
  <si>
    <r>
      <rPr>
        <sz val="9"/>
        <rFont val="Times New Roman"/>
        <family val="1"/>
      </rPr>
      <t xml:space="preserve">            (5)</t>
    </r>
    <r>
      <rPr>
        <sz val="9"/>
        <rFont val="Noto Sans"/>
        <family val="2"/>
      </rPr>
      <t xml:space="preserve">蔬菜和食用菌</t>
    </r>
  </si>
  <si>
    <r>
      <rPr>
        <sz val="9"/>
        <rFont val="Times New Roman"/>
        <family val="1"/>
      </rPr>
      <t xml:space="preserve">            (6)</t>
    </r>
    <r>
      <rPr>
        <sz val="9"/>
        <rFont val="Noto Sans"/>
        <family val="2"/>
      </rPr>
      <t xml:space="preserve">肉类</t>
    </r>
  </si>
  <si>
    <r>
      <rPr>
        <sz val="9"/>
        <rFont val="Times New Roman"/>
        <family val="1"/>
      </rPr>
      <t xml:space="preserve">            (7)</t>
    </r>
    <r>
      <rPr>
        <sz val="9"/>
        <rFont val="Noto Sans"/>
        <family val="2"/>
      </rPr>
      <t xml:space="preserve">禽类</t>
    </r>
  </si>
  <si>
    <r>
      <rPr>
        <sz val="9"/>
        <rFont val="Times New Roman"/>
        <family val="1"/>
      </rPr>
      <t xml:space="preserve">            (8)</t>
    </r>
    <r>
      <rPr>
        <sz val="9"/>
        <rFont val="Noto Sans"/>
        <family val="2"/>
      </rPr>
      <t xml:space="preserve">水产品</t>
    </r>
  </si>
  <si>
    <r>
      <rPr>
        <sz val="9"/>
        <rFont val="Times New Roman"/>
        <family val="1"/>
      </rPr>
      <t xml:space="preserve">            (9)</t>
    </r>
    <r>
      <rPr>
        <sz val="9"/>
        <rFont val="Noto Sans"/>
        <family val="2"/>
      </rPr>
      <t xml:space="preserve">蛋类</t>
    </r>
  </si>
  <si>
    <r>
      <rPr>
        <sz val="9"/>
        <rFont val="Times New Roman"/>
        <family val="1"/>
      </rPr>
      <t xml:space="preserve">            (10)</t>
    </r>
    <r>
      <rPr>
        <sz val="9"/>
        <rFont val="Noto Sans"/>
        <family val="2"/>
      </rPr>
      <t xml:space="preserve">奶类</t>
    </r>
  </si>
  <si>
    <r>
      <rPr>
        <sz val="9"/>
        <rFont val="Times New Roman"/>
        <family val="1"/>
      </rPr>
      <t xml:space="preserve">            (11)</t>
    </r>
    <r>
      <rPr>
        <sz val="9"/>
        <rFont val="Noto Sans"/>
        <family val="2"/>
      </rPr>
      <t xml:space="preserve">干鲜瓜果类</t>
    </r>
  </si>
  <si>
    <r>
      <rPr>
        <sz val="9"/>
        <rFont val="Times New Roman"/>
        <family val="1"/>
      </rPr>
      <t xml:space="preserve">            (12)</t>
    </r>
    <r>
      <rPr>
        <sz val="9"/>
        <rFont val="Noto Sans"/>
        <family val="2"/>
      </rPr>
      <t xml:space="preserve">糖果糕点类</t>
    </r>
  </si>
  <si>
    <r>
      <rPr>
        <sz val="9"/>
        <rFont val="Times New Roman"/>
        <family val="1"/>
      </rPr>
      <t xml:space="preserve">            (13)</t>
    </r>
    <r>
      <rPr>
        <sz val="9"/>
        <rFont val="Noto Sans"/>
        <family val="2"/>
      </rPr>
      <t xml:space="preserve">其他食品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烟酒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饮料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饮食服务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衣着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衣类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鞋类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居住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租赁房房租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住房维修及管理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水电燃料及其他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自有住房折算租金</t>
    </r>
  </si>
  <si>
    <r>
      <rPr>
        <sz val="9"/>
        <color rgb="FF000000"/>
        <rFont val="Times New Roman"/>
        <family val="1"/>
      </rPr>
      <t xml:space="preserve">            #</t>
    </r>
    <r>
      <rPr>
        <sz val="9"/>
        <color rgb="FF000000"/>
        <rFont val="Noto Sans"/>
        <family val="2"/>
      </rPr>
      <t xml:space="preserve">住房维修及管理中物业管理费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生活用品及服务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交通通信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教育文化娱乐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教育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文化娱乐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医疗保健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其他用品和服务</t>
    </r>
  </si>
  <si>
    <r>
      <rPr>
        <sz val="14"/>
        <color rgb="FF000000"/>
        <rFont val="汉仪书宋一简"/>
        <family val="3"/>
        <charset val="134"/>
      </rPr>
      <t xml:space="preserve">7-11  </t>
    </r>
    <r>
      <rPr>
        <sz val="14"/>
        <color rgb="FF000000"/>
        <rFont val="Noto Sans"/>
        <family val="2"/>
      </rPr>
      <t xml:space="preserve">城镇居民家庭平均每人全年收入情况</t>
    </r>
  </si>
  <si>
    <t xml:space="preserve">一、工资性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工资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实物福利</t>
    </r>
  </si>
  <si>
    <r>
      <rPr>
        <sz val="9"/>
        <color rgb="FF000000"/>
        <rFont val="汉仪书宋一简"/>
        <family val="3"/>
        <charset val="134"/>
      </rPr>
      <t xml:space="preserve"> 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其他</t>
    </r>
  </si>
  <si>
    <t xml:space="preserve">二、经营净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第一产业经营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第二产业经营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第三产业经营净收入</t>
    </r>
  </si>
  <si>
    <t xml:space="preserve">三、财产净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利息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红利收入</t>
    </r>
  </si>
  <si>
    <r>
      <rPr>
        <sz val="9"/>
        <rFont val="汉仪书宋一简"/>
        <family val="3"/>
        <charset val="134"/>
      </rPr>
      <t xml:space="preserve">      1.</t>
    </r>
    <r>
      <rPr>
        <sz val="9"/>
        <rFont val="Noto Sans"/>
        <family val="2"/>
      </rPr>
      <t xml:space="preserve">集体分配的红利</t>
    </r>
  </si>
  <si>
    <r>
      <rPr>
        <sz val="9"/>
        <rFont val="汉仪书宋一简"/>
        <family val="3"/>
        <charset val="134"/>
      </rPr>
      <t xml:space="preserve">      2.</t>
    </r>
    <r>
      <rPr>
        <sz val="9"/>
        <rFont val="Noto Sans"/>
        <family val="2"/>
      </rPr>
      <t xml:space="preserve">其他红利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储蓄性保险净收益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转让承包土地经营权租金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出租房屋财产性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出租机械专利版权等资产的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财产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房屋虚拟租金</t>
    </r>
  </si>
  <si>
    <t xml:space="preserve">四、转移净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转移性收入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养老金或离退休金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社会救济和补助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政策性生活补贴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报销医疗费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家庭外出从业人员寄回带回收入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赡养收入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其他经常转移收入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从政府和组织得到的实物产品和服务折价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转移性支出</t>
    </r>
  </si>
  <si>
    <t xml:space="preserve">五、非收入所得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出售资产所得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非经常性转移所得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非收入所得</t>
    </r>
  </si>
  <si>
    <t xml:space="preserve">六、借贷性所得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提取储蓄存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借入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收回借出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收回储蓄性保险本金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住房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汽车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教育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九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借贷所得</t>
    </r>
  </si>
  <si>
    <r>
      <rPr>
        <sz val="14"/>
        <color rgb="FF000000"/>
        <rFont val="汉仪书宋一简"/>
        <family val="3"/>
        <charset val="134"/>
      </rPr>
      <t xml:space="preserve">7-12  </t>
    </r>
    <r>
      <rPr>
        <sz val="14"/>
        <color rgb="FF000000"/>
        <rFont val="Noto Sans"/>
        <family val="2"/>
      </rPr>
      <t xml:space="preserve">城镇居民家庭人均购买主要商品消费量</t>
    </r>
  </si>
  <si>
    <t xml:space="preserve">粮  食</t>
  </si>
  <si>
    <t xml:space="preserve">公斤</t>
  </si>
  <si>
    <t xml:space="preserve">鲜  菜</t>
  </si>
  <si>
    <t xml:space="preserve">油  脂</t>
  </si>
  <si>
    <t xml:space="preserve">猪  肉</t>
  </si>
  <si>
    <t xml:space="preserve">牛  肉</t>
  </si>
  <si>
    <t xml:space="preserve">羊  肉</t>
  </si>
  <si>
    <t xml:space="preserve">禽  类</t>
  </si>
  <si>
    <t xml:space="preserve">其他肉、肉制品</t>
  </si>
  <si>
    <t xml:space="preserve">蛋  类</t>
  </si>
  <si>
    <t xml:space="preserve">水产品</t>
  </si>
  <si>
    <t xml:space="preserve">糖  类</t>
  </si>
  <si>
    <t xml:space="preserve">公斤 </t>
  </si>
  <si>
    <t xml:space="preserve">卷  烟</t>
  </si>
  <si>
    <t xml:space="preserve">盒</t>
  </si>
  <si>
    <t xml:space="preserve">白  酒</t>
  </si>
  <si>
    <t xml:space="preserve">啤  酒</t>
  </si>
  <si>
    <t xml:space="preserve">碳酸饮料</t>
  </si>
  <si>
    <t xml:space="preserve">茶  叶</t>
  </si>
  <si>
    <t xml:space="preserve">干鲜瓜果</t>
  </si>
  <si>
    <t xml:space="preserve">奶及奶制品</t>
  </si>
  <si>
    <t xml:space="preserve">糕点类</t>
  </si>
  <si>
    <t xml:space="preserve">成衣服装</t>
  </si>
  <si>
    <t xml:space="preserve">件</t>
  </si>
  <si>
    <r>
      <rPr>
        <sz val="9"/>
        <rFont val="Times New Roman"/>
        <family val="1"/>
      </rPr>
      <t xml:space="preserve">965.5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928.8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859</t>
    </r>
    <r>
      <rPr>
        <sz val="9"/>
        <rFont val="Noto Sans"/>
        <family val="2"/>
      </rPr>
      <t xml:space="preserve">元</t>
    </r>
  </si>
  <si>
    <t xml:space="preserve">鞋  类</t>
  </si>
  <si>
    <t xml:space="preserve">双</t>
  </si>
  <si>
    <r>
      <rPr>
        <sz val="14"/>
        <rFont val="汉仪书宋一简"/>
        <family val="3"/>
        <charset val="134"/>
      </rPr>
      <t xml:space="preserve">7-13  </t>
    </r>
    <r>
      <rPr>
        <sz val="14"/>
        <rFont val="Noto Sans"/>
        <family val="2"/>
      </rPr>
      <t xml:space="preserve">各县区城镇住户主要指标表</t>
    </r>
  </si>
  <si>
    <t xml:space="preserve">第一部分 可支配收入</t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工资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实物福利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第一产业经营净收入</t>
    </r>
  </si>
  <si>
    <r>
      <rPr>
        <sz val="9"/>
        <rFont val="Times New Roman"/>
        <family val="1"/>
      </rPr>
      <t xml:space="preserve"> 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第二产业经营净收入</t>
    </r>
  </si>
  <si>
    <r>
      <rPr>
        <sz val="9"/>
        <rFont val="Times New Roman"/>
        <family val="1"/>
      </rPr>
      <t xml:space="preserve">  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第三产业经营净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利息净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红利收入</t>
    </r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集体分配的红利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其他红利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储蓄性保险净收益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转让承包土地经营权租金净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出租房屋财产性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六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出租机械专利版权等资产的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其他财产净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八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房屋虚拟租金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转移性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转移性支出</t>
    </r>
  </si>
  <si>
    <t xml:space="preserve">第二部分 总支出</t>
  </si>
  <si>
    <t xml:space="preserve">一、消费支出</t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食品烟酒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食品</t>
    </r>
  </si>
  <si>
    <r>
      <rPr>
        <sz val="9"/>
        <rFont val="Times New Roman"/>
        <family val="1"/>
      </rPr>
      <t xml:space="preserve">              (1)</t>
    </r>
    <r>
      <rPr>
        <sz val="9"/>
        <rFont val="Noto Sans"/>
        <family val="2"/>
      </rPr>
      <t xml:space="preserve">谷物</t>
    </r>
  </si>
  <si>
    <r>
      <rPr>
        <sz val="9"/>
        <rFont val="Times New Roman"/>
        <family val="1"/>
      </rPr>
      <t xml:space="preserve">              (2)</t>
    </r>
    <r>
      <rPr>
        <sz val="9"/>
        <rFont val="Noto Sans"/>
        <family val="2"/>
      </rPr>
      <t xml:space="preserve">薯类</t>
    </r>
  </si>
  <si>
    <r>
      <rPr>
        <sz val="9"/>
        <rFont val="Times New Roman"/>
        <family val="1"/>
      </rPr>
      <t xml:space="preserve">              (3)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  (4)</t>
    </r>
    <r>
      <rPr>
        <sz val="9"/>
        <rFont val="Noto Sans"/>
        <family val="2"/>
      </rPr>
      <t xml:space="preserve">食用油</t>
    </r>
  </si>
  <si>
    <r>
      <rPr>
        <sz val="14"/>
        <rFont val="汉仪书宋一简"/>
        <family val="3"/>
        <charset val="134"/>
      </rPr>
      <t xml:space="preserve">7-13 </t>
    </r>
    <r>
      <rPr>
        <sz val="14"/>
        <rFont val="Noto Sans"/>
        <family val="2"/>
      </rPr>
      <t xml:space="preserve">续  各县区城镇住户主要指标表</t>
    </r>
  </si>
  <si>
    <r>
      <rPr>
        <sz val="9"/>
        <rFont val="Times New Roman"/>
        <family val="1"/>
      </rPr>
      <t xml:space="preserve">              (5)</t>
    </r>
    <r>
      <rPr>
        <sz val="9"/>
        <rFont val="Noto Sans"/>
        <family val="2"/>
      </rPr>
      <t xml:space="preserve">蔬菜和食用菌</t>
    </r>
  </si>
  <si>
    <r>
      <rPr>
        <sz val="9"/>
        <rFont val="Times New Roman"/>
        <family val="1"/>
      </rPr>
      <t xml:space="preserve">              (6)</t>
    </r>
    <r>
      <rPr>
        <sz val="9"/>
        <rFont val="Noto Sans"/>
        <family val="2"/>
      </rPr>
      <t xml:space="preserve">肉类</t>
    </r>
  </si>
  <si>
    <r>
      <rPr>
        <sz val="9"/>
        <rFont val="Times New Roman"/>
        <family val="1"/>
      </rPr>
      <t xml:space="preserve">              (7)</t>
    </r>
    <r>
      <rPr>
        <sz val="9"/>
        <rFont val="Noto Sans"/>
        <family val="2"/>
      </rPr>
      <t xml:space="preserve">禽类</t>
    </r>
  </si>
  <si>
    <r>
      <rPr>
        <sz val="9"/>
        <rFont val="Times New Roman"/>
        <family val="1"/>
      </rPr>
      <t xml:space="preserve">              (8)</t>
    </r>
    <r>
      <rPr>
        <sz val="9"/>
        <rFont val="Noto Sans"/>
        <family val="2"/>
      </rPr>
      <t xml:space="preserve">水产品</t>
    </r>
  </si>
  <si>
    <r>
      <rPr>
        <sz val="9"/>
        <rFont val="Times New Roman"/>
        <family val="1"/>
      </rPr>
      <t xml:space="preserve">              (9)</t>
    </r>
    <r>
      <rPr>
        <sz val="9"/>
        <rFont val="Noto Sans"/>
        <family val="2"/>
      </rPr>
      <t xml:space="preserve">蛋类</t>
    </r>
  </si>
  <si>
    <r>
      <rPr>
        <sz val="9"/>
        <rFont val="Times New Roman"/>
        <family val="1"/>
      </rPr>
      <t xml:space="preserve">              (10)</t>
    </r>
    <r>
      <rPr>
        <sz val="9"/>
        <rFont val="Noto Sans"/>
        <family val="2"/>
      </rPr>
      <t xml:space="preserve">奶类</t>
    </r>
  </si>
  <si>
    <r>
      <rPr>
        <sz val="9"/>
        <rFont val="Times New Roman"/>
        <family val="1"/>
      </rPr>
      <t xml:space="preserve">              (11)</t>
    </r>
    <r>
      <rPr>
        <sz val="9"/>
        <rFont val="Noto Sans"/>
        <family val="2"/>
      </rPr>
      <t xml:space="preserve">干鲜瓜果类</t>
    </r>
  </si>
  <si>
    <r>
      <rPr>
        <sz val="9"/>
        <rFont val="Times New Roman"/>
        <family val="1"/>
      </rPr>
      <t xml:space="preserve">              (12)</t>
    </r>
    <r>
      <rPr>
        <sz val="9"/>
        <rFont val="Noto Sans"/>
        <family val="2"/>
      </rPr>
      <t xml:space="preserve">糖果糕点类</t>
    </r>
  </si>
  <si>
    <r>
      <rPr>
        <sz val="9"/>
        <rFont val="Times New Roman"/>
        <family val="1"/>
      </rPr>
      <t xml:space="preserve">              (13)</t>
    </r>
    <r>
      <rPr>
        <sz val="9"/>
        <rFont val="Noto Sans"/>
        <family val="2"/>
      </rPr>
      <t xml:space="preserve">其他食品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烟酒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饮料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饮食服务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衣着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衣类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鞋类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居住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租赁房房租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住房维修及管理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水电燃料及其他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自有住房折算租金</t>
    </r>
  </si>
  <si>
    <r>
      <rPr>
        <sz val="9"/>
        <color rgb="FFFF0000"/>
        <rFont val="Times New Roman"/>
        <family val="1"/>
      </rPr>
      <t xml:space="preserve">           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住房维修及管理中物业管理费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生活用品及服务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家具及室内装饰品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家用器具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家用纺织品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家庭日用杂品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个人用品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家庭服务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交通通信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交通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通信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六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教育文化娱乐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教育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文化娱乐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医疗保健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医疗器具及药品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医疗服务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八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其他用品和服务</t>
    </r>
  </si>
  <si>
    <r>
      <rPr>
        <sz val="14"/>
        <color rgb="FF000000"/>
        <rFont val="汉仪书宋一简"/>
        <family val="3"/>
        <charset val="134"/>
      </rPr>
      <t xml:space="preserve">7-14  </t>
    </r>
    <r>
      <rPr>
        <sz val="14"/>
        <color rgb="FF000000"/>
        <rFont val="Noto Sans"/>
        <family val="2"/>
      </rPr>
      <t xml:space="preserve">农村常住人口及劳动力构成情况</t>
    </r>
  </si>
  <si>
    <t xml:space="preserve"> 一、调查样本住户数</t>
  </si>
  <si>
    <t xml:space="preserve"> 二、期内住户常住成员数</t>
  </si>
  <si>
    <t xml:space="preserve">（一）年龄构成</t>
  </si>
  <si>
    <r>
      <rPr>
        <sz val="9"/>
        <rFont val="Times New Roman"/>
        <family val="1"/>
      </rPr>
      <t xml:space="preserve">             5</t>
    </r>
    <r>
      <rPr>
        <sz val="9"/>
        <rFont val="Noto Sans"/>
        <family val="2"/>
      </rPr>
      <t xml:space="preserve">岁及以下</t>
    </r>
  </si>
  <si>
    <r>
      <rPr>
        <sz val="9"/>
        <rFont val="Times New Roman"/>
        <family val="1"/>
      </rPr>
      <t xml:space="preserve">             6-1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66</t>
    </r>
    <r>
      <rPr>
        <sz val="9"/>
        <rFont val="Noto Sans"/>
        <family val="2"/>
      </rPr>
      <t xml:space="preserve">岁及以上</t>
    </r>
  </si>
  <si>
    <r>
      <rPr>
        <sz val="9"/>
        <rFont val="Noto Sans"/>
        <family val="2"/>
      </rPr>
      <t xml:space="preserve">（二）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周岁及以上人口受教育程度</t>
    </r>
  </si>
  <si>
    <r>
      <rPr>
        <sz val="9"/>
        <rFont val="Times New Roman"/>
        <family val="1"/>
      </rPr>
      <t xml:space="preserve">             1.</t>
    </r>
    <r>
      <rPr>
        <sz val="9"/>
        <rFont val="Noto Sans"/>
        <family val="2"/>
      </rPr>
      <t xml:space="preserve">未上过学</t>
    </r>
  </si>
  <si>
    <r>
      <rPr>
        <sz val="9"/>
        <rFont val="Times New Roman"/>
        <family val="1"/>
      </rPr>
      <t xml:space="preserve">             2.</t>
    </r>
    <r>
      <rPr>
        <sz val="9"/>
        <rFont val="Noto Sans"/>
        <family val="2"/>
      </rPr>
      <t xml:space="preserve">小学</t>
    </r>
  </si>
  <si>
    <r>
      <rPr>
        <sz val="9"/>
        <rFont val="Times New Roman"/>
        <family val="1"/>
      </rPr>
      <t xml:space="preserve">             3.</t>
    </r>
    <r>
      <rPr>
        <sz val="9"/>
        <rFont val="Noto Sans"/>
        <family val="2"/>
      </rPr>
      <t xml:space="preserve">初中</t>
    </r>
  </si>
  <si>
    <r>
      <rPr>
        <sz val="9"/>
        <rFont val="Times New Roman"/>
        <family val="1"/>
      </rPr>
      <t xml:space="preserve">             4.</t>
    </r>
    <r>
      <rPr>
        <sz val="9"/>
        <rFont val="Noto Sans"/>
        <family val="2"/>
      </rPr>
      <t xml:space="preserve">高中</t>
    </r>
  </si>
  <si>
    <r>
      <rPr>
        <sz val="9"/>
        <rFont val="Times New Roman"/>
        <family val="1"/>
      </rPr>
      <t xml:space="preserve">             5.</t>
    </r>
    <r>
      <rPr>
        <sz val="9"/>
        <rFont val="Noto Sans"/>
        <family val="2"/>
      </rPr>
      <t xml:space="preserve">大学专科</t>
    </r>
  </si>
  <si>
    <r>
      <rPr>
        <sz val="9"/>
        <rFont val="Times New Roman"/>
        <family val="1"/>
      </rPr>
      <t xml:space="preserve">             6.</t>
    </r>
    <r>
      <rPr>
        <sz val="9"/>
        <rFont val="Noto Sans"/>
        <family val="2"/>
      </rPr>
      <t xml:space="preserve">大学本科</t>
    </r>
  </si>
  <si>
    <r>
      <rPr>
        <sz val="9"/>
        <rFont val="Times New Roman"/>
        <family val="1"/>
      </rPr>
      <t xml:space="preserve">             7.</t>
    </r>
    <r>
      <rPr>
        <sz val="9"/>
        <rFont val="Noto Sans"/>
        <family val="2"/>
      </rPr>
      <t xml:space="preserve">研究生</t>
    </r>
  </si>
  <si>
    <t xml:space="preserve">三、劳动力状况</t>
  </si>
  <si>
    <t xml:space="preserve">（一）劳动力人数</t>
  </si>
  <si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户</t>
    </r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男性</t>
    </r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整劳动力人数</t>
    </r>
  </si>
  <si>
    <t xml:space="preserve">（二）年龄</t>
  </si>
  <si>
    <r>
      <rPr>
        <sz val="9"/>
        <rFont val="Times New Roman"/>
        <family val="1"/>
      </rPr>
      <t xml:space="preserve">             1.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2.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3.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4.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5.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6.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7.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8.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9.66</t>
    </r>
    <r>
      <rPr>
        <sz val="9"/>
        <rFont val="Noto Sans"/>
        <family val="2"/>
      </rPr>
      <t xml:space="preserve">岁及以上</t>
    </r>
  </si>
  <si>
    <r>
      <rPr>
        <sz val="14"/>
        <color rgb="FF000000"/>
        <rFont val="汉仪书宋一简"/>
        <family val="3"/>
        <charset val="134"/>
      </rPr>
      <t xml:space="preserve">7-15  </t>
    </r>
    <r>
      <rPr>
        <sz val="14"/>
        <color rgb="FF000000"/>
        <rFont val="Noto Sans"/>
        <family val="2"/>
      </rPr>
      <t xml:space="preserve">农民家庭平均每人总收入</t>
    </r>
  </si>
  <si>
    <t xml:space="preserve">总  收  入（未扣除生产费用）</t>
  </si>
  <si>
    <t xml:space="preserve"> 一、工资性收入</t>
  </si>
  <si>
    <t xml:space="preserve"> 二、经营性收入</t>
  </si>
  <si>
    <t xml:space="preserve">  （一）第一产业经营收入</t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农业</t>
    </r>
  </si>
  <si>
    <t xml:space="preserve">               牧业</t>
  </si>
  <si>
    <t xml:space="preserve">  （二）第二产业经营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制造业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电力热力燃气及水生产和供应业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建筑业</t>
    </r>
  </si>
  <si>
    <t xml:space="preserve">  （三）第三产业经营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批发和零售业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住宿和餐饮业</t>
    </r>
  </si>
  <si>
    <r>
      <rPr>
        <sz val="9"/>
        <rFont val="Times New Roman"/>
        <family val="1"/>
      </rPr>
      <t xml:space="preserve">    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Times New Roman"/>
        <family val="1"/>
      </rPr>
      <t xml:space="preserve">    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Times New Roman"/>
        <family val="1"/>
      </rPr>
      <t xml:space="preserve">          6.</t>
    </r>
    <r>
      <rPr>
        <sz val="9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    7.</t>
    </r>
    <r>
      <rPr>
        <sz val="9"/>
        <rFont val="Noto Sans"/>
        <family val="2"/>
      </rPr>
      <t xml:space="preserve">农林牧渔服务业</t>
    </r>
  </si>
  <si>
    <t xml:space="preserve"> 三、财产性收入</t>
  </si>
  <si>
    <t xml:space="preserve"> 四、转移性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养老金或离退休金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社会救济和补助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政策性生活补贴</t>
    </r>
  </si>
  <si>
    <r>
      <rPr>
        <sz val="9"/>
        <rFont val="Times New Roman"/>
        <family val="1"/>
      </rPr>
      <t xml:space="preserve">          4.</t>
    </r>
    <r>
      <rPr>
        <sz val="9"/>
        <rFont val="Noto Sans"/>
        <family val="2"/>
      </rPr>
      <t xml:space="preserve">家庭外出从业人员寄回带回收入</t>
    </r>
  </si>
  <si>
    <r>
      <rPr>
        <sz val="9"/>
        <rFont val="Times New Roman"/>
        <family val="1"/>
      </rPr>
      <t xml:space="preserve">          5.</t>
    </r>
    <r>
      <rPr>
        <sz val="9"/>
        <rFont val="Noto Sans"/>
        <family val="2"/>
      </rPr>
      <t xml:space="preserve">赡养收入</t>
    </r>
  </si>
  <si>
    <r>
      <rPr>
        <sz val="9"/>
        <rFont val="Times New Roman"/>
        <family val="1"/>
      </rPr>
      <t xml:space="preserve">          6.</t>
    </r>
    <r>
      <rPr>
        <sz val="9"/>
        <rFont val="Noto Sans"/>
        <family val="2"/>
      </rPr>
      <t xml:space="preserve">报销医疗费</t>
    </r>
  </si>
  <si>
    <r>
      <rPr>
        <sz val="9"/>
        <rFont val="Times New Roman"/>
        <family val="1"/>
      </rPr>
      <t xml:space="preserve">          7.</t>
    </r>
    <r>
      <rPr>
        <sz val="9"/>
        <rFont val="Noto Sans"/>
        <family val="2"/>
      </rPr>
      <t xml:space="preserve">从政府和组织得到的实物和服务折价</t>
    </r>
  </si>
  <si>
    <r>
      <rPr>
        <sz val="9"/>
        <rFont val="Times New Roman"/>
        <family val="1"/>
      </rPr>
      <t xml:space="preserve">          8.</t>
    </r>
    <r>
      <rPr>
        <sz val="9"/>
        <rFont val="Noto Sans"/>
        <family val="2"/>
      </rPr>
      <t xml:space="preserve">现金政策性惠农补贴</t>
    </r>
  </si>
  <si>
    <r>
      <rPr>
        <sz val="9"/>
        <rFont val="Times New Roman"/>
        <family val="1"/>
      </rPr>
      <t xml:space="preserve">          9.</t>
    </r>
    <r>
      <rPr>
        <sz val="9"/>
        <rFont val="Noto Sans"/>
        <family val="2"/>
      </rPr>
      <t xml:space="preserve">其他转移性收入</t>
    </r>
  </si>
  <si>
    <r>
      <rPr>
        <sz val="14"/>
        <color rgb="FF000000"/>
        <rFont val="汉仪书宋一简"/>
        <family val="3"/>
        <charset val="134"/>
      </rPr>
      <t xml:space="preserve">7-16  </t>
    </r>
    <r>
      <rPr>
        <sz val="14"/>
        <color rgb="FF000000"/>
        <rFont val="Noto Sans"/>
        <family val="2"/>
      </rPr>
      <t xml:space="preserve">农民家庭平均每人总支出</t>
    </r>
  </si>
  <si>
    <t xml:space="preserve">总  支  出</t>
  </si>
  <si>
    <t xml:space="preserve"> 一、消费支出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   5.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   6.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   7.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   8.</t>
    </r>
    <r>
      <rPr>
        <sz val="9"/>
        <rFont val="Noto Sans"/>
        <family val="2"/>
      </rPr>
      <t xml:space="preserve">其他用品和服务</t>
    </r>
  </si>
  <si>
    <t xml:space="preserve"> 二、生产经营费用支出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第一产业经营费用支出</t>
    </r>
  </si>
  <si>
    <r>
      <rPr>
        <sz val="9"/>
        <rFont val="汉仪书宋一简"/>
        <family val="3"/>
        <charset val="134"/>
      </rPr>
      <t xml:space="preserve">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农业</t>
    </r>
  </si>
  <si>
    <t xml:space="preserve">        牧业</t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第二产业经营费用支出</t>
    </r>
  </si>
  <si>
    <r>
      <rPr>
        <sz val="9"/>
        <rFont val="汉仪书宋一简"/>
        <family val="3"/>
        <charset val="134"/>
      </rPr>
      <t xml:space="preserve">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制造业</t>
    </r>
  </si>
  <si>
    <t xml:space="preserve">        建筑业</t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第三产业经营费用支出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批发和零售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交通运输仓储和邮政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住宿和餐饮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租赁和商务服务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居民服务修理和其他服务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其他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农林牧渔服务业</t>
    </r>
  </si>
  <si>
    <t xml:space="preserve"> 三、财产性支出</t>
  </si>
  <si>
    <t xml:space="preserve"> 四、转移性支出</t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社会保障支出</t>
    </r>
  </si>
  <si>
    <t xml:space="preserve"> 五、部分商业保险支出</t>
  </si>
  <si>
    <t xml:space="preserve"> 六、购置资产及非经常性转移支出</t>
  </si>
  <si>
    <r>
      <rPr>
        <sz val="9"/>
        <rFont val="汉仪书宋一简"/>
        <family val="3"/>
        <charset val="134"/>
      </rPr>
      <t xml:space="preserve">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购置第一产业资产支出</t>
    </r>
  </si>
  <si>
    <t xml:space="preserve">       购置第二产业资产支出</t>
  </si>
  <si>
    <t xml:space="preserve">       购置第三产业资产支出</t>
  </si>
  <si>
    <t xml:space="preserve">      非经常性转移支出</t>
  </si>
  <si>
    <t xml:space="preserve"> 七、借贷性支出</t>
  </si>
  <si>
    <r>
      <rPr>
        <sz val="14"/>
        <color rgb="FF000000"/>
        <rFont val="汉仪书宋一简"/>
        <family val="3"/>
        <charset val="134"/>
      </rPr>
      <t xml:space="preserve">7-17  </t>
    </r>
    <r>
      <rPr>
        <sz val="14"/>
        <color rgb="FF000000"/>
        <rFont val="Noto Sans"/>
        <family val="2"/>
      </rPr>
      <t xml:space="preserve">农民家庭平均每人生活消费支出</t>
    </r>
  </si>
  <si>
    <t xml:space="preserve">消 费 支 出</t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服务性支出</t>
    </r>
  </si>
  <si>
    <t xml:space="preserve"> 一、食品烟酒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食品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谷物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薯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豆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食用油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蔬菜和食用菌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肉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禽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8</t>
    </r>
    <r>
      <rPr>
        <sz val="9"/>
        <rFont val="Noto Sans"/>
        <family val="2"/>
      </rPr>
      <t xml:space="preserve">）水产品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9</t>
    </r>
    <r>
      <rPr>
        <sz val="9"/>
        <rFont val="Noto Sans"/>
        <family val="2"/>
      </rPr>
      <t xml:space="preserve">）蛋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0</t>
    </r>
    <r>
      <rPr>
        <sz val="9"/>
        <rFont val="Noto Sans"/>
        <family val="2"/>
      </rPr>
      <t xml:space="preserve">）奶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1</t>
    </r>
    <r>
      <rPr>
        <sz val="9"/>
        <rFont val="Noto Sans"/>
        <family val="2"/>
      </rPr>
      <t xml:space="preserve">）干鲜瓜果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2</t>
    </r>
    <r>
      <rPr>
        <sz val="9"/>
        <rFont val="Noto Sans"/>
        <family val="2"/>
      </rPr>
      <t xml:space="preserve">）糖果糕点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3</t>
    </r>
    <r>
      <rPr>
        <sz val="9"/>
        <rFont val="Noto Sans"/>
        <family val="2"/>
      </rPr>
      <t xml:space="preserve">）其他食品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烟酒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烟草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酒类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饮料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饮食服务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食堂用餐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其他在外饮食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食品加工服务费</t>
    </r>
  </si>
  <si>
    <t xml:space="preserve"> 二、衣着</t>
  </si>
  <si>
    <t xml:space="preserve"> 三、居住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租赁房房租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住房维修及管理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水电燃料及其他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自有住房折算租金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租赁公房房租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租赁私房房租</t>
    </r>
  </si>
  <si>
    <r>
      <rPr>
        <sz val="9"/>
        <rFont val="汉仪书宋一简"/>
        <family val="3"/>
        <charset val="134"/>
      </rPr>
      <t xml:space="preserve">     5.</t>
    </r>
    <r>
      <rPr>
        <sz val="9"/>
        <rFont val="Noto Sans"/>
        <family val="2"/>
      </rPr>
      <t xml:space="preserve">物业管理费</t>
    </r>
  </si>
  <si>
    <t xml:space="preserve"> 四、生活用品及服务</t>
  </si>
  <si>
    <t xml:space="preserve"> 五、交通通信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交通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通信</t>
    </r>
  </si>
  <si>
    <r>
      <rPr>
        <sz val="9"/>
        <rFont val="汉仪书宋一简"/>
        <family val="3"/>
        <charset val="134"/>
      </rPr>
      <t xml:space="preserve">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通信服务</t>
    </r>
  </si>
  <si>
    <t xml:space="preserve"> 六、教育文化娱乐</t>
  </si>
  <si>
    <t xml:space="preserve"> 七、医疗保健</t>
  </si>
  <si>
    <t xml:space="preserve"> 八、其他用品和服务</t>
  </si>
  <si>
    <r>
      <rPr>
        <sz val="14"/>
        <color rgb="FF000000"/>
        <rFont val="汉仪书宋一简"/>
        <family val="3"/>
        <charset val="134"/>
      </rPr>
      <t xml:space="preserve">7-18  </t>
    </r>
    <r>
      <rPr>
        <sz val="14"/>
        <color rgb="FF000000"/>
        <rFont val="Noto Sans"/>
        <family val="2"/>
      </rPr>
      <t xml:space="preserve">农民家庭平均每人主要消费品消费量</t>
    </r>
  </si>
  <si>
    <t xml:space="preserve">单位：公斤</t>
  </si>
  <si>
    <t xml:space="preserve"> 一、粮食消费量</t>
  </si>
  <si>
    <t xml:space="preserve">  （一）谷物消费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小麦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稻谷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玉米</t>
    </r>
  </si>
  <si>
    <r>
      <rPr>
        <sz val="9"/>
        <rFont val="汉仪书宋一简"/>
        <family val="3"/>
        <charset val="134"/>
      </rPr>
      <t xml:space="preserve">        4.</t>
    </r>
    <r>
      <rPr>
        <sz val="9"/>
        <rFont val="Noto Sans"/>
        <family val="2"/>
      </rPr>
      <t xml:space="preserve">其他谷物</t>
    </r>
  </si>
  <si>
    <t xml:space="preserve">  （二）薯类消费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红薯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马铃薯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其他薯类</t>
    </r>
  </si>
  <si>
    <t xml:space="preserve">  （三）豆类消费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大豆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其他豆类</t>
    </r>
  </si>
  <si>
    <t xml:space="preserve"> 二、油脂类消费量</t>
  </si>
  <si>
    <t xml:space="preserve">  （一）植物油</t>
  </si>
  <si>
    <t xml:space="preserve">  （二）动物油</t>
  </si>
  <si>
    <t xml:space="preserve"> 三、蔬菜及菜制品消费量</t>
  </si>
  <si>
    <t xml:space="preserve">  （一）鲜菜</t>
  </si>
  <si>
    <t xml:space="preserve">  （二）干菜及菜制品</t>
  </si>
  <si>
    <t xml:space="preserve">  （三）鲜菌</t>
  </si>
  <si>
    <t xml:space="preserve">  （四）干菌及菌制品</t>
  </si>
  <si>
    <t xml:space="preserve"> 四、肉类</t>
  </si>
  <si>
    <t xml:space="preserve">  （一）猪肉</t>
  </si>
  <si>
    <t xml:space="preserve">  （二）牛肉</t>
  </si>
  <si>
    <t xml:space="preserve">  （三）羊肉</t>
  </si>
  <si>
    <t xml:space="preserve">  （四）其他肉类及制品</t>
  </si>
  <si>
    <t xml:space="preserve"> 五、禽类</t>
  </si>
  <si>
    <t xml:space="preserve">  （一）鸡</t>
  </si>
  <si>
    <t xml:space="preserve">  （二）鸭</t>
  </si>
  <si>
    <t xml:space="preserve">  （三）鹅</t>
  </si>
  <si>
    <t xml:space="preserve">  （四）其他禽类及制品</t>
  </si>
  <si>
    <r>
      <rPr>
        <sz val="14"/>
        <color rgb="FF000000"/>
        <rFont val="汉仪书宋一简"/>
        <family val="3"/>
        <charset val="134"/>
      </rPr>
      <t xml:space="preserve">7-18 </t>
    </r>
    <r>
      <rPr>
        <sz val="14"/>
        <color rgb="FF000000"/>
        <rFont val="Noto Sans"/>
        <family val="2"/>
      </rPr>
      <t xml:space="preserve">续  农民家庭平均每人主要消费品消费量</t>
    </r>
  </si>
  <si>
    <t xml:space="preserve"> 六、水产品</t>
  </si>
  <si>
    <t xml:space="preserve">  （一）鱼类</t>
  </si>
  <si>
    <t xml:space="preserve">  （二）虾贝蟹类</t>
  </si>
  <si>
    <t xml:space="preserve">  （三）藻类</t>
  </si>
  <si>
    <t xml:space="preserve">  （四）其他</t>
  </si>
  <si>
    <t xml:space="preserve"> 七、蛋类及蛋制品</t>
  </si>
  <si>
    <t xml:space="preserve">  （一）鲜蛋</t>
  </si>
  <si>
    <t xml:space="preserve">  （二）蛋制品</t>
  </si>
  <si>
    <t xml:space="preserve"> 八、奶和奶制品</t>
  </si>
  <si>
    <t xml:space="preserve">  （一）鲜奶</t>
  </si>
  <si>
    <t xml:space="preserve">  （二）酸奶</t>
  </si>
  <si>
    <t xml:space="preserve">  （三）奶粉</t>
  </si>
  <si>
    <t xml:space="preserve">  （四）其他奶制品</t>
  </si>
  <si>
    <t xml:space="preserve"> 九、干鲜瓜果类</t>
  </si>
  <si>
    <t xml:space="preserve">  （一）鲜瓜果</t>
  </si>
  <si>
    <t xml:space="preserve">  （二）瓜果制品</t>
  </si>
  <si>
    <t xml:space="preserve">  （三）坚果类</t>
  </si>
  <si>
    <t xml:space="preserve"> 十、糖果糕点类</t>
  </si>
  <si>
    <t xml:space="preserve">  （一）食糖</t>
  </si>
  <si>
    <t xml:space="preserve">  （二）糖果</t>
  </si>
  <si>
    <t xml:space="preserve">  （三）糕点</t>
  </si>
  <si>
    <t xml:space="preserve">  （四）其他糖果糕点</t>
  </si>
  <si>
    <t xml:space="preserve"> 十一、饮料</t>
  </si>
  <si>
    <t xml:space="preserve">  （一）茶叶</t>
  </si>
  <si>
    <t xml:space="preserve"> 十二、烟叶消费量</t>
  </si>
  <si>
    <t xml:space="preserve"> 十三、酒</t>
  </si>
  <si>
    <t xml:space="preserve">  （一）白酒</t>
  </si>
  <si>
    <t xml:space="preserve">  （二）啤酒</t>
  </si>
  <si>
    <t xml:space="preserve">  （三）果酒</t>
  </si>
  <si>
    <r>
      <rPr>
        <sz val="14"/>
        <color rgb="FF000000"/>
        <rFont val="汉仪书宋一简"/>
        <family val="3"/>
        <charset val="134"/>
      </rPr>
      <t xml:space="preserve">7-19  </t>
    </r>
    <r>
      <rPr>
        <sz val="14"/>
        <color rgb="FF000000"/>
        <rFont val="Noto Sans"/>
        <family val="2"/>
      </rPr>
      <t xml:space="preserve">农民家庭平均百户拥有耐用品消费品数量</t>
    </r>
  </si>
  <si>
    <t xml:space="preserve">  期末耐用消费品拥有情况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家用汽车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摩托车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助力车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洗衣机</t>
    </r>
  </si>
  <si>
    <r>
      <rPr>
        <sz val="9"/>
        <rFont val="汉仪书宋一简"/>
        <family val="3"/>
        <charset val="134"/>
      </rPr>
      <t xml:space="preserve">    5.</t>
    </r>
    <r>
      <rPr>
        <sz val="9"/>
        <rFont val="Noto Sans"/>
        <family val="2"/>
      </rPr>
      <t xml:space="preserve">电冰箱（柜）</t>
    </r>
  </si>
  <si>
    <r>
      <rPr>
        <sz val="9"/>
        <rFont val="汉仪书宋一简"/>
        <family val="3"/>
        <charset val="134"/>
      </rPr>
      <t xml:space="preserve">    6.</t>
    </r>
    <r>
      <rPr>
        <sz val="9"/>
        <rFont val="Noto Sans"/>
        <family val="2"/>
      </rPr>
      <t xml:space="preserve">微波炉</t>
    </r>
  </si>
  <si>
    <r>
      <rPr>
        <sz val="9"/>
        <rFont val="汉仪书宋一简"/>
        <family val="3"/>
        <charset val="134"/>
      </rPr>
      <t xml:space="preserve">    7.</t>
    </r>
    <r>
      <rPr>
        <sz val="9"/>
        <rFont val="Noto Sans"/>
        <family val="2"/>
      </rPr>
      <t xml:space="preserve">彩色电视机</t>
    </r>
  </si>
  <si>
    <r>
      <rPr>
        <sz val="9"/>
        <rFont val="汉仪书宋一简"/>
        <family val="3"/>
        <charset val="134"/>
      </rPr>
      <t xml:space="preserve">    8.</t>
    </r>
    <r>
      <rPr>
        <sz val="9"/>
        <rFont val="Noto Sans"/>
        <family val="2"/>
      </rPr>
      <t xml:space="preserve">空调</t>
    </r>
  </si>
  <si>
    <r>
      <rPr>
        <sz val="9"/>
        <rFont val="汉仪书宋一简"/>
        <family val="3"/>
        <charset val="134"/>
      </rPr>
      <t xml:space="preserve">    9.</t>
    </r>
    <r>
      <rPr>
        <sz val="9"/>
        <rFont val="Noto Sans"/>
        <family val="2"/>
      </rPr>
      <t xml:space="preserve">热水器</t>
    </r>
  </si>
  <si>
    <r>
      <rPr>
        <sz val="9"/>
        <rFont val="汉仪书宋一简"/>
        <family val="3"/>
        <charset val="134"/>
      </rPr>
      <t xml:space="preserve">    10.</t>
    </r>
    <r>
      <rPr>
        <sz val="9"/>
        <rFont val="Noto Sans"/>
        <family val="2"/>
      </rPr>
      <t xml:space="preserve">洗碗机</t>
    </r>
  </si>
  <si>
    <r>
      <rPr>
        <sz val="9"/>
        <rFont val="汉仪书宋一简"/>
        <family val="3"/>
        <charset val="134"/>
      </rPr>
      <t xml:space="preserve">    11.</t>
    </r>
    <r>
      <rPr>
        <sz val="9"/>
        <rFont val="Noto Sans"/>
        <family val="2"/>
      </rPr>
      <t xml:space="preserve">排油烟机</t>
    </r>
  </si>
  <si>
    <r>
      <rPr>
        <sz val="9"/>
        <rFont val="汉仪书宋一简"/>
        <family val="3"/>
        <charset val="134"/>
      </rPr>
      <t xml:space="preserve">    12.</t>
    </r>
    <r>
      <rPr>
        <sz val="9"/>
        <rFont val="Noto Sans"/>
        <family val="2"/>
      </rPr>
      <t xml:space="preserve">固定电话</t>
    </r>
  </si>
  <si>
    <r>
      <rPr>
        <sz val="9"/>
        <rFont val="汉仪书宋一简"/>
        <family val="3"/>
        <charset val="134"/>
      </rPr>
      <t xml:space="preserve">    13.</t>
    </r>
    <r>
      <rPr>
        <sz val="9"/>
        <rFont val="Noto Sans"/>
        <family val="2"/>
      </rPr>
      <t xml:space="preserve">移动电话</t>
    </r>
  </si>
  <si>
    <r>
      <rPr>
        <sz val="9"/>
        <rFont val="汉仪书宋一简"/>
        <family val="3"/>
        <charset val="134"/>
      </rPr>
      <t xml:space="preserve">    14.</t>
    </r>
    <r>
      <rPr>
        <sz val="9"/>
        <rFont val="Noto Sans"/>
        <family val="2"/>
      </rPr>
      <t xml:space="preserve">其中：接入互联网</t>
    </r>
  </si>
  <si>
    <r>
      <rPr>
        <sz val="9"/>
        <rFont val="汉仪书宋一简"/>
        <family val="3"/>
        <charset val="134"/>
      </rPr>
      <t xml:space="preserve">    15.</t>
    </r>
    <r>
      <rPr>
        <sz val="9"/>
        <rFont val="Noto Sans"/>
        <family val="2"/>
      </rPr>
      <t xml:space="preserve">计算机</t>
    </r>
  </si>
  <si>
    <r>
      <rPr>
        <sz val="9"/>
        <rFont val="汉仪书宋一简"/>
        <family val="3"/>
        <charset val="134"/>
      </rPr>
      <t xml:space="preserve">    16.</t>
    </r>
    <r>
      <rPr>
        <sz val="9"/>
        <rFont val="Noto Sans"/>
        <family val="2"/>
      </rPr>
      <t xml:space="preserve">其中：接入互联网</t>
    </r>
  </si>
  <si>
    <r>
      <rPr>
        <sz val="9"/>
        <rFont val="汉仪书宋一简"/>
        <family val="3"/>
        <charset val="134"/>
      </rPr>
      <t xml:space="preserve">    17.</t>
    </r>
    <r>
      <rPr>
        <sz val="9"/>
        <rFont val="Noto Sans"/>
        <family val="2"/>
      </rPr>
      <t xml:space="preserve">照相机</t>
    </r>
  </si>
  <si>
    <r>
      <rPr>
        <sz val="9"/>
        <rFont val="汉仪书宋一简"/>
        <family val="3"/>
        <charset val="134"/>
      </rPr>
      <t xml:space="preserve">    18.</t>
    </r>
    <r>
      <rPr>
        <sz val="9"/>
        <rFont val="Noto Sans"/>
        <family val="2"/>
      </rPr>
      <t xml:space="preserve">中高档乐器</t>
    </r>
  </si>
  <si>
    <r>
      <rPr>
        <sz val="9"/>
        <rFont val="汉仪书宋一简"/>
        <family val="3"/>
        <charset val="134"/>
      </rPr>
      <t xml:space="preserve">    19.</t>
    </r>
    <r>
      <rPr>
        <sz val="9"/>
        <rFont val="Noto Sans"/>
        <family val="2"/>
      </rPr>
      <t xml:space="preserve">健身器材</t>
    </r>
  </si>
  <si>
    <r>
      <rPr>
        <sz val="9"/>
        <rFont val="汉仪书宋一简"/>
        <family val="3"/>
        <charset val="134"/>
      </rPr>
      <t xml:space="preserve">    20.</t>
    </r>
    <r>
      <rPr>
        <sz val="9"/>
        <rFont val="Noto Sans"/>
        <family val="2"/>
      </rPr>
      <t xml:space="preserve">空气净化器（含新风系统）</t>
    </r>
  </si>
  <si>
    <r>
      <rPr>
        <sz val="9"/>
        <rFont val="汉仪书宋一简"/>
        <family val="3"/>
        <charset val="134"/>
      </rPr>
      <t xml:space="preserve">    21.</t>
    </r>
    <r>
      <rPr>
        <sz val="9"/>
        <rFont val="Noto Sans"/>
        <family val="2"/>
      </rPr>
      <t xml:space="preserve">吸尘器</t>
    </r>
  </si>
  <si>
    <r>
      <rPr>
        <sz val="14"/>
        <color rgb="FF000000"/>
        <rFont val="汉仪书宋一简"/>
        <family val="3"/>
        <charset val="134"/>
      </rPr>
      <t xml:space="preserve">7-20  </t>
    </r>
    <r>
      <rPr>
        <sz val="14"/>
        <color rgb="FF000000"/>
        <rFont val="Noto Sans"/>
        <family val="2"/>
      </rPr>
      <t xml:space="preserve">历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常住居民人均可支配收入</t>
    </r>
  </si>
  <si>
    <t xml:space="preserve">年  份</t>
  </si>
  <si>
    <r>
      <rPr>
        <sz val="14"/>
        <color rgb="FF000000"/>
        <rFont val="汉仪书宋一简"/>
        <family val="3"/>
        <charset val="134"/>
      </rPr>
      <t xml:space="preserve">7-21  </t>
    </r>
    <r>
      <rPr>
        <sz val="14"/>
        <color rgb="FF000000"/>
        <rFont val="Noto Sans"/>
        <family val="2"/>
      </rPr>
      <t xml:space="preserve">历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人均可支配收入指数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以上年为</t>
    </r>
    <r>
      <rPr>
        <sz val="9"/>
        <rFont val="Times New Roman"/>
        <family val="1"/>
      </rPr>
      <t xml:space="preserve">100)</t>
    </r>
  </si>
  <si>
    <r>
      <rPr>
        <sz val="14"/>
        <color rgb="FF000000"/>
        <rFont val="汉仪书宋一简"/>
        <family val="3"/>
        <charset val="134"/>
      </rPr>
      <t xml:space="preserve">7-2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家庭基本情况</t>
    </r>
  </si>
  <si>
    <t xml:space="preserve">  一、调查户数</t>
  </si>
  <si>
    <t xml:space="preserve"> 二、居住条件</t>
  </si>
  <si>
    <t xml:space="preserve"> （一）使用水冲式厕所的户数</t>
  </si>
  <si>
    <t xml:space="preserve">  （二）主要炊用能源状况</t>
  </si>
  <si>
    <r>
      <rPr>
        <sz val="9"/>
        <rFont val="Times New Roman"/>
        <family val="1"/>
      </rPr>
      <t xml:space="preserve">             1.</t>
    </r>
    <r>
      <rPr>
        <sz val="9"/>
        <rFont val="Noto Sans"/>
        <family val="2"/>
      </rPr>
      <t xml:space="preserve">柴草</t>
    </r>
  </si>
  <si>
    <r>
      <rPr>
        <sz val="9"/>
        <rFont val="Times New Roman"/>
        <family val="1"/>
      </rPr>
      <t xml:space="preserve">             2.</t>
    </r>
    <r>
      <rPr>
        <sz val="9"/>
        <rFont val="Noto Sans"/>
        <family val="2"/>
      </rPr>
      <t xml:space="preserve">煤炭</t>
    </r>
  </si>
  <si>
    <r>
      <rPr>
        <sz val="9"/>
        <rFont val="Times New Roman"/>
        <family val="1"/>
      </rPr>
      <t xml:space="preserve">             3.</t>
    </r>
    <r>
      <rPr>
        <sz val="9"/>
        <rFont val="Noto Sans"/>
        <family val="2"/>
      </rPr>
      <t xml:space="preserve">罐装液化石油气</t>
    </r>
  </si>
  <si>
    <r>
      <rPr>
        <sz val="9"/>
        <rFont val="Times New Roman"/>
        <family val="1"/>
      </rPr>
      <t xml:space="preserve">             4.</t>
    </r>
    <r>
      <rPr>
        <sz val="9"/>
        <rFont val="Noto Sans"/>
        <family val="2"/>
      </rPr>
      <t xml:space="preserve">管道液化石油气</t>
    </r>
  </si>
  <si>
    <r>
      <rPr>
        <sz val="9"/>
        <rFont val="Times New Roman"/>
        <family val="1"/>
      </rPr>
      <t xml:space="preserve">             5.</t>
    </r>
    <r>
      <rPr>
        <sz val="9"/>
        <rFont val="Noto Sans"/>
        <family val="2"/>
      </rPr>
      <t xml:space="preserve">管道天然气</t>
    </r>
  </si>
  <si>
    <r>
      <rPr>
        <sz val="9"/>
        <rFont val="Times New Roman"/>
        <family val="1"/>
      </rPr>
      <t xml:space="preserve">             6.</t>
    </r>
    <r>
      <rPr>
        <sz val="9"/>
        <rFont val="Noto Sans"/>
        <family val="2"/>
      </rPr>
      <t xml:space="preserve">电</t>
    </r>
  </si>
  <si>
    <r>
      <rPr>
        <sz val="9"/>
        <rFont val="Times New Roman"/>
        <family val="1"/>
      </rPr>
      <t xml:space="preserve">            7.</t>
    </r>
    <r>
      <rPr>
        <sz val="9"/>
        <rFont val="Noto Sans"/>
        <family val="2"/>
      </rPr>
      <t xml:space="preserve">其他</t>
    </r>
  </si>
  <si>
    <t xml:space="preserve"> （三）住户主要饮用水来源情况</t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经过净化处理的自来水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受保护的井水和泉水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不受保护的井水和泉水</t>
    </r>
  </si>
  <si>
    <r>
      <rPr>
        <sz val="9"/>
        <rFont val="Times New Roman"/>
        <family val="1"/>
      </rPr>
      <t xml:space="preserve">            4.</t>
    </r>
    <r>
      <rPr>
        <sz val="9"/>
        <rFont val="Noto Sans"/>
        <family val="2"/>
      </rPr>
      <t xml:space="preserve">江河湖泊水</t>
    </r>
  </si>
  <si>
    <r>
      <rPr>
        <sz val="9"/>
        <rFont val="Times New Roman"/>
        <family val="1"/>
      </rPr>
      <t xml:space="preserve">            5.</t>
    </r>
    <r>
      <rPr>
        <sz val="9"/>
        <rFont val="Noto Sans"/>
        <family val="2"/>
      </rPr>
      <t xml:space="preserve">其他水源</t>
    </r>
  </si>
  <si>
    <t xml:space="preserve"> （四）住宅外道路路面情况</t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水泥或柏油路面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沙石或石板等硬质路面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其他</t>
    </r>
  </si>
  <si>
    <t xml:space="preserve"> 三、参加新型农村合作医疗的户数</t>
  </si>
  <si>
    <t xml:space="preserve"> 四、领取最低生活保障的户数</t>
  </si>
  <si>
    <r>
      <rPr>
        <sz val="14"/>
        <color rgb="FF000000"/>
        <rFont val="汉仪书宋一简"/>
        <family val="3"/>
        <charset val="134"/>
      </rPr>
      <t xml:space="preserve">7-2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总收入</t>
    </r>
  </si>
  <si>
    <t xml:space="preserve">总  收  入</t>
  </si>
  <si>
    <r>
      <rPr>
        <sz val="9"/>
        <rFont val="Times New Roman"/>
        <family val="1"/>
      </rPr>
      <t xml:space="preserve">              1.</t>
    </r>
    <r>
      <rPr>
        <sz val="9"/>
        <rFont val="Noto Sans"/>
        <family val="2"/>
      </rPr>
      <t xml:space="preserve">制造业</t>
    </r>
  </si>
  <si>
    <r>
      <rPr>
        <sz val="9"/>
        <rFont val="Times New Roman"/>
        <family val="1"/>
      </rPr>
      <t xml:space="preserve">              2.</t>
    </r>
    <r>
      <rPr>
        <sz val="9"/>
        <rFont val="Noto Sans"/>
        <family val="2"/>
      </rPr>
      <t xml:space="preserve">电力热力燃气及水生产和供应业</t>
    </r>
  </si>
  <si>
    <r>
      <rPr>
        <sz val="9"/>
        <rFont val="Times New Roman"/>
        <family val="1"/>
      </rPr>
      <t xml:space="preserve">              3.</t>
    </r>
    <r>
      <rPr>
        <sz val="9"/>
        <rFont val="Noto Sans"/>
        <family val="2"/>
      </rPr>
      <t xml:space="preserve">建筑业</t>
    </r>
  </si>
  <si>
    <r>
      <rPr>
        <sz val="9"/>
        <rFont val="Times New Roman"/>
        <family val="1"/>
      </rPr>
      <t xml:space="preserve">              1.</t>
    </r>
    <r>
      <rPr>
        <sz val="9"/>
        <rFont val="Noto Sans"/>
        <family val="2"/>
      </rPr>
      <t xml:space="preserve">批发和零售业</t>
    </r>
  </si>
  <si>
    <r>
      <rPr>
        <sz val="9"/>
        <rFont val="Times New Roman"/>
        <family val="1"/>
      </rPr>
      <t xml:space="preserve">        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Times New Roman"/>
        <family val="1"/>
      </rPr>
      <t xml:space="preserve">              3.</t>
    </r>
    <r>
      <rPr>
        <sz val="9"/>
        <rFont val="Noto Sans"/>
        <family val="2"/>
      </rPr>
      <t xml:space="preserve">住宿和餐饮业</t>
    </r>
  </si>
  <si>
    <r>
      <rPr>
        <sz val="9"/>
        <rFont val="Times New Roman"/>
        <family val="1"/>
      </rPr>
      <t xml:space="preserve">        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Times New Roman"/>
        <family val="1"/>
      </rPr>
      <t xml:space="preserve">        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Times New Roman"/>
        <family val="1"/>
      </rPr>
      <t xml:space="preserve">              6.</t>
    </r>
    <r>
      <rPr>
        <sz val="9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        7.</t>
    </r>
    <r>
      <rPr>
        <sz val="9"/>
        <rFont val="Noto Sans"/>
        <family val="2"/>
      </rPr>
      <t xml:space="preserve">农林牧渔服务业</t>
    </r>
  </si>
  <si>
    <r>
      <rPr>
        <sz val="9"/>
        <rFont val="Times New Roman"/>
        <family val="1"/>
      </rPr>
      <t xml:space="preserve">         1.</t>
    </r>
    <r>
      <rPr>
        <sz val="9"/>
        <rFont val="Noto Sans"/>
        <family val="2"/>
      </rPr>
      <t xml:space="preserve">养老金或离退休金</t>
    </r>
  </si>
  <si>
    <r>
      <rPr>
        <sz val="9"/>
        <rFont val="Times New Roman"/>
        <family val="1"/>
      </rPr>
      <t xml:space="preserve">         2.</t>
    </r>
    <r>
      <rPr>
        <sz val="9"/>
        <rFont val="Noto Sans"/>
        <family val="2"/>
      </rPr>
      <t xml:space="preserve">社会救济和补助</t>
    </r>
  </si>
  <si>
    <r>
      <rPr>
        <sz val="9"/>
        <rFont val="Times New Roman"/>
        <family val="1"/>
      </rPr>
      <t xml:space="preserve">         3.</t>
    </r>
    <r>
      <rPr>
        <sz val="9"/>
        <rFont val="Noto Sans"/>
        <family val="2"/>
      </rPr>
      <t xml:space="preserve">政策性生活补贴</t>
    </r>
  </si>
  <si>
    <r>
      <rPr>
        <sz val="9"/>
        <rFont val="Times New Roman"/>
        <family val="1"/>
      </rPr>
      <t xml:space="preserve">         4.</t>
    </r>
    <r>
      <rPr>
        <sz val="9"/>
        <rFont val="Noto Sans"/>
        <family val="2"/>
      </rPr>
      <t xml:space="preserve">家庭外出从业人员寄回带回收入</t>
    </r>
  </si>
  <si>
    <r>
      <rPr>
        <sz val="9"/>
        <rFont val="Times New Roman"/>
        <family val="1"/>
      </rPr>
      <t xml:space="preserve">         5.</t>
    </r>
    <r>
      <rPr>
        <sz val="9"/>
        <rFont val="Noto Sans"/>
        <family val="2"/>
      </rPr>
      <t xml:space="preserve">赡养收入</t>
    </r>
  </si>
  <si>
    <r>
      <rPr>
        <sz val="9"/>
        <rFont val="Times New Roman"/>
        <family val="1"/>
      </rPr>
      <t xml:space="preserve">         6.</t>
    </r>
    <r>
      <rPr>
        <sz val="9"/>
        <rFont val="Noto Sans"/>
        <family val="2"/>
      </rPr>
      <t xml:space="preserve">报销医疗费</t>
    </r>
  </si>
  <si>
    <r>
      <rPr>
        <sz val="9"/>
        <rFont val="Times New Roman"/>
        <family val="1"/>
      </rPr>
      <t xml:space="preserve">         7.</t>
    </r>
    <r>
      <rPr>
        <sz val="9"/>
        <rFont val="Noto Sans"/>
        <family val="2"/>
      </rPr>
      <t xml:space="preserve">从政府和组织得到的实物和服务折价</t>
    </r>
  </si>
  <si>
    <r>
      <rPr>
        <sz val="9"/>
        <rFont val="Times New Roman"/>
        <family val="1"/>
      </rPr>
      <t xml:space="preserve">         8.</t>
    </r>
    <r>
      <rPr>
        <sz val="9"/>
        <rFont val="Noto Sans"/>
        <family val="2"/>
      </rPr>
      <t xml:space="preserve">现金政策性惠农补贴</t>
    </r>
  </si>
  <si>
    <r>
      <rPr>
        <sz val="9"/>
        <rFont val="Times New Roman"/>
        <family val="1"/>
      </rPr>
      <t xml:space="preserve">         9.</t>
    </r>
    <r>
      <rPr>
        <sz val="9"/>
        <rFont val="Noto Sans"/>
        <family val="2"/>
      </rPr>
      <t xml:space="preserve">其他转移性收入</t>
    </r>
  </si>
  <si>
    <r>
      <rPr>
        <sz val="14"/>
        <color rgb="FF000000"/>
        <rFont val="汉仪书宋一简"/>
        <family val="3"/>
        <charset val="134"/>
      </rPr>
      <t xml:space="preserve">7-2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家庭平均每人总支出</t>
    </r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  5.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  6.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  7.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  8.</t>
    </r>
    <r>
      <rPr>
        <sz val="9"/>
        <rFont val="Noto Sans"/>
        <family val="2"/>
      </rPr>
      <t xml:space="preserve">其他用品和服务</t>
    </r>
  </si>
  <si>
    <t xml:space="preserve">二、生产经营费用支出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第一产业经营费用支出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农业</t>
    </r>
  </si>
  <si>
    <t xml:space="preserve">       牧业</t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第二产业经营费用支出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制造业</t>
    </r>
  </si>
  <si>
    <t xml:space="preserve">       建筑业</t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第三产业经营费用支出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批发和零售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交通运输仓储和邮政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住宿和餐饮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租赁和商务服务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居民服务修理和其他服务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其他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农林牧渔服务业</t>
    </r>
  </si>
  <si>
    <t xml:space="preserve">三、财产性支出</t>
  </si>
  <si>
    <t xml:space="preserve">四、转移性支出</t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社会保障支出</t>
    </r>
  </si>
  <si>
    <t xml:space="preserve">五、部分商业保险支出</t>
  </si>
  <si>
    <t xml:space="preserve">六、购置资产及非经常性转移支出</t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购建第一产业生产性固定资产</t>
    </r>
  </si>
  <si>
    <t xml:space="preserve">     购建第二产业生产性固定资产支出</t>
  </si>
  <si>
    <t xml:space="preserve">     购建第三产业生产性固定资产支出</t>
  </si>
  <si>
    <t xml:space="preserve">     非经常性转移支出</t>
  </si>
  <si>
    <t xml:space="preserve">七、借贷性支出</t>
  </si>
  <si>
    <r>
      <rPr>
        <sz val="14"/>
        <color rgb="FF000000"/>
        <rFont val="汉仪书宋一简"/>
        <family val="3"/>
        <charset val="134"/>
      </rPr>
      <t xml:space="preserve">7-2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生活消费支出</t>
    </r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服务性支出</t>
    </r>
  </si>
  <si>
    <t xml:space="preserve">一、食品烟酒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食品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谷物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薯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豆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食用油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蔬菜和食用菌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肉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禽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8</t>
    </r>
    <r>
      <rPr>
        <sz val="9"/>
        <rFont val="Noto Sans"/>
        <family val="2"/>
      </rPr>
      <t xml:space="preserve">）水产品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9</t>
    </r>
    <r>
      <rPr>
        <sz val="9"/>
        <rFont val="Noto Sans"/>
        <family val="2"/>
      </rPr>
      <t xml:space="preserve">）蛋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0</t>
    </r>
    <r>
      <rPr>
        <sz val="9"/>
        <rFont val="Noto Sans"/>
        <family val="2"/>
      </rPr>
      <t xml:space="preserve">）奶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1</t>
    </r>
    <r>
      <rPr>
        <sz val="9"/>
        <rFont val="Noto Sans"/>
        <family val="2"/>
      </rPr>
      <t xml:space="preserve">）干鲜瓜果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2</t>
    </r>
    <r>
      <rPr>
        <sz val="9"/>
        <rFont val="Noto Sans"/>
        <family val="2"/>
      </rPr>
      <t xml:space="preserve">）糖果糕点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3</t>
    </r>
    <r>
      <rPr>
        <sz val="9"/>
        <rFont val="Noto Sans"/>
        <family val="2"/>
      </rPr>
      <t xml:space="preserve">）其他食品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烟酒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烟草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酒类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饮料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饮食服务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食堂用餐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其他在外饮食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食品加工服务费</t>
    </r>
  </si>
  <si>
    <t xml:space="preserve">二、衣着</t>
  </si>
  <si>
    <t xml:space="preserve">三、居住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租赁房房租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住房维修及管理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水电燃料及其他</t>
    </r>
  </si>
  <si>
    <r>
      <rPr>
        <sz val="9"/>
        <rFont val="汉仪书宋一简"/>
        <family val="3"/>
        <charset val="134"/>
      </rPr>
      <t xml:space="preserve">    5.</t>
    </r>
    <r>
      <rPr>
        <sz val="9"/>
        <rFont val="Noto Sans"/>
        <family val="2"/>
      </rPr>
      <t xml:space="preserve">自有住房折算租金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租赁公房房租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租赁私房房租</t>
    </r>
  </si>
  <si>
    <r>
      <rPr>
        <sz val="9"/>
        <rFont val="汉仪书宋一简"/>
        <family val="3"/>
        <charset val="134"/>
      </rPr>
      <t xml:space="preserve">    6.</t>
    </r>
    <r>
      <rPr>
        <sz val="9"/>
        <rFont val="Noto Sans"/>
        <family val="2"/>
      </rPr>
      <t xml:space="preserve">物业管理费</t>
    </r>
  </si>
  <si>
    <t xml:space="preserve">四、生活用品及服务</t>
  </si>
  <si>
    <t xml:space="preserve">五、交通通信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交通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通信</t>
    </r>
  </si>
  <si>
    <r>
      <rPr>
        <sz val="9"/>
        <rFont val="汉仪书宋一简"/>
        <family val="3"/>
        <charset val="134"/>
      </rPr>
      <t xml:space="preserve">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通信服务</t>
    </r>
  </si>
  <si>
    <t xml:space="preserve">六、教育文化娱乐</t>
  </si>
  <si>
    <t xml:space="preserve">七、医疗保健</t>
  </si>
  <si>
    <t xml:space="preserve">八、其他用品和服务</t>
  </si>
  <si>
    <r>
      <rPr>
        <sz val="14"/>
        <color rgb="FF000000"/>
        <rFont val="汉仪书宋一简"/>
        <family val="3"/>
        <charset val="134"/>
      </rPr>
      <t xml:space="preserve">7-2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主要消费品消费量</t>
    </r>
  </si>
  <si>
    <r>
      <rPr>
        <sz val="14"/>
        <color rgb="FF000000"/>
        <rFont val="汉仪书宋一简"/>
        <family val="3"/>
        <charset val="134"/>
      </rPr>
      <t xml:space="preserve">7-26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主要消费品消费量</t>
    </r>
  </si>
  <si>
    <r>
      <rPr>
        <sz val="14"/>
        <color rgb="FF000000"/>
        <rFont val="汉仪书宋一简"/>
        <family val="3"/>
        <charset val="134"/>
      </rPr>
      <t xml:space="preserve">7-2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每百户主要耐用品拥用量</t>
    </r>
  </si>
  <si>
    <r>
      <rPr>
        <sz val="9"/>
        <rFont val="汉仪书宋一简"/>
        <family val="3"/>
        <charset val="134"/>
      </rPr>
      <t xml:space="preserve">    8.</t>
    </r>
    <r>
      <rPr>
        <sz val="9"/>
        <rFont val="Noto Sans"/>
        <family val="2"/>
      </rPr>
      <t xml:space="preserve">其中：接入有线电视</t>
    </r>
  </si>
  <si>
    <r>
      <rPr>
        <sz val="9"/>
        <rFont val="汉仪书宋一简"/>
        <family val="3"/>
        <charset val="134"/>
      </rPr>
      <t xml:space="preserve">    9.</t>
    </r>
    <r>
      <rPr>
        <sz val="9"/>
        <rFont val="Noto Sans"/>
        <family val="2"/>
      </rPr>
      <t xml:space="preserve">空调</t>
    </r>
  </si>
  <si>
    <r>
      <rPr>
        <sz val="9"/>
        <rFont val="汉仪书宋一简"/>
        <family val="3"/>
        <charset val="134"/>
      </rPr>
      <t xml:space="preserve">    10.</t>
    </r>
    <r>
      <rPr>
        <sz val="9"/>
        <rFont val="Noto Sans"/>
        <family val="2"/>
      </rPr>
      <t xml:space="preserve">热水器</t>
    </r>
  </si>
  <si>
    <r>
      <rPr>
        <sz val="9"/>
        <rFont val="汉仪书宋一简"/>
        <family val="3"/>
        <charset val="134"/>
      </rPr>
      <t xml:space="preserve">    11.</t>
    </r>
    <r>
      <rPr>
        <sz val="9"/>
        <rFont val="Noto Sans"/>
        <family val="2"/>
      </rPr>
      <t xml:space="preserve">其中：太阳能热水器</t>
    </r>
  </si>
  <si>
    <r>
      <rPr>
        <sz val="9"/>
        <rFont val="汉仪书宋一简"/>
        <family val="3"/>
        <charset val="134"/>
      </rPr>
      <t xml:space="preserve">    12.</t>
    </r>
    <r>
      <rPr>
        <sz val="9"/>
        <rFont val="Noto Sans"/>
        <family val="2"/>
      </rPr>
      <t xml:space="preserve">洗碗机</t>
    </r>
  </si>
  <si>
    <r>
      <rPr>
        <sz val="9"/>
        <rFont val="汉仪书宋一简"/>
        <family val="3"/>
        <charset val="134"/>
      </rPr>
      <t xml:space="preserve">    13.</t>
    </r>
    <r>
      <rPr>
        <sz val="9"/>
        <rFont val="Noto Sans"/>
        <family val="2"/>
      </rPr>
      <t xml:space="preserve">排油烟机</t>
    </r>
  </si>
  <si>
    <r>
      <rPr>
        <sz val="9"/>
        <rFont val="汉仪书宋一简"/>
        <family val="3"/>
        <charset val="134"/>
      </rPr>
      <t xml:space="preserve">    14.</t>
    </r>
    <r>
      <rPr>
        <sz val="9"/>
        <rFont val="Noto Sans"/>
        <family val="2"/>
      </rPr>
      <t xml:space="preserve">固定电话</t>
    </r>
  </si>
  <si>
    <r>
      <rPr>
        <sz val="9"/>
        <rFont val="汉仪书宋一简"/>
        <family val="3"/>
        <charset val="134"/>
      </rPr>
      <t xml:space="preserve">    15.</t>
    </r>
    <r>
      <rPr>
        <sz val="9"/>
        <rFont val="Noto Sans"/>
        <family val="2"/>
      </rPr>
      <t xml:space="preserve">移动电话</t>
    </r>
  </si>
  <si>
    <r>
      <rPr>
        <sz val="9"/>
        <rFont val="汉仪书宋一简"/>
        <family val="3"/>
        <charset val="134"/>
      </rPr>
      <t xml:space="preserve">    17.</t>
    </r>
    <r>
      <rPr>
        <sz val="9"/>
        <rFont val="Noto Sans"/>
        <family val="2"/>
      </rPr>
      <t xml:space="preserve">计算机</t>
    </r>
  </si>
  <si>
    <r>
      <rPr>
        <sz val="9"/>
        <rFont val="汉仪书宋一简"/>
        <family val="3"/>
        <charset val="134"/>
      </rPr>
      <t xml:space="preserve">    18.</t>
    </r>
    <r>
      <rPr>
        <sz val="9"/>
        <rFont val="Noto Sans"/>
        <family val="2"/>
      </rPr>
      <t xml:space="preserve">其中：接入互联网</t>
    </r>
  </si>
  <si>
    <r>
      <rPr>
        <sz val="9"/>
        <rFont val="汉仪书宋一简"/>
        <family val="3"/>
        <charset val="134"/>
      </rPr>
      <t xml:space="preserve">    19.</t>
    </r>
    <r>
      <rPr>
        <sz val="9"/>
        <rFont val="Noto Sans"/>
        <family val="2"/>
      </rPr>
      <t xml:space="preserve">照相机</t>
    </r>
  </si>
  <si>
    <r>
      <rPr>
        <sz val="9"/>
        <rFont val="汉仪书宋一简"/>
        <family val="3"/>
        <charset val="134"/>
      </rPr>
      <t xml:space="preserve">    20.</t>
    </r>
    <r>
      <rPr>
        <sz val="9"/>
        <rFont val="Noto Sans"/>
        <family val="2"/>
      </rPr>
      <t xml:space="preserve">中高档乐器</t>
    </r>
  </si>
  <si>
    <r>
      <rPr>
        <sz val="9"/>
        <rFont val="汉仪书宋一简"/>
        <family val="3"/>
        <charset val="134"/>
      </rPr>
      <t xml:space="preserve">    21.</t>
    </r>
    <r>
      <rPr>
        <sz val="9"/>
        <rFont val="Noto Sans"/>
        <family val="2"/>
      </rPr>
      <t xml:space="preserve">健身器材</t>
    </r>
  </si>
  <si>
    <r>
      <rPr>
        <sz val="9"/>
        <rFont val="汉仪书宋一简"/>
        <family val="3"/>
        <charset val="134"/>
      </rPr>
      <t xml:space="preserve">    22.</t>
    </r>
    <r>
      <rPr>
        <sz val="9"/>
        <rFont val="Noto Sans"/>
        <family val="2"/>
      </rPr>
      <t xml:space="preserve">空气净化器（含新风系统）</t>
    </r>
  </si>
  <si>
    <r>
      <rPr>
        <sz val="9"/>
        <rFont val="汉仪书宋一简"/>
        <family val="3"/>
        <charset val="134"/>
      </rPr>
      <t xml:space="preserve">    23.</t>
    </r>
    <r>
      <rPr>
        <sz val="9"/>
        <rFont val="Noto Sans"/>
        <family val="2"/>
      </rPr>
      <t xml:space="preserve">吸尘器</t>
    </r>
  </si>
  <si>
    <r>
      <rPr>
        <sz val="14"/>
        <color rgb="FF000000"/>
        <rFont val="汉仪书宋一简"/>
        <family val="3"/>
        <charset val="134"/>
      </rPr>
      <t xml:space="preserve">7-28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现金收入</t>
    </r>
  </si>
  <si>
    <t xml:space="preserve">现 金 收 入</t>
  </si>
  <si>
    <t xml:space="preserve"> 一、现金工资性收入</t>
  </si>
  <si>
    <t xml:space="preserve"> 二、现金经营性收入</t>
  </si>
  <si>
    <t xml:space="preserve">  （一）第一产业现金经营收入</t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农业</t>
    </r>
  </si>
  <si>
    <t xml:space="preserve">                牧业</t>
  </si>
  <si>
    <t xml:space="preserve">  （二）第二产业现金经营收入</t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制造业</t>
    </r>
  </si>
  <si>
    <t xml:space="preserve">                建筑业</t>
  </si>
  <si>
    <t xml:space="preserve">  （三）第三产业现金经营收入</t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批发和零售业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住宿和餐饮业</t>
    </r>
  </si>
  <si>
    <r>
      <rPr>
        <sz val="9"/>
        <rFont val="Times New Roman"/>
        <family val="1"/>
      </rPr>
      <t xml:space="preserve">      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Times New Roman"/>
        <family val="1"/>
      </rPr>
      <t xml:space="preserve">      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Times New Roman"/>
        <family val="1"/>
      </rPr>
      <t xml:space="preserve">            6.</t>
    </r>
    <r>
      <rPr>
        <sz val="9"/>
        <rFont val="Noto Sans"/>
        <family val="2"/>
      </rPr>
      <t xml:space="preserve">其他行业</t>
    </r>
  </si>
  <si>
    <r>
      <rPr>
        <sz val="9"/>
        <rFont val="Times New Roman"/>
        <family val="1"/>
      </rPr>
      <t xml:space="preserve">            7.</t>
    </r>
    <r>
      <rPr>
        <sz val="9"/>
        <rFont val="Noto Sans"/>
        <family val="2"/>
      </rPr>
      <t xml:space="preserve">农林牧渔服务业</t>
    </r>
  </si>
  <si>
    <t xml:space="preserve"> 三、现金财产性收入</t>
  </si>
  <si>
    <r>
      <rPr>
        <sz val="9"/>
        <rFont val="Times New Roman"/>
        <family val="1"/>
      </rPr>
      <t xml:space="preserve">          #</t>
    </r>
    <r>
      <rPr>
        <sz val="9"/>
        <rFont val="Noto Sans"/>
        <family val="2"/>
      </rPr>
      <t xml:space="preserve">转让承包土地经营权租金收入</t>
    </r>
  </si>
  <si>
    <t xml:space="preserve">            出租其他资产净收入</t>
  </si>
  <si>
    <t xml:space="preserve"> 四、现金转移性收入</t>
  </si>
  <si>
    <t xml:space="preserve">  （一）养老金或离退休金</t>
  </si>
  <si>
    <t xml:space="preserve">  （二）社会救济和补助</t>
  </si>
  <si>
    <t xml:space="preserve">  （三）政策性生活补贴</t>
  </si>
  <si>
    <t xml:space="preserve">  （四）家庭外出从业人员寄回带回收入</t>
  </si>
  <si>
    <t xml:space="preserve">  （五）赡养收入</t>
  </si>
  <si>
    <t xml:space="preserve">  （六）其他转移性收入</t>
  </si>
  <si>
    <t xml:space="preserve">  （七）现金政策性惠农补贴</t>
  </si>
  <si>
    <t xml:space="preserve"> 五、非收入所得</t>
  </si>
  <si>
    <t xml:space="preserve">  （一）出售资产所得</t>
  </si>
  <si>
    <r>
      <rPr>
        <sz val="9"/>
        <rFont val="Times New Roman"/>
        <family val="1"/>
      </rPr>
      <t xml:space="preserve">               #</t>
    </r>
    <r>
      <rPr>
        <sz val="9"/>
        <rFont val="Noto Sans"/>
        <family val="2"/>
      </rPr>
      <t xml:space="preserve">拆迁征地补偿所得</t>
    </r>
  </si>
  <si>
    <t xml:space="preserve">                 出售其他财物和收回其他投资本金所得</t>
  </si>
  <si>
    <t xml:space="preserve">  （二）非经常性转移所得</t>
  </si>
  <si>
    <r>
      <rPr>
        <sz val="9"/>
        <rFont val="Times New Roman"/>
        <family val="1"/>
      </rPr>
      <t xml:space="preserve">               #</t>
    </r>
    <r>
      <rPr>
        <sz val="9"/>
        <rFont val="Noto Sans"/>
        <family val="2"/>
      </rPr>
      <t xml:space="preserve">婚丧嫁娶礼金所得</t>
    </r>
  </si>
  <si>
    <t xml:space="preserve">  （三）其他非收入所得</t>
  </si>
  <si>
    <t xml:space="preserve"> 六、借贷性所得</t>
  </si>
  <si>
    <t xml:space="preserve">  （一）提取储蓄存款</t>
  </si>
  <si>
    <t xml:space="preserve">  （二）借入款</t>
  </si>
  <si>
    <t xml:space="preserve">  （三）收回借出款</t>
  </si>
  <si>
    <t xml:space="preserve">  （八）其他贷款</t>
  </si>
  <si>
    <r>
      <rPr>
        <sz val="14"/>
        <color rgb="FF000000"/>
        <rFont val="汉仪书宋一简"/>
        <family val="3"/>
        <charset val="134"/>
      </rPr>
      <t xml:space="preserve">7-29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现金支出</t>
    </r>
  </si>
  <si>
    <t xml:space="preserve">现 金 支 出</t>
  </si>
  <si>
    <t xml:space="preserve"> 一、现金消费支出</t>
  </si>
  <si>
    <t xml:space="preserve"> 二、生产经营现金费用支出</t>
  </si>
  <si>
    <t xml:space="preserve">  （一）第一产业经营现金费用支出</t>
  </si>
  <si>
    <r>
      <rPr>
        <sz val="9"/>
        <rFont val="汉仪书宋一简"/>
        <family val="3"/>
        <charset val="134"/>
      </rPr>
      <t xml:space="preserve"> 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农业</t>
    </r>
  </si>
  <si>
    <t xml:space="preserve">         牧业</t>
  </si>
  <si>
    <t xml:space="preserve">  （二）第二产业经营现金费用支出</t>
  </si>
  <si>
    <r>
      <rPr>
        <sz val="9"/>
        <rFont val="汉仪书宋一简"/>
        <family val="3"/>
        <charset val="134"/>
      </rPr>
      <t xml:space="preserve"> 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制造业</t>
    </r>
  </si>
  <si>
    <t xml:space="preserve">         建筑业</t>
  </si>
  <si>
    <t xml:space="preserve">  （三）第三产业经营现金费用支出</t>
  </si>
  <si>
    <r>
      <rPr>
        <sz val="9"/>
        <rFont val="汉仪书宋一简"/>
        <family val="3"/>
        <charset val="134"/>
      </rPr>
      <t xml:space="preserve">      1.</t>
    </r>
    <r>
      <rPr>
        <sz val="9"/>
        <rFont val="Noto Sans"/>
        <family val="2"/>
      </rPr>
      <t xml:space="preserve">批发和零售业</t>
    </r>
  </si>
  <si>
    <r>
      <rPr>
        <sz val="9"/>
        <rFont val="汉仪书宋一简"/>
        <family val="3"/>
        <charset val="134"/>
      </rPr>
      <t xml:space="preserve">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汉仪书宋一简"/>
        <family val="3"/>
        <charset val="134"/>
      </rPr>
      <t xml:space="preserve">      3.</t>
    </r>
    <r>
      <rPr>
        <sz val="9"/>
        <rFont val="Noto Sans"/>
        <family val="2"/>
      </rPr>
      <t xml:space="preserve">住宿和餐饮业</t>
    </r>
  </si>
  <si>
    <r>
      <rPr>
        <sz val="9"/>
        <rFont val="汉仪书宋一简"/>
        <family val="3"/>
        <charset val="134"/>
      </rPr>
      <t xml:space="preserve">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汉仪书宋一简"/>
        <family val="3"/>
        <charset val="134"/>
      </rPr>
      <t xml:space="preserve">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汉仪书宋一简"/>
        <family val="3"/>
        <charset val="134"/>
      </rPr>
      <t xml:space="preserve">      6.</t>
    </r>
    <r>
      <rPr>
        <sz val="9"/>
        <rFont val="Noto Sans"/>
        <family val="2"/>
      </rPr>
      <t xml:space="preserve">其他</t>
    </r>
  </si>
  <si>
    <r>
      <rPr>
        <sz val="9"/>
        <rFont val="汉仪书宋一简"/>
        <family val="3"/>
        <charset val="134"/>
      </rPr>
      <t xml:space="preserve">      7.</t>
    </r>
    <r>
      <rPr>
        <sz val="9"/>
        <rFont val="Noto Sans"/>
        <family val="2"/>
      </rPr>
      <t xml:space="preserve">农林牧渔服务业</t>
    </r>
  </si>
  <si>
    <t xml:space="preserve"> 三、现金财产性支出</t>
  </si>
  <si>
    <t xml:space="preserve"> 四、现金转移性支出</t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购建第一产业生产性固定资产</t>
    </r>
  </si>
  <si>
    <t xml:space="preserve">      购建第二产业生产性固定资产支出</t>
  </si>
  <si>
    <t xml:space="preserve">      购建第三产业生产性固定资产支出</t>
  </si>
  <si>
    <r>
      <rPr>
        <sz val="14"/>
        <color rgb="FF000000"/>
        <rFont val="汉仪书宋一简"/>
        <family val="3"/>
        <charset val="134"/>
      </rPr>
      <t xml:space="preserve">7-3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人均可支配收入及构成</t>
    </r>
  </si>
  <si>
    <t xml:space="preserve">一、可支配收入</t>
  </si>
  <si>
    <t xml:space="preserve"> （一）工资性收入</t>
  </si>
  <si>
    <t xml:space="preserve"> （二）经营净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第一产业经营净收入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第二产业经营净收入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第三产业经营净收入</t>
    </r>
  </si>
  <si>
    <r>
      <rPr>
        <sz val="9"/>
        <rFont val="Noto Sans"/>
        <family val="2"/>
      </rPr>
      <t xml:space="preserve">           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批发和零售业</t>
    </r>
  </si>
  <si>
    <r>
      <rPr>
        <sz val="9"/>
        <rFont val="Noto Sans"/>
        <family val="2"/>
      </rPr>
      <t xml:space="preserve">           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交通运输仓储和邮政业</t>
    </r>
  </si>
  <si>
    <r>
      <rPr>
        <sz val="9"/>
        <rFont val="Noto Sans"/>
        <family val="2"/>
      </rPr>
      <t xml:space="preserve">           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住宿和餐饮业</t>
    </r>
  </si>
  <si>
    <r>
      <rPr>
        <sz val="9"/>
        <rFont val="Noto Sans"/>
        <family val="2"/>
      </rPr>
      <t xml:space="preserve">           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）租赁和商务服务业</t>
    </r>
  </si>
  <si>
    <r>
      <rPr>
        <sz val="9"/>
        <rFont val="Noto Sans"/>
        <family val="2"/>
      </rPr>
      <t xml:space="preserve">           （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）居民服务修理和其他服务业</t>
    </r>
  </si>
  <si>
    <r>
      <rPr>
        <sz val="9"/>
        <rFont val="Noto Sans"/>
        <family val="2"/>
      </rPr>
      <t xml:space="preserve">           （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）其他</t>
    </r>
  </si>
  <si>
    <r>
      <rPr>
        <sz val="9"/>
        <rFont val="Noto Sans"/>
        <family val="2"/>
      </rPr>
      <t xml:space="preserve">           （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）农林牧渔服务业</t>
    </r>
  </si>
  <si>
    <t xml:space="preserve"> （三）财产净收入</t>
  </si>
  <si>
    <t xml:space="preserve"> （四）转移净收入</t>
  </si>
  <si>
    <t xml:space="preserve">二、现金可支配收入</t>
  </si>
  <si>
    <t xml:space="preserve">三、实物可支配收入</t>
  </si>
  <si>
    <r>
      <rPr>
        <sz val="14"/>
        <color rgb="FF000000"/>
        <rFont val="汉仪书宋一简"/>
        <family val="3"/>
        <charset val="134"/>
      </rPr>
      <t xml:space="preserve">7-3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住户调查人口与就业情况</t>
    </r>
  </si>
  <si>
    <t xml:space="preserve">单位：人</t>
  </si>
  <si>
    <r>
      <rPr>
        <sz val="9"/>
        <rFont val="Noto Sans"/>
        <family val="2"/>
      </rPr>
      <t xml:space="preserve"> 一、调查样本住户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户</t>
    </r>
    <r>
      <rPr>
        <sz val="9"/>
        <rFont val="Times New Roman"/>
        <family val="1"/>
      </rPr>
      <t xml:space="preserve">)</t>
    </r>
  </si>
  <si>
    <t xml:space="preserve">（一）年龄状况</t>
  </si>
  <si>
    <r>
      <rPr>
        <sz val="9"/>
        <rFont val="Times New Roman"/>
        <family val="1"/>
      </rPr>
      <t xml:space="preserve">            5</t>
    </r>
    <r>
      <rPr>
        <sz val="9"/>
        <rFont val="Noto Sans"/>
        <family val="2"/>
      </rPr>
      <t xml:space="preserve">岁及以下</t>
    </r>
  </si>
  <si>
    <r>
      <rPr>
        <sz val="9"/>
        <rFont val="Times New Roman"/>
        <family val="1"/>
      </rPr>
      <t xml:space="preserve">            6-1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66</t>
    </r>
    <r>
      <rPr>
        <sz val="9"/>
        <rFont val="Noto Sans"/>
        <family val="2"/>
      </rPr>
      <t xml:space="preserve">岁及以上</t>
    </r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未上过学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小学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初中</t>
    </r>
  </si>
  <si>
    <r>
      <rPr>
        <sz val="9"/>
        <rFont val="Times New Roman"/>
        <family val="1"/>
      </rPr>
      <t xml:space="preserve">            4.</t>
    </r>
    <r>
      <rPr>
        <sz val="9"/>
        <rFont val="Noto Sans"/>
        <family val="2"/>
      </rPr>
      <t xml:space="preserve">高中</t>
    </r>
  </si>
  <si>
    <r>
      <rPr>
        <sz val="9"/>
        <rFont val="Times New Roman"/>
        <family val="1"/>
      </rPr>
      <t xml:space="preserve">            5.</t>
    </r>
    <r>
      <rPr>
        <sz val="9"/>
        <rFont val="Noto Sans"/>
        <family val="2"/>
      </rPr>
      <t xml:space="preserve">大学专科</t>
    </r>
  </si>
  <si>
    <r>
      <rPr>
        <sz val="9"/>
        <rFont val="Times New Roman"/>
        <family val="1"/>
      </rPr>
      <t xml:space="preserve">            6.</t>
    </r>
    <r>
      <rPr>
        <sz val="9"/>
        <rFont val="Noto Sans"/>
        <family val="2"/>
      </rPr>
      <t xml:space="preserve">大学本科</t>
    </r>
  </si>
  <si>
    <r>
      <rPr>
        <sz val="9"/>
        <rFont val="Times New Roman"/>
        <family val="1"/>
      </rPr>
      <t xml:space="preserve">            7.</t>
    </r>
    <r>
      <rPr>
        <sz val="9"/>
        <rFont val="Noto Sans"/>
        <family val="2"/>
      </rPr>
      <t xml:space="preserve">研究生</t>
    </r>
  </si>
  <si>
    <t xml:space="preserve">（三）劳动力人数</t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男性</t>
    </r>
  </si>
  <si>
    <t xml:space="preserve">              整劳动力人数</t>
  </si>
  <si>
    <t xml:space="preserve"> （四）年龄</t>
  </si>
  <si>
    <r>
      <rPr>
        <sz val="9"/>
        <rFont val="Times New Roman"/>
        <family val="1"/>
      </rPr>
      <t xml:space="preserve">            1.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2.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3.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4.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5.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6.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7.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8.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9.66</t>
    </r>
    <r>
      <rPr>
        <sz val="9"/>
        <rFont val="Noto Sans"/>
        <family val="2"/>
      </rPr>
      <t xml:space="preserve">岁及以上</t>
    </r>
  </si>
  <si>
    <r>
      <rPr>
        <sz val="14"/>
        <color rgb="FF000000"/>
        <rFont val="汉仪书宋一简"/>
        <family val="3"/>
        <charset val="134"/>
      </rPr>
      <t xml:space="preserve">7-3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调查户人口与就业情况</t>
    </r>
  </si>
  <si>
    <t xml:space="preserve">一、调查户常住成员从业人数</t>
  </si>
  <si>
    <t xml:space="preserve">二、本季度从事主要行业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第一产业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第二产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采矿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制造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电力热力燃气及水生产供应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建筑业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第三产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批发和零售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交通运输仓储和邮政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住宿和餐饮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信息传输软件业和信息技术服务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金融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房地产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租赁和商务服务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8</t>
    </r>
    <r>
      <rPr>
        <sz val="9"/>
        <rFont val="Noto Sans"/>
        <family val="2"/>
      </rPr>
      <t xml:space="preserve">）科学研究和技术服务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9</t>
    </r>
    <r>
      <rPr>
        <sz val="9"/>
        <rFont val="Noto Sans"/>
        <family val="2"/>
      </rPr>
      <t xml:space="preserve">）水利环境和公共设施管理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0</t>
    </r>
    <r>
      <rPr>
        <sz val="9"/>
        <rFont val="Noto Sans"/>
        <family val="2"/>
      </rPr>
      <t xml:space="preserve">）居民服务修理和其他服务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1</t>
    </r>
    <r>
      <rPr>
        <sz val="9"/>
        <rFont val="Noto Sans"/>
        <family val="2"/>
      </rPr>
      <t xml:space="preserve">）教育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2</t>
    </r>
    <r>
      <rPr>
        <sz val="9"/>
        <rFont val="Noto Sans"/>
        <family val="2"/>
      </rPr>
      <t xml:space="preserve">）卫生和社会工作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3</t>
    </r>
    <r>
      <rPr>
        <sz val="9"/>
        <rFont val="Noto Sans"/>
        <family val="2"/>
      </rPr>
      <t xml:space="preserve">）文化体育和娱乐业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4</t>
    </r>
    <r>
      <rPr>
        <sz val="9"/>
        <rFont val="Noto Sans"/>
        <family val="2"/>
      </rPr>
      <t xml:space="preserve">）公共管理社会保障和社会组织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5</t>
    </r>
    <r>
      <rPr>
        <sz val="9"/>
        <rFont val="Noto Sans"/>
        <family val="2"/>
      </rPr>
      <t xml:space="preserve">）国际组织</t>
    </r>
  </si>
  <si>
    <r>
      <rPr>
        <sz val="14"/>
        <color rgb="FF000000"/>
        <rFont val="汉仪书宋一简"/>
        <family val="3"/>
        <charset val="134"/>
      </rPr>
      <t xml:space="preserve">7-3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人均农业生产结构及技术应用情况</t>
    </r>
  </si>
  <si>
    <t xml:space="preserve">一、土地种植情况</t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粮食播种面积</t>
    </r>
  </si>
  <si>
    <t xml:space="preserve">亩</t>
  </si>
  <si>
    <r>
      <rPr>
        <sz val="9"/>
        <rFont val="Noto Sans"/>
        <family val="2"/>
      </rPr>
      <t xml:space="preserve">     其中</t>
    </r>
    <r>
      <rPr>
        <sz val="9"/>
        <rFont val="汉仪书宋一简"/>
        <family val="3"/>
        <charset val="134"/>
      </rPr>
      <t xml:space="preserve">:1.</t>
    </r>
    <r>
      <rPr>
        <sz val="9"/>
        <rFont val="Noto Sans"/>
        <family val="2"/>
      </rPr>
      <t xml:space="preserve">小麦播种面积</t>
    </r>
  </si>
  <si>
    <r>
      <rPr>
        <sz val="9"/>
        <rFont val="汉仪书宋一简"/>
        <family val="3"/>
        <charset val="134"/>
      </rPr>
      <t xml:space="preserve">          2.</t>
    </r>
    <r>
      <rPr>
        <sz val="9"/>
        <rFont val="Noto Sans"/>
        <family val="2"/>
      </rPr>
      <t xml:space="preserve">水稻播种面积</t>
    </r>
  </si>
  <si>
    <r>
      <rPr>
        <sz val="9"/>
        <rFont val="汉仪书宋一简"/>
        <family val="3"/>
        <charset val="134"/>
      </rPr>
      <t xml:space="preserve">          3.</t>
    </r>
    <r>
      <rPr>
        <sz val="9"/>
        <rFont val="Noto Sans"/>
        <family val="2"/>
      </rPr>
      <t xml:space="preserve">玉米播种面积</t>
    </r>
  </si>
  <si>
    <r>
      <rPr>
        <sz val="9"/>
        <rFont val="汉仪书宋一简"/>
        <family val="3"/>
        <charset val="134"/>
      </rPr>
      <t xml:space="preserve">          4.</t>
    </r>
    <r>
      <rPr>
        <sz val="9"/>
        <rFont val="Noto Sans"/>
        <family val="2"/>
      </rPr>
      <t xml:space="preserve">豆类播种面积</t>
    </r>
  </si>
  <si>
    <r>
      <rPr>
        <sz val="9"/>
        <rFont val="汉仪书宋一简"/>
        <family val="3"/>
        <charset val="134"/>
      </rPr>
      <t xml:space="preserve">          5.</t>
    </r>
    <r>
      <rPr>
        <sz val="9"/>
        <rFont val="Noto Sans"/>
        <family val="2"/>
      </rPr>
      <t xml:space="preserve">薯类播种面积</t>
    </r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经济作物播种面积</t>
    </r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棉花播种面积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油料播种面积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蔬菜播种面积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水果播种面积</t>
    </r>
  </si>
  <si>
    <t xml:space="preserve">二、农业生产技术应用情况</t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机耕面积</t>
    </r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抛秧面积</t>
    </r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机播面积</t>
    </r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机收面积</t>
    </r>
  </si>
  <si>
    <t xml:space="preserve">三、农户当年生产经营情况</t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谷物</t>
    </r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小麦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稻谷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玉米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高梁</t>
    </r>
  </si>
  <si>
    <r>
      <rPr>
        <sz val="9"/>
        <rFont val="汉仪书宋一简"/>
        <family val="3"/>
        <charset val="134"/>
      </rPr>
      <t xml:space="preserve">     5.</t>
    </r>
    <r>
      <rPr>
        <sz val="9"/>
        <rFont val="Noto Sans"/>
        <family val="2"/>
      </rPr>
      <t xml:space="preserve">其他谷物产量</t>
    </r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薯类产量</t>
    </r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豆类产量</t>
    </r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棉花产量</t>
    </r>
  </si>
  <si>
    <r>
      <rPr>
        <sz val="9"/>
        <rFont val="汉仪书宋一简"/>
        <family val="3"/>
        <charset val="134"/>
      </rPr>
      <t xml:space="preserve">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油料产量</t>
    </r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花生产量</t>
    </r>
  </si>
  <si>
    <r>
      <rPr>
        <sz val="14"/>
        <color rgb="FF000000"/>
        <rFont val="汉仪书宋一简"/>
        <family val="3"/>
        <charset val="134"/>
      </rPr>
      <t xml:space="preserve">7-3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家庭拥有住房建房与经营耕地情况</t>
    </r>
  </si>
  <si>
    <t xml:space="preserve">一、期末拥有房屋情况</t>
  </si>
  <si>
    <t xml:space="preserve">  （一）期末拥有房屋面积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自有现住房面积</t>
    </r>
  </si>
  <si>
    <t xml:space="preserve">  （二）期末拥有房屋价值</t>
  </si>
  <si>
    <t xml:space="preserve">万元</t>
  </si>
  <si>
    <t xml:space="preserve">  （三）本住户居住空间样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单栋楼房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单栋平房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四居室及以上单元房</t>
    </r>
  </si>
  <si>
    <r>
      <rPr>
        <sz val="9"/>
        <rFont val="汉仪书宋一简"/>
        <family val="3"/>
        <charset val="134"/>
      </rPr>
      <t xml:space="preserve">        4.</t>
    </r>
    <r>
      <rPr>
        <sz val="9"/>
        <rFont val="Noto Sans"/>
        <family val="2"/>
      </rPr>
      <t xml:space="preserve">三居室单元房</t>
    </r>
  </si>
  <si>
    <r>
      <rPr>
        <sz val="9"/>
        <rFont val="汉仪书宋一简"/>
        <family val="3"/>
        <charset val="134"/>
      </rPr>
      <t xml:space="preserve">        5.</t>
    </r>
    <r>
      <rPr>
        <sz val="9"/>
        <rFont val="Noto Sans"/>
        <family val="2"/>
      </rPr>
      <t xml:space="preserve">二居室单元房</t>
    </r>
  </si>
  <si>
    <r>
      <rPr>
        <sz val="9"/>
        <rFont val="汉仪书宋一简"/>
        <family val="3"/>
        <charset val="134"/>
      </rPr>
      <t xml:space="preserve">        6.</t>
    </r>
    <r>
      <rPr>
        <sz val="9"/>
        <rFont val="Noto Sans"/>
        <family val="2"/>
      </rPr>
      <t xml:space="preserve">一居室单元房</t>
    </r>
  </si>
  <si>
    <r>
      <rPr>
        <sz val="9"/>
        <rFont val="汉仪书宋一简"/>
        <family val="3"/>
        <charset val="134"/>
      </rPr>
      <t xml:space="preserve">        7.</t>
    </r>
    <r>
      <rPr>
        <sz val="9"/>
        <rFont val="Noto Sans"/>
        <family val="2"/>
      </rPr>
      <t xml:space="preserve">筒子楼或连片平房</t>
    </r>
  </si>
  <si>
    <r>
      <rPr>
        <sz val="9"/>
        <rFont val="汉仪书宋一简"/>
        <family val="3"/>
        <charset val="134"/>
      </rPr>
      <t xml:space="preserve">        8.</t>
    </r>
    <r>
      <rPr>
        <sz val="9"/>
        <rFont val="Noto Sans"/>
        <family val="2"/>
      </rPr>
      <t xml:space="preserve">其他</t>
    </r>
  </si>
  <si>
    <t xml:space="preserve">  （四）主要建筑材料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钢筋混凝土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砖混材料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砖瓦砖木</t>
    </r>
  </si>
  <si>
    <r>
      <rPr>
        <sz val="9"/>
        <rFont val="汉仪书宋一简"/>
        <family val="3"/>
        <charset val="134"/>
      </rPr>
      <t xml:space="preserve">        4.</t>
    </r>
    <r>
      <rPr>
        <sz val="9"/>
        <rFont val="Noto Sans"/>
        <family val="2"/>
      </rPr>
      <t xml:space="preserve">竹草土坯</t>
    </r>
  </si>
  <si>
    <r>
      <rPr>
        <sz val="9"/>
        <rFont val="汉仪书宋一简"/>
        <family val="3"/>
        <charset val="134"/>
      </rPr>
      <t xml:space="preserve">        5.</t>
    </r>
    <r>
      <rPr>
        <sz val="9"/>
        <rFont val="Noto Sans"/>
        <family val="2"/>
      </rPr>
      <t xml:space="preserve">其他</t>
    </r>
  </si>
  <si>
    <t xml:space="preserve"> 二、期末实际经营土地面积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耕地面积</t>
    </r>
  </si>
  <si>
    <t xml:space="preserve">       其中：有效灌溉面积</t>
  </si>
</sst>
</file>

<file path=xl/styles.xml><?xml version="1.0" encoding="utf-8"?>
<styleSheet xmlns="http://schemas.openxmlformats.org/spreadsheetml/2006/main">
  <numFmts count="9">
    <numFmt numFmtId="164" formatCode="0.00"/>
    <numFmt numFmtId="165" formatCode="General"/>
    <numFmt numFmtId="166" formatCode="0"/>
    <numFmt numFmtId="167" formatCode="0_ "/>
    <numFmt numFmtId="168" formatCode="0.0_ "/>
    <numFmt numFmtId="169" formatCode="0_);[RED]\(0\)"/>
    <numFmt numFmtId="170" formatCode="0\ "/>
    <numFmt numFmtId="171" formatCode="#0.00"/>
    <numFmt numFmtId="172" formatCode="0.00_ "/>
  </numFmts>
  <fonts count="3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33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9"/>
      <name val="汉仪书宋一简"/>
      <family val="3"/>
      <charset val="134"/>
    </font>
    <font>
      <sz val="9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8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汉仪书宋一繁"/>
      <family val="0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name val="汉仪书宋一简"/>
      <family val="3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b val="true"/>
      <sz val="9"/>
      <color rgb="FF000000"/>
      <name val="汉仪书宋一简"/>
      <family val="3"/>
      <charset val="134"/>
    </font>
    <font>
      <b val="true"/>
      <sz val="9"/>
      <color rgb="FF000000"/>
      <name val="Times New Roman"/>
      <family val="1"/>
    </font>
    <font>
      <sz val="9"/>
      <name val="方正书宋_GBK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</borders>
  <cellStyleXfs count="50"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right" vertical="center" textRotation="0" wrapText="false" indent="0" shrinkToFit="false"/>
    </xf>
    <xf numFmtId="164" fontId="6" fillId="3" borderId="0" applyFont="true" applyBorder="false" applyAlignment="true" applyProtection="false">
      <alignment horizontal="right" vertical="center" textRotation="0" wrapText="false" indent="0" shrinkToFit="false"/>
    </xf>
    <xf numFmtId="164" fontId="7" fillId="3" borderId="0" applyFont="true" applyBorder="false" applyAlignment="true" applyProtection="false">
      <alignment horizontal="right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5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5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4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4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0" fillId="0" borderId="0" xfId="4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1" fillId="0" borderId="9" xfId="4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11" fillId="0" borderId="0" xfId="4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4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11" fillId="0" borderId="12" xfId="4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5" fillId="0" borderId="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4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5" fillId="0" borderId="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4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4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4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4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5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4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4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4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15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10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2" xfId="4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4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15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46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1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46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9" fontId="11" fillId="0" borderId="6" xfId="46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2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4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0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4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10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4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好_7.2人民生活" xfId="21"/>
    <cellStyle name="好_7.2人民生活(城镇)" xfId="22"/>
    <cellStyle name="差_7.2人民生活" xfId="23"/>
    <cellStyle name="差_7.2人民生活(城镇)" xfId="24"/>
    <cellStyle name="常规 13" xfId="25"/>
    <cellStyle name="常规 15" xfId="26"/>
    <cellStyle name="常规 19" xfId="27"/>
    <cellStyle name="常规 2" xfId="28"/>
    <cellStyle name="常规 20" xfId="29"/>
    <cellStyle name="常规 24" xfId="30"/>
    <cellStyle name="常规 26" xfId="31"/>
    <cellStyle name="常规 28" xfId="32"/>
    <cellStyle name="常规 30" xfId="33"/>
    <cellStyle name="常规 31" xfId="34"/>
    <cellStyle name="常规 32" xfId="35"/>
    <cellStyle name="常规 33" xfId="36"/>
    <cellStyle name="常规 4" xfId="37"/>
    <cellStyle name="常规 42" xfId="38"/>
    <cellStyle name="常规 45" xfId="39"/>
    <cellStyle name="常规 46" xfId="40"/>
    <cellStyle name="常规 49" xfId="41"/>
    <cellStyle name="常规 53" xfId="42"/>
    <cellStyle name="常规 6 2" xfId="43"/>
    <cellStyle name="常规 6_2015年报认定表" xfId="44"/>
    <cellStyle name="常规 9" xfId="45"/>
    <cellStyle name="常规_7.2人民生活" xfId="46"/>
    <cellStyle name="常规_7.2人民生活(城镇)" xfId="47"/>
    <cellStyle name="常规_Sheet1" xfId="48"/>
    <cellStyle name="样式 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7" colorId="64" zoomScale="120" zoomScaleNormal="120" zoomScalePageLayoutView="100" workbookViewId="0">
      <selection pane="topLeft" activeCell="C10" activeCellId="0" sqref="C10"/>
    </sheetView>
  </sheetViews>
  <sheetFormatPr defaultColWidth="8.9921875" defaultRowHeight="16.4" zeroHeight="false" outlineLevelRow="0" outlineLevelCol="0"/>
  <cols>
    <col collapsed="false" customWidth="true" hidden="false" outlineLevel="0" max="1" min="1" style="1" width="13.36"/>
    <col collapsed="false" customWidth="true" hidden="false" outlineLevel="0" max="4" min="2" style="2" width="9.25"/>
    <col collapsed="false" customWidth="true" hidden="false" outlineLevel="0" max="9" min="5" style="2" width="9.36"/>
    <col collapsed="false" customWidth="true" hidden="false" outlineLevel="0" max="11" min="10" style="2" width="0.25"/>
    <col collapsed="false" customWidth="false" hidden="false" outlineLevel="0" max="257" min="12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50.1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</row>
    <row r="4" customFormat="false" ht="56.25" hidden="false" customHeight="true" outlineLevel="0" collapsed="false">
      <c r="A4" s="10" t="n">
        <v>2010</v>
      </c>
      <c r="B4" s="11" t="n">
        <v>8388</v>
      </c>
      <c r="C4" s="12" t="n">
        <v>7030</v>
      </c>
      <c r="D4" s="12" t="n">
        <v>8035</v>
      </c>
      <c r="E4" s="12" t="n">
        <v>6895</v>
      </c>
      <c r="F4" s="12" t="n">
        <v>5314</v>
      </c>
      <c r="G4" s="12" t="n">
        <v>5070</v>
      </c>
      <c r="H4" s="12" t="n">
        <v>14861.9382939965</v>
      </c>
      <c r="I4" s="12" t="n">
        <v>9303</v>
      </c>
    </row>
    <row r="5" customFormat="false" ht="56.25" hidden="false" customHeight="true" outlineLevel="0" collapsed="false">
      <c r="A5" s="13" t="n">
        <v>2011</v>
      </c>
      <c r="B5" s="14" t="n">
        <v>9925.5</v>
      </c>
      <c r="C5" s="15" t="n">
        <v>8372</v>
      </c>
      <c r="D5" s="15" t="n">
        <v>9472</v>
      </c>
      <c r="E5" s="15" t="n">
        <v>8220</v>
      </c>
      <c r="F5" s="15" t="n">
        <v>6382</v>
      </c>
      <c r="G5" s="15" t="n">
        <v>6056</v>
      </c>
      <c r="H5" s="15" t="n">
        <v>17076.0415162065</v>
      </c>
      <c r="I5" s="15" t="n">
        <v>10999.5166906022</v>
      </c>
    </row>
    <row r="6" customFormat="false" ht="56.25" hidden="false" customHeight="true" outlineLevel="0" collapsed="false">
      <c r="A6" s="13" t="n">
        <v>2012</v>
      </c>
      <c r="B6" s="14" t="n">
        <v>10800.5</v>
      </c>
      <c r="C6" s="15" t="n">
        <v>7490</v>
      </c>
      <c r="D6" s="15" t="n">
        <v>9556</v>
      </c>
      <c r="E6" s="15" t="n">
        <v>9296</v>
      </c>
      <c r="F6" s="15" t="n">
        <v>8635</v>
      </c>
      <c r="G6" s="15" t="n">
        <v>6907</v>
      </c>
      <c r="H6" s="15" t="n">
        <v>18340.9469455899</v>
      </c>
      <c r="I6" s="15" t="n">
        <v>12578.6998287554</v>
      </c>
    </row>
    <row r="7" customFormat="false" ht="56.25" hidden="false" customHeight="true" outlineLevel="0" collapsed="false">
      <c r="A7" s="13" t="n">
        <v>2013</v>
      </c>
      <c r="B7" s="14" t="n">
        <v>12344.1</v>
      </c>
      <c r="C7" s="15" t="n">
        <v>8684</v>
      </c>
      <c r="D7" s="15" t="n">
        <v>11517</v>
      </c>
      <c r="E7" s="15" t="n">
        <v>10677</v>
      </c>
      <c r="F7" s="15" t="n">
        <v>9844</v>
      </c>
      <c r="G7" s="15" t="n">
        <v>8014</v>
      </c>
      <c r="H7" s="15" t="n">
        <v>21077.5152477466</v>
      </c>
      <c r="I7" s="15" t="n">
        <v>14862.407996524</v>
      </c>
    </row>
    <row r="8" customFormat="false" ht="56.25" hidden="false" customHeight="true" outlineLevel="0" collapsed="false">
      <c r="A8" s="13" t="n">
        <v>2014</v>
      </c>
      <c r="B8" s="14" t="n">
        <v>13945.8</v>
      </c>
      <c r="C8" s="15" t="n">
        <v>12041</v>
      </c>
      <c r="D8" s="15" t="n">
        <v>12922</v>
      </c>
      <c r="E8" s="15" t="n">
        <v>11399</v>
      </c>
      <c r="F8" s="15" t="n">
        <v>9107</v>
      </c>
      <c r="G8" s="15" t="n">
        <v>8789</v>
      </c>
      <c r="H8" s="15" t="n">
        <v>23371.4263267053</v>
      </c>
      <c r="I8" s="15" t="n">
        <v>16685.2494693902</v>
      </c>
    </row>
    <row r="9" customFormat="false" ht="56.25" hidden="false" customHeight="true" outlineLevel="0" collapsed="false">
      <c r="A9" s="13" t="n">
        <v>2015</v>
      </c>
      <c r="B9" s="14" t="n">
        <v>15345.4</v>
      </c>
      <c r="C9" s="15" t="n">
        <v>14270.0275848232</v>
      </c>
      <c r="D9" s="15" t="n">
        <v>13268.8199735988</v>
      </c>
      <c r="E9" s="15" t="n">
        <v>12934.8456778975</v>
      </c>
      <c r="F9" s="15" t="n">
        <v>10421.389216917</v>
      </c>
      <c r="G9" s="15" t="n">
        <v>9949.67513106511</v>
      </c>
      <c r="H9" s="15" t="n">
        <v>25293.9026637991</v>
      </c>
      <c r="I9" s="15" t="n">
        <v>18200.402804061</v>
      </c>
    </row>
    <row r="10" customFormat="false" ht="56.25" hidden="false" customHeight="true" outlineLevel="0" collapsed="false">
      <c r="A10" s="13" t="n">
        <v>2016</v>
      </c>
      <c r="B10" s="14" t="n">
        <v>16434</v>
      </c>
      <c r="C10" s="15" t="n">
        <v>15457</v>
      </c>
      <c r="D10" s="15" t="n">
        <v>14249.1992405684</v>
      </c>
      <c r="E10" s="15" t="n">
        <v>13960.5876675314</v>
      </c>
      <c r="F10" s="15" t="n">
        <v>11364.3535859446</v>
      </c>
      <c r="G10" s="15" t="n">
        <v>10839.1657552069</v>
      </c>
      <c r="H10" s="15" t="n">
        <v>26638.0253779474</v>
      </c>
      <c r="I10" s="15" t="n">
        <v>19446.8339888849</v>
      </c>
    </row>
    <row r="11" customFormat="false" ht="56.25" hidden="false" customHeight="true" outlineLevel="0" collapsed="false">
      <c r="A11" s="13" t="n">
        <v>2017</v>
      </c>
      <c r="B11" s="14" t="n">
        <v>18197</v>
      </c>
      <c r="C11" s="15" t="n">
        <v>17112.1</v>
      </c>
      <c r="D11" s="15" t="n">
        <v>15774.74</v>
      </c>
      <c r="E11" s="15" t="n">
        <v>15478.45</v>
      </c>
      <c r="F11" s="15" t="n">
        <v>12658.47</v>
      </c>
      <c r="G11" s="15" t="n">
        <v>12015.74</v>
      </c>
      <c r="H11" s="15" t="n">
        <v>29129.5</v>
      </c>
      <c r="I11" s="15" t="n">
        <v>21561.4</v>
      </c>
    </row>
    <row r="12" customFormat="false" ht="56.25" hidden="false" customHeight="true" outlineLevel="0" collapsed="false">
      <c r="A12" s="13" t="n">
        <v>2018</v>
      </c>
      <c r="B12" s="14" t="n">
        <v>19801.82</v>
      </c>
      <c r="C12" s="15" t="n">
        <v>18632.6146377563</v>
      </c>
      <c r="D12" s="15" t="n">
        <v>17068.8886447407</v>
      </c>
      <c r="E12" s="15" t="n">
        <v>16838.8663355578</v>
      </c>
      <c r="F12" s="15" t="n">
        <v>13695.5919776749</v>
      </c>
      <c r="G12" s="15" t="n">
        <v>13020.9568538307</v>
      </c>
      <c r="H12" s="15" t="n">
        <v>31641.7530420685</v>
      </c>
      <c r="I12" s="15" t="n">
        <v>23457.0823142368</v>
      </c>
    </row>
    <row r="13" customFormat="false" ht="56.25" hidden="false" customHeight="true" outlineLevel="0" collapsed="false">
      <c r="A13" s="13" t="n">
        <v>2019</v>
      </c>
      <c r="B13" s="14" t="n">
        <v>21592</v>
      </c>
      <c r="C13" s="15" t="n">
        <v>20296</v>
      </c>
      <c r="D13" s="15" t="n">
        <v>18551</v>
      </c>
      <c r="E13" s="15" t="n">
        <v>18329</v>
      </c>
      <c r="F13" s="15" t="n">
        <v>14966</v>
      </c>
      <c r="G13" s="15" t="n">
        <v>14213</v>
      </c>
      <c r="H13" s="15" t="n">
        <v>34475</v>
      </c>
      <c r="I13" s="15" t="n">
        <v>25498</v>
      </c>
    </row>
    <row r="14" customFormat="false" ht="56.25" hidden="false" customHeight="true" outlineLevel="0" collapsed="false">
      <c r="A14" s="16" t="n">
        <v>2020</v>
      </c>
      <c r="B14" s="17" t="n">
        <v>22584</v>
      </c>
      <c r="C14" s="18" t="n">
        <v>21273</v>
      </c>
      <c r="D14" s="18" t="n">
        <v>19372</v>
      </c>
      <c r="E14" s="18" t="n">
        <v>19128</v>
      </c>
      <c r="F14" s="18" t="n">
        <v>15676</v>
      </c>
      <c r="G14" s="18" t="n">
        <v>14879</v>
      </c>
      <c r="H14" s="18" t="n">
        <v>36028</v>
      </c>
      <c r="I14" s="18" t="n">
        <v>26589</v>
      </c>
    </row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75" defaultRowHeight="16.4" zeroHeight="false" outlineLevelRow="0" outlineLevelCol="0"/>
  <cols>
    <col collapsed="false" customWidth="true" hidden="false" outlineLevel="0" max="1" min="1" style="27" width="12.49"/>
    <col collapsed="false" customWidth="true" hidden="false" outlineLevel="0" max="13" min="2" style="28" width="4.86"/>
    <col collapsed="false" customWidth="true" hidden="false" outlineLevel="0" max="14" min="14" style="28" width="5.99"/>
    <col collapsed="false" customWidth="true" hidden="false" outlineLevel="0" max="15" min="15" style="28" width="5.87"/>
    <col collapsed="false" customWidth="true" hidden="false" outlineLevel="0" max="16" min="16" style="28" width="5.25"/>
    <col collapsed="false" customWidth="true" hidden="false" outlineLevel="0" max="18" min="17" style="28" width="0.25"/>
    <col collapsed="false" customWidth="true" hidden="false" outlineLevel="0" max="19" min="19" style="19" width="8.99"/>
    <col collapsed="false" customWidth="false" hidden="false" outlineLevel="0" max="257" min="20" style="28" width="8.75"/>
  </cols>
  <sheetData>
    <row r="1" s="31" customFormat="true" ht="30" hidden="false" customHeight="true" outlineLevel="0" collapsed="false">
      <c r="A1" s="56" t="s">
        <v>2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s="34" customFormat="true" ht="15" hidden="false" customHeight="true" outlineLevel="0" collapsed="false">
      <c r="A2" s="131"/>
      <c r="B2" s="132"/>
      <c r="C2" s="132"/>
      <c r="D2" s="132"/>
      <c r="E2" s="132"/>
      <c r="F2" s="132"/>
      <c r="G2" s="132"/>
      <c r="H2" s="132"/>
      <c r="I2" s="132"/>
      <c r="J2" s="132"/>
    </row>
    <row r="3" s="38" customFormat="true" ht="50.1" hidden="false" customHeight="true" outlineLevel="0" collapsed="false">
      <c r="A3" s="70"/>
      <c r="B3" s="36" t="s">
        <v>38</v>
      </c>
      <c r="C3" s="36" t="n">
        <v>2007</v>
      </c>
      <c r="D3" s="36" t="n">
        <v>2008</v>
      </c>
      <c r="E3" s="36" t="n">
        <v>2009</v>
      </c>
      <c r="F3" s="36" t="n">
        <v>2010</v>
      </c>
      <c r="G3" s="36" t="n">
        <v>2011</v>
      </c>
      <c r="H3" s="36" t="n">
        <v>2012</v>
      </c>
      <c r="I3" s="36" t="n">
        <v>2013</v>
      </c>
      <c r="J3" s="36" t="n">
        <v>2014</v>
      </c>
      <c r="K3" s="36" t="n">
        <v>2015</v>
      </c>
      <c r="L3" s="109" t="n">
        <v>2016</v>
      </c>
      <c r="M3" s="109" t="n">
        <v>2017</v>
      </c>
      <c r="N3" s="109" t="n">
        <v>2018</v>
      </c>
      <c r="O3" s="109" t="n">
        <v>2019</v>
      </c>
      <c r="P3" s="109" t="n">
        <v>2020</v>
      </c>
    </row>
    <row r="4" customFormat="false" ht="29.45" hidden="false" customHeight="true" outlineLevel="0" collapsed="false">
      <c r="A4" s="61" t="s">
        <v>253</v>
      </c>
      <c r="B4" s="77" t="s">
        <v>254</v>
      </c>
      <c r="C4" s="66" t="n">
        <v>81.42</v>
      </c>
      <c r="D4" s="66" t="n">
        <v>52.8</v>
      </c>
      <c r="E4" s="66" t="n">
        <v>46.3</v>
      </c>
      <c r="F4" s="66" t="n">
        <v>88.76</v>
      </c>
      <c r="G4" s="66" t="n">
        <v>86.83</v>
      </c>
      <c r="H4" s="66" t="n">
        <v>88.88</v>
      </c>
      <c r="I4" s="66" t="n">
        <v>102.78</v>
      </c>
      <c r="J4" s="66" t="n">
        <v>102.33</v>
      </c>
      <c r="K4" s="66" t="n">
        <v>137.92</v>
      </c>
      <c r="L4" s="66" t="n">
        <v>128.11</v>
      </c>
      <c r="M4" s="66" t="n">
        <v>120.595068765564</v>
      </c>
      <c r="N4" s="66" t="n">
        <v>130.141055863866</v>
      </c>
      <c r="O4" s="66" t="n">
        <v>118.538524530218</v>
      </c>
      <c r="P4" s="66" t="n">
        <v>124.388147805043</v>
      </c>
    </row>
    <row r="5" customFormat="false" ht="29.45" hidden="false" customHeight="true" outlineLevel="0" collapsed="false">
      <c r="A5" s="65" t="s">
        <v>255</v>
      </c>
      <c r="B5" s="77" t="s">
        <v>254</v>
      </c>
      <c r="C5" s="66" t="n">
        <v>285.06</v>
      </c>
      <c r="D5" s="66" t="n">
        <v>178.35</v>
      </c>
      <c r="E5" s="66" t="n">
        <v>157.28</v>
      </c>
      <c r="F5" s="66" t="n">
        <v>126.24</v>
      </c>
      <c r="G5" s="66" t="n">
        <v>116.2</v>
      </c>
      <c r="H5" s="66" t="n">
        <v>109.35</v>
      </c>
      <c r="I5" s="66" t="n">
        <v>111.48</v>
      </c>
      <c r="J5" s="66" t="n">
        <v>127.06</v>
      </c>
      <c r="K5" s="66" t="n">
        <v>103.28</v>
      </c>
      <c r="L5" s="66" t="n">
        <v>114.14</v>
      </c>
      <c r="M5" s="66" t="n">
        <v>112.317531871788</v>
      </c>
      <c r="N5" s="66" t="n">
        <v>102.082932404138</v>
      </c>
      <c r="O5" s="66" t="n">
        <v>96.9194025273195</v>
      </c>
      <c r="P5" s="66" t="n">
        <v>98.1811634579177</v>
      </c>
    </row>
    <row r="6" customFormat="false" ht="29.45" hidden="false" customHeight="true" outlineLevel="0" collapsed="false">
      <c r="A6" s="65" t="s">
        <v>256</v>
      </c>
      <c r="B6" s="77" t="s">
        <v>254</v>
      </c>
      <c r="C6" s="66" t="n">
        <v>16.14</v>
      </c>
      <c r="D6" s="66" t="n">
        <v>10.99</v>
      </c>
      <c r="E6" s="66" t="n">
        <v>9.8</v>
      </c>
      <c r="F6" s="66" t="n">
        <v>8.46</v>
      </c>
      <c r="G6" s="66" t="n">
        <v>9</v>
      </c>
      <c r="H6" s="66" t="n">
        <v>8.36</v>
      </c>
      <c r="I6" s="66" t="n">
        <v>11.16</v>
      </c>
      <c r="J6" s="66" t="n">
        <v>12.82</v>
      </c>
      <c r="K6" s="66" t="n">
        <v>12.98</v>
      </c>
      <c r="L6" s="66" t="n">
        <v>15.22</v>
      </c>
      <c r="M6" s="66" t="n">
        <v>12.8710853519805</v>
      </c>
      <c r="N6" s="66" t="n">
        <v>9.9253607189576</v>
      </c>
      <c r="O6" s="66" t="n">
        <v>8.2334531439491</v>
      </c>
      <c r="P6" s="66" t="n">
        <v>8.4713999611448</v>
      </c>
    </row>
    <row r="7" customFormat="false" ht="29.45" hidden="false" customHeight="true" outlineLevel="0" collapsed="false">
      <c r="A7" s="65" t="s">
        <v>257</v>
      </c>
      <c r="B7" s="77" t="s">
        <v>254</v>
      </c>
      <c r="C7" s="66" t="n">
        <v>17.57</v>
      </c>
      <c r="D7" s="66" t="n">
        <v>11.65</v>
      </c>
      <c r="E7" s="66" t="n">
        <v>11.41</v>
      </c>
      <c r="F7" s="66" t="n">
        <v>11.02</v>
      </c>
      <c r="G7" s="66" t="n">
        <v>11.8</v>
      </c>
      <c r="H7" s="66" t="n">
        <v>11.87</v>
      </c>
      <c r="I7" s="66" t="n">
        <v>12.63</v>
      </c>
      <c r="J7" s="66" t="n">
        <v>11.46</v>
      </c>
      <c r="K7" s="66" t="n">
        <v>12.15</v>
      </c>
      <c r="L7" s="66" t="n">
        <v>13.17</v>
      </c>
      <c r="M7" s="66" t="n">
        <v>17.0626452011261</v>
      </c>
      <c r="N7" s="66" t="n">
        <v>12.0869917037459</v>
      </c>
      <c r="O7" s="66" t="n">
        <v>9.46148325547</v>
      </c>
      <c r="P7" s="66" t="n">
        <v>9.0771761410107</v>
      </c>
    </row>
    <row r="8" customFormat="false" ht="29.45" hidden="false" customHeight="true" outlineLevel="0" collapsed="false">
      <c r="A8" s="65" t="s">
        <v>258</v>
      </c>
      <c r="B8" s="77" t="s">
        <v>254</v>
      </c>
      <c r="C8" s="66" t="n">
        <v>0.82</v>
      </c>
      <c r="D8" s="66" t="n">
        <v>0.63</v>
      </c>
      <c r="E8" s="66" t="n">
        <v>0.73</v>
      </c>
      <c r="F8" s="66" t="n">
        <v>2.02</v>
      </c>
      <c r="G8" s="66" t="n">
        <v>2.44</v>
      </c>
      <c r="H8" s="66" t="n">
        <v>1.12</v>
      </c>
      <c r="I8" s="66" t="n">
        <v>0.91</v>
      </c>
      <c r="J8" s="66" t="n">
        <v>1.08</v>
      </c>
      <c r="K8" s="66" t="n">
        <v>1.31</v>
      </c>
      <c r="L8" s="66" t="n">
        <v>1.5459</v>
      </c>
      <c r="M8" s="66" t="n">
        <v>1.9690774810278</v>
      </c>
      <c r="N8" s="66" t="n">
        <v>1.4930730547286</v>
      </c>
      <c r="O8" s="66" t="n">
        <v>1.2377031878093</v>
      </c>
      <c r="P8" s="66" t="n">
        <v>1.1387251764672</v>
      </c>
    </row>
    <row r="9" customFormat="false" ht="29.45" hidden="false" customHeight="true" outlineLevel="0" collapsed="false">
      <c r="A9" s="65" t="s">
        <v>259</v>
      </c>
      <c r="B9" s="77" t="s">
        <v>254</v>
      </c>
      <c r="C9" s="66" t="n">
        <v>1.69</v>
      </c>
      <c r="D9" s="66" t="n">
        <v>1.15</v>
      </c>
      <c r="E9" s="66" t="n">
        <v>1.19</v>
      </c>
      <c r="F9" s="66" t="n">
        <v>1.5</v>
      </c>
      <c r="G9" s="66" t="n">
        <v>1.77</v>
      </c>
      <c r="H9" s="66" t="n">
        <v>1.09</v>
      </c>
      <c r="I9" s="66" t="n">
        <v>0.76</v>
      </c>
      <c r="J9" s="66" t="n">
        <v>0.64</v>
      </c>
      <c r="K9" s="66" t="n">
        <v>1.4</v>
      </c>
      <c r="L9" s="66" t="n">
        <v>1.94</v>
      </c>
      <c r="M9" s="66" t="n">
        <v>1.5532953789216</v>
      </c>
      <c r="N9" s="66" t="n">
        <v>1.2405099800011</v>
      </c>
      <c r="O9" s="66" t="n">
        <v>0.9234038413485</v>
      </c>
      <c r="P9" s="66" t="n">
        <v>1.2137029210928</v>
      </c>
    </row>
    <row r="10" customFormat="false" ht="29.45" hidden="false" customHeight="true" outlineLevel="0" collapsed="false">
      <c r="A10" s="65" t="s">
        <v>260</v>
      </c>
      <c r="B10" s="77" t="s">
        <v>254</v>
      </c>
      <c r="C10" s="66" t="n">
        <v>7.8</v>
      </c>
      <c r="D10" s="66" t="n">
        <v>5.6</v>
      </c>
      <c r="E10" s="66" t="n">
        <v>4.5</v>
      </c>
      <c r="F10" s="66" t="n">
        <v>7.98</v>
      </c>
      <c r="G10" s="66" t="n">
        <v>9.57</v>
      </c>
      <c r="H10" s="66" t="n">
        <v>7.26</v>
      </c>
      <c r="I10" s="66" t="n">
        <v>5.57</v>
      </c>
      <c r="J10" s="66" t="n">
        <v>6.52</v>
      </c>
      <c r="K10" s="66" t="n">
        <v>7.46</v>
      </c>
      <c r="L10" s="66" t="n">
        <v>6.83</v>
      </c>
      <c r="M10" s="66" t="n">
        <v>6.5592085360741</v>
      </c>
      <c r="N10" s="66" t="n">
        <v>6.1496054120359</v>
      </c>
      <c r="O10" s="66" t="n">
        <v>6.0577248563472</v>
      </c>
      <c r="P10" s="66" t="n">
        <v>8.1434483334253</v>
      </c>
    </row>
    <row r="11" customFormat="false" ht="29.45" hidden="false" customHeight="true" outlineLevel="0" collapsed="false">
      <c r="A11" s="120" t="s">
        <v>261</v>
      </c>
      <c r="B11" s="77" t="s">
        <v>254</v>
      </c>
      <c r="C11" s="66" t="n">
        <v>5.5</v>
      </c>
      <c r="D11" s="66" t="n">
        <v>7.3</v>
      </c>
      <c r="E11" s="66" t="n">
        <v>6.4</v>
      </c>
      <c r="F11" s="66" t="n">
        <v>8.11</v>
      </c>
      <c r="G11" s="66" t="n">
        <v>8.4</v>
      </c>
      <c r="H11" s="66" t="n">
        <v>7.41</v>
      </c>
      <c r="I11" s="66" t="n">
        <v>4.62</v>
      </c>
      <c r="J11" s="66" t="n">
        <v>6.22</v>
      </c>
      <c r="K11" s="66" t="n">
        <v>7.05</v>
      </c>
      <c r="L11" s="66" t="n">
        <v>4.4</v>
      </c>
      <c r="M11" s="66" t="n">
        <v>5.2033358329565</v>
      </c>
      <c r="N11" s="66" t="n">
        <v>4.3197174831028</v>
      </c>
      <c r="O11" s="66" t="n">
        <v>4.1210747961523</v>
      </c>
      <c r="P11" s="66" t="n">
        <v>3.3801602463705</v>
      </c>
    </row>
    <row r="12" customFormat="false" ht="29.45" hidden="false" customHeight="true" outlineLevel="0" collapsed="false">
      <c r="A12" s="65" t="s">
        <v>262</v>
      </c>
      <c r="B12" s="77" t="s">
        <v>254</v>
      </c>
      <c r="C12" s="66" t="n">
        <v>26.8</v>
      </c>
      <c r="D12" s="66" t="n">
        <v>17.6</v>
      </c>
      <c r="E12" s="66" t="n">
        <v>13.6</v>
      </c>
      <c r="F12" s="66" t="n">
        <v>15.69</v>
      </c>
      <c r="G12" s="66" t="n">
        <v>14.63</v>
      </c>
      <c r="H12" s="66" t="n">
        <v>15.6</v>
      </c>
      <c r="I12" s="66" t="n">
        <v>13.9</v>
      </c>
      <c r="J12" s="66" t="n">
        <v>13.88</v>
      </c>
      <c r="K12" s="66" t="n">
        <v>13.92</v>
      </c>
      <c r="L12" s="66" t="n">
        <v>15.25</v>
      </c>
      <c r="M12" s="66" t="n">
        <v>16.4934105908288</v>
      </c>
      <c r="N12" s="66" t="n">
        <v>13.4453040361577</v>
      </c>
      <c r="O12" s="66" t="n">
        <v>13.1910345705846</v>
      </c>
      <c r="P12" s="66" t="n">
        <v>17.8368502757038</v>
      </c>
    </row>
    <row r="13" customFormat="false" ht="29.45" hidden="false" customHeight="true" outlineLevel="0" collapsed="false">
      <c r="A13" s="65" t="s">
        <v>263</v>
      </c>
      <c r="B13" s="77" t="s">
        <v>254</v>
      </c>
      <c r="C13" s="66" t="n">
        <v>8.4</v>
      </c>
      <c r="D13" s="66" t="n">
        <v>5</v>
      </c>
      <c r="E13" s="66" t="n">
        <v>5.1</v>
      </c>
      <c r="F13" s="66" t="n">
        <v>5.52</v>
      </c>
      <c r="G13" s="66" t="n">
        <v>4.65</v>
      </c>
      <c r="H13" s="66" t="n">
        <v>4.37</v>
      </c>
      <c r="I13" s="66" t="n">
        <v>3.89</v>
      </c>
      <c r="J13" s="66" t="n">
        <v>4.53</v>
      </c>
      <c r="K13" s="66" t="n">
        <v>5.31</v>
      </c>
      <c r="L13" s="66" t="n">
        <v>5.64</v>
      </c>
      <c r="M13" s="66" t="n">
        <v>5.6431910536884</v>
      </c>
      <c r="N13" s="66" t="n">
        <v>4.8295605723248</v>
      </c>
      <c r="O13" s="66" t="n">
        <v>4.8117251628516</v>
      </c>
      <c r="P13" s="66" t="n">
        <v>4.9757435175436</v>
      </c>
    </row>
    <row r="14" customFormat="false" ht="29.45" hidden="false" customHeight="true" outlineLevel="0" collapsed="false">
      <c r="A14" s="65" t="s">
        <v>264</v>
      </c>
      <c r="B14" s="77" t="s">
        <v>265</v>
      </c>
      <c r="C14" s="66" t="n">
        <v>1.8</v>
      </c>
      <c r="D14" s="66" t="n">
        <v>2</v>
      </c>
      <c r="E14" s="66" t="n">
        <v>2.2</v>
      </c>
      <c r="F14" s="66" t="n">
        <v>2.3</v>
      </c>
      <c r="G14" s="66" t="n">
        <v>2.8</v>
      </c>
      <c r="H14" s="66" t="n">
        <v>3.2</v>
      </c>
      <c r="I14" s="66" t="n">
        <v>1.9</v>
      </c>
      <c r="J14" s="66" t="n">
        <v>1.9</v>
      </c>
      <c r="K14" s="66" t="n">
        <v>1.87</v>
      </c>
      <c r="L14" s="66" t="n">
        <v>1.549</v>
      </c>
      <c r="M14" s="66" t="n">
        <v>1.91</v>
      </c>
      <c r="N14" s="66" t="n">
        <v>1.91</v>
      </c>
      <c r="O14" s="66" t="n">
        <v>1.6</v>
      </c>
      <c r="P14" s="66" t="n">
        <v>1.7</v>
      </c>
    </row>
    <row r="15" customFormat="false" ht="29.45" hidden="false" customHeight="true" outlineLevel="0" collapsed="false">
      <c r="A15" s="65" t="s">
        <v>266</v>
      </c>
      <c r="B15" s="77" t="s">
        <v>267</v>
      </c>
      <c r="C15" s="66" t="n">
        <v>26</v>
      </c>
      <c r="D15" s="66" t="n">
        <v>24.1</v>
      </c>
      <c r="E15" s="66" t="n">
        <v>24.1</v>
      </c>
      <c r="F15" s="66" t="n">
        <v>18.4</v>
      </c>
      <c r="G15" s="66" t="n">
        <v>25.1</v>
      </c>
      <c r="H15" s="66" t="n">
        <v>17.9</v>
      </c>
      <c r="I15" s="66" t="n">
        <v>39</v>
      </c>
      <c r="J15" s="66" t="n">
        <v>26.8</v>
      </c>
      <c r="K15" s="66" t="n">
        <v>24.6</v>
      </c>
      <c r="L15" s="66" t="n">
        <v>10.24</v>
      </c>
      <c r="M15" s="66" t="n">
        <v>12.6243808070459</v>
      </c>
      <c r="N15" s="66" t="n">
        <v>18.1581364118457</v>
      </c>
      <c r="O15" s="66" t="n">
        <v>10.519847886509</v>
      </c>
      <c r="P15" s="66" t="n">
        <v>11.1384488538926</v>
      </c>
    </row>
    <row r="16" customFormat="false" ht="29.45" hidden="false" customHeight="true" outlineLevel="0" collapsed="false">
      <c r="A16" s="65" t="s">
        <v>268</v>
      </c>
      <c r="B16" s="77" t="s">
        <v>254</v>
      </c>
      <c r="C16" s="66" t="n">
        <v>6.02</v>
      </c>
      <c r="D16" s="66" t="n">
        <v>2.88</v>
      </c>
      <c r="E16" s="66" t="n">
        <v>2.51</v>
      </c>
      <c r="F16" s="66" t="n">
        <v>1.79</v>
      </c>
      <c r="G16" s="66" t="n">
        <v>1.77</v>
      </c>
      <c r="H16" s="66" t="n">
        <v>1.7</v>
      </c>
      <c r="I16" s="66" t="n">
        <v>2.05</v>
      </c>
      <c r="J16" s="66" t="n">
        <v>3.52</v>
      </c>
      <c r="K16" s="66" t="n">
        <v>2.43</v>
      </c>
      <c r="L16" s="66" t="n">
        <v>2.8466</v>
      </c>
      <c r="M16" s="66" t="n">
        <v>2.7536520141852</v>
      </c>
      <c r="N16" s="66" t="n">
        <v>2.6047934037392</v>
      </c>
      <c r="O16" s="66" t="n">
        <v>1.5917501014886</v>
      </c>
      <c r="P16" s="66" t="n">
        <v>2.3212678679788</v>
      </c>
    </row>
    <row r="17" customFormat="false" ht="29.45" hidden="false" customHeight="true" outlineLevel="0" collapsed="false">
      <c r="A17" s="65" t="s">
        <v>269</v>
      </c>
      <c r="B17" s="77" t="s">
        <v>254</v>
      </c>
      <c r="C17" s="66" t="n">
        <v>13.6</v>
      </c>
      <c r="D17" s="66" t="n">
        <v>6.68</v>
      </c>
      <c r="E17" s="66" t="n">
        <v>4.62</v>
      </c>
      <c r="F17" s="66" t="n">
        <v>3.57</v>
      </c>
      <c r="G17" s="66" t="n">
        <v>2.93</v>
      </c>
      <c r="H17" s="66" t="n">
        <v>2.9</v>
      </c>
      <c r="I17" s="66" t="n">
        <v>3.9</v>
      </c>
      <c r="J17" s="66" t="n">
        <v>2.97</v>
      </c>
      <c r="K17" s="66" t="n">
        <v>3.78</v>
      </c>
      <c r="L17" s="66" t="n">
        <v>3.406</v>
      </c>
      <c r="M17" s="66" t="n">
        <v>3.1005225889378</v>
      </c>
      <c r="N17" s="66" t="n">
        <v>3.1854127128952</v>
      </c>
      <c r="O17" s="66" t="n">
        <v>2.851227767078</v>
      </c>
      <c r="P17" s="66" t="n">
        <v>3.0008073239585</v>
      </c>
      <c r="S17" s="28"/>
    </row>
    <row r="18" customFormat="false" ht="29.45" hidden="false" customHeight="true" outlineLevel="0" collapsed="false">
      <c r="A18" s="65" t="s">
        <v>270</v>
      </c>
      <c r="B18" s="77" t="s">
        <v>254</v>
      </c>
      <c r="C18" s="66" t="n">
        <v>3.08</v>
      </c>
      <c r="D18" s="66" t="n">
        <v>1.38</v>
      </c>
      <c r="E18" s="66" t="n">
        <v>1.13</v>
      </c>
      <c r="F18" s="66" t="n">
        <v>0.31</v>
      </c>
      <c r="G18" s="66" t="n">
        <v>0.48</v>
      </c>
      <c r="H18" s="66" t="n">
        <v>0.6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/>
      <c r="O18" s="66"/>
      <c r="P18" s="66"/>
      <c r="S18" s="28"/>
    </row>
    <row r="19" customFormat="false" ht="29.45" hidden="false" customHeight="true" outlineLevel="0" collapsed="false">
      <c r="A19" s="65" t="s">
        <v>271</v>
      </c>
      <c r="B19" s="77" t="s">
        <v>254</v>
      </c>
      <c r="C19" s="66" t="n">
        <v>0.25</v>
      </c>
      <c r="D19" s="66" t="n">
        <v>0.11</v>
      </c>
      <c r="E19" s="66" t="n">
        <v>0.11</v>
      </c>
      <c r="F19" s="66" t="n">
        <v>0.15</v>
      </c>
      <c r="G19" s="66" t="n">
        <v>0.13</v>
      </c>
      <c r="H19" s="66" t="n">
        <v>0.11</v>
      </c>
      <c r="I19" s="66" t="n">
        <v>0.07</v>
      </c>
      <c r="J19" s="66" t="n">
        <v>0.08</v>
      </c>
      <c r="K19" s="66" t="n">
        <v>0.15</v>
      </c>
      <c r="L19" s="66" t="n">
        <v>0.16</v>
      </c>
      <c r="M19" s="66" t="n">
        <v>0.1761382860282</v>
      </c>
      <c r="N19" s="66" t="n">
        <v>0.0971772775678</v>
      </c>
      <c r="O19" s="66" t="n">
        <v>0.1279191223301</v>
      </c>
      <c r="P19" s="66" t="n">
        <v>0.1299937208137</v>
      </c>
      <c r="S19" s="28"/>
    </row>
    <row r="20" customFormat="false" ht="29.45" hidden="false" customHeight="true" outlineLevel="0" collapsed="false">
      <c r="A20" s="65" t="s">
        <v>272</v>
      </c>
      <c r="B20" s="77" t="s">
        <v>254</v>
      </c>
      <c r="C20" s="66" t="n">
        <v>115.6</v>
      </c>
      <c r="D20" s="66" t="n">
        <v>70.3</v>
      </c>
      <c r="E20" s="66" t="n">
        <v>60.8</v>
      </c>
      <c r="F20" s="66" t="n">
        <v>63.6</v>
      </c>
      <c r="G20" s="66" t="n">
        <v>61.51</v>
      </c>
      <c r="H20" s="66" t="n">
        <v>69.6</v>
      </c>
      <c r="I20" s="66" t="n">
        <v>66.72</v>
      </c>
      <c r="J20" s="66" t="n">
        <v>69.08</v>
      </c>
      <c r="K20" s="66" t="n">
        <v>67.98</v>
      </c>
      <c r="L20" s="66" t="n">
        <v>70.66</v>
      </c>
      <c r="M20" s="66" t="n">
        <v>75.5642265080312</v>
      </c>
      <c r="N20" s="66" t="n">
        <v>65.7524092354875</v>
      </c>
      <c r="O20" s="66" t="n">
        <v>60.6087930601299</v>
      </c>
      <c r="P20" s="66" t="n">
        <v>65.4560721458843</v>
      </c>
      <c r="S20" s="28"/>
    </row>
    <row r="21" customFormat="false" ht="29.45" hidden="false" customHeight="true" outlineLevel="0" collapsed="false">
      <c r="A21" s="65" t="s">
        <v>273</v>
      </c>
      <c r="B21" s="77" t="s">
        <v>254</v>
      </c>
      <c r="C21" s="66" t="n">
        <v>40.9</v>
      </c>
      <c r="D21" s="66" t="n">
        <v>21.7</v>
      </c>
      <c r="E21" s="66" t="n">
        <v>16.5</v>
      </c>
      <c r="F21" s="66" t="n">
        <v>15.2</v>
      </c>
      <c r="G21" s="66" t="n">
        <v>18.5</v>
      </c>
      <c r="H21" s="66" t="n">
        <v>17.6</v>
      </c>
      <c r="I21" s="66" t="n">
        <v>17.8</v>
      </c>
      <c r="J21" s="66" t="n">
        <v>14.4</v>
      </c>
      <c r="K21" s="66" t="n">
        <v>15.5</v>
      </c>
      <c r="L21" s="66" t="n">
        <v>16.2</v>
      </c>
      <c r="M21" s="66" t="n">
        <v>18.909863686286</v>
      </c>
      <c r="N21" s="66" t="n">
        <v>16.421740225872</v>
      </c>
      <c r="O21" s="66" t="n">
        <v>14.9880400305775</v>
      </c>
      <c r="P21" s="66" t="n">
        <v>15.2234970318972</v>
      </c>
      <c r="S21" s="28"/>
    </row>
    <row r="22" customFormat="false" ht="29.45" hidden="false" customHeight="true" outlineLevel="0" collapsed="false">
      <c r="A22" s="65" t="s">
        <v>274</v>
      </c>
      <c r="B22" s="77" t="s">
        <v>254</v>
      </c>
      <c r="C22" s="66" t="n">
        <v>9.55</v>
      </c>
      <c r="D22" s="66" t="n">
        <v>6.47</v>
      </c>
      <c r="E22" s="66" t="n">
        <v>5.33</v>
      </c>
      <c r="F22" s="66" t="n">
        <v>5.79</v>
      </c>
      <c r="G22" s="66" t="n">
        <v>6.98</v>
      </c>
      <c r="H22" s="66" t="n">
        <v>5.53</v>
      </c>
      <c r="I22" s="66" t="n">
        <v>9.44</v>
      </c>
      <c r="J22" s="66" t="n">
        <v>7.38</v>
      </c>
      <c r="K22" s="66" t="n">
        <v>4.55</v>
      </c>
      <c r="L22" s="66" t="n">
        <v>5.02</v>
      </c>
      <c r="M22" s="66" t="n">
        <v>3.9358744725281</v>
      </c>
      <c r="N22" s="66" t="n">
        <v>3.8574326759101</v>
      </c>
      <c r="O22" s="66" t="n">
        <v>4.3218542294683</v>
      </c>
      <c r="P22" s="66" t="n">
        <v>5.0026217353867</v>
      </c>
      <c r="S22" s="28"/>
    </row>
    <row r="23" customFormat="false" ht="29.45" hidden="false" customHeight="true" outlineLevel="0" collapsed="false">
      <c r="A23" s="65" t="s">
        <v>275</v>
      </c>
      <c r="B23" s="77" t="s">
        <v>276</v>
      </c>
      <c r="C23" s="66" t="n">
        <v>7.8</v>
      </c>
      <c r="D23" s="66" t="n">
        <v>7.83</v>
      </c>
      <c r="E23" s="66" t="n">
        <v>7.57</v>
      </c>
      <c r="F23" s="66" t="n">
        <v>7.55</v>
      </c>
      <c r="G23" s="66" t="n">
        <v>8.79</v>
      </c>
      <c r="H23" s="66" t="n">
        <v>9.07</v>
      </c>
      <c r="I23" s="66" t="n">
        <v>7.9</v>
      </c>
      <c r="J23" s="66" t="n">
        <v>6.5</v>
      </c>
      <c r="K23" s="66" t="n">
        <v>7.4</v>
      </c>
      <c r="L23" s="66" t="n">
        <v>7.6</v>
      </c>
      <c r="M23" s="66" t="n">
        <v>7.5</v>
      </c>
      <c r="N23" s="66" t="s">
        <v>277</v>
      </c>
      <c r="O23" s="66" t="s">
        <v>278</v>
      </c>
      <c r="P23" s="66" t="s">
        <v>279</v>
      </c>
      <c r="S23" s="28"/>
      <c r="T23" s="133"/>
    </row>
    <row r="24" customFormat="false" ht="29.45" hidden="false" customHeight="true" outlineLevel="0" collapsed="false">
      <c r="A24" s="67" t="s">
        <v>280</v>
      </c>
      <c r="B24" s="81" t="s">
        <v>281</v>
      </c>
      <c r="C24" s="69" t="n">
        <v>3.13</v>
      </c>
      <c r="D24" s="69" t="n">
        <v>2.9</v>
      </c>
      <c r="E24" s="69" t="n">
        <v>2.95</v>
      </c>
      <c r="F24" s="69" t="n">
        <v>2.79</v>
      </c>
      <c r="G24" s="69" t="n">
        <v>3.37</v>
      </c>
      <c r="H24" s="69" t="n">
        <v>3.79</v>
      </c>
      <c r="I24" s="69" t="n">
        <v>2.58</v>
      </c>
      <c r="J24" s="69" t="n">
        <v>2.46</v>
      </c>
      <c r="K24" s="69" t="n">
        <v>2.8</v>
      </c>
      <c r="L24" s="69" t="n">
        <v>3.06</v>
      </c>
      <c r="M24" s="69" t="n">
        <v>3.19</v>
      </c>
      <c r="N24" s="69" t="n">
        <v>3.0636296174084</v>
      </c>
      <c r="O24" s="69" t="n">
        <v>2.9747260850685</v>
      </c>
      <c r="P24" s="69" t="n">
        <v>2.6187098646545</v>
      </c>
      <c r="S24" s="28"/>
    </row>
    <row r="25" customFormat="false" ht="1.5" hidden="false" customHeight="true" outlineLevel="0" collapsed="false">
      <c r="S25" s="28"/>
    </row>
    <row r="26" customFormat="false" ht="1.5" hidden="false" customHeight="true" outlineLevel="0" collapsed="false">
      <c r="S26" s="28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8.9921875" defaultRowHeight="16.4" zeroHeight="false" outlineLevelRow="0" outlineLevelCol="0"/>
  <cols>
    <col collapsed="false" customWidth="true" hidden="false" outlineLevel="0" max="1" min="1" style="27" width="36.49"/>
    <col collapsed="false" customWidth="true" hidden="false" outlineLevel="0" max="6" min="2" style="28" width="6.49"/>
    <col collapsed="false" customWidth="true" hidden="false" outlineLevel="0" max="7" min="7" style="28" width="6.25"/>
    <col collapsed="false" customWidth="true" hidden="false" outlineLevel="0" max="9" min="8" style="28" width="6.37"/>
    <col collapsed="false" customWidth="true" hidden="false" outlineLevel="0" max="11" min="10" style="28" width="0.25"/>
    <col collapsed="false" customWidth="false" hidden="false" outlineLevel="0" max="257" min="12" style="28" width="8.99"/>
  </cols>
  <sheetData>
    <row r="1" s="31" customFormat="true" ht="30" hidden="false" customHeight="true" outlineLevel="0" collapsed="false">
      <c r="A1" s="29" t="s">
        <v>282</v>
      </c>
      <c r="B1" s="29"/>
      <c r="C1" s="29"/>
      <c r="D1" s="29"/>
      <c r="E1" s="29"/>
      <c r="F1" s="29"/>
      <c r="G1" s="29"/>
      <c r="H1" s="29"/>
      <c r="I1" s="29"/>
    </row>
    <row r="2" s="34" customFormat="true" ht="15" hidden="false" customHeight="true" outlineLevel="0" collapsed="false">
      <c r="A2" s="84"/>
      <c r="B2" s="134"/>
      <c r="I2" s="48" t="s">
        <v>1</v>
      </c>
    </row>
    <row r="3" s="38" customFormat="true" ht="50.1" hidden="false" customHeight="true" outlineLevel="0" collapsed="false">
      <c r="A3" s="135" t="s">
        <v>58</v>
      </c>
      <c r="B3" s="36" t="s">
        <v>2</v>
      </c>
      <c r="C3" s="36" t="s">
        <v>3</v>
      </c>
      <c r="D3" s="36" t="s">
        <v>4</v>
      </c>
      <c r="E3" s="36" t="s">
        <v>5</v>
      </c>
      <c r="F3" s="36" t="s">
        <v>6</v>
      </c>
      <c r="G3" s="36" t="s">
        <v>7</v>
      </c>
      <c r="H3" s="36" t="s">
        <v>8</v>
      </c>
      <c r="I3" s="37" t="s">
        <v>9</v>
      </c>
    </row>
    <row r="4" customFormat="false" ht="15.75" hidden="false" customHeight="true" outlineLevel="0" collapsed="false">
      <c r="A4" s="136" t="s">
        <v>283</v>
      </c>
      <c r="B4" s="137" t="n">
        <v>33643.4988131863</v>
      </c>
      <c r="C4" s="138" t="n">
        <v>30494.6000003545</v>
      </c>
      <c r="D4" s="138" t="n">
        <v>27253.0982362312</v>
      </c>
      <c r="E4" s="138"/>
      <c r="F4" s="138" t="n">
        <v>24564.6</v>
      </c>
      <c r="G4" s="138" t="n">
        <v>23613.2466955243</v>
      </c>
      <c r="H4" s="138" t="n">
        <v>37162</v>
      </c>
      <c r="I4" s="138" t="n">
        <v>37350</v>
      </c>
    </row>
    <row r="5" customFormat="false" ht="15.75" hidden="false" customHeight="true" outlineLevel="0" collapsed="false">
      <c r="A5" s="122" t="s">
        <v>208</v>
      </c>
      <c r="B5" s="139" t="n">
        <v>17163.2648932546</v>
      </c>
      <c r="C5" s="140" t="n">
        <v>15591.8065274478</v>
      </c>
      <c r="D5" s="140" t="n">
        <v>14847.2841142373</v>
      </c>
      <c r="E5" s="140" t="n">
        <v>20214.07</v>
      </c>
      <c r="F5" s="140" t="n">
        <v>16648.9</v>
      </c>
      <c r="G5" s="140" t="n">
        <v>13521.0464457164</v>
      </c>
      <c r="H5" s="140" t="n">
        <v>18420</v>
      </c>
      <c r="I5" s="140" t="n">
        <v>22310</v>
      </c>
    </row>
    <row r="6" customFormat="false" ht="15.75" hidden="false" customHeight="true" outlineLevel="0" collapsed="false">
      <c r="A6" s="126" t="s">
        <v>284</v>
      </c>
      <c r="B6" s="139" t="n">
        <v>15863.9971694118</v>
      </c>
      <c r="C6" s="140" t="n">
        <v>14785.3575033896</v>
      </c>
      <c r="D6" s="140" t="n">
        <v>13950.372385788</v>
      </c>
      <c r="E6" s="140" t="n">
        <v>15100.13</v>
      </c>
      <c r="F6" s="140" t="n">
        <v>16551.7</v>
      </c>
      <c r="G6" s="140" t="n">
        <v>13110.3680492755</v>
      </c>
      <c r="H6" s="140" t="n">
        <v>16938</v>
      </c>
      <c r="I6" s="140" t="n">
        <v>21490</v>
      </c>
    </row>
    <row r="7" customFormat="false" ht="15.75" hidden="false" customHeight="true" outlineLevel="0" collapsed="false">
      <c r="A7" s="126" t="s">
        <v>285</v>
      </c>
      <c r="B7" s="139" t="n">
        <v>104.464806088683</v>
      </c>
      <c r="C7" s="140" t="n">
        <v>0</v>
      </c>
      <c r="D7" s="140"/>
      <c r="E7" s="140" t="n">
        <v>2.28</v>
      </c>
      <c r="F7" s="140" t="n">
        <v>0</v>
      </c>
      <c r="G7" s="140" t="n">
        <v>0.0121180185509</v>
      </c>
      <c r="H7" s="140" t="n">
        <v>274</v>
      </c>
      <c r="I7" s="140" t="n">
        <v>353</v>
      </c>
    </row>
    <row r="8" customFormat="false" ht="15.75" hidden="false" customHeight="true" outlineLevel="0" collapsed="false">
      <c r="A8" s="141" t="s">
        <v>286</v>
      </c>
      <c r="B8" s="139" t="n">
        <v>1194.80291775411</v>
      </c>
      <c r="C8" s="140" t="n">
        <v>806.44902405823</v>
      </c>
      <c r="D8" s="140" t="n">
        <v>896.911728449253</v>
      </c>
      <c r="E8" s="140" t="n">
        <v>5111.66</v>
      </c>
      <c r="F8" s="140" t="n">
        <v>97.2</v>
      </c>
      <c r="G8" s="140" t="n">
        <v>410.666278422342</v>
      </c>
      <c r="H8" s="140" t="n">
        <v>1208</v>
      </c>
      <c r="I8" s="140" t="n">
        <v>467</v>
      </c>
    </row>
    <row r="9" customFormat="false" ht="15.75" hidden="false" customHeight="true" outlineLevel="0" collapsed="false">
      <c r="A9" s="122" t="s">
        <v>212</v>
      </c>
      <c r="B9" s="139" t="n">
        <v>6172.46635088017</v>
      </c>
      <c r="C9" s="140" t="n">
        <v>8920.81473294495</v>
      </c>
      <c r="D9" s="140" t="n">
        <v>3508.72595923126</v>
      </c>
      <c r="E9" s="140" t="n">
        <v>35.91</v>
      </c>
      <c r="F9" s="140" t="n">
        <v>3604.2</v>
      </c>
      <c r="G9" s="140" t="n">
        <v>6871.98942940173</v>
      </c>
      <c r="H9" s="140" t="n">
        <v>1686</v>
      </c>
      <c r="I9" s="140" t="n">
        <v>3319</v>
      </c>
    </row>
    <row r="10" customFormat="false" ht="15.75" hidden="false" customHeight="true" outlineLevel="0" collapsed="false">
      <c r="A10" s="126" t="s">
        <v>287</v>
      </c>
      <c r="B10" s="139" t="n">
        <v>873.831551813749</v>
      </c>
      <c r="C10" s="140" t="n">
        <v>1017.38398552441</v>
      </c>
      <c r="D10" s="140" t="n">
        <v>2256.33206326499</v>
      </c>
      <c r="E10" s="140" t="n">
        <v>35.91</v>
      </c>
      <c r="F10" s="140" t="n">
        <v>280.5</v>
      </c>
      <c r="G10" s="140" t="n">
        <v>39.825343480346</v>
      </c>
      <c r="H10" s="140" t="n">
        <v>47</v>
      </c>
      <c r="I10" s="140"/>
    </row>
    <row r="11" customFormat="false" ht="15.75" hidden="false" customHeight="true" outlineLevel="0" collapsed="false">
      <c r="A11" s="126" t="s">
        <v>288</v>
      </c>
      <c r="B11" s="139" t="n">
        <v>650.24619987141</v>
      </c>
      <c r="C11" s="140" t="n">
        <v>0</v>
      </c>
      <c r="D11" s="140" t="n">
        <v>1155.62529549261</v>
      </c>
      <c r="E11" s="140"/>
      <c r="F11" s="140" t="n">
        <v>102.5</v>
      </c>
      <c r="G11" s="140" t="n">
        <v>636.9594768168</v>
      </c>
      <c r="H11" s="140" t="n">
        <v>128</v>
      </c>
      <c r="I11" s="140" t="n">
        <v>3201</v>
      </c>
    </row>
    <row r="12" customFormat="false" ht="15.95" hidden="false" customHeight="true" outlineLevel="0" collapsed="false">
      <c r="A12" s="126" t="s">
        <v>289</v>
      </c>
      <c r="B12" s="139" t="n">
        <v>4648.38859919501</v>
      </c>
      <c r="C12" s="140" t="n">
        <v>7903.43074742054</v>
      </c>
      <c r="D12" s="140" t="n">
        <v>96.7686004736651</v>
      </c>
      <c r="E12" s="140"/>
      <c r="F12" s="140" t="n">
        <v>3221.1</v>
      </c>
      <c r="G12" s="140" t="n">
        <v>6195.20460910458</v>
      </c>
      <c r="H12" s="140" t="n">
        <v>1512</v>
      </c>
      <c r="I12" s="140" t="n">
        <v>121</v>
      </c>
    </row>
    <row r="13" customFormat="false" ht="15.95" hidden="false" customHeight="true" outlineLevel="0" collapsed="false">
      <c r="A13" s="122" t="s">
        <v>216</v>
      </c>
      <c r="B13" s="139" t="n">
        <v>2307.50088800667</v>
      </c>
      <c r="C13" s="140" t="n">
        <v>507.848979773414</v>
      </c>
      <c r="D13" s="140" t="n">
        <v>621.923785429026</v>
      </c>
      <c r="E13" s="140" t="n">
        <v>505.66</v>
      </c>
      <c r="F13" s="140" t="n">
        <v>1309.7</v>
      </c>
      <c r="G13" s="140" t="n">
        <v>887.450195630619</v>
      </c>
      <c r="H13" s="140" t="n">
        <v>4859</v>
      </c>
      <c r="I13" s="140" t="n">
        <v>2489</v>
      </c>
    </row>
    <row r="14" customFormat="false" ht="15.95" hidden="false" customHeight="true" outlineLevel="0" collapsed="false">
      <c r="A14" s="126" t="s">
        <v>290</v>
      </c>
      <c r="B14" s="139" t="n">
        <v>-39.7280533043258</v>
      </c>
      <c r="C14" s="140" t="n">
        <v>0</v>
      </c>
      <c r="D14" s="140" t="n">
        <v>-48.8267783914857</v>
      </c>
      <c r="E14" s="140"/>
      <c r="F14" s="140" t="n">
        <v>-66.5</v>
      </c>
      <c r="G14" s="140" t="n">
        <v>500.528594522381</v>
      </c>
      <c r="H14" s="140" t="n">
        <v>33</v>
      </c>
      <c r="I14" s="140" t="n">
        <v>-174</v>
      </c>
    </row>
    <row r="15" customFormat="false" ht="15.95" hidden="false" customHeight="true" outlineLevel="0" collapsed="false">
      <c r="A15" s="126" t="s">
        <v>291</v>
      </c>
      <c r="B15" s="139" t="n">
        <v>161.170825573942</v>
      </c>
      <c r="C15" s="140" t="n">
        <v>0</v>
      </c>
      <c r="D15" s="140" t="n">
        <v>0</v>
      </c>
      <c r="E15" s="140" t="n">
        <v>1.48</v>
      </c>
      <c r="F15" s="140" t="n">
        <v>0</v>
      </c>
      <c r="G15" s="140" t="n">
        <v>0</v>
      </c>
      <c r="H15" s="140" t="n">
        <v>545</v>
      </c>
      <c r="I15" s="140"/>
    </row>
    <row r="16" customFormat="false" ht="15.95" hidden="false" customHeight="true" outlineLevel="0" collapsed="false">
      <c r="A16" s="126" t="s">
        <v>292</v>
      </c>
      <c r="B16" s="139" t="n">
        <v>0</v>
      </c>
      <c r="C16" s="140" t="n">
        <v>0</v>
      </c>
      <c r="D16" s="140" t="n">
        <v>0</v>
      </c>
      <c r="E16" s="140"/>
      <c r="F16" s="140" t="n">
        <v>0</v>
      </c>
      <c r="G16" s="140" t="n">
        <v>0</v>
      </c>
      <c r="H16" s="140" t="n">
        <v>0</v>
      </c>
      <c r="I16" s="140"/>
    </row>
    <row r="17" customFormat="false" ht="15.95" hidden="false" customHeight="true" outlineLevel="0" collapsed="false">
      <c r="A17" s="126" t="s">
        <v>293</v>
      </c>
      <c r="B17" s="139" t="n">
        <v>172.848136393441</v>
      </c>
      <c r="C17" s="140" t="n">
        <v>0</v>
      </c>
      <c r="D17" s="140" t="n">
        <v>0</v>
      </c>
      <c r="E17" s="140" t="n">
        <v>1.48</v>
      </c>
      <c r="F17" s="140" t="n">
        <v>0</v>
      </c>
      <c r="G17" s="140" t="n">
        <v>0</v>
      </c>
      <c r="H17" s="140" t="n">
        <v>545</v>
      </c>
      <c r="I17" s="140"/>
    </row>
    <row r="18" customFormat="false" ht="15.95" hidden="false" customHeight="true" outlineLevel="0" collapsed="false">
      <c r="A18" s="126" t="s">
        <v>294</v>
      </c>
      <c r="B18" s="139" t="n">
        <v>8.1797956756188</v>
      </c>
      <c r="C18" s="140" t="n">
        <v>1.0683919851637</v>
      </c>
      <c r="D18" s="140" t="n">
        <v>0</v>
      </c>
      <c r="E18" s="140"/>
      <c r="F18" s="140" t="n">
        <v>0</v>
      </c>
      <c r="G18" s="140" t="n">
        <v>0</v>
      </c>
      <c r="H18" s="140" t="n">
        <v>52</v>
      </c>
      <c r="I18" s="140"/>
    </row>
    <row r="19" customFormat="false" ht="15.95" hidden="false" customHeight="true" outlineLevel="0" collapsed="false">
      <c r="A19" s="126" t="s">
        <v>295</v>
      </c>
      <c r="B19" s="139" t="n">
        <v>99.2775935635549</v>
      </c>
      <c r="C19" s="140" t="n">
        <v>118.554317094484</v>
      </c>
      <c r="D19" s="140" t="n">
        <v>345.029243434343</v>
      </c>
      <c r="E19" s="140" t="n">
        <v>74.53</v>
      </c>
      <c r="F19" s="140" t="n">
        <v>1.3</v>
      </c>
      <c r="G19" s="140" t="n">
        <v>5.1041895743496</v>
      </c>
      <c r="H19" s="140" t="n">
        <v>52</v>
      </c>
      <c r="I19" s="140"/>
    </row>
    <row r="20" customFormat="false" ht="15.95" hidden="false" customHeight="true" outlineLevel="0" collapsed="false">
      <c r="A20" s="126" t="s">
        <v>296</v>
      </c>
      <c r="B20" s="139" t="n">
        <v>44.8756628225255</v>
      </c>
      <c r="C20" s="140" t="n">
        <v>10.3489488767718</v>
      </c>
      <c r="D20" s="140" t="n">
        <v>16.2371617350431</v>
      </c>
      <c r="E20" s="140" t="n">
        <v>42.68</v>
      </c>
      <c r="F20" s="140" t="n">
        <v>32.5</v>
      </c>
      <c r="G20" s="140" t="n">
        <v>0.1361530435867</v>
      </c>
      <c r="H20" s="140" t="n">
        <v>39</v>
      </c>
      <c r="I20" s="140" t="n">
        <v>109</v>
      </c>
    </row>
    <row r="21" customFormat="false" ht="15.95" hidden="false" customHeight="true" outlineLevel="0" collapsed="false">
      <c r="A21" s="126" t="s">
        <v>297</v>
      </c>
      <c r="B21" s="139" t="n">
        <v>11.8153416062647</v>
      </c>
      <c r="C21" s="140" t="n">
        <v>0</v>
      </c>
      <c r="D21" s="140" t="n">
        <v>0</v>
      </c>
      <c r="E21" s="140"/>
      <c r="F21" s="140" t="n">
        <v>0</v>
      </c>
      <c r="G21" s="140" t="n">
        <v>1.0847859513652</v>
      </c>
      <c r="H21" s="140"/>
      <c r="I21" s="140"/>
    </row>
    <row r="22" customFormat="false" ht="15.95" hidden="false" customHeight="true" outlineLevel="0" collapsed="false">
      <c r="A22" s="126" t="s">
        <v>298</v>
      </c>
      <c r="B22" s="139" t="n">
        <v>0.9896081925815</v>
      </c>
      <c r="C22" s="140" t="n">
        <v>0</v>
      </c>
      <c r="D22" s="140" t="n">
        <v>0</v>
      </c>
      <c r="E22" s="140" t="n">
        <v>9.79</v>
      </c>
      <c r="F22" s="140" t="n">
        <v>0.5</v>
      </c>
      <c r="G22" s="140" t="n">
        <v>0</v>
      </c>
      <c r="H22" s="140" t="n">
        <v>1</v>
      </c>
      <c r="I22" s="140"/>
    </row>
    <row r="23" customFormat="false" ht="15.95" hidden="false" customHeight="true" outlineLevel="0" collapsed="false">
      <c r="A23" s="126" t="s">
        <v>299</v>
      </c>
      <c r="B23" s="139" t="n">
        <v>2020.92011387651</v>
      </c>
      <c r="C23" s="140" t="n">
        <v>377.877321816994</v>
      </c>
      <c r="D23" s="140" t="n">
        <v>309.484158651126</v>
      </c>
      <c r="E23" s="140" t="n">
        <v>483.33</v>
      </c>
      <c r="F23" s="140" t="n">
        <v>1341.9</v>
      </c>
      <c r="G23" s="140" t="n">
        <v>380.596472538936</v>
      </c>
      <c r="H23" s="140" t="n">
        <v>4139</v>
      </c>
      <c r="I23" s="140" t="n">
        <v>2556</v>
      </c>
    </row>
    <row r="24" customFormat="false" ht="15.95" hidden="false" customHeight="true" outlineLevel="0" collapsed="false">
      <c r="A24" s="122" t="s">
        <v>227</v>
      </c>
      <c r="B24" s="139" t="n">
        <v>8000.2666810448</v>
      </c>
      <c r="C24" s="140" t="n">
        <v>5474.12976018832</v>
      </c>
      <c r="D24" s="140" t="n">
        <v>8275.16437733366</v>
      </c>
      <c r="E24" s="140" t="n">
        <v>6774.19</v>
      </c>
      <c r="F24" s="140" t="n">
        <v>3001.8</v>
      </c>
      <c r="G24" s="140" t="n">
        <v>2332.76062477552</v>
      </c>
      <c r="H24" s="140" t="n">
        <v>12197</v>
      </c>
      <c r="I24" s="140" t="n">
        <v>9233</v>
      </c>
    </row>
    <row r="25" customFormat="false" ht="15.95" hidden="false" customHeight="true" outlineLevel="0" collapsed="false">
      <c r="A25" s="126" t="s">
        <v>300</v>
      </c>
      <c r="B25" s="139" t="n">
        <v>9034.49951946093</v>
      </c>
      <c r="C25" s="140" t="n">
        <v>6737.55595886155</v>
      </c>
      <c r="D25" s="140" t="n">
        <v>8753.12243633681</v>
      </c>
      <c r="E25" s="140" t="n">
        <v>7502.56</v>
      </c>
      <c r="F25" s="140" t="n">
        <v>3823.1</v>
      </c>
      <c r="G25" s="140" t="n">
        <v>3268.10533182261</v>
      </c>
      <c r="H25" s="140" t="n">
        <v>14197</v>
      </c>
      <c r="I25" s="140" t="n">
        <v>10270</v>
      </c>
    </row>
    <row r="26" customFormat="false" ht="15.95" hidden="false" customHeight="true" outlineLevel="0" collapsed="false">
      <c r="A26" s="126" t="s">
        <v>229</v>
      </c>
      <c r="B26" s="139" t="n">
        <v>6325.96503336852</v>
      </c>
      <c r="C26" s="140" t="n">
        <v>1773.70137115545</v>
      </c>
      <c r="D26" s="140" t="n">
        <v>7109.91592282964</v>
      </c>
      <c r="E26" s="140" t="n">
        <v>3084.03</v>
      </c>
      <c r="F26" s="140" t="n">
        <v>1511.9</v>
      </c>
      <c r="G26" s="140" t="n">
        <v>2996.24204097226</v>
      </c>
      <c r="H26" s="140" t="n">
        <v>11440</v>
      </c>
      <c r="I26" s="140" t="n">
        <v>10026</v>
      </c>
    </row>
    <row r="27" customFormat="false" ht="15.95" hidden="false" customHeight="true" outlineLevel="0" collapsed="false">
      <c r="A27" s="126" t="s">
        <v>230</v>
      </c>
      <c r="B27" s="139" t="n">
        <v>48.0750935746517</v>
      </c>
      <c r="C27" s="140" t="n">
        <v>16.4726862230613</v>
      </c>
      <c r="D27" s="140"/>
      <c r="E27" s="140" t="n">
        <v>27.88</v>
      </c>
      <c r="F27" s="140" t="n">
        <v>51.4</v>
      </c>
      <c r="G27" s="140" t="n">
        <v>6.4022793834327</v>
      </c>
      <c r="H27" s="140" t="n">
        <v>458</v>
      </c>
      <c r="I27" s="140"/>
    </row>
    <row r="28" customFormat="false" ht="15.95" hidden="false" customHeight="true" outlineLevel="0" collapsed="false">
      <c r="A28" s="126" t="s">
        <v>231</v>
      </c>
      <c r="B28" s="139" t="n">
        <v>70.0261925635182</v>
      </c>
      <c r="C28" s="140" t="n">
        <v>0</v>
      </c>
      <c r="D28" s="140" t="n">
        <v>4.8394953937348</v>
      </c>
      <c r="E28" s="140" t="n">
        <v>28.49</v>
      </c>
      <c r="F28" s="140" t="n">
        <v>4.6</v>
      </c>
      <c r="G28" s="140" t="n">
        <v>0</v>
      </c>
      <c r="H28" s="140" t="n">
        <v>224</v>
      </c>
      <c r="I28" s="140" t="n">
        <v>98</v>
      </c>
    </row>
    <row r="29" customFormat="false" ht="15.95" hidden="false" customHeight="true" outlineLevel="0" collapsed="false">
      <c r="A29" s="126" t="s">
        <v>232</v>
      </c>
      <c r="B29" s="139" t="n">
        <v>132.33836628883</v>
      </c>
      <c r="C29" s="140" t="n">
        <v>15.0465413157045</v>
      </c>
      <c r="D29" s="140" t="n">
        <v>272.879432547307</v>
      </c>
      <c r="E29" s="140" t="n">
        <v>59.65</v>
      </c>
      <c r="F29" s="140" t="n">
        <v>272.8</v>
      </c>
      <c r="G29" s="140" t="n">
        <v>40.7423113811369</v>
      </c>
      <c r="H29" s="140" t="n">
        <v>256</v>
      </c>
      <c r="I29" s="140" t="n">
        <v>16</v>
      </c>
    </row>
    <row r="30" customFormat="false" ht="15.95" hidden="false" customHeight="true" outlineLevel="0" collapsed="false">
      <c r="A30" s="126" t="s">
        <v>233</v>
      </c>
      <c r="B30" s="139" t="n">
        <v>2105.46123652772</v>
      </c>
      <c r="C30" s="140" t="n">
        <v>4437.74468205403</v>
      </c>
      <c r="D30" s="140" t="n">
        <v>927.714690867929</v>
      </c>
      <c r="E30" s="140" t="n">
        <v>4169.8</v>
      </c>
      <c r="F30" s="140" t="n">
        <v>1805</v>
      </c>
      <c r="G30" s="140" t="n">
        <v>75.2484547093014</v>
      </c>
      <c r="H30" s="140" t="n">
        <v>1160</v>
      </c>
      <c r="I30" s="140" t="n">
        <v>85</v>
      </c>
    </row>
    <row r="31" customFormat="false" ht="15.95" hidden="false" customHeight="true" outlineLevel="0" collapsed="false">
      <c r="A31" s="126" t="s">
        <v>234</v>
      </c>
      <c r="B31" s="139" t="n">
        <v>278.951601383499</v>
      </c>
      <c r="C31" s="140" t="n">
        <v>406.260924422628</v>
      </c>
      <c r="D31" s="140" t="n">
        <v>432.645450732318</v>
      </c>
      <c r="E31" s="140" t="n">
        <v>76.78</v>
      </c>
      <c r="F31" s="140" t="n">
        <v>0</v>
      </c>
      <c r="G31" s="140" t="n">
        <v>137.01572525103</v>
      </c>
      <c r="H31" s="140" t="n">
        <v>527</v>
      </c>
      <c r="I31" s="140" t="n">
        <v>35</v>
      </c>
    </row>
    <row r="32" customFormat="false" ht="15.95" hidden="false" customHeight="true" outlineLevel="0" collapsed="false">
      <c r="A32" s="126" t="s">
        <v>235</v>
      </c>
      <c r="B32" s="139" t="n">
        <v>50.4814042109594</v>
      </c>
      <c r="C32" s="140" t="n">
        <v>19.5002555915808</v>
      </c>
      <c r="D32" s="140" t="n">
        <v>0</v>
      </c>
      <c r="E32" s="140" t="n">
        <v>46.05</v>
      </c>
      <c r="F32" s="140"/>
      <c r="G32" s="140" t="n">
        <v>3.4027930495664</v>
      </c>
      <c r="H32" s="140" t="n">
        <v>112</v>
      </c>
      <c r="I32" s="140" t="n">
        <v>9</v>
      </c>
    </row>
    <row r="33" customFormat="false" ht="15.95" hidden="false" customHeight="true" outlineLevel="0" collapsed="false">
      <c r="A33" s="126" t="s">
        <v>236</v>
      </c>
      <c r="B33" s="139" t="n">
        <v>3.8682917784731</v>
      </c>
      <c r="C33" s="140"/>
      <c r="D33" s="140"/>
      <c r="E33" s="140"/>
      <c r="F33" s="140"/>
      <c r="G33" s="140" t="n">
        <v>0.0002975640355</v>
      </c>
      <c r="H33" s="140" t="n">
        <v>19</v>
      </c>
      <c r="I33" s="140"/>
    </row>
    <row r="34" customFormat="false" ht="15.95" hidden="false" customHeight="true" outlineLevel="0" collapsed="false">
      <c r="A34" s="126" t="s">
        <v>301</v>
      </c>
      <c r="B34" s="139" t="n">
        <v>1034.23283841614</v>
      </c>
      <c r="C34" s="140" t="n">
        <v>1263.42619867322</v>
      </c>
      <c r="D34" s="140" t="n">
        <v>477.958059003146</v>
      </c>
      <c r="E34" s="140" t="n">
        <v>728.37</v>
      </c>
      <c r="F34" s="140" t="n">
        <v>821.2</v>
      </c>
      <c r="G34" s="140" t="n">
        <v>935</v>
      </c>
      <c r="H34" s="140" t="n">
        <v>2000</v>
      </c>
      <c r="I34" s="140" t="n">
        <v>1037</v>
      </c>
    </row>
    <row r="35" customFormat="false" ht="15.95" hidden="false" customHeight="true" outlineLevel="0" collapsed="false">
      <c r="A35" s="122" t="s">
        <v>302</v>
      </c>
      <c r="B35" s="142" t="n">
        <v>22228.6756845817</v>
      </c>
      <c r="C35" s="143" t="n">
        <v>17830.5862533078</v>
      </c>
      <c r="D35" s="143" t="n">
        <v>15466.3325722908</v>
      </c>
      <c r="E35" s="143"/>
      <c r="F35" s="143" t="n">
        <v>16117.8</v>
      </c>
      <c r="G35" s="143" t="n">
        <v>17500.2345307251</v>
      </c>
      <c r="H35" s="143" t="n">
        <v>32351</v>
      </c>
      <c r="I35" s="143" t="n">
        <v>26223</v>
      </c>
    </row>
    <row r="36" customFormat="false" ht="15.95" hidden="false" customHeight="true" outlineLevel="0" collapsed="false">
      <c r="A36" s="122" t="s">
        <v>303</v>
      </c>
      <c r="B36" s="139" t="n">
        <v>16945.5693177258</v>
      </c>
      <c r="C36" s="140" t="n">
        <v>11431.0311955797</v>
      </c>
      <c r="D36" s="140" t="n">
        <v>13294.628459432</v>
      </c>
      <c r="E36" s="140" t="n">
        <v>10570.44</v>
      </c>
      <c r="F36" s="140" t="n">
        <v>13137.4</v>
      </c>
      <c r="G36" s="140" t="n">
        <v>11884.9485696009</v>
      </c>
      <c r="H36" s="140" t="n">
        <v>24088</v>
      </c>
      <c r="I36" s="140" t="n">
        <v>20927</v>
      </c>
    </row>
    <row r="37" customFormat="false" ht="15.95" hidden="false" customHeight="true" outlineLevel="0" collapsed="false">
      <c r="A37" s="126" t="s">
        <v>304</v>
      </c>
      <c r="B37" s="139" t="n">
        <v>4781.77522427221</v>
      </c>
      <c r="C37" s="140" t="n">
        <v>3577.62225852058</v>
      </c>
      <c r="D37" s="140" t="n">
        <v>3320.58397933922</v>
      </c>
      <c r="E37" s="140" t="n">
        <v>2837.74</v>
      </c>
      <c r="F37" s="140" t="n">
        <v>3539.6</v>
      </c>
      <c r="G37" s="140" t="n">
        <v>3431.67955300224</v>
      </c>
      <c r="H37" s="140" t="n">
        <v>7107</v>
      </c>
      <c r="I37" s="140" t="n">
        <v>5751</v>
      </c>
    </row>
    <row r="38" customFormat="false" ht="15.95" hidden="false" customHeight="true" outlineLevel="0" collapsed="false">
      <c r="A38" s="126" t="s">
        <v>305</v>
      </c>
      <c r="B38" s="139" t="n">
        <v>3496.20144147558</v>
      </c>
      <c r="C38" s="140" t="n">
        <v>2703.13139909246</v>
      </c>
      <c r="D38" s="140" t="n">
        <v>2687.32570574559</v>
      </c>
      <c r="E38" s="140" t="n">
        <v>2328.47</v>
      </c>
      <c r="F38" s="140" t="n">
        <v>2576.8</v>
      </c>
      <c r="G38" s="140" t="n">
        <v>2390.33434314129</v>
      </c>
      <c r="H38" s="140" t="n">
        <v>5208</v>
      </c>
      <c r="I38" s="140" t="n">
        <v>4047</v>
      </c>
    </row>
    <row r="39" customFormat="false" ht="15.95" hidden="false" customHeight="true" outlineLevel="0" collapsed="false">
      <c r="A39" s="126" t="s">
        <v>306</v>
      </c>
      <c r="B39" s="139" t="n">
        <v>451.265807988167</v>
      </c>
      <c r="C39" s="140" t="n">
        <v>401.347152190179</v>
      </c>
      <c r="D39" s="140" t="n">
        <v>365.43857950643</v>
      </c>
      <c r="E39" s="140" t="n">
        <v>408.45</v>
      </c>
      <c r="F39" s="140" t="n">
        <v>418.4</v>
      </c>
      <c r="G39" s="140" t="n">
        <v>416.647477199438</v>
      </c>
      <c r="H39" s="140" t="n">
        <v>582</v>
      </c>
      <c r="I39" s="140" t="n">
        <v>399</v>
      </c>
    </row>
    <row r="40" customFormat="false" ht="15.95" hidden="false" customHeight="true" outlineLevel="0" collapsed="false">
      <c r="A40" s="126" t="s">
        <v>307</v>
      </c>
      <c r="B40" s="139" t="n">
        <v>69.224025308326</v>
      </c>
      <c r="C40" s="140" t="n">
        <v>60.3769134674277</v>
      </c>
      <c r="D40" s="140" t="n">
        <v>62.7651543720223</v>
      </c>
      <c r="E40" s="140" t="n">
        <v>52.16</v>
      </c>
      <c r="F40" s="140" t="n">
        <v>55.6</v>
      </c>
      <c r="G40" s="140" t="n">
        <v>41.9999873181408</v>
      </c>
      <c r="H40" s="140" t="n">
        <v>102</v>
      </c>
      <c r="I40" s="140" t="n">
        <v>83</v>
      </c>
    </row>
    <row r="41" customFormat="false" ht="15.95" hidden="false" customHeight="true" outlineLevel="0" collapsed="false">
      <c r="A41" s="126" t="s">
        <v>308</v>
      </c>
      <c r="B41" s="139" t="n">
        <v>53.1583869698103</v>
      </c>
      <c r="C41" s="140" t="n">
        <v>47.1457199031491</v>
      </c>
      <c r="D41" s="140" t="n">
        <v>43.9462357609101</v>
      </c>
      <c r="E41" s="140" t="n">
        <v>46.63</v>
      </c>
      <c r="F41" s="140" t="n">
        <v>33.7</v>
      </c>
      <c r="G41" s="140" t="n">
        <v>29.5162873945324</v>
      </c>
      <c r="H41" s="140" t="n">
        <v>80</v>
      </c>
      <c r="I41" s="140" t="n">
        <v>60</v>
      </c>
    </row>
    <row r="42" customFormat="false" ht="15.95" hidden="false" customHeight="true" outlineLevel="0" collapsed="false">
      <c r="A42" s="144" t="s">
        <v>309</v>
      </c>
      <c r="B42" s="145" t="n">
        <v>141.914791619446</v>
      </c>
      <c r="C42" s="146" t="n">
        <v>129.900221673317</v>
      </c>
      <c r="D42" s="69" t="n">
        <v>86.0791102246396</v>
      </c>
      <c r="E42" s="146" t="n">
        <v>76.71</v>
      </c>
      <c r="F42" s="146" t="n">
        <v>102.6</v>
      </c>
      <c r="G42" s="146" t="n">
        <v>94.2872684164497</v>
      </c>
      <c r="H42" s="146" t="n">
        <v>198</v>
      </c>
      <c r="I42" s="146" t="n">
        <v>171</v>
      </c>
    </row>
    <row r="43" s="31" customFormat="true" ht="30" hidden="false" customHeight="true" outlineLevel="0" collapsed="false">
      <c r="A43" s="29" t="s">
        <v>310</v>
      </c>
      <c r="B43" s="29"/>
      <c r="C43" s="29"/>
      <c r="D43" s="29"/>
      <c r="E43" s="29"/>
      <c r="F43" s="29"/>
      <c r="G43" s="29"/>
      <c r="H43" s="29"/>
      <c r="I43" s="29"/>
    </row>
    <row r="44" s="34" customFormat="true" ht="15" hidden="false" customHeight="true" outlineLevel="0" collapsed="false">
      <c r="A44" s="84"/>
      <c r="B44" s="134"/>
      <c r="I44" s="48" t="s">
        <v>1</v>
      </c>
    </row>
    <row r="45" s="73" customFormat="true" ht="50.1" hidden="false" customHeight="true" outlineLevel="0" collapsed="false">
      <c r="A45" s="135" t="s">
        <v>58</v>
      </c>
      <c r="B45" s="36" t="s">
        <v>2</v>
      </c>
      <c r="C45" s="36" t="s">
        <v>3</v>
      </c>
      <c r="D45" s="36" t="s">
        <v>4</v>
      </c>
      <c r="E45" s="36" t="s">
        <v>5</v>
      </c>
      <c r="F45" s="36" t="s">
        <v>6</v>
      </c>
      <c r="G45" s="36" t="s">
        <v>7</v>
      </c>
      <c r="H45" s="36" t="s">
        <v>8</v>
      </c>
      <c r="I45" s="37" t="s">
        <v>9</v>
      </c>
    </row>
    <row r="46" customFormat="false" ht="16.35" hidden="false" customHeight="true" outlineLevel="0" collapsed="false">
      <c r="A46" s="126" t="s">
        <v>311</v>
      </c>
      <c r="B46" s="147" t="n">
        <v>445.633615720662</v>
      </c>
      <c r="C46" s="148" t="n">
        <v>306.518821667473</v>
      </c>
      <c r="D46" s="148" t="n">
        <v>324.309843451925</v>
      </c>
      <c r="E46" s="148" t="n">
        <v>288.55</v>
      </c>
      <c r="F46" s="148" t="n">
        <v>368.7</v>
      </c>
      <c r="G46" s="148" t="n">
        <v>265.629018670628</v>
      </c>
      <c r="H46" s="148" t="n">
        <v>713</v>
      </c>
      <c r="I46" s="148" t="n">
        <v>495.61065037728</v>
      </c>
    </row>
    <row r="47" customFormat="false" ht="16.35" hidden="false" customHeight="true" outlineLevel="0" collapsed="false">
      <c r="A47" s="126" t="s">
        <v>312</v>
      </c>
      <c r="B47" s="139" t="n">
        <v>732.003463707246</v>
      </c>
      <c r="C47" s="140" t="n">
        <v>492.155672921691</v>
      </c>
      <c r="D47" s="140" t="n">
        <v>495.564786637591</v>
      </c>
      <c r="E47" s="140" t="n">
        <v>511.76</v>
      </c>
      <c r="F47" s="140" t="n">
        <v>571.8</v>
      </c>
      <c r="G47" s="140" t="n">
        <v>451.980581616226</v>
      </c>
      <c r="H47" s="140" t="n">
        <v>1121</v>
      </c>
      <c r="I47" s="140" t="n">
        <v>1006.25142360381</v>
      </c>
    </row>
    <row r="48" customFormat="false" ht="16.35" hidden="false" customHeight="true" outlineLevel="0" collapsed="false">
      <c r="A48" s="126" t="s">
        <v>313</v>
      </c>
      <c r="B48" s="139" t="n">
        <v>177.378180874485</v>
      </c>
      <c r="C48" s="140" t="n">
        <v>133.977685913809</v>
      </c>
      <c r="D48" s="140" t="n">
        <v>139.516116955461</v>
      </c>
      <c r="E48" s="140" t="n">
        <v>105.7</v>
      </c>
      <c r="F48" s="140" t="n">
        <v>106.5</v>
      </c>
      <c r="G48" s="140" t="n">
        <v>170.855751505758</v>
      </c>
      <c r="H48" s="140" t="n">
        <v>265</v>
      </c>
      <c r="I48" s="140" t="n">
        <v>192.626800730418</v>
      </c>
    </row>
    <row r="49" customFormat="false" ht="16.35" hidden="false" customHeight="true" outlineLevel="0" collapsed="false">
      <c r="A49" s="126" t="s">
        <v>314</v>
      </c>
      <c r="B49" s="139" t="n">
        <v>130.492623609281</v>
      </c>
      <c r="C49" s="140" t="n">
        <v>96.5678005546373</v>
      </c>
      <c r="D49" s="140" t="n">
        <v>148.843036106585</v>
      </c>
      <c r="E49" s="140" t="n">
        <v>48.2</v>
      </c>
      <c r="F49" s="140" t="n">
        <v>71.6</v>
      </c>
      <c r="G49" s="140" t="n">
        <v>52.3198194283728</v>
      </c>
      <c r="H49" s="140" t="n">
        <v>214</v>
      </c>
      <c r="I49" s="140" t="n">
        <v>191.930762808002</v>
      </c>
    </row>
    <row r="50" customFormat="false" ht="16.35" hidden="false" customHeight="true" outlineLevel="0" collapsed="false">
      <c r="A50" s="126" t="s">
        <v>315</v>
      </c>
      <c r="B50" s="139" t="n">
        <v>127.36009884414</v>
      </c>
      <c r="C50" s="140" t="n">
        <v>106.222105283816</v>
      </c>
      <c r="D50" s="140" t="n">
        <v>136.073838124189</v>
      </c>
      <c r="E50" s="140" t="n">
        <v>122.96</v>
      </c>
      <c r="F50" s="140" t="n">
        <v>118.1</v>
      </c>
      <c r="G50" s="140" t="n">
        <v>126.584000517784</v>
      </c>
      <c r="H50" s="140" t="n">
        <v>167</v>
      </c>
      <c r="I50" s="140" t="n">
        <v>161.369900523952</v>
      </c>
    </row>
    <row r="51" customFormat="false" ht="16.35" hidden="false" customHeight="true" outlineLevel="0" collapsed="false">
      <c r="A51" s="126" t="s">
        <v>316</v>
      </c>
      <c r="B51" s="139" t="n">
        <v>321.555670075391</v>
      </c>
      <c r="C51" s="140" t="n">
        <v>321.137293085849</v>
      </c>
      <c r="D51" s="140" t="n">
        <v>206.55045546555</v>
      </c>
      <c r="E51" s="140" t="n">
        <v>133.5</v>
      </c>
      <c r="F51" s="140" t="n">
        <v>206.1</v>
      </c>
      <c r="G51" s="140" t="n">
        <v>180.610023626519</v>
      </c>
      <c r="H51" s="140" t="n">
        <v>429</v>
      </c>
      <c r="I51" s="140" t="n">
        <v>314.22781227559</v>
      </c>
    </row>
    <row r="52" customFormat="false" ht="16.35" hidden="false" customHeight="true" outlineLevel="0" collapsed="false">
      <c r="A52" s="126" t="s">
        <v>317</v>
      </c>
      <c r="B52" s="139" t="n">
        <v>439.119343554516</v>
      </c>
      <c r="C52" s="140" t="n">
        <v>319.078048385796</v>
      </c>
      <c r="D52" s="140" t="n">
        <v>266.162974088167</v>
      </c>
      <c r="E52" s="140" t="n">
        <v>263.76</v>
      </c>
      <c r="F52" s="140" t="n">
        <v>320.8</v>
      </c>
      <c r="G52" s="140" t="n">
        <v>298.869530740646</v>
      </c>
      <c r="H52" s="140" t="n">
        <v>721</v>
      </c>
      <c r="I52" s="140" t="n">
        <v>611.538259476527</v>
      </c>
    </row>
    <row r="53" customFormat="false" ht="16.35" hidden="false" customHeight="true" outlineLevel="0" collapsed="false">
      <c r="A53" s="126" t="s">
        <v>318</v>
      </c>
      <c r="B53" s="139" t="n">
        <v>164.981325623431</v>
      </c>
      <c r="C53" s="140" t="n">
        <v>112.553615145133</v>
      </c>
      <c r="D53" s="140" t="n">
        <v>59.876773387149</v>
      </c>
      <c r="E53" s="140" t="n">
        <v>72.12</v>
      </c>
      <c r="F53" s="140" t="n">
        <v>88</v>
      </c>
      <c r="G53" s="140" t="n">
        <v>109.140699189902</v>
      </c>
      <c r="H53" s="140" t="n">
        <v>260</v>
      </c>
      <c r="I53" s="140" t="n">
        <v>142.43931333065</v>
      </c>
    </row>
    <row r="54" customFormat="false" ht="16.35" hidden="false" customHeight="true" outlineLevel="0" collapsed="false">
      <c r="A54" s="126" t="s">
        <v>319</v>
      </c>
      <c r="B54" s="139" t="n">
        <v>242.114107580681</v>
      </c>
      <c r="C54" s="140" t="n">
        <v>176.150348900186</v>
      </c>
      <c r="D54" s="140" t="n">
        <v>352.19880166497</v>
      </c>
      <c r="E54" s="140" t="n">
        <v>197.97</v>
      </c>
      <c r="F54" s="140" t="n">
        <v>114.8</v>
      </c>
      <c r="G54" s="140" t="n">
        <v>151.893897516897</v>
      </c>
      <c r="H54" s="140" t="n">
        <v>355</v>
      </c>
      <c r="I54" s="140" t="n">
        <v>218.655253120746</v>
      </c>
    </row>
    <row r="55" customFormat="false" ht="16.35" hidden="false" customHeight="true" outlineLevel="0" collapsed="false">
      <c r="A55" s="126" t="s">
        <v>320</v>
      </c>
      <c r="B55" s="139" t="n">
        <v>358.024965670143</v>
      </c>
      <c r="C55" s="140" t="n">
        <v>383.664850572782</v>
      </c>
      <c r="D55" s="140" t="n">
        <v>207.247636630025</v>
      </c>
      <c r="E55" s="140" t="n">
        <v>149.9</v>
      </c>
      <c r="F55" s="140" t="n">
        <v>314.9</v>
      </c>
      <c r="G55" s="140" t="n">
        <v>227.854478372907</v>
      </c>
      <c r="H55" s="140" t="n">
        <v>351</v>
      </c>
      <c r="I55" s="140" t="n">
        <v>600.854388377323</v>
      </c>
    </row>
    <row r="56" customFormat="false" ht="16.35" hidden="false" customHeight="true" outlineLevel="0" collapsed="false">
      <c r="A56" s="126" t="s">
        <v>321</v>
      </c>
      <c r="B56" s="139" t="n">
        <v>89.7139251224966</v>
      </c>
      <c r="C56" s="140" t="n">
        <v>89.333566310587</v>
      </c>
      <c r="D56" s="140" t="n">
        <v>46.3170623200324</v>
      </c>
      <c r="E56" s="140" t="n">
        <v>52.5</v>
      </c>
      <c r="F56" s="140" t="n">
        <v>46.3</v>
      </c>
      <c r="G56" s="140" t="n">
        <v>62.1533668400992</v>
      </c>
      <c r="H56" s="140" t="n">
        <v>123</v>
      </c>
      <c r="I56" s="140" t="n">
        <v>127.686155272871</v>
      </c>
    </row>
    <row r="57" customFormat="false" ht="16.35" hidden="false" customHeight="true" outlineLevel="0" collapsed="false">
      <c r="A57" s="126" t="s">
        <v>322</v>
      </c>
      <c r="B57" s="139" t="n">
        <v>837.834892003992</v>
      </c>
      <c r="C57" s="140" t="n">
        <v>401.492442544748</v>
      </c>
      <c r="D57" s="140" t="n">
        <v>379.693574643573</v>
      </c>
      <c r="E57" s="140" t="n">
        <v>306.87</v>
      </c>
      <c r="F57" s="140" t="n">
        <v>601.6</v>
      </c>
      <c r="G57" s="140" t="n">
        <v>751.337364647945</v>
      </c>
      <c r="H57" s="140" t="n">
        <v>1426</v>
      </c>
      <c r="I57" s="140" t="n">
        <v>975.11407923957</v>
      </c>
    </row>
    <row r="58" customFormat="false" ht="16.35" hidden="false" customHeight="true" outlineLevel="0" collapsed="false">
      <c r="A58" s="126" t="s">
        <v>323</v>
      </c>
      <c r="B58" s="139" t="n">
        <v>1162.31110208574</v>
      </c>
      <c r="C58" s="140" t="n">
        <v>995.323589692278</v>
      </c>
      <c r="D58" s="140" t="n">
        <v>813.922304375847</v>
      </c>
      <c r="E58" s="140" t="n">
        <v>824.38</v>
      </c>
      <c r="F58" s="140" t="n">
        <v>949.9</v>
      </c>
      <c r="G58" s="140" t="n">
        <v>948.174687115327</v>
      </c>
      <c r="H58" s="140" t="n">
        <v>1620</v>
      </c>
      <c r="I58" s="140" t="n">
        <v>1778.96708168011</v>
      </c>
    </row>
    <row r="59" customFormat="false" ht="16.35" hidden="false" customHeight="true" outlineLevel="0" collapsed="false">
      <c r="A59" s="126" t="s">
        <v>324</v>
      </c>
      <c r="B59" s="139" t="n">
        <v>882.550001454153</v>
      </c>
      <c r="C59" s="140" t="n">
        <v>770.937485835807</v>
      </c>
      <c r="D59" s="140" t="n">
        <v>619.715919307794</v>
      </c>
      <c r="E59" s="140" t="n">
        <v>628.84</v>
      </c>
      <c r="F59" s="140" t="n">
        <v>749.2</v>
      </c>
      <c r="G59" s="140" t="n">
        <v>706.974989272284</v>
      </c>
      <c r="H59" s="140" t="n">
        <v>1231</v>
      </c>
      <c r="I59" s="140" t="n">
        <v>1468.06723467223</v>
      </c>
    </row>
    <row r="60" customFormat="false" ht="16.35" hidden="false" customHeight="true" outlineLevel="0" collapsed="false">
      <c r="A60" s="126" t="s">
        <v>325</v>
      </c>
      <c r="B60" s="139" t="n">
        <v>279.761100631586</v>
      </c>
      <c r="C60" s="140" t="n">
        <v>224.38610385647</v>
      </c>
      <c r="D60" s="140" t="n">
        <v>194.206385068052</v>
      </c>
      <c r="E60" s="140" t="n">
        <v>195.54</v>
      </c>
      <c r="F60" s="140" t="n">
        <v>200.8</v>
      </c>
      <c r="G60" s="140" t="n">
        <v>241.199697843043</v>
      </c>
      <c r="H60" s="140" t="n">
        <v>389</v>
      </c>
      <c r="I60" s="140" t="n">
        <v>310.899847007885</v>
      </c>
    </row>
    <row r="61" customFormat="false" ht="16.35" hidden="false" customHeight="true" outlineLevel="0" collapsed="false">
      <c r="A61" s="126" t="s">
        <v>326</v>
      </c>
      <c r="B61" s="139" t="n">
        <v>4284.1750072378</v>
      </c>
      <c r="C61" s="140" t="n">
        <v>2033.39443604335</v>
      </c>
      <c r="D61" s="140" t="n">
        <v>2211.69286250295</v>
      </c>
      <c r="E61" s="140" t="n">
        <v>2943.28</v>
      </c>
      <c r="F61" s="140" t="n">
        <v>3020</v>
      </c>
      <c r="G61" s="140" t="n">
        <v>2074.25042008016</v>
      </c>
      <c r="H61" s="140" t="n">
        <v>7144</v>
      </c>
      <c r="I61" s="140" t="n">
        <v>5658.66999815045</v>
      </c>
    </row>
    <row r="62" customFormat="false" ht="16.35" hidden="false" customHeight="true" outlineLevel="0" collapsed="false">
      <c r="A62" s="126" t="s">
        <v>327</v>
      </c>
      <c r="B62" s="139" t="n">
        <v>16.7877667491398</v>
      </c>
      <c r="C62" s="140" t="n">
        <v>67.7870361980473</v>
      </c>
      <c r="D62" s="140" t="n">
        <v>9.3311646429086</v>
      </c>
      <c r="E62" s="140" t="n">
        <v>0.06</v>
      </c>
      <c r="F62" s="140" t="n">
        <v>19.6</v>
      </c>
      <c r="G62" s="140" t="n">
        <v>0.0596918014216</v>
      </c>
      <c r="H62" s="140" t="n">
        <v>18</v>
      </c>
      <c r="I62" s="140" t="n">
        <v>70.3446689595537</v>
      </c>
    </row>
    <row r="63" customFormat="false" ht="16.35" hidden="false" customHeight="true" outlineLevel="0" collapsed="false">
      <c r="A63" s="126" t="s">
        <v>328</v>
      </c>
      <c r="B63" s="139" t="n">
        <v>341.457383876423</v>
      </c>
      <c r="C63" s="140" t="n">
        <v>234.11118116773</v>
      </c>
      <c r="D63" s="140" t="n">
        <v>242.662903435094</v>
      </c>
      <c r="E63" s="140" t="n">
        <v>81.74</v>
      </c>
      <c r="F63" s="140" t="n">
        <v>208.3</v>
      </c>
      <c r="G63" s="140" t="n">
        <v>333.419443613806</v>
      </c>
      <c r="H63" s="140" t="n">
        <v>532</v>
      </c>
      <c r="I63" s="140" t="n">
        <v>283.415800394952</v>
      </c>
    </row>
    <row r="64" customFormat="false" ht="16.35" hidden="false" customHeight="true" outlineLevel="0" collapsed="false">
      <c r="A64" s="126" t="s">
        <v>329</v>
      </c>
      <c r="B64" s="139" t="n">
        <v>915.374093504527</v>
      </c>
      <c r="C64" s="140" t="n">
        <v>754.497014518323</v>
      </c>
      <c r="D64" s="140" t="n">
        <v>669.514067314655</v>
      </c>
      <c r="E64" s="140" t="n">
        <v>802.01</v>
      </c>
      <c r="F64" s="140" t="n">
        <v>702.2</v>
      </c>
      <c r="G64" s="140" t="n">
        <v>798.886519240621</v>
      </c>
      <c r="H64" s="140" t="n">
        <v>1207</v>
      </c>
      <c r="I64" s="140" t="n">
        <v>1217.11804505929</v>
      </c>
    </row>
    <row r="65" customFormat="false" ht="16.35" hidden="false" customHeight="true" outlineLevel="0" collapsed="false">
      <c r="A65" s="126" t="s">
        <v>330</v>
      </c>
      <c r="B65" s="139" t="n">
        <v>3010.55576310771</v>
      </c>
      <c r="C65" s="140" t="n">
        <v>976.999204159248</v>
      </c>
      <c r="D65" s="140" t="n">
        <v>1290.1847271103</v>
      </c>
      <c r="E65" s="140" t="n">
        <v>2059.48</v>
      </c>
      <c r="F65" s="140" t="n">
        <v>2090</v>
      </c>
      <c r="G65" s="140" t="n">
        <v>941.884765424308</v>
      </c>
      <c r="H65" s="140" t="n">
        <v>5388</v>
      </c>
      <c r="I65" s="140" t="n">
        <v>4087.79148373665</v>
      </c>
    </row>
    <row r="66" customFormat="false" ht="16.35" hidden="false" customHeight="true" outlineLevel="0" collapsed="false">
      <c r="A66" s="149" t="s">
        <v>331</v>
      </c>
      <c r="B66" s="139" t="n">
        <v>135.425198926089</v>
      </c>
      <c r="C66" s="140" t="n">
        <v>70.7343640780237</v>
      </c>
      <c r="D66" s="140" t="n">
        <v>182.720492325098</v>
      </c>
      <c r="E66" s="140" t="n">
        <v>70.27</v>
      </c>
      <c r="F66" s="140" t="n">
        <v>49</v>
      </c>
      <c r="G66" s="140" t="n">
        <v>22.4709265877079</v>
      </c>
      <c r="H66" s="140" t="n">
        <v>261</v>
      </c>
      <c r="I66" s="140" t="n">
        <v>242.838388626966</v>
      </c>
    </row>
    <row r="67" customFormat="false" ht="16.35" hidden="false" customHeight="true" outlineLevel="0" collapsed="false">
      <c r="A67" s="126" t="s">
        <v>332</v>
      </c>
      <c r="B67" s="139" t="n">
        <v>1427.120020906</v>
      </c>
      <c r="C67" s="140" t="n">
        <v>857.91663762448</v>
      </c>
      <c r="D67" s="140" t="n">
        <v>1653.93280997459</v>
      </c>
      <c r="E67" s="140" t="n">
        <v>813.76</v>
      </c>
      <c r="F67" s="140" t="n">
        <v>815.1</v>
      </c>
      <c r="G67" s="140" t="n">
        <v>657.714470956133</v>
      </c>
      <c r="H67" s="140" t="n">
        <v>2029</v>
      </c>
      <c r="I67" s="140" t="n">
        <v>1333.63276495449</v>
      </c>
    </row>
    <row r="68" customFormat="false" ht="16.35" hidden="false" customHeight="true" outlineLevel="0" collapsed="false">
      <c r="A68" s="126" t="s">
        <v>333</v>
      </c>
      <c r="B68" s="139" t="n">
        <v>300.394740661961</v>
      </c>
      <c r="C68" s="140" t="n">
        <v>80.776652037117</v>
      </c>
      <c r="D68" s="140" t="n">
        <v>1004.76283512285</v>
      </c>
      <c r="E68" s="140" t="n">
        <v>163.02</v>
      </c>
      <c r="F68" s="140" t="n">
        <v>133.6</v>
      </c>
      <c r="G68" s="140" t="n">
        <v>30.5290523381513</v>
      </c>
      <c r="H68" s="140" t="n">
        <v>334</v>
      </c>
      <c r="I68" s="140" t="n">
        <v>71.0977395827946</v>
      </c>
    </row>
    <row r="69" customFormat="false" ht="16.35" hidden="false" customHeight="true" outlineLevel="0" collapsed="false">
      <c r="A69" s="126" t="s">
        <v>334</v>
      </c>
      <c r="B69" s="139" t="n">
        <v>307.309097866369</v>
      </c>
      <c r="C69" s="140" t="n">
        <v>232.964641645857</v>
      </c>
      <c r="D69" s="140" t="n">
        <v>239.802200929908</v>
      </c>
      <c r="E69" s="140" t="n">
        <v>149</v>
      </c>
      <c r="F69" s="140" t="n">
        <v>213</v>
      </c>
      <c r="G69" s="140" t="n">
        <v>169.476411231408</v>
      </c>
      <c r="H69" s="140" t="n">
        <v>442</v>
      </c>
      <c r="I69" s="140" t="n">
        <v>321.063657851841</v>
      </c>
    </row>
    <row r="70" customFormat="false" ht="16.35" hidden="false" customHeight="true" outlineLevel="0" collapsed="false">
      <c r="A70" s="126" t="s">
        <v>335</v>
      </c>
      <c r="B70" s="139" t="n">
        <v>144.786057867788</v>
      </c>
      <c r="C70" s="140" t="n">
        <v>74.8724104775862</v>
      </c>
      <c r="D70" s="140" t="n">
        <v>59.1759425159671</v>
      </c>
      <c r="E70" s="140" t="n">
        <v>104.79</v>
      </c>
      <c r="F70" s="140" t="n">
        <v>46.4</v>
      </c>
      <c r="G70" s="140" t="n">
        <v>30.502754854589</v>
      </c>
      <c r="H70" s="140" t="n">
        <v>218</v>
      </c>
      <c r="I70" s="140" t="n">
        <v>182.247249103525</v>
      </c>
    </row>
    <row r="71" customFormat="false" ht="16.35" hidden="false" customHeight="true" outlineLevel="0" collapsed="false">
      <c r="A71" s="126" t="s">
        <v>336</v>
      </c>
      <c r="B71" s="139" t="n">
        <v>321.59671730198</v>
      </c>
      <c r="C71" s="140" t="n">
        <v>239.215875413129</v>
      </c>
      <c r="D71" s="140" t="n">
        <v>168.019534550169</v>
      </c>
      <c r="E71" s="140" t="n">
        <v>187.63</v>
      </c>
      <c r="F71" s="140" t="n">
        <v>183.3</v>
      </c>
      <c r="G71" s="140" t="n">
        <v>234.03644894766</v>
      </c>
      <c r="H71" s="140" t="n">
        <v>466</v>
      </c>
      <c r="I71" s="140" t="n">
        <v>388.384257729244</v>
      </c>
    </row>
    <row r="72" customFormat="false" ht="16.35" hidden="false" customHeight="true" outlineLevel="0" collapsed="false">
      <c r="A72" s="126" t="s">
        <v>337</v>
      </c>
      <c r="B72" s="139" t="n">
        <v>281.59797628526</v>
      </c>
      <c r="C72" s="140" t="n">
        <v>220.848210712668</v>
      </c>
      <c r="D72" s="140" t="n">
        <v>163.915775126885</v>
      </c>
      <c r="E72" s="140" t="n">
        <v>180.6</v>
      </c>
      <c r="F72" s="140" t="n">
        <v>200</v>
      </c>
      <c r="G72" s="140" t="n">
        <v>150.640027393353</v>
      </c>
      <c r="H72" s="140" t="n">
        <v>464</v>
      </c>
      <c r="I72" s="140" t="n">
        <v>334.280121279003</v>
      </c>
    </row>
    <row r="73" customFormat="false" ht="16.35" hidden="false" customHeight="true" outlineLevel="0" collapsed="false">
      <c r="A73" s="126" t="s">
        <v>338</v>
      </c>
      <c r="B73" s="139" t="n">
        <v>71.43543092264</v>
      </c>
      <c r="C73" s="140" t="n">
        <v>9.2388473381229</v>
      </c>
      <c r="D73" s="140" t="n">
        <v>18.2565217288127</v>
      </c>
      <c r="E73" s="140" t="n">
        <v>28.72</v>
      </c>
      <c r="F73" s="140" t="n">
        <v>38.8</v>
      </c>
      <c r="G73" s="140" t="n">
        <v>42.5297761909717</v>
      </c>
      <c r="H73" s="140" t="n">
        <v>105</v>
      </c>
      <c r="I73" s="140" t="n">
        <v>36.5597394080795</v>
      </c>
    </row>
    <row r="74" customFormat="false" ht="16.35" hidden="false" customHeight="true" outlineLevel="0" collapsed="false">
      <c r="A74" s="126" t="s">
        <v>339</v>
      </c>
      <c r="B74" s="139" t="n">
        <v>1580.2855978636</v>
      </c>
      <c r="C74" s="140" t="n">
        <v>1594.30020507116</v>
      </c>
      <c r="D74" s="140" t="n">
        <v>1274.01997403471</v>
      </c>
      <c r="E74" s="140" t="n">
        <v>880.29</v>
      </c>
      <c r="F74" s="140" t="n">
        <v>2044.6</v>
      </c>
      <c r="G74" s="140" t="n">
        <v>711.691456776528</v>
      </c>
      <c r="H74" s="140" t="n">
        <v>1685</v>
      </c>
      <c r="I74" s="140" t="n">
        <v>2146.12066564978</v>
      </c>
    </row>
    <row r="75" customFormat="false" ht="16.35" hidden="false" customHeight="true" outlineLevel="0" collapsed="false">
      <c r="A75" s="126" t="s">
        <v>340</v>
      </c>
      <c r="B75" s="139" t="n">
        <v>1043.42723578478</v>
      </c>
      <c r="C75" s="140" t="n">
        <v>1096.26594398482</v>
      </c>
      <c r="D75" s="140" t="n">
        <v>861.24717149839</v>
      </c>
      <c r="E75" s="140" t="n">
        <v>520.81</v>
      </c>
      <c r="F75" s="140" t="n">
        <v>1534.4</v>
      </c>
      <c r="G75" s="140" t="n">
        <v>338.476815590073</v>
      </c>
      <c r="H75" s="140" t="n">
        <v>1069</v>
      </c>
      <c r="I75" s="140" t="n">
        <v>1570.73516883159</v>
      </c>
    </row>
    <row r="76" customFormat="false" ht="16.35" hidden="false" customHeight="true" outlineLevel="0" collapsed="false">
      <c r="A76" s="126" t="s">
        <v>341</v>
      </c>
      <c r="B76" s="139" t="n">
        <v>536.858362078819</v>
      </c>
      <c r="C76" s="140" t="n">
        <v>498.034261086346</v>
      </c>
      <c r="D76" s="140" t="n">
        <v>412.772802536324</v>
      </c>
      <c r="E76" s="140" t="n">
        <v>359.48</v>
      </c>
      <c r="F76" s="140" t="n">
        <v>510.1</v>
      </c>
      <c r="G76" s="140" t="n">
        <v>373.214641186455</v>
      </c>
      <c r="H76" s="140" t="n">
        <v>617</v>
      </c>
      <c r="I76" s="140" t="n">
        <v>575</v>
      </c>
    </row>
    <row r="77" customFormat="false" ht="16.35" hidden="false" customHeight="true" outlineLevel="0" collapsed="false">
      <c r="A77" s="126" t="s">
        <v>342</v>
      </c>
      <c r="B77" s="139" t="n">
        <v>1713.58927290385</v>
      </c>
      <c r="C77" s="140" t="n">
        <v>1430.72386180261</v>
      </c>
      <c r="D77" s="140" t="n">
        <v>864.886906937651</v>
      </c>
      <c r="E77" s="140" t="n">
        <v>1354.8</v>
      </c>
      <c r="F77" s="140" t="n">
        <v>1277.7</v>
      </c>
      <c r="G77" s="140" t="n">
        <v>1606.4785914448</v>
      </c>
      <c r="H77" s="140" t="n">
        <v>2020</v>
      </c>
      <c r="I77" s="140" t="n">
        <v>2012.57556592129</v>
      </c>
    </row>
    <row r="78" customFormat="false" ht="16.35" hidden="false" customHeight="true" outlineLevel="0" collapsed="false">
      <c r="A78" s="126" t="s">
        <v>343</v>
      </c>
      <c r="B78" s="139" t="n">
        <v>1127.33572699021</v>
      </c>
      <c r="C78" s="140" t="n">
        <v>1118.99591677587</v>
      </c>
      <c r="D78" s="140" t="n">
        <v>685.30567975773</v>
      </c>
      <c r="E78" s="140" t="n">
        <v>1138.56</v>
      </c>
      <c r="F78" s="140" t="n">
        <v>1015.5</v>
      </c>
      <c r="G78" s="140" t="n">
        <v>1278.19923872793</v>
      </c>
      <c r="H78" s="140" t="n">
        <v>1125</v>
      </c>
      <c r="I78" s="140" t="n">
        <v>1586.83129003929</v>
      </c>
    </row>
    <row r="79" customFormat="false" ht="16.35" hidden="false" customHeight="true" outlineLevel="0" collapsed="false">
      <c r="A79" s="126" t="s">
        <v>344</v>
      </c>
      <c r="B79" s="139" t="n">
        <v>586.253545913637</v>
      </c>
      <c r="C79" s="140" t="n">
        <v>311.727945026734</v>
      </c>
      <c r="D79" s="140" t="n">
        <v>179.581227179921</v>
      </c>
      <c r="E79" s="140" t="n">
        <v>216.24</v>
      </c>
      <c r="F79" s="140" t="n">
        <v>262.2</v>
      </c>
      <c r="G79" s="140" t="n">
        <v>328.279352716865</v>
      </c>
      <c r="H79" s="140" t="n">
        <v>895</v>
      </c>
      <c r="I79" s="140" t="n">
        <v>425.744275882</v>
      </c>
    </row>
    <row r="80" customFormat="false" ht="16.35" hidden="false" customHeight="true" outlineLevel="0" collapsed="false">
      <c r="A80" s="126" t="s">
        <v>345</v>
      </c>
      <c r="B80" s="139" t="n">
        <v>1579.47846484021</v>
      </c>
      <c r="C80" s="140" t="n">
        <v>768.554501687557</v>
      </c>
      <c r="D80" s="140" t="n">
        <v>3036.39106442172</v>
      </c>
      <c r="E80" s="140" t="n">
        <v>772.11</v>
      </c>
      <c r="F80" s="140" t="n">
        <v>1365.1</v>
      </c>
      <c r="G80" s="140" t="n">
        <v>2254.66474546088</v>
      </c>
      <c r="H80" s="140" t="n">
        <v>1843</v>
      </c>
      <c r="I80" s="140" t="n">
        <v>1788.90865958495</v>
      </c>
    </row>
    <row r="81" customFormat="false" ht="16.35" hidden="false" customHeight="true" outlineLevel="0" collapsed="false">
      <c r="A81" s="126" t="s">
        <v>346</v>
      </c>
      <c r="B81" s="139" t="n">
        <v>640.273241165639</v>
      </c>
      <c r="C81" s="140" t="n">
        <v>353.170695126237</v>
      </c>
      <c r="D81" s="140" t="n">
        <v>1004.69767158602</v>
      </c>
      <c r="E81" s="140" t="n">
        <v>367.14</v>
      </c>
      <c r="F81" s="140" t="n">
        <v>414.4</v>
      </c>
      <c r="G81" s="140" t="n">
        <v>458.680787870337</v>
      </c>
      <c r="H81" s="140" t="n">
        <v>850</v>
      </c>
      <c r="I81" s="140" t="n">
        <v>775.289249115483</v>
      </c>
    </row>
    <row r="82" customFormat="false" ht="16.35" hidden="false" customHeight="true" outlineLevel="0" collapsed="false">
      <c r="A82" s="126" t="s">
        <v>347</v>
      </c>
      <c r="B82" s="139" t="n">
        <v>939.205223674567</v>
      </c>
      <c r="C82" s="140" t="n">
        <v>415.38380656132</v>
      </c>
      <c r="D82" s="140" t="n">
        <v>2031.6933928357</v>
      </c>
      <c r="E82" s="140" t="n">
        <v>404.97</v>
      </c>
      <c r="F82" s="140" t="n">
        <v>950.7</v>
      </c>
      <c r="G82" s="140" t="n">
        <v>1795.98395759055</v>
      </c>
      <c r="H82" s="140" t="n">
        <v>994</v>
      </c>
      <c r="I82" s="140" t="n">
        <v>1013.61941046947</v>
      </c>
    </row>
    <row r="83" customFormat="false" ht="16.5" hidden="false" customHeight="true" outlineLevel="0" collapsed="false">
      <c r="A83" s="144" t="s">
        <v>348</v>
      </c>
      <c r="B83" s="145" t="n">
        <v>416.834627616346</v>
      </c>
      <c r="C83" s="146" t="n">
        <v>173.195705137662</v>
      </c>
      <c r="D83" s="146" t="n">
        <v>119.198557845283</v>
      </c>
      <c r="E83" s="146" t="n">
        <v>144.09</v>
      </c>
      <c r="F83" s="146" t="n">
        <v>125.4</v>
      </c>
      <c r="G83" s="146" t="n">
        <v>200.294644764862</v>
      </c>
      <c r="H83" s="146" t="n">
        <v>639</v>
      </c>
      <c r="I83" s="146" t="n">
        <v>457.038483220712</v>
      </c>
    </row>
    <row r="84" customFormat="false" ht="1.5" hidden="false" customHeight="true" outlineLevel="0" collapsed="false"/>
    <row r="85" customFormat="false" ht="1.5" hidden="false" customHeight="true" outlineLevel="0" collapsed="false"/>
  </sheetData>
  <mergeCells count="2">
    <mergeCell ref="A1:I1"/>
    <mergeCell ref="A43:I4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5" defaultRowHeight="16.4" zeroHeight="false" outlineLevelRow="0" outlineLevelCol="0"/>
  <cols>
    <col collapsed="false" customWidth="true" hidden="false" outlineLevel="0" max="1" min="1" style="150" width="38.25"/>
    <col collapsed="false" customWidth="true" hidden="false" outlineLevel="0" max="2" min="2" style="151" width="19.37"/>
    <col collapsed="false" customWidth="true" hidden="false" outlineLevel="0" max="3" min="3" style="151" width="30.49"/>
    <col collapsed="false" customWidth="true" hidden="false" outlineLevel="0" max="5" min="4" style="151" width="0.25"/>
    <col collapsed="false" customWidth="false" hidden="false" outlineLevel="0" max="257" min="6" style="151" width="8.75"/>
  </cols>
  <sheetData>
    <row r="1" s="153" customFormat="true" ht="30" hidden="false" customHeight="true" outlineLevel="0" collapsed="false">
      <c r="A1" s="152" t="s">
        <v>349</v>
      </c>
      <c r="B1" s="152"/>
      <c r="C1" s="152"/>
    </row>
    <row r="2" customFormat="false" ht="15" hidden="false" customHeight="true" outlineLevel="0" collapsed="false">
      <c r="A2" s="154"/>
      <c r="B2" s="155"/>
      <c r="C2" s="155"/>
    </row>
    <row r="3" s="159" customFormat="true" ht="50.1" hidden="false" customHeight="true" outlineLevel="0" collapsed="false">
      <c r="A3" s="156" t="s">
        <v>58</v>
      </c>
      <c r="B3" s="157" t="s">
        <v>38</v>
      </c>
      <c r="C3" s="158" t="s">
        <v>170</v>
      </c>
    </row>
    <row r="4" customFormat="false" ht="17.1" hidden="false" customHeight="true" outlineLevel="0" collapsed="false">
      <c r="A4" s="160" t="s">
        <v>350</v>
      </c>
      <c r="B4" s="161" t="s">
        <v>40</v>
      </c>
      <c r="C4" s="162" t="n">
        <v>489.583333333333</v>
      </c>
    </row>
    <row r="5" customFormat="false" ht="17.1" hidden="false" customHeight="true" outlineLevel="0" collapsed="false">
      <c r="A5" s="160" t="s">
        <v>351</v>
      </c>
      <c r="B5" s="163" t="s">
        <v>42</v>
      </c>
      <c r="C5" s="162" t="n">
        <v>1792.58333333333</v>
      </c>
    </row>
    <row r="6" customFormat="false" ht="17.1" hidden="false" customHeight="true" outlineLevel="0" collapsed="false">
      <c r="A6" s="160" t="s">
        <v>352</v>
      </c>
      <c r="B6" s="163" t="s">
        <v>42</v>
      </c>
      <c r="C6" s="162" t="n">
        <v>1770.33333333333</v>
      </c>
    </row>
    <row r="7" customFormat="false" ht="17.1" hidden="false" customHeight="true" outlineLevel="0" collapsed="false">
      <c r="A7" s="164" t="s">
        <v>353</v>
      </c>
      <c r="B7" s="165" t="s">
        <v>155</v>
      </c>
      <c r="C7" s="162" t="n">
        <v>6.21351911127848</v>
      </c>
    </row>
    <row r="8" customFormat="false" ht="17.1" hidden="false" customHeight="true" outlineLevel="0" collapsed="false">
      <c r="A8" s="164" t="s">
        <v>354</v>
      </c>
      <c r="B8" s="165" t="s">
        <v>155</v>
      </c>
      <c r="C8" s="162" t="n">
        <v>19.1489361702128</v>
      </c>
    </row>
    <row r="9" customFormat="false" ht="17.1" hidden="false" customHeight="true" outlineLevel="0" collapsed="false">
      <c r="A9" s="164" t="s">
        <v>355</v>
      </c>
      <c r="B9" s="165" t="s">
        <v>155</v>
      </c>
      <c r="C9" s="162" t="n">
        <v>5.11673884390887</v>
      </c>
    </row>
    <row r="10" customFormat="false" ht="17.1" hidden="false" customHeight="true" outlineLevel="0" collapsed="false">
      <c r="A10" s="164" t="s">
        <v>356</v>
      </c>
      <c r="B10" s="165" t="s">
        <v>155</v>
      </c>
      <c r="C10" s="162" t="n">
        <v>5.22971191865939</v>
      </c>
    </row>
    <row r="11" customFormat="false" ht="17.1" hidden="false" customHeight="true" outlineLevel="0" collapsed="false">
      <c r="A11" s="164" t="s">
        <v>357</v>
      </c>
      <c r="B11" s="165" t="s">
        <v>155</v>
      </c>
      <c r="C11" s="162" t="n">
        <v>4.85784221427227</v>
      </c>
    </row>
    <row r="12" customFormat="false" ht="17.25" hidden="false" customHeight="true" outlineLevel="0" collapsed="false">
      <c r="A12" s="164" t="s">
        <v>358</v>
      </c>
      <c r="B12" s="165" t="s">
        <v>155</v>
      </c>
      <c r="C12" s="162" t="n">
        <v>8.36000753153832</v>
      </c>
    </row>
    <row r="13" customFormat="false" ht="17.25" hidden="false" customHeight="true" outlineLevel="0" collapsed="false">
      <c r="A13" s="164" t="s">
        <v>359</v>
      </c>
      <c r="B13" s="165" t="s">
        <v>155</v>
      </c>
      <c r="C13" s="162" t="n">
        <v>5.64865373752589</v>
      </c>
    </row>
    <row r="14" customFormat="false" ht="17.25" hidden="false" customHeight="true" outlineLevel="0" collapsed="false">
      <c r="A14" s="164" t="s">
        <v>360</v>
      </c>
      <c r="B14" s="165" t="s">
        <v>155</v>
      </c>
      <c r="C14" s="162" t="n">
        <v>11.6456411221992</v>
      </c>
    </row>
    <row r="15" customFormat="false" ht="17.25" hidden="false" customHeight="true" outlineLevel="0" collapsed="false">
      <c r="A15" s="164" t="s">
        <v>361</v>
      </c>
      <c r="B15" s="165" t="s">
        <v>155</v>
      </c>
      <c r="C15" s="162" t="n">
        <v>17.680286198456</v>
      </c>
    </row>
    <row r="16" customFormat="false" ht="17.25" hidden="false" customHeight="true" outlineLevel="0" collapsed="false">
      <c r="A16" s="164" t="s">
        <v>362</v>
      </c>
      <c r="B16" s="165" t="s">
        <v>155</v>
      </c>
      <c r="C16" s="162" t="n">
        <v>6.43946526077952</v>
      </c>
    </row>
    <row r="17" customFormat="false" ht="17.25" hidden="false" customHeight="true" outlineLevel="0" collapsed="false">
      <c r="A17" s="164" t="s">
        <v>363</v>
      </c>
      <c r="B17" s="165" t="s">
        <v>155</v>
      </c>
      <c r="C17" s="162" t="n">
        <v>9.65919789116927</v>
      </c>
    </row>
    <row r="18" customFormat="false" ht="17.25" hidden="false" customHeight="true" outlineLevel="0" collapsed="false">
      <c r="A18" s="160" t="s">
        <v>364</v>
      </c>
      <c r="B18" s="165"/>
      <c r="C18" s="162" t="n">
        <v>1655.33333333333</v>
      </c>
    </row>
    <row r="19" customFormat="false" ht="17.25" hidden="false" customHeight="true" outlineLevel="0" collapsed="false">
      <c r="A19" s="164" t="s">
        <v>365</v>
      </c>
      <c r="B19" s="165" t="s">
        <v>155</v>
      </c>
      <c r="C19" s="162" t="n">
        <v>6.64518727345953</v>
      </c>
    </row>
    <row r="20" customFormat="false" ht="17.25" hidden="false" customHeight="true" outlineLevel="0" collapsed="false">
      <c r="A20" s="164" t="s">
        <v>366</v>
      </c>
      <c r="B20" s="165" t="s">
        <v>155</v>
      </c>
      <c r="C20" s="162" t="n">
        <v>37.2734595247684</v>
      </c>
    </row>
    <row r="21" customFormat="false" ht="17.25" hidden="false" customHeight="true" outlineLevel="0" collapsed="false">
      <c r="A21" s="164" t="s">
        <v>367</v>
      </c>
      <c r="B21" s="165" t="s">
        <v>155</v>
      </c>
      <c r="C21" s="162" t="n">
        <v>41.9603302456706</v>
      </c>
    </row>
    <row r="22" customFormat="false" ht="17.25" hidden="false" customHeight="true" outlineLevel="0" collapsed="false">
      <c r="A22" s="164" t="s">
        <v>368</v>
      </c>
      <c r="B22" s="165" t="s">
        <v>155</v>
      </c>
      <c r="C22" s="162" t="n">
        <v>9.31333064840919</v>
      </c>
    </row>
    <row r="23" customFormat="false" ht="17.25" hidden="false" customHeight="true" outlineLevel="0" collapsed="false">
      <c r="A23" s="164" t="s">
        <v>369</v>
      </c>
      <c r="B23" s="165" t="s">
        <v>155</v>
      </c>
      <c r="C23" s="162" t="n">
        <v>2.5724929520741</v>
      </c>
    </row>
    <row r="24" customFormat="false" ht="17.25" hidden="false" customHeight="true" outlineLevel="0" collapsed="false">
      <c r="A24" s="164" t="s">
        <v>370</v>
      </c>
      <c r="B24" s="165" t="s">
        <v>155</v>
      </c>
      <c r="C24" s="162" t="n">
        <v>2.17478856222312</v>
      </c>
    </row>
    <row r="25" customFormat="false" ht="17.25" hidden="false" customHeight="true" outlineLevel="0" collapsed="false">
      <c r="A25" s="164" t="s">
        <v>371</v>
      </c>
      <c r="B25" s="165" t="s">
        <v>155</v>
      </c>
      <c r="C25" s="162" t="n">
        <v>0.0604107933950866</v>
      </c>
    </row>
    <row r="26" customFormat="false" ht="17.25" hidden="false" customHeight="true" outlineLevel="0" collapsed="false">
      <c r="A26" s="160" t="s">
        <v>372</v>
      </c>
      <c r="B26" s="166"/>
    </row>
    <row r="27" customFormat="false" ht="17.25" hidden="false" customHeight="true" outlineLevel="0" collapsed="false">
      <c r="A27" s="160" t="s">
        <v>373</v>
      </c>
      <c r="B27" s="163" t="s">
        <v>374</v>
      </c>
      <c r="C27" s="162" t="n">
        <v>2.3096170212766</v>
      </c>
    </row>
    <row r="28" customFormat="false" ht="17.25" hidden="false" customHeight="true" outlineLevel="0" collapsed="false">
      <c r="A28" s="164" t="s">
        <v>375</v>
      </c>
      <c r="B28" s="163" t="s">
        <v>374</v>
      </c>
      <c r="C28" s="162" t="n">
        <v>1.1143829787234</v>
      </c>
    </row>
    <row r="29" customFormat="false" ht="17.25" hidden="false" customHeight="true" outlineLevel="0" collapsed="false">
      <c r="A29" s="164" t="s">
        <v>376</v>
      </c>
      <c r="B29" s="163" t="s">
        <v>374</v>
      </c>
      <c r="C29" s="162" t="n">
        <v>1.03302127659574</v>
      </c>
    </row>
    <row r="30" customFormat="false" ht="17.25" hidden="false" customHeight="true" outlineLevel="0" collapsed="false">
      <c r="A30" s="160" t="s">
        <v>377</v>
      </c>
      <c r="B30" s="165"/>
      <c r="C30" s="162" t="n">
        <v>1130.75</v>
      </c>
    </row>
    <row r="31" customFormat="false" ht="17.25" hidden="false" customHeight="true" outlineLevel="0" collapsed="false">
      <c r="A31" s="164" t="s">
        <v>378</v>
      </c>
      <c r="B31" s="165" t="s">
        <v>155</v>
      </c>
      <c r="C31" s="162" t="n">
        <v>0.619058147247402</v>
      </c>
    </row>
    <row r="32" customFormat="false" ht="17.25" hidden="false" customHeight="true" outlineLevel="0" collapsed="false">
      <c r="A32" s="164" t="s">
        <v>379</v>
      </c>
      <c r="B32" s="165" t="s">
        <v>155</v>
      </c>
      <c r="C32" s="162" t="n">
        <v>3.85437394059989</v>
      </c>
    </row>
    <row r="33" customFormat="false" ht="17.25" hidden="false" customHeight="true" outlineLevel="0" collapsed="false">
      <c r="A33" s="164" t="s">
        <v>380</v>
      </c>
      <c r="B33" s="165" t="s">
        <v>155</v>
      </c>
      <c r="C33" s="162" t="n">
        <v>7.16338713243423</v>
      </c>
    </row>
    <row r="34" customFormat="false" ht="17.25" hidden="false" customHeight="true" outlineLevel="0" collapsed="false">
      <c r="A34" s="164" t="s">
        <v>381</v>
      </c>
      <c r="B34" s="165" t="s">
        <v>155</v>
      </c>
      <c r="C34" s="162" t="n">
        <v>12.9117842140172</v>
      </c>
    </row>
    <row r="35" customFormat="false" ht="17.25" hidden="false" customHeight="true" outlineLevel="0" collapsed="false">
      <c r="A35" s="164" t="s">
        <v>382</v>
      </c>
      <c r="B35" s="165" t="s">
        <v>155</v>
      </c>
      <c r="C35" s="162" t="n">
        <v>8.84368781782003</v>
      </c>
    </row>
    <row r="36" customFormat="false" ht="17.25" hidden="false" customHeight="true" outlineLevel="0" collapsed="false">
      <c r="A36" s="164" t="s">
        <v>383</v>
      </c>
      <c r="B36" s="165" t="s">
        <v>155</v>
      </c>
      <c r="C36" s="162" t="n">
        <v>18.1442995062274</v>
      </c>
    </row>
    <row r="37" customFormat="false" ht="17.25" hidden="false" customHeight="true" outlineLevel="0" collapsed="false">
      <c r="A37" s="164" t="s">
        <v>384</v>
      </c>
      <c r="B37" s="165" t="s">
        <v>155</v>
      </c>
      <c r="C37" s="162" t="n">
        <v>27.1501216007075</v>
      </c>
    </row>
    <row r="38" customFormat="false" ht="17.25" hidden="false" customHeight="true" outlineLevel="0" collapsed="false">
      <c r="A38" s="164" t="s">
        <v>385</v>
      </c>
      <c r="B38" s="165" t="s">
        <v>155</v>
      </c>
      <c r="C38" s="162" t="n">
        <v>9.19743533053283</v>
      </c>
    </row>
    <row r="39" customFormat="false" ht="17.25" hidden="false" customHeight="true" outlineLevel="0" collapsed="false">
      <c r="A39" s="167" t="s">
        <v>386</v>
      </c>
      <c r="B39" s="168" t="s">
        <v>155</v>
      </c>
      <c r="C39" s="169" t="n">
        <v>12.1158523104134</v>
      </c>
    </row>
    <row r="40" customFormat="false" ht="1.5" hidden="false" customHeight="true" outlineLevel="0" collapsed="false"/>
    <row r="41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21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38.25"/>
    <col collapsed="false" customWidth="true" hidden="false" outlineLevel="0" max="2" min="2" style="170" width="49.87"/>
    <col collapsed="false" customWidth="true" hidden="false" outlineLevel="0" max="4" min="3" style="151" width="0.25"/>
    <col collapsed="false" customWidth="false" hidden="false" outlineLevel="0" max="257" min="5" style="151" width="8.75"/>
  </cols>
  <sheetData>
    <row r="1" s="153" customFormat="true" ht="30" hidden="false" customHeight="true" outlineLevel="0" collapsed="false">
      <c r="A1" s="171" t="s">
        <v>387</v>
      </c>
      <c r="B1" s="171"/>
    </row>
    <row r="2" customFormat="false" ht="15" hidden="false" customHeight="true" outlineLevel="0" collapsed="false">
      <c r="A2" s="172"/>
      <c r="B2" s="173" t="s">
        <v>1</v>
      </c>
    </row>
    <row r="3" s="174" customFormat="true" ht="50.1" hidden="false" customHeight="true" outlineLevel="0" collapsed="false">
      <c r="A3" s="156" t="s">
        <v>58</v>
      </c>
      <c r="B3" s="158" t="s">
        <v>170</v>
      </c>
    </row>
    <row r="4" customFormat="false" ht="21.2" hidden="false" customHeight="true" outlineLevel="0" collapsed="false">
      <c r="A4" s="175" t="s">
        <v>388</v>
      </c>
      <c r="B4" s="176" t="n">
        <v>16522.9999608854</v>
      </c>
      <c r="E4" s="177"/>
    </row>
    <row r="5" customFormat="false" ht="21.2" hidden="false" customHeight="true" outlineLevel="0" collapsed="false">
      <c r="A5" s="178" t="s">
        <v>389</v>
      </c>
      <c r="B5" s="162" t="n">
        <v>8078.98697758452</v>
      </c>
    </row>
    <row r="6" customFormat="false" ht="21.2" hidden="false" customHeight="true" outlineLevel="0" collapsed="false">
      <c r="A6" s="178" t="s">
        <v>390</v>
      </c>
      <c r="B6" s="162" t="n">
        <v>4145.68755796162</v>
      </c>
    </row>
    <row r="7" customFormat="false" ht="21.2" hidden="false" customHeight="true" outlineLevel="0" collapsed="false">
      <c r="A7" s="178" t="s">
        <v>391</v>
      </c>
      <c r="B7" s="162" t="n">
        <v>2843.47087227778</v>
      </c>
    </row>
    <row r="8" customFormat="false" ht="21.2" hidden="false" customHeight="true" outlineLevel="0" collapsed="false">
      <c r="A8" s="179" t="s">
        <v>392</v>
      </c>
      <c r="B8" s="162" t="n">
        <v>2113.03157381477</v>
      </c>
    </row>
    <row r="9" customFormat="false" ht="21.2" hidden="false" customHeight="true" outlineLevel="0" collapsed="false">
      <c r="A9" s="178" t="s">
        <v>393</v>
      </c>
      <c r="B9" s="162" t="n">
        <v>716.57408417532</v>
      </c>
    </row>
    <row r="10" customFormat="false" ht="21.2" hidden="false" customHeight="true" outlineLevel="0" collapsed="false">
      <c r="A10" s="178" t="s">
        <v>394</v>
      </c>
      <c r="B10" s="162" t="n">
        <v>82.4898475392119</v>
      </c>
    </row>
    <row r="11" customFormat="false" ht="21.2" hidden="false" customHeight="true" outlineLevel="0" collapsed="false">
      <c r="A11" s="179" t="s">
        <v>395</v>
      </c>
      <c r="B11" s="162" t="n">
        <v>76.0375116451788</v>
      </c>
    </row>
    <row r="12" customFormat="false" ht="21.2" hidden="false" customHeight="true" outlineLevel="0" collapsed="false">
      <c r="A12" s="179" t="s">
        <v>396</v>
      </c>
      <c r="B12" s="162" t="n">
        <v>0</v>
      </c>
    </row>
    <row r="13" customFormat="false" ht="21.2" hidden="false" customHeight="true" outlineLevel="0" collapsed="false">
      <c r="A13" s="179" t="s">
        <v>397</v>
      </c>
      <c r="B13" s="162" t="n">
        <v>6.4523358940331</v>
      </c>
    </row>
    <row r="14" customFormat="false" ht="21.2" hidden="false" customHeight="true" outlineLevel="0" collapsed="false">
      <c r="A14" s="178" t="s">
        <v>398</v>
      </c>
      <c r="B14" s="162" t="n">
        <v>1219.72683814463</v>
      </c>
    </row>
    <row r="15" customFormat="false" ht="21.2" hidden="false" customHeight="true" outlineLevel="0" collapsed="false">
      <c r="A15" s="179" t="s">
        <v>399</v>
      </c>
      <c r="B15" s="162" t="n">
        <v>714.562444153995</v>
      </c>
    </row>
    <row r="16" customFormat="false" ht="21.2" hidden="false" customHeight="true" outlineLevel="0" collapsed="false">
      <c r="A16" s="179" t="s">
        <v>400</v>
      </c>
      <c r="B16" s="162" t="n">
        <v>187.307788713646</v>
      </c>
    </row>
    <row r="17" customFormat="false" ht="21.2" hidden="false" customHeight="true" outlineLevel="0" collapsed="false">
      <c r="A17" s="179" t="s">
        <v>401</v>
      </c>
      <c r="B17" s="162" t="n">
        <v>147.184689375676</v>
      </c>
    </row>
    <row r="18" customFormat="false" ht="21.2" hidden="false" customHeight="true" outlineLevel="0" collapsed="false">
      <c r="A18" s="179" t="s">
        <v>402</v>
      </c>
      <c r="B18" s="162" t="n">
        <v>1.2491744077113</v>
      </c>
    </row>
    <row r="19" customFormat="false" ht="21.2" hidden="false" customHeight="true" outlineLevel="0" collapsed="false">
      <c r="A19" s="179" t="s">
        <v>403</v>
      </c>
      <c r="B19" s="162" t="n">
        <v>69.8676574506607</v>
      </c>
    </row>
    <row r="20" customFormat="false" ht="21.2" hidden="false" customHeight="true" outlineLevel="0" collapsed="false">
      <c r="A20" s="179" t="s">
        <v>404</v>
      </c>
      <c r="B20" s="162" t="n">
        <v>99.2448364752261</v>
      </c>
    </row>
    <row r="21" customFormat="false" ht="21.2" hidden="false" customHeight="true" outlineLevel="0" collapsed="false">
      <c r="A21" s="179" t="s">
        <v>405</v>
      </c>
      <c r="B21" s="162" t="n">
        <v>0.310247567712</v>
      </c>
    </row>
    <row r="22" customFormat="false" ht="21.6" hidden="false" customHeight="true" outlineLevel="0" collapsed="false">
      <c r="A22" s="178" t="s">
        <v>406</v>
      </c>
      <c r="B22" s="162" t="n">
        <v>334.460271489363</v>
      </c>
    </row>
    <row r="23" customFormat="false" ht="21.6" hidden="false" customHeight="true" outlineLevel="0" collapsed="false">
      <c r="A23" s="178" t="s">
        <v>407</v>
      </c>
      <c r="B23" s="162" t="n">
        <v>3963.86515384994</v>
      </c>
    </row>
    <row r="24" customFormat="false" ht="21.6" hidden="false" customHeight="true" outlineLevel="0" collapsed="false">
      <c r="A24" s="179" t="s">
        <v>408</v>
      </c>
      <c r="B24" s="162" t="n">
        <v>636.376975470218</v>
      </c>
    </row>
    <row r="25" customFormat="false" ht="21.6" hidden="false" customHeight="true" outlineLevel="0" collapsed="false">
      <c r="A25" s="179" t="s">
        <v>409</v>
      </c>
      <c r="B25" s="162" t="n">
        <v>154.638720709467</v>
      </c>
    </row>
    <row r="26" customFormat="false" ht="21.6" hidden="false" customHeight="true" outlineLevel="0" collapsed="false">
      <c r="A26" s="179" t="s">
        <v>410</v>
      </c>
      <c r="B26" s="162" t="n">
        <v>18.767941901193</v>
      </c>
    </row>
    <row r="27" customFormat="false" ht="21.6" hidden="false" customHeight="true" outlineLevel="0" collapsed="false">
      <c r="A27" s="179" t="s">
        <v>411</v>
      </c>
      <c r="B27" s="162" t="n">
        <v>2628.6100893707</v>
      </c>
    </row>
    <row r="28" customFormat="false" ht="21.6" hidden="false" customHeight="true" outlineLevel="0" collapsed="false">
      <c r="A28" s="179" t="s">
        <v>412</v>
      </c>
      <c r="B28" s="162" t="n">
        <v>362.391529256094</v>
      </c>
    </row>
    <row r="29" customFormat="false" ht="21.6" hidden="false" customHeight="true" outlineLevel="0" collapsed="false">
      <c r="A29" s="179" t="s">
        <v>413</v>
      </c>
      <c r="B29" s="162" t="n">
        <v>90.968334251654</v>
      </c>
    </row>
    <row r="30" customFormat="false" ht="21.6" hidden="false" customHeight="true" outlineLevel="0" collapsed="false">
      <c r="A30" s="179" t="s">
        <v>414</v>
      </c>
      <c r="B30" s="162" t="n">
        <v>0.3510212738817</v>
      </c>
    </row>
    <row r="31" customFormat="false" ht="21.6" hidden="false" customHeight="true" outlineLevel="0" collapsed="false">
      <c r="A31" s="179" t="s">
        <v>415</v>
      </c>
      <c r="B31" s="162" t="n">
        <v>59.1066522223358</v>
      </c>
    </row>
    <row r="32" customFormat="false" ht="21.6" hidden="false" customHeight="true" outlineLevel="0" collapsed="false">
      <c r="A32" s="180" t="s">
        <v>416</v>
      </c>
      <c r="B32" s="169" t="n">
        <v>12.6538893943969</v>
      </c>
    </row>
    <row r="33" customFormat="false" ht="16.4" hidden="false" customHeight="false" outlineLevel="0" collapsed="false">
      <c r="B33" s="181"/>
    </row>
    <row r="34" customFormat="false" ht="16.4" hidden="false" customHeight="false" outlineLevel="0" collapsed="false">
      <c r="B34" s="181"/>
    </row>
    <row r="35" customFormat="false" ht="16.4" hidden="false" customHeight="false" outlineLevel="0" collapsed="false">
      <c r="B35" s="181"/>
    </row>
    <row r="36" customFormat="false" ht="16.4" hidden="false" customHeight="false" outlineLevel="0" collapsed="false">
      <c r="B36" s="181"/>
    </row>
    <row r="37" customFormat="false" ht="16.4" hidden="false" customHeight="false" outlineLevel="0" collapsed="false">
      <c r="B37" s="181"/>
    </row>
    <row r="38" customFormat="false" ht="16.4" hidden="false" customHeight="false" outlineLevel="0" collapsed="false">
      <c r="B38" s="181"/>
    </row>
    <row r="39" customFormat="false" ht="16.4" hidden="false" customHeight="false" outlineLevel="0" collapsed="false">
      <c r="B39" s="181"/>
    </row>
    <row r="40" customFormat="false" ht="16.4" hidden="false" customHeight="false" outlineLevel="0" collapsed="false">
      <c r="B40" s="181"/>
    </row>
    <row r="41" customFormat="false" ht="16.4" hidden="false" customHeight="false" outlineLevel="0" collapsed="false">
      <c r="B41" s="181"/>
    </row>
    <row r="42" customFormat="false" ht="16.4" hidden="false" customHeight="false" outlineLevel="0" collapsed="false">
      <c r="B42" s="181"/>
    </row>
    <row r="43" customFormat="false" ht="16.4" hidden="false" customHeight="false" outlineLevel="0" collapsed="false">
      <c r="B43" s="181"/>
    </row>
    <row r="44" customFormat="false" ht="16.4" hidden="false" customHeight="false" outlineLevel="0" collapsed="false">
      <c r="B44" s="181"/>
    </row>
    <row r="45" customFormat="false" ht="16.4" hidden="false" customHeight="false" outlineLevel="0" collapsed="false">
      <c r="B45" s="181"/>
    </row>
    <row r="46" customFormat="false" ht="16.4" hidden="false" customHeight="false" outlineLevel="0" collapsed="false">
      <c r="B46" s="181"/>
    </row>
    <row r="47" customFormat="false" ht="16.4" hidden="false" customHeight="false" outlineLevel="0" collapsed="false">
      <c r="B47" s="181"/>
    </row>
    <row r="48" customFormat="false" ht="16.4" hidden="false" customHeight="false" outlineLevel="0" collapsed="false">
      <c r="B48" s="181"/>
    </row>
    <row r="49" customFormat="false" ht="16.4" hidden="false" customHeight="false" outlineLevel="0" collapsed="false">
      <c r="B49" s="181"/>
    </row>
    <row r="50" customFormat="false" ht="16.4" hidden="false" customHeight="false" outlineLevel="0" collapsed="false">
      <c r="B50" s="181"/>
    </row>
    <row r="51" customFormat="false" ht="16.4" hidden="false" customHeight="false" outlineLevel="0" collapsed="false">
      <c r="B51" s="181"/>
    </row>
    <row r="52" customFormat="false" ht="16.4" hidden="false" customHeight="false" outlineLevel="0" collapsed="false">
      <c r="B52" s="181"/>
    </row>
    <row r="53" customFormat="false" ht="16.4" hidden="false" customHeight="false" outlineLevel="0" collapsed="false">
      <c r="B53" s="181"/>
    </row>
    <row r="54" customFormat="false" ht="16.4" hidden="false" customHeight="false" outlineLevel="0" collapsed="false">
      <c r="B54" s="181"/>
    </row>
    <row r="55" customFormat="false" ht="16.4" hidden="false" customHeight="false" outlineLevel="0" collapsed="false">
      <c r="B55" s="181"/>
    </row>
    <row r="56" customFormat="false" ht="16.4" hidden="false" customHeight="false" outlineLevel="0" collapsed="false">
      <c r="B56" s="181"/>
    </row>
    <row r="57" customFormat="false" ht="16.4" hidden="false" customHeight="false" outlineLevel="0" collapsed="false">
      <c r="B57" s="181"/>
    </row>
    <row r="58" customFormat="false" ht="16.4" hidden="false" customHeight="false" outlineLevel="0" collapsed="false">
      <c r="B58" s="181"/>
    </row>
    <row r="59" customFormat="false" ht="16.4" hidden="false" customHeight="false" outlineLevel="0" collapsed="false">
      <c r="B59" s="181"/>
    </row>
    <row r="60" customFormat="false" ht="16.4" hidden="false" customHeight="false" outlineLevel="0" collapsed="false">
      <c r="B60" s="181"/>
    </row>
    <row r="61" customFormat="false" ht="16.4" hidden="false" customHeight="false" outlineLevel="0" collapsed="false">
      <c r="B61" s="181"/>
    </row>
    <row r="62" customFormat="false" ht="16.4" hidden="false" customHeight="false" outlineLevel="0" collapsed="false">
      <c r="B62" s="181"/>
    </row>
    <row r="63" customFormat="false" ht="16.4" hidden="false" customHeight="false" outlineLevel="0" collapsed="false">
      <c r="B63" s="181"/>
    </row>
    <row r="64" customFormat="false" ht="16.4" hidden="false" customHeight="false" outlineLevel="0" collapsed="false">
      <c r="B64" s="181"/>
    </row>
    <row r="65" customFormat="false" ht="16.4" hidden="false" customHeight="false" outlineLevel="0" collapsed="false">
      <c r="B65" s="181"/>
    </row>
    <row r="66" customFormat="false" ht="16.4" hidden="false" customHeight="false" outlineLevel="0" collapsed="false">
      <c r="B66" s="181"/>
    </row>
    <row r="67" customFormat="false" ht="16.4" hidden="false" customHeight="false" outlineLevel="0" collapsed="false">
      <c r="B67" s="181"/>
    </row>
    <row r="68" customFormat="false" ht="16.4" hidden="false" customHeight="false" outlineLevel="0" collapsed="false">
      <c r="B68" s="181"/>
    </row>
    <row r="69" customFormat="false" ht="16.4" hidden="false" customHeight="false" outlineLevel="0" collapsed="false">
      <c r="B69" s="181"/>
    </row>
    <row r="70" customFormat="false" ht="16.4" hidden="false" customHeight="false" outlineLevel="0" collapsed="false">
      <c r="B70" s="181"/>
    </row>
    <row r="71" customFormat="false" ht="16.4" hidden="false" customHeight="false" outlineLevel="0" collapsed="false">
      <c r="B71" s="181"/>
    </row>
    <row r="72" customFormat="false" ht="16.4" hidden="false" customHeight="false" outlineLevel="0" collapsed="false">
      <c r="B72" s="181"/>
    </row>
    <row r="73" customFormat="false" ht="16.4" hidden="false" customHeight="false" outlineLevel="0" collapsed="false">
      <c r="B73" s="181"/>
    </row>
    <row r="74" customFormat="false" ht="16.4" hidden="false" customHeight="false" outlineLevel="0" collapsed="false">
      <c r="B74" s="181"/>
    </row>
    <row r="75" customFormat="false" ht="16.4" hidden="false" customHeight="false" outlineLevel="0" collapsed="false">
      <c r="B75" s="181"/>
    </row>
    <row r="76" customFormat="false" ht="16.4" hidden="false" customHeight="false" outlineLevel="0" collapsed="false">
      <c r="B76" s="181"/>
    </row>
    <row r="77" customFormat="false" ht="16.4" hidden="false" customHeight="false" outlineLevel="0" collapsed="false">
      <c r="B77" s="181"/>
    </row>
    <row r="78" customFormat="false" ht="16.4" hidden="false" customHeight="false" outlineLevel="0" collapsed="false">
      <c r="B78" s="181"/>
    </row>
    <row r="79" customFormat="false" ht="16.4" hidden="false" customHeight="false" outlineLevel="0" collapsed="false">
      <c r="B79" s="181"/>
    </row>
    <row r="80" customFormat="false" ht="16.4" hidden="false" customHeight="false" outlineLevel="0" collapsed="false">
      <c r="B80" s="181"/>
    </row>
    <row r="81" customFormat="false" ht="16.4" hidden="false" customHeight="false" outlineLevel="0" collapsed="false">
      <c r="B81" s="181"/>
    </row>
    <row r="82" customFormat="false" ht="16.4" hidden="false" customHeight="false" outlineLevel="0" collapsed="false">
      <c r="B82" s="181"/>
    </row>
    <row r="83" customFormat="false" ht="16.4" hidden="false" customHeight="false" outlineLevel="0" collapsed="false">
      <c r="B83" s="181"/>
    </row>
    <row r="84" customFormat="false" ht="16.4" hidden="false" customHeight="false" outlineLevel="0" collapsed="false">
      <c r="B84" s="181"/>
    </row>
    <row r="85" customFormat="false" ht="16.4" hidden="false" customHeight="false" outlineLevel="0" collapsed="false">
      <c r="B85" s="181"/>
    </row>
    <row r="86" customFormat="false" ht="16.4" hidden="false" customHeight="false" outlineLevel="0" collapsed="false">
      <c r="B86" s="181"/>
    </row>
    <row r="87" customFormat="false" ht="16.4" hidden="false" customHeight="false" outlineLevel="0" collapsed="false">
      <c r="B87" s="181"/>
    </row>
    <row r="88" customFormat="false" ht="16.4" hidden="false" customHeight="false" outlineLevel="0" collapsed="false">
      <c r="B88" s="181"/>
    </row>
    <row r="89" customFormat="false" ht="16.4" hidden="false" customHeight="false" outlineLevel="0" collapsed="false">
      <c r="B89" s="181"/>
    </row>
    <row r="90" customFormat="false" ht="16.4" hidden="false" customHeight="false" outlineLevel="0" collapsed="false">
      <c r="B90" s="181"/>
    </row>
    <row r="91" customFormat="false" ht="16.4" hidden="false" customHeight="false" outlineLevel="0" collapsed="false">
      <c r="B91" s="181"/>
    </row>
    <row r="92" customFormat="false" ht="16.4" hidden="false" customHeight="false" outlineLevel="0" collapsed="false">
      <c r="B92" s="181"/>
    </row>
    <row r="93" customFormat="false" ht="16.4" hidden="false" customHeight="false" outlineLevel="0" collapsed="false">
      <c r="B93" s="181"/>
    </row>
    <row r="94" customFormat="false" ht="16.4" hidden="false" customHeight="false" outlineLevel="0" collapsed="false">
      <c r="B94" s="181"/>
    </row>
    <row r="95" customFormat="false" ht="16.4" hidden="false" customHeight="false" outlineLevel="0" collapsed="false">
      <c r="B95" s="181"/>
    </row>
    <row r="96" customFormat="false" ht="16.4" hidden="false" customHeight="false" outlineLevel="0" collapsed="false">
      <c r="B96" s="18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38.25"/>
    <col collapsed="false" customWidth="true" hidden="false" outlineLevel="0" max="2" min="2" style="170" width="49.87"/>
    <col collapsed="false" customWidth="true" hidden="false" outlineLevel="0" max="4" min="3" style="151" width="0.25"/>
    <col collapsed="false" customWidth="false" hidden="false" outlineLevel="0" max="257" min="5" style="151" width="8.75"/>
  </cols>
  <sheetData>
    <row r="1" s="153" customFormat="true" ht="30" hidden="false" customHeight="true" outlineLevel="0" collapsed="false">
      <c r="A1" s="171" t="s">
        <v>417</v>
      </c>
      <c r="B1" s="171"/>
    </row>
    <row r="2" customFormat="false" ht="15" hidden="false" customHeight="true" outlineLevel="0" collapsed="false">
      <c r="A2" s="172"/>
      <c r="B2" s="173" t="s">
        <v>1</v>
      </c>
    </row>
    <row r="3" s="174" customFormat="true" ht="50.1" hidden="false" customHeight="true" outlineLevel="0" collapsed="false">
      <c r="A3" s="156" t="s">
        <v>58</v>
      </c>
      <c r="B3" s="158" t="s">
        <v>170</v>
      </c>
    </row>
    <row r="4" customFormat="false" ht="17.45" hidden="false" customHeight="true" outlineLevel="0" collapsed="false">
      <c r="A4" s="182" t="s">
        <v>418</v>
      </c>
      <c r="B4" s="183" t="n">
        <v>13948.3858174453</v>
      </c>
    </row>
    <row r="5" customFormat="false" ht="17.45" hidden="false" customHeight="true" outlineLevel="0" collapsed="false">
      <c r="A5" s="184" t="s">
        <v>419</v>
      </c>
      <c r="B5" s="185" t="n">
        <v>10416.9425912437</v>
      </c>
    </row>
    <row r="6" customFormat="false" ht="17.45" hidden="false" customHeight="true" outlineLevel="0" collapsed="false">
      <c r="A6" s="186" t="s">
        <v>420</v>
      </c>
      <c r="B6" s="185" t="n">
        <v>2679.39759777735</v>
      </c>
    </row>
    <row r="7" customFormat="false" ht="17.45" hidden="false" customHeight="true" outlineLevel="0" collapsed="false">
      <c r="A7" s="186" t="s">
        <v>421</v>
      </c>
      <c r="B7" s="185" t="n">
        <v>705.931846846145</v>
      </c>
    </row>
    <row r="8" customFormat="false" ht="17.45" hidden="false" customHeight="true" outlineLevel="0" collapsed="false">
      <c r="A8" s="186" t="s">
        <v>422</v>
      </c>
      <c r="B8" s="185" t="n">
        <v>2270.79150414302</v>
      </c>
    </row>
    <row r="9" customFormat="false" ht="17.45" hidden="false" customHeight="true" outlineLevel="0" collapsed="false">
      <c r="A9" s="186" t="s">
        <v>423</v>
      </c>
      <c r="B9" s="185" t="n">
        <v>1016.76230476942</v>
      </c>
    </row>
    <row r="10" customFormat="false" ht="17.45" hidden="false" customHeight="true" outlineLevel="0" collapsed="false">
      <c r="A10" s="186" t="s">
        <v>424</v>
      </c>
      <c r="B10" s="185" t="n">
        <v>1620.87297462358</v>
      </c>
    </row>
    <row r="11" customFormat="false" ht="17.45" hidden="false" customHeight="true" outlineLevel="0" collapsed="false">
      <c r="A11" s="186" t="s">
        <v>425</v>
      </c>
      <c r="B11" s="185" t="n">
        <v>1009.56430529765</v>
      </c>
    </row>
    <row r="12" customFormat="false" ht="17.45" hidden="false" customHeight="true" outlineLevel="0" collapsed="false">
      <c r="A12" s="186" t="s">
        <v>426</v>
      </c>
      <c r="B12" s="185" t="n">
        <v>895.811303383206</v>
      </c>
    </row>
    <row r="13" customFormat="false" ht="17.45" hidden="false" customHeight="true" outlineLevel="0" collapsed="false">
      <c r="A13" s="186" t="s">
        <v>427</v>
      </c>
      <c r="B13" s="185" t="n">
        <v>217.810754403312</v>
      </c>
    </row>
    <row r="14" customFormat="false" ht="17.45" hidden="false" customHeight="true" outlineLevel="0" collapsed="false">
      <c r="A14" s="184" t="s">
        <v>428</v>
      </c>
      <c r="B14" s="185" t="n">
        <v>1218.58823201351</v>
      </c>
    </row>
    <row r="15" customFormat="false" ht="17.45" hidden="false" customHeight="true" outlineLevel="0" collapsed="false">
      <c r="A15" s="186" t="s">
        <v>429</v>
      </c>
      <c r="B15" s="185" t="n">
        <v>1085.2339449613</v>
      </c>
    </row>
    <row r="16" customFormat="false" ht="17.45" hidden="false" customHeight="true" outlineLevel="0" collapsed="false">
      <c r="A16" s="186" t="s">
        <v>430</v>
      </c>
      <c r="B16" s="185" t="n">
        <v>586.65509249286</v>
      </c>
    </row>
    <row r="17" customFormat="false" ht="17.85" hidden="false" customHeight="true" outlineLevel="0" collapsed="false">
      <c r="A17" s="184" t="s">
        <v>431</v>
      </c>
      <c r="B17" s="185" t="n">
        <v>494.222996403052</v>
      </c>
    </row>
    <row r="18" customFormat="false" ht="17.85" hidden="false" customHeight="true" outlineLevel="0" collapsed="false">
      <c r="A18" s="186" t="s">
        <v>432</v>
      </c>
      <c r="B18" s="185" t="n">
        <v>0.3129263430979</v>
      </c>
    </row>
    <row r="19" customFormat="false" ht="17.85" hidden="false" customHeight="true" outlineLevel="0" collapsed="false">
      <c r="A19" s="186" t="s">
        <v>433</v>
      </c>
      <c r="B19" s="185" t="n">
        <v>0.0133949217093</v>
      </c>
    </row>
    <row r="20" customFormat="false" ht="17.85" hidden="false" customHeight="true" outlineLevel="0" collapsed="false">
      <c r="A20" s="184" t="s">
        <v>434</v>
      </c>
      <c r="B20" s="185" t="n">
        <v>0.2995314213885</v>
      </c>
    </row>
    <row r="21" customFormat="false" ht="17.85" hidden="false" customHeight="true" outlineLevel="0" collapsed="false">
      <c r="A21" s="186" t="s">
        <v>435</v>
      </c>
      <c r="B21" s="185" t="n">
        <v>133.041360709113</v>
      </c>
    </row>
    <row r="22" customFormat="false" ht="17.85" hidden="false" customHeight="true" outlineLevel="0" collapsed="false">
      <c r="A22" s="184" t="s">
        <v>436</v>
      </c>
      <c r="B22" s="185" t="n">
        <v>8.1592113525749</v>
      </c>
    </row>
    <row r="23" customFormat="false" ht="17.85" hidden="false" customHeight="true" outlineLevel="0" collapsed="false">
      <c r="A23" s="184" t="s">
        <v>437</v>
      </c>
      <c r="B23" s="185" t="n">
        <v>32.1975137382801</v>
      </c>
    </row>
    <row r="24" customFormat="false" ht="17.85" hidden="false" customHeight="true" outlineLevel="0" collapsed="false">
      <c r="A24" s="184" t="s">
        <v>438</v>
      </c>
      <c r="B24" s="185" t="n">
        <v>23.6232438636602</v>
      </c>
    </row>
    <row r="25" customFormat="false" ht="17.85" hidden="false" customHeight="true" outlineLevel="0" collapsed="false">
      <c r="A25" s="184" t="s">
        <v>439</v>
      </c>
      <c r="B25" s="185" t="n">
        <v>2.7100732913058</v>
      </c>
    </row>
    <row r="26" customFormat="false" ht="17.85" hidden="false" customHeight="true" outlineLevel="0" collapsed="false">
      <c r="A26" s="184" t="s">
        <v>440</v>
      </c>
      <c r="B26" s="185" t="n">
        <v>39.2549093710468</v>
      </c>
    </row>
    <row r="27" customFormat="false" ht="17.85" hidden="false" customHeight="true" outlineLevel="0" collapsed="false">
      <c r="A27" s="184" t="s">
        <v>441</v>
      </c>
      <c r="B27" s="185" t="n">
        <v>22.1369962220979</v>
      </c>
    </row>
    <row r="28" customFormat="false" ht="17.85" hidden="false" customHeight="true" outlineLevel="0" collapsed="false">
      <c r="A28" s="184" t="s">
        <v>442</v>
      </c>
      <c r="B28" s="185" t="n">
        <v>3.7306109298244</v>
      </c>
    </row>
    <row r="29" customFormat="false" ht="17.85" hidden="false" customHeight="true" outlineLevel="0" collapsed="false">
      <c r="A29" s="184" t="s">
        <v>443</v>
      </c>
      <c r="B29" s="185" t="n">
        <v>10.2300881617161</v>
      </c>
    </row>
    <row r="30" customFormat="false" ht="17.85" hidden="false" customHeight="true" outlineLevel="0" collapsed="false">
      <c r="A30" s="184" t="s">
        <v>444</v>
      </c>
      <c r="B30" s="185" t="n">
        <v>321.963345112651</v>
      </c>
    </row>
    <row r="31" customFormat="false" ht="17.85" hidden="false" customHeight="true" outlineLevel="0" collapsed="false">
      <c r="A31" s="186" t="s">
        <v>445</v>
      </c>
      <c r="B31" s="185" t="n">
        <v>311.838491490092</v>
      </c>
    </row>
    <row r="32" customFormat="false" ht="17.85" hidden="false" customHeight="true" outlineLevel="0" collapsed="false">
      <c r="A32" s="184" t="s">
        <v>446</v>
      </c>
      <c r="B32" s="185" t="n">
        <v>40.2064438018135</v>
      </c>
    </row>
    <row r="33" customFormat="false" ht="17.85" hidden="false" customHeight="true" outlineLevel="0" collapsed="false">
      <c r="A33" s="184" t="s">
        <v>447</v>
      </c>
      <c r="B33" s="185" t="n">
        <v>1733.27809873137</v>
      </c>
    </row>
    <row r="34" customFormat="false" ht="17.85" hidden="false" customHeight="true" outlineLevel="0" collapsed="false">
      <c r="A34" s="187" t="s">
        <v>448</v>
      </c>
      <c r="B34" s="185" t="n">
        <v>55.2113020449045</v>
      </c>
    </row>
    <row r="35" customFormat="false" ht="17.85" hidden="false" customHeight="true" outlineLevel="0" collapsed="false">
      <c r="A35" s="188" t="s">
        <v>449</v>
      </c>
      <c r="B35" s="185" t="n">
        <v>0</v>
      </c>
    </row>
    <row r="36" customFormat="false" ht="17.85" hidden="false" customHeight="true" outlineLevel="0" collapsed="false">
      <c r="A36" s="188" t="s">
        <v>450</v>
      </c>
      <c r="B36" s="185" t="n">
        <v>67.2938792684956</v>
      </c>
    </row>
    <row r="37" customFormat="false" ht="17.85" hidden="false" customHeight="true" outlineLevel="0" collapsed="false">
      <c r="A37" s="184" t="s">
        <v>451</v>
      </c>
      <c r="B37" s="185" t="n">
        <v>587.290755851716</v>
      </c>
    </row>
    <row r="38" customFormat="false" ht="17.85" hidden="false" customHeight="true" outlineLevel="0" collapsed="false">
      <c r="A38" s="189" t="s">
        <v>452</v>
      </c>
      <c r="B38" s="190" t="n">
        <v>207.177018380583</v>
      </c>
    </row>
    <row r="39" customFormat="false" ht="1.5" hidden="false" customHeight="true" outlineLevel="0" collapsed="false"/>
    <row r="40" customFormat="false" ht="1.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38.25"/>
    <col collapsed="false" customWidth="true" hidden="false" outlineLevel="0" max="2" min="2" style="191" width="49.87"/>
    <col collapsed="false" customWidth="true" hidden="false" outlineLevel="0" max="4" min="3" style="151" width="0.25"/>
    <col collapsed="false" customWidth="false" hidden="false" outlineLevel="0" max="257" min="5" style="151" width="8.75"/>
  </cols>
  <sheetData>
    <row r="1" s="153" customFormat="true" ht="30" hidden="false" customHeight="true" outlineLevel="0" collapsed="false">
      <c r="A1" s="171" t="s">
        <v>453</v>
      </c>
      <c r="B1" s="171"/>
    </row>
    <row r="2" customFormat="false" ht="15" hidden="false" customHeight="true" outlineLevel="0" collapsed="false">
      <c r="A2" s="192"/>
      <c r="B2" s="193" t="s">
        <v>1</v>
      </c>
    </row>
    <row r="3" s="159" customFormat="true" ht="50.1" hidden="false" customHeight="true" outlineLevel="0" collapsed="false">
      <c r="A3" s="156" t="s">
        <v>58</v>
      </c>
      <c r="B3" s="194" t="s">
        <v>170</v>
      </c>
    </row>
    <row r="4" customFormat="false" ht="14.85" hidden="false" customHeight="true" outlineLevel="0" collapsed="false">
      <c r="A4" s="182" t="s">
        <v>454</v>
      </c>
      <c r="B4" s="183" t="n">
        <v>10416.9425912437</v>
      </c>
    </row>
    <row r="5" customFormat="false" ht="14.85" hidden="false" customHeight="true" outlineLevel="0" collapsed="false">
      <c r="A5" s="195" t="s">
        <v>455</v>
      </c>
      <c r="B5" s="196"/>
    </row>
    <row r="6" customFormat="false" ht="14.85" hidden="false" customHeight="true" outlineLevel="0" collapsed="false">
      <c r="A6" s="197" t="s">
        <v>456</v>
      </c>
      <c r="B6" s="185" t="n">
        <v>2679.39759777735</v>
      </c>
    </row>
    <row r="7" customFormat="false" ht="14.85" hidden="false" customHeight="true" outlineLevel="0" collapsed="false">
      <c r="A7" s="195" t="s">
        <v>457</v>
      </c>
      <c r="B7" s="185" t="n">
        <v>2144.42581763179</v>
      </c>
    </row>
    <row r="8" customFormat="false" ht="14.85" hidden="false" customHeight="true" outlineLevel="0" collapsed="false">
      <c r="A8" s="197" t="s">
        <v>458</v>
      </c>
      <c r="B8" s="185" t="n">
        <v>442.924915120763</v>
      </c>
    </row>
    <row r="9" customFormat="false" ht="14.85" hidden="false" customHeight="true" outlineLevel="0" collapsed="false">
      <c r="A9" s="197" t="s">
        <v>459</v>
      </c>
      <c r="B9" s="185" t="n">
        <v>59.2409487460513</v>
      </c>
    </row>
    <row r="10" customFormat="false" ht="14.85" hidden="false" customHeight="true" outlineLevel="0" collapsed="false">
      <c r="A10" s="197" t="s">
        <v>460</v>
      </c>
      <c r="B10" s="185" t="n">
        <v>29.9473606295799</v>
      </c>
    </row>
    <row r="11" customFormat="false" ht="14.85" hidden="false" customHeight="true" outlineLevel="0" collapsed="false">
      <c r="A11" s="197" t="s">
        <v>461</v>
      </c>
      <c r="B11" s="185" t="n">
        <v>94.5127401047238</v>
      </c>
    </row>
    <row r="12" customFormat="false" ht="14.85" hidden="false" customHeight="true" outlineLevel="0" collapsed="false">
      <c r="A12" s="197" t="s">
        <v>462</v>
      </c>
      <c r="B12" s="185" t="n">
        <v>237.550586724373</v>
      </c>
    </row>
    <row r="13" customFormat="false" ht="14.85" hidden="false" customHeight="true" outlineLevel="0" collapsed="false">
      <c r="A13" s="197" t="s">
        <v>463</v>
      </c>
      <c r="B13" s="185" t="n">
        <v>376.844941259745</v>
      </c>
    </row>
    <row r="14" customFormat="false" ht="14.85" hidden="false" customHeight="true" outlineLevel="0" collapsed="false">
      <c r="A14" s="197" t="s">
        <v>464</v>
      </c>
      <c r="B14" s="185" t="n">
        <v>109.626151122152</v>
      </c>
    </row>
    <row r="15" customFormat="false" ht="14.85" hidden="false" customHeight="true" outlineLevel="0" collapsed="false">
      <c r="A15" s="197" t="s">
        <v>465</v>
      </c>
      <c r="B15" s="185" t="n">
        <v>42.6038846213647</v>
      </c>
    </row>
    <row r="16" customFormat="false" ht="14.85" hidden="false" customHeight="true" outlineLevel="0" collapsed="false">
      <c r="A16" s="197" t="s">
        <v>466</v>
      </c>
      <c r="B16" s="185" t="n">
        <v>114.772711578807</v>
      </c>
    </row>
    <row r="17" customFormat="false" ht="14.85" hidden="false" customHeight="true" outlineLevel="0" collapsed="false">
      <c r="A17" s="197" t="s">
        <v>467</v>
      </c>
      <c r="B17" s="185" t="n">
        <v>152.878508742783</v>
      </c>
    </row>
    <row r="18" customFormat="false" ht="14.85" hidden="false" customHeight="true" outlineLevel="0" collapsed="false">
      <c r="A18" s="197" t="s">
        <v>468</v>
      </c>
      <c r="B18" s="185" t="n">
        <v>195.412865129702</v>
      </c>
    </row>
    <row r="19" customFormat="false" ht="14.85" hidden="false" customHeight="true" outlineLevel="0" collapsed="false">
      <c r="A19" s="197" t="s">
        <v>469</v>
      </c>
      <c r="B19" s="185" t="n">
        <v>72.4898801336304</v>
      </c>
    </row>
    <row r="20" customFormat="false" ht="14.85" hidden="false" customHeight="true" outlineLevel="0" collapsed="false">
      <c r="A20" s="197" t="s">
        <v>470</v>
      </c>
      <c r="B20" s="185" t="n">
        <v>215.620323718115</v>
      </c>
    </row>
    <row r="21" customFormat="false" ht="14.85" hidden="false" customHeight="true" outlineLevel="0" collapsed="false">
      <c r="A21" s="195" t="s">
        <v>471</v>
      </c>
      <c r="B21" s="185" t="n">
        <v>257.976332926454</v>
      </c>
    </row>
    <row r="22" customFormat="false" ht="14.85" hidden="false" customHeight="true" outlineLevel="0" collapsed="false">
      <c r="A22" s="197" t="s">
        <v>472</v>
      </c>
      <c r="B22" s="185" t="n">
        <v>148.983868956135</v>
      </c>
    </row>
    <row r="23" customFormat="false" ht="14.85" hidden="false" customHeight="true" outlineLevel="0" collapsed="false">
      <c r="A23" s="197" t="s">
        <v>473</v>
      </c>
      <c r="B23" s="185" t="n">
        <v>108.992463970319</v>
      </c>
    </row>
    <row r="24" customFormat="false" ht="14.85" hidden="false" customHeight="true" outlineLevel="0" collapsed="false">
      <c r="A24" s="195" t="s">
        <v>474</v>
      </c>
      <c r="B24" s="185" t="n">
        <v>63.6322718067718</v>
      </c>
    </row>
    <row r="25" customFormat="false" ht="14.85" hidden="false" customHeight="true" outlineLevel="0" collapsed="false">
      <c r="A25" s="195" t="s">
        <v>475</v>
      </c>
      <c r="B25" s="185" t="n">
        <v>213.363175412332</v>
      </c>
    </row>
    <row r="26" customFormat="false" ht="14.85" hidden="false" customHeight="true" outlineLevel="0" collapsed="false">
      <c r="A26" s="197" t="s">
        <v>476</v>
      </c>
      <c r="B26" s="185" t="n">
        <v>35.9203445234712</v>
      </c>
    </row>
    <row r="27" customFormat="false" ht="14.85" hidden="false" customHeight="true" outlineLevel="0" collapsed="false">
      <c r="A27" s="197" t="s">
        <v>477</v>
      </c>
      <c r="B27" s="185" t="n">
        <v>176.169854684821</v>
      </c>
    </row>
    <row r="28" customFormat="false" ht="14.85" hidden="false" customHeight="true" outlineLevel="0" collapsed="false">
      <c r="A28" s="197" t="s">
        <v>478</v>
      </c>
      <c r="B28" s="185" t="n">
        <v>1.2729762040396</v>
      </c>
    </row>
    <row r="29" customFormat="false" ht="14.85" hidden="false" customHeight="true" outlineLevel="0" collapsed="false">
      <c r="A29" s="197" t="s">
        <v>479</v>
      </c>
      <c r="B29" s="185" t="n">
        <v>705.931846846145</v>
      </c>
    </row>
    <row r="30" customFormat="false" ht="14.85" hidden="false" customHeight="true" outlineLevel="0" collapsed="false">
      <c r="A30" s="197" t="s">
        <v>480</v>
      </c>
      <c r="B30" s="185" t="n">
        <v>2270.79150414302</v>
      </c>
    </row>
    <row r="31" customFormat="false" ht="14.85" hidden="false" customHeight="true" outlineLevel="0" collapsed="false">
      <c r="A31" s="195" t="s">
        <v>481</v>
      </c>
      <c r="B31" s="185" t="n">
        <v>83.5319604313444</v>
      </c>
    </row>
    <row r="32" customFormat="false" ht="14.85" hidden="false" customHeight="true" outlineLevel="0" collapsed="false">
      <c r="A32" s="195" t="s">
        <v>482</v>
      </c>
      <c r="B32" s="185" t="n">
        <v>677.188398889822</v>
      </c>
    </row>
    <row r="33" customFormat="false" ht="14.85" hidden="false" customHeight="true" outlineLevel="0" collapsed="false">
      <c r="A33" s="195" t="s">
        <v>483</v>
      </c>
      <c r="B33" s="185" t="n">
        <v>468.855352890389</v>
      </c>
    </row>
    <row r="34" customFormat="false" ht="14.85" hidden="false" customHeight="true" outlineLevel="0" collapsed="false">
      <c r="A34" s="195" t="s">
        <v>484</v>
      </c>
      <c r="B34" s="185" t="n">
        <v>1041.21579193147</v>
      </c>
    </row>
    <row r="35" customFormat="false" ht="14.85" hidden="false" customHeight="true" outlineLevel="0" collapsed="false">
      <c r="A35" s="197" t="s">
        <v>485</v>
      </c>
      <c r="B35" s="185" t="n">
        <v>11.3384906311611</v>
      </c>
    </row>
    <row r="36" customFormat="false" ht="14.85" hidden="false" customHeight="true" outlineLevel="0" collapsed="false">
      <c r="A36" s="197" t="s">
        <v>486</v>
      </c>
      <c r="B36" s="185" t="n">
        <v>72.1934698001832</v>
      </c>
    </row>
    <row r="37" customFormat="false" ht="14.45" hidden="false" customHeight="true" outlineLevel="0" collapsed="false">
      <c r="A37" s="195" t="s">
        <v>487</v>
      </c>
      <c r="B37" s="185" t="n">
        <v>6.4031159993053</v>
      </c>
    </row>
    <row r="38" customFormat="false" ht="14.45" hidden="false" customHeight="true" outlineLevel="0" collapsed="false">
      <c r="A38" s="197" t="s">
        <v>488</v>
      </c>
      <c r="B38" s="185" t="n">
        <v>1016.76230476942</v>
      </c>
    </row>
    <row r="39" customFormat="false" ht="14.45" hidden="false" customHeight="true" outlineLevel="0" collapsed="false">
      <c r="A39" s="197" t="s">
        <v>489</v>
      </c>
      <c r="B39" s="185" t="n">
        <v>1620.87297462358</v>
      </c>
    </row>
    <row r="40" customFormat="false" ht="14.45" hidden="false" customHeight="true" outlineLevel="0" collapsed="false">
      <c r="A40" s="195" t="s">
        <v>490</v>
      </c>
      <c r="B40" s="185" t="n">
        <v>1166.17108485747</v>
      </c>
    </row>
    <row r="41" customFormat="false" ht="14.45" hidden="false" customHeight="true" outlineLevel="0" collapsed="false">
      <c r="A41" s="195" t="s">
        <v>491</v>
      </c>
      <c r="B41" s="185" t="n">
        <v>454.701889766107</v>
      </c>
    </row>
    <row r="42" customFormat="false" ht="14.45" hidden="false" customHeight="true" outlineLevel="0" collapsed="false">
      <c r="A42" s="195" t="s">
        <v>492</v>
      </c>
      <c r="B42" s="185" t="n">
        <v>253.08789989594</v>
      </c>
    </row>
    <row r="43" customFormat="false" ht="14.45" hidden="false" customHeight="true" outlineLevel="0" collapsed="false">
      <c r="A43" s="197" t="s">
        <v>493</v>
      </c>
      <c r="B43" s="185" t="n">
        <v>1009.56430529765</v>
      </c>
    </row>
    <row r="44" customFormat="false" ht="14.45" hidden="false" customHeight="true" outlineLevel="0" collapsed="false">
      <c r="A44" s="197" t="s">
        <v>494</v>
      </c>
      <c r="B44" s="185" t="n">
        <v>895.811303383206</v>
      </c>
    </row>
    <row r="45" customFormat="false" ht="14.45" hidden="false" customHeight="true" outlineLevel="0" collapsed="false">
      <c r="A45" s="198" t="s">
        <v>495</v>
      </c>
      <c r="B45" s="199" t="n">
        <v>217.810754403312</v>
      </c>
    </row>
    <row r="46" customFormat="false" ht="1.5" hidden="false" customHeight="true" outlineLevel="0" collapsed="false">
      <c r="B46" s="200"/>
    </row>
    <row r="47" customFormat="false" ht="1.5" hidden="false" customHeight="true" outlineLevel="0" collapsed="false">
      <c r="B47" s="200"/>
    </row>
    <row r="48" customFormat="false" ht="16.4" hidden="false" customHeight="false" outlineLevel="0" collapsed="false">
      <c r="B48" s="200"/>
    </row>
    <row r="49" customFormat="false" ht="16.4" hidden="false" customHeight="false" outlineLevel="0" collapsed="false">
      <c r="A49" s="201"/>
      <c r="B49" s="200"/>
    </row>
    <row r="50" customFormat="false" ht="16.4" hidden="false" customHeight="false" outlineLevel="0" collapsed="false">
      <c r="B50" s="200"/>
    </row>
    <row r="51" customFormat="false" ht="16.4" hidden="false" customHeight="false" outlineLevel="0" collapsed="false">
      <c r="B51" s="200"/>
    </row>
    <row r="52" customFormat="false" ht="16.4" hidden="false" customHeight="false" outlineLevel="0" collapsed="false">
      <c r="B52" s="200"/>
    </row>
    <row r="53" customFormat="false" ht="16.4" hidden="false" customHeight="false" outlineLevel="0" collapsed="false">
      <c r="B53" s="200"/>
    </row>
    <row r="54" customFormat="false" ht="16.4" hidden="false" customHeight="false" outlineLevel="0" collapsed="false">
      <c r="B54" s="200"/>
    </row>
    <row r="55" customFormat="false" ht="16.4" hidden="false" customHeight="false" outlineLevel="0" collapsed="false">
      <c r="B55" s="200"/>
    </row>
    <row r="56" customFormat="false" ht="16.4" hidden="false" customHeight="false" outlineLevel="0" collapsed="false">
      <c r="B56" s="200"/>
    </row>
    <row r="57" customFormat="false" ht="16.4" hidden="false" customHeight="false" outlineLevel="0" collapsed="false">
      <c r="B57" s="200"/>
    </row>
    <row r="58" customFormat="false" ht="16.4" hidden="false" customHeight="false" outlineLevel="0" collapsed="false">
      <c r="B58" s="200"/>
    </row>
    <row r="59" customFormat="false" ht="16.4" hidden="false" customHeight="false" outlineLevel="0" collapsed="false">
      <c r="B59" s="200"/>
    </row>
    <row r="60" customFormat="false" ht="16.4" hidden="false" customHeight="false" outlineLevel="0" collapsed="false">
      <c r="B60" s="200"/>
    </row>
    <row r="61" customFormat="false" ht="16.4" hidden="false" customHeight="false" outlineLevel="0" collapsed="false">
      <c r="B61" s="200"/>
    </row>
    <row r="62" customFormat="false" ht="16.4" hidden="false" customHeight="false" outlineLevel="0" collapsed="false">
      <c r="B62" s="200"/>
    </row>
    <row r="63" customFormat="false" ht="16.4" hidden="false" customHeight="false" outlineLevel="0" collapsed="false">
      <c r="B63" s="200"/>
    </row>
    <row r="64" customFormat="false" ht="16.4" hidden="false" customHeight="false" outlineLevel="0" collapsed="false">
      <c r="B64" s="200"/>
    </row>
    <row r="65" customFormat="false" ht="16.4" hidden="false" customHeight="false" outlineLevel="0" collapsed="false">
      <c r="B65" s="200"/>
    </row>
    <row r="66" customFormat="false" ht="16.4" hidden="false" customHeight="false" outlineLevel="0" collapsed="false">
      <c r="B66" s="200"/>
    </row>
    <row r="67" customFormat="false" ht="16.4" hidden="false" customHeight="false" outlineLevel="0" collapsed="false">
      <c r="B67" s="200"/>
    </row>
    <row r="68" customFormat="false" ht="16.4" hidden="false" customHeight="false" outlineLevel="0" collapsed="false">
      <c r="B68" s="200"/>
    </row>
    <row r="69" customFormat="false" ht="16.4" hidden="false" customHeight="false" outlineLevel="0" collapsed="false">
      <c r="B69" s="200"/>
    </row>
    <row r="70" customFormat="false" ht="16.4" hidden="false" customHeight="false" outlineLevel="0" collapsed="false">
      <c r="B70" s="200"/>
    </row>
    <row r="71" customFormat="false" ht="16.4" hidden="false" customHeight="false" outlineLevel="0" collapsed="false">
      <c r="B71" s="200"/>
    </row>
    <row r="72" customFormat="false" ht="16.4" hidden="false" customHeight="false" outlineLevel="0" collapsed="false">
      <c r="B72" s="200"/>
    </row>
    <row r="73" customFormat="false" ht="16.4" hidden="false" customHeight="false" outlineLevel="0" collapsed="false">
      <c r="B73" s="200"/>
    </row>
    <row r="74" customFormat="false" ht="16.4" hidden="false" customHeight="false" outlineLevel="0" collapsed="false">
      <c r="B74" s="200"/>
    </row>
    <row r="75" customFormat="false" ht="16.4" hidden="false" customHeight="false" outlineLevel="0" collapsed="false">
      <c r="B75" s="200"/>
    </row>
    <row r="76" customFormat="false" ht="16.4" hidden="false" customHeight="false" outlineLevel="0" collapsed="false">
      <c r="B76" s="200"/>
    </row>
    <row r="77" customFormat="false" ht="16.4" hidden="false" customHeight="false" outlineLevel="0" collapsed="false">
      <c r="B77" s="200"/>
    </row>
    <row r="78" customFormat="false" ht="16.4" hidden="false" customHeight="false" outlineLevel="0" collapsed="false">
      <c r="B78" s="20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41.49"/>
    <col collapsed="false" customWidth="true" hidden="false" outlineLevel="0" max="2" min="2" style="151" width="46.49"/>
    <col collapsed="false" customWidth="true" hidden="false" outlineLevel="0" max="4" min="3" style="151" width="0.25"/>
    <col collapsed="false" customWidth="false" hidden="false" outlineLevel="0" max="257" min="5" style="151" width="8.75"/>
  </cols>
  <sheetData>
    <row r="1" s="153" customFormat="true" ht="30" hidden="false" customHeight="true" outlineLevel="0" collapsed="false">
      <c r="A1" s="202" t="s">
        <v>496</v>
      </c>
      <c r="B1" s="202"/>
    </row>
    <row r="2" customFormat="false" ht="15" hidden="false" customHeight="true" outlineLevel="0" collapsed="false">
      <c r="A2" s="203"/>
      <c r="B2" s="204" t="s">
        <v>497</v>
      </c>
    </row>
    <row r="3" s="174" customFormat="true" ht="50.1" hidden="false" customHeight="true" outlineLevel="0" collapsed="false">
      <c r="A3" s="156" t="s">
        <v>58</v>
      </c>
      <c r="B3" s="158" t="s">
        <v>170</v>
      </c>
    </row>
    <row r="4" customFormat="false" ht="19.7" hidden="false" customHeight="true" outlineLevel="0" collapsed="false">
      <c r="A4" s="205" t="s">
        <v>498</v>
      </c>
      <c r="B4" s="206" t="n">
        <v>148.759899304675</v>
      </c>
    </row>
    <row r="5" customFormat="false" ht="19.7" hidden="false" customHeight="true" outlineLevel="0" collapsed="false">
      <c r="A5" s="207" t="s">
        <v>499</v>
      </c>
      <c r="B5" s="206" t="n">
        <v>138.715253644315</v>
      </c>
    </row>
    <row r="6" customFormat="false" ht="19.7" hidden="false" customHeight="true" outlineLevel="0" collapsed="false">
      <c r="A6" s="208" t="s">
        <v>500</v>
      </c>
      <c r="B6" s="206" t="n">
        <v>116.000110827019</v>
      </c>
    </row>
    <row r="7" customFormat="false" ht="19.7" hidden="false" customHeight="true" outlineLevel="0" collapsed="false">
      <c r="A7" s="208" t="s">
        <v>501</v>
      </c>
      <c r="B7" s="206" t="n">
        <v>11.9363998485825</v>
      </c>
    </row>
    <row r="8" customFormat="false" ht="19.7" hidden="false" customHeight="true" outlineLevel="0" collapsed="false">
      <c r="A8" s="208" t="s">
        <v>502</v>
      </c>
      <c r="B8" s="206" t="n">
        <v>2.4968434754312</v>
      </c>
    </row>
    <row r="9" customFormat="false" ht="19.7" hidden="false" customHeight="true" outlineLevel="0" collapsed="false">
      <c r="A9" s="208" t="s">
        <v>503</v>
      </c>
      <c r="B9" s="206" t="n">
        <v>8.2818994932825</v>
      </c>
    </row>
    <row r="10" customFormat="false" ht="19.7" hidden="false" customHeight="true" outlineLevel="0" collapsed="false">
      <c r="A10" s="207" t="s">
        <v>504</v>
      </c>
      <c r="B10" s="206" t="n">
        <v>3.7482254102552</v>
      </c>
    </row>
    <row r="11" customFormat="false" ht="19.7" hidden="false" customHeight="true" outlineLevel="0" collapsed="false">
      <c r="A11" s="208" t="s">
        <v>505</v>
      </c>
      <c r="B11" s="206" t="n">
        <v>1.7879133094696</v>
      </c>
    </row>
    <row r="12" customFormat="false" ht="19.7" hidden="false" customHeight="true" outlineLevel="0" collapsed="false">
      <c r="A12" s="208" t="s">
        <v>506</v>
      </c>
      <c r="B12" s="206" t="n">
        <v>1.4561194179722</v>
      </c>
    </row>
    <row r="13" customFormat="false" ht="20.1" hidden="false" customHeight="true" outlineLevel="0" collapsed="false">
      <c r="A13" s="208" t="s">
        <v>507</v>
      </c>
      <c r="B13" s="206" t="n">
        <v>0.5041926828134</v>
      </c>
    </row>
    <row r="14" customFormat="false" ht="20.1" hidden="false" customHeight="true" outlineLevel="0" collapsed="false">
      <c r="A14" s="207" t="s">
        <v>508</v>
      </c>
      <c r="B14" s="206" t="n">
        <v>6.2964202501046</v>
      </c>
    </row>
    <row r="15" customFormat="false" ht="20.1" hidden="false" customHeight="true" outlineLevel="0" collapsed="false">
      <c r="A15" s="208" t="s">
        <v>509</v>
      </c>
      <c r="B15" s="206" t="n">
        <v>0.1334649249221</v>
      </c>
    </row>
    <row r="16" customFormat="false" ht="20.1" hidden="false" customHeight="true" outlineLevel="0" collapsed="false">
      <c r="A16" s="208" t="s">
        <v>510</v>
      </c>
      <c r="B16" s="206" t="n">
        <v>6.1629553251825</v>
      </c>
    </row>
    <row r="17" customFormat="false" ht="20.1" hidden="false" customHeight="true" outlineLevel="0" collapsed="false">
      <c r="A17" s="207" t="s">
        <v>511</v>
      </c>
      <c r="B17" s="206" t="n">
        <v>8.5196652875273</v>
      </c>
    </row>
    <row r="18" customFormat="false" ht="20.1" hidden="false" customHeight="true" outlineLevel="0" collapsed="false">
      <c r="A18" s="207" t="s">
        <v>512</v>
      </c>
      <c r="B18" s="206" t="n">
        <v>8.5155483241132</v>
      </c>
    </row>
    <row r="19" customFormat="false" ht="20.1" hidden="false" customHeight="true" outlineLevel="0" collapsed="false">
      <c r="A19" s="207" t="s">
        <v>513</v>
      </c>
      <c r="B19" s="206" t="n">
        <v>0.0041169634141</v>
      </c>
    </row>
    <row r="20" customFormat="false" ht="20.1" hidden="false" customHeight="true" outlineLevel="0" collapsed="false">
      <c r="A20" s="207" t="s">
        <v>514</v>
      </c>
      <c r="B20" s="206" t="n">
        <v>77.0553225791456</v>
      </c>
    </row>
    <row r="21" customFormat="false" ht="20.1" hidden="false" customHeight="true" outlineLevel="0" collapsed="false">
      <c r="A21" s="207" t="s">
        <v>515</v>
      </c>
      <c r="B21" s="206" t="n">
        <v>74.7130855841198</v>
      </c>
    </row>
    <row r="22" customFormat="false" ht="20.1" hidden="false" customHeight="true" outlineLevel="0" collapsed="false">
      <c r="A22" s="207" t="s">
        <v>516</v>
      </c>
      <c r="B22" s="206" t="n">
        <v>0.9617817860629</v>
      </c>
    </row>
    <row r="23" customFormat="false" ht="20.1" hidden="false" customHeight="true" outlineLevel="0" collapsed="false">
      <c r="A23" s="207" t="s">
        <v>517</v>
      </c>
      <c r="B23" s="206" t="n">
        <v>1.2837445028125</v>
      </c>
    </row>
    <row r="24" customFormat="false" ht="20.1" hidden="false" customHeight="true" outlineLevel="0" collapsed="false">
      <c r="A24" s="207" t="s">
        <v>518</v>
      </c>
      <c r="B24" s="206" t="n">
        <v>0.0967107061503</v>
      </c>
    </row>
    <row r="25" customFormat="false" ht="20.1" hidden="false" customHeight="true" outlineLevel="0" collapsed="false">
      <c r="A25" s="207" t="s">
        <v>519</v>
      </c>
      <c r="B25" s="206" t="n">
        <v>9.9873465668728</v>
      </c>
    </row>
    <row r="26" customFormat="false" ht="20.1" hidden="false" customHeight="true" outlineLevel="0" collapsed="false">
      <c r="A26" s="207" t="s">
        <v>520</v>
      </c>
      <c r="B26" s="209" t="n">
        <v>6.3261025521826</v>
      </c>
    </row>
    <row r="27" customFormat="false" ht="20.1" hidden="false" customHeight="true" outlineLevel="0" collapsed="false">
      <c r="A27" s="207" t="s">
        <v>521</v>
      </c>
      <c r="B27" s="209" t="n">
        <v>0.2489853563293</v>
      </c>
    </row>
    <row r="28" customFormat="false" ht="20.1" hidden="false" customHeight="true" outlineLevel="0" collapsed="false">
      <c r="A28" s="207" t="s">
        <v>522</v>
      </c>
      <c r="B28" s="209" t="n">
        <v>0.542412719074</v>
      </c>
    </row>
    <row r="29" customFormat="false" ht="20.1" hidden="false" customHeight="true" outlineLevel="0" collapsed="false">
      <c r="A29" s="207" t="s">
        <v>523</v>
      </c>
      <c r="B29" s="209" t="n">
        <v>2.8698459392869</v>
      </c>
    </row>
    <row r="30" customFormat="false" ht="20.1" hidden="false" customHeight="true" outlineLevel="0" collapsed="false">
      <c r="A30" s="207" t="s">
        <v>524</v>
      </c>
      <c r="B30" s="209" t="n">
        <v>6.2416350704291</v>
      </c>
    </row>
    <row r="31" customFormat="false" ht="20.1" hidden="false" customHeight="true" outlineLevel="0" collapsed="false">
      <c r="A31" s="207" t="s">
        <v>525</v>
      </c>
      <c r="B31" s="209" t="n">
        <v>3.7968170703361</v>
      </c>
    </row>
    <row r="32" customFormat="false" ht="20.1" hidden="false" customHeight="true" outlineLevel="0" collapsed="false">
      <c r="A32" s="207" t="s">
        <v>526</v>
      </c>
      <c r="B32" s="209" t="n">
        <v>0.2692259774069</v>
      </c>
    </row>
    <row r="33" customFormat="false" ht="20.1" hidden="false" customHeight="true" outlineLevel="0" collapsed="false">
      <c r="A33" s="207" t="s">
        <v>527</v>
      </c>
      <c r="B33" s="209" t="n">
        <v>0.0130231044582</v>
      </c>
    </row>
    <row r="34" customFormat="false" ht="20.1" hidden="false" customHeight="true" outlineLevel="0" collapsed="false">
      <c r="A34" s="210" t="s">
        <v>528</v>
      </c>
      <c r="B34" s="211" t="n">
        <v>2.1625689182279</v>
      </c>
    </row>
    <row r="35" s="153" customFormat="true" ht="30" hidden="false" customHeight="true" outlineLevel="0" collapsed="false">
      <c r="A35" s="202" t="s">
        <v>529</v>
      </c>
      <c r="B35" s="202"/>
    </row>
    <row r="36" customFormat="false" ht="15" hidden="false" customHeight="true" outlineLevel="0" collapsed="false">
      <c r="A36" s="203"/>
      <c r="B36" s="204" t="s">
        <v>497</v>
      </c>
    </row>
    <row r="37" s="174" customFormat="true" ht="50.1" hidden="false" customHeight="true" outlineLevel="0" collapsed="false">
      <c r="A37" s="156" t="s">
        <v>58</v>
      </c>
      <c r="B37" s="158" t="s">
        <v>170</v>
      </c>
    </row>
    <row r="38" customFormat="false" ht="21.2" hidden="false" customHeight="true" outlineLevel="0" collapsed="false">
      <c r="A38" s="207" t="s">
        <v>530</v>
      </c>
      <c r="B38" s="212" t="n">
        <v>2.4437658872205</v>
      </c>
    </row>
    <row r="39" customFormat="false" ht="21.2" hidden="false" customHeight="true" outlineLevel="0" collapsed="false">
      <c r="A39" s="207" t="s">
        <v>531</v>
      </c>
      <c r="B39" s="209" t="n">
        <v>1.7120565292176</v>
      </c>
    </row>
    <row r="40" customFormat="false" ht="21.2" hidden="false" customHeight="true" outlineLevel="0" collapsed="false">
      <c r="A40" s="207" t="s">
        <v>532</v>
      </c>
      <c r="B40" s="209" t="n">
        <v>0.332670726605</v>
      </c>
    </row>
    <row r="41" customFormat="false" ht="21.2" hidden="false" customHeight="true" outlineLevel="0" collapsed="false">
      <c r="A41" s="207" t="s">
        <v>533</v>
      </c>
      <c r="B41" s="209" t="n">
        <v>0.0728641160337</v>
      </c>
    </row>
    <row r="42" customFormat="false" ht="21.2" hidden="false" customHeight="true" outlineLevel="0" collapsed="false">
      <c r="A42" s="207" t="s">
        <v>534</v>
      </c>
      <c r="B42" s="209" t="n">
        <v>0.3261745153642</v>
      </c>
    </row>
    <row r="43" customFormat="false" ht="21.2" hidden="false" customHeight="true" outlineLevel="0" collapsed="false">
      <c r="A43" s="207" t="s">
        <v>535</v>
      </c>
      <c r="B43" s="209" t="n">
        <v>16.6310125982056</v>
      </c>
    </row>
    <row r="44" customFormat="false" ht="21.2" hidden="false" customHeight="true" outlineLevel="0" collapsed="false">
      <c r="A44" s="207" t="s">
        <v>536</v>
      </c>
      <c r="B44" s="209" t="n">
        <v>16.468415973223</v>
      </c>
    </row>
    <row r="45" customFormat="false" ht="21.2" hidden="false" customHeight="true" outlineLevel="0" collapsed="false">
      <c r="A45" s="207" t="s">
        <v>537</v>
      </c>
      <c r="B45" s="209" t="n">
        <v>0.1625966249826</v>
      </c>
    </row>
    <row r="46" customFormat="false" ht="21.2" hidden="false" customHeight="true" outlineLevel="0" collapsed="false">
      <c r="A46" s="207" t="s">
        <v>538</v>
      </c>
      <c r="B46" s="209" t="n">
        <v>7.3952801822323</v>
      </c>
    </row>
    <row r="47" customFormat="false" ht="21.2" hidden="false" customHeight="true" outlineLevel="0" collapsed="false">
      <c r="A47" s="207" t="s">
        <v>539</v>
      </c>
      <c r="B47" s="209" t="n">
        <v>4.9375445121101</v>
      </c>
    </row>
    <row r="48" customFormat="false" ht="21.2" hidden="false" customHeight="true" outlineLevel="0" collapsed="false">
      <c r="A48" s="207" t="s">
        <v>540</v>
      </c>
      <c r="B48" s="209" t="n">
        <v>1.2429185068105</v>
      </c>
    </row>
    <row r="49" customFormat="false" ht="21.2" hidden="false" customHeight="true" outlineLevel="0" collapsed="false">
      <c r="A49" s="207" t="s">
        <v>541</v>
      </c>
      <c r="B49" s="209" t="n">
        <v>0.3539361257031</v>
      </c>
    </row>
    <row r="50" customFormat="false" ht="21.2" hidden="false" customHeight="true" outlineLevel="0" collapsed="false">
      <c r="A50" s="207" t="s">
        <v>542</v>
      </c>
      <c r="B50" s="209" t="n">
        <v>0.8608810376087</v>
      </c>
    </row>
    <row r="51" customFormat="false" ht="21.2" hidden="false" customHeight="true" outlineLevel="0" collapsed="false">
      <c r="A51" s="207" t="s">
        <v>543</v>
      </c>
      <c r="B51" s="209" t="n">
        <v>50.3077978708568</v>
      </c>
    </row>
    <row r="52" customFormat="false" ht="21.2" hidden="false" customHeight="true" outlineLevel="0" collapsed="false">
      <c r="A52" s="207" t="s">
        <v>544</v>
      </c>
      <c r="B52" s="209" t="n">
        <v>46.7889137650504</v>
      </c>
    </row>
    <row r="53" customFormat="false" ht="21.2" hidden="false" customHeight="true" outlineLevel="0" collapsed="false">
      <c r="A53" s="207" t="s">
        <v>545</v>
      </c>
      <c r="B53" s="209" t="n">
        <v>0.6444275022082</v>
      </c>
    </row>
    <row r="54" customFormat="false" ht="21.6" hidden="false" customHeight="true" outlineLevel="0" collapsed="false">
      <c r="A54" s="207" t="s">
        <v>546</v>
      </c>
      <c r="B54" s="209" t="n">
        <v>2.8744566035982</v>
      </c>
    </row>
    <row r="55" customFormat="false" ht="21.6" hidden="false" customHeight="true" outlineLevel="0" collapsed="false">
      <c r="A55" s="207" t="s">
        <v>547</v>
      </c>
      <c r="B55" s="209" t="n">
        <v>5.5253470317512</v>
      </c>
    </row>
    <row r="56" customFormat="false" ht="21.6" hidden="false" customHeight="true" outlineLevel="0" collapsed="false">
      <c r="A56" s="207" t="s">
        <v>548</v>
      </c>
      <c r="B56" s="209" t="n">
        <v>1.275623820371</v>
      </c>
    </row>
    <row r="57" customFormat="false" ht="21.6" hidden="false" customHeight="true" outlineLevel="0" collapsed="false">
      <c r="A57" s="207" t="s">
        <v>549</v>
      </c>
      <c r="B57" s="209" t="n">
        <v>0.5131811631258</v>
      </c>
    </row>
    <row r="58" customFormat="false" ht="21.6" hidden="false" customHeight="true" outlineLevel="0" collapsed="false">
      <c r="A58" s="207" t="s">
        <v>550</v>
      </c>
      <c r="B58" s="209" t="n">
        <v>3.398771977128</v>
      </c>
    </row>
    <row r="59" customFormat="false" ht="21.6" hidden="false" customHeight="true" outlineLevel="0" collapsed="false">
      <c r="A59" s="207" t="s">
        <v>551</v>
      </c>
      <c r="B59" s="209" t="n">
        <v>0.3377700711264</v>
      </c>
    </row>
    <row r="60" customFormat="false" ht="21.6" hidden="false" customHeight="true" outlineLevel="0" collapsed="false">
      <c r="A60" s="207" t="s">
        <v>552</v>
      </c>
      <c r="B60" s="209" t="n">
        <v>0.0418613732509</v>
      </c>
    </row>
    <row r="61" customFormat="false" ht="21.6" hidden="false" customHeight="true" outlineLevel="0" collapsed="false">
      <c r="A61" s="207" t="s">
        <v>553</v>
      </c>
      <c r="B61" s="209" t="n">
        <v>0.0418613732509</v>
      </c>
    </row>
    <row r="62" customFormat="false" ht="21.6" hidden="false" customHeight="true" outlineLevel="0" collapsed="false">
      <c r="A62" s="207" t="s">
        <v>554</v>
      </c>
      <c r="B62" s="209" t="n">
        <v>16.1007694667844</v>
      </c>
    </row>
    <row r="63" customFormat="false" ht="21.6" hidden="false" customHeight="true" outlineLevel="0" collapsed="false">
      <c r="A63" s="207" t="s">
        <v>555</v>
      </c>
      <c r="B63" s="209" t="n">
        <v>4.5967352517317</v>
      </c>
    </row>
    <row r="64" customFormat="false" ht="21.6" hidden="false" customHeight="true" outlineLevel="0" collapsed="false">
      <c r="A64" s="207" t="s">
        <v>556</v>
      </c>
      <c r="B64" s="209" t="n">
        <v>1.9427972665148</v>
      </c>
    </row>
    <row r="65" customFormat="false" ht="21.6" hidden="false" customHeight="true" outlineLevel="0" collapsed="false">
      <c r="A65" s="207" t="s">
        <v>557</v>
      </c>
      <c r="B65" s="209" t="n">
        <v>2.6349709450979</v>
      </c>
    </row>
    <row r="66" customFormat="false" ht="21.6" hidden="false" customHeight="true" outlineLevel="0" collapsed="false">
      <c r="A66" s="210" t="s">
        <v>558</v>
      </c>
      <c r="B66" s="211" t="n">
        <v>0.018967040119</v>
      </c>
    </row>
    <row r="67" customFormat="false" ht="1.5" hidden="false" customHeight="true" outlineLevel="0" collapsed="false"/>
    <row r="68" customFormat="false" ht="1.5" hidden="false" customHeight="true" outlineLevel="0" collapsed="false"/>
  </sheetData>
  <mergeCells count="2">
    <mergeCell ref="A1:B1"/>
    <mergeCell ref="A35:B3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38.25"/>
    <col collapsed="false" customWidth="true" hidden="false" outlineLevel="0" max="2" min="2" style="151" width="19.37"/>
    <col collapsed="false" customWidth="true" hidden="false" outlineLevel="0" max="3" min="3" style="170" width="30.49"/>
    <col collapsed="false" customWidth="true" hidden="false" outlineLevel="0" max="5" min="4" style="151" width="0.25"/>
    <col collapsed="false" customWidth="false" hidden="false" outlineLevel="0" max="257" min="6" style="151" width="8.75"/>
  </cols>
  <sheetData>
    <row r="1" s="153" customFormat="true" ht="30" hidden="false" customHeight="true" outlineLevel="0" collapsed="false">
      <c r="A1" s="171" t="s">
        <v>559</v>
      </c>
      <c r="B1" s="171"/>
      <c r="C1" s="171"/>
    </row>
    <row r="2" customFormat="false" ht="15" hidden="false" customHeight="true" outlineLevel="0" collapsed="false">
      <c r="A2" s="213"/>
      <c r="B2" s="214"/>
      <c r="C2" s="214"/>
    </row>
    <row r="3" s="159" customFormat="true" ht="50.1" hidden="false" customHeight="true" outlineLevel="0" collapsed="false">
      <c r="A3" s="156" t="s">
        <v>58</v>
      </c>
      <c r="B3" s="157" t="s">
        <v>38</v>
      </c>
      <c r="C3" s="158" t="s">
        <v>170</v>
      </c>
    </row>
    <row r="4" customFormat="false" ht="27.95" hidden="false" customHeight="true" outlineLevel="0" collapsed="false">
      <c r="A4" s="205" t="s">
        <v>560</v>
      </c>
      <c r="B4" s="215" t="s">
        <v>62</v>
      </c>
      <c r="C4" s="216"/>
    </row>
    <row r="5" customFormat="false" ht="27.95" hidden="false" customHeight="true" outlineLevel="0" collapsed="false">
      <c r="A5" s="208" t="s">
        <v>561</v>
      </c>
      <c r="B5" s="163" t="s">
        <v>121</v>
      </c>
      <c r="C5" s="217" t="n">
        <v>35.3061224489796</v>
      </c>
    </row>
    <row r="6" customFormat="false" ht="27.95" hidden="false" customHeight="true" outlineLevel="0" collapsed="false">
      <c r="A6" s="208" t="s">
        <v>562</v>
      </c>
      <c r="B6" s="163" t="s">
        <v>121</v>
      </c>
      <c r="C6" s="217" t="n">
        <v>25.3401360544218</v>
      </c>
    </row>
    <row r="7" customFormat="false" ht="27.95" hidden="false" customHeight="true" outlineLevel="0" collapsed="false">
      <c r="A7" s="208" t="s">
        <v>563</v>
      </c>
      <c r="B7" s="163" t="s">
        <v>124</v>
      </c>
      <c r="C7" s="217" t="n">
        <v>145.051020408163</v>
      </c>
    </row>
    <row r="8" customFormat="false" ht="27.95" hidden="false" customHeight="true" outlineLevel="0" collapsed="false">
      <c r="A8" s="208" t="s">
        <v>564</v>
      </c>
      <c r="B8" s="163" t="s">
        <v>124</v>
      </c>
      <c r="C8" s="217" t="n">
        <v>100.323129251701</v>
      </c>
    </row>
    <row r="9" customFormat="false" ht="27.95" hidden="false" customHeight="true" outlineLevel="0" collapsed="false">
      <c r="A9" s="208" t="s">
        <v>565</v>
      </c>
      <c r="B9" s="163" t="s">
        <v>124</v>
      </c>
      <c r="C9" s="217" t="n">
        <v>97.6700680272109</v>
      </c>
    </row>
    <row r="10" customFormat="false" ht="27.95" hidden="false" customHeight="true" outlineLevel="0" collapsed="false">
      <c r="A10" s="208" t="s">
        <v>566</v>
      </c>
      <c r="B10" s="163" t="s">
        <v>124</v>
      </c>
      <c r="C10" s="217" t="n">
        <v>10.2040816326531</v>
      </c>
    </row>
    <row r="11" customFormat="false" ht="27.95" hidden="false" customHeight="true" outlineLevel="0" collapsed="false">
      <c r="A11" s="208" t="s">
        <v>567</v>
      </c>
      <c r="B11" s="163" t="s">
        <v>124</v>
      </c>
      <c r="C11" s="217" t="n">
        <v>119.914965986395</v>
      </c>
    </row>
    <row r="12" customFormat="false" ht="27.95" hidden="false" customHeight="true" outlineLevel="0" collapsed="false">
      <c r="A12" s="208" t="s">
        <v>568</v>
      </c>
      <c r="B12" s="163" t="s">
        <v>124</v>
      </c>
      <c r="C12" s="217" t="n">
        <v>103.095238095238</v>
      </c>
    </row>
    <row r="13" customFormat="false" ht="27.95" hidden="false" customHeight="true" outlineLevel="0" collapsed="false">
      <c r="A13" s="208" t="s">
        <v>569</v>
      </c>
      <c r="B13" s="163" t="s">
        <v>124</v>
      </c>
      <c r="C13" s="217" t="n">
        <v>85.2210884353741</v>
      </c>
    </row>
    <row r="14" s="196" customFormat="true" ht="27.95" hidden="false" customHeight="true" outlineLevel="0" collapsed="false">
      <c r="A14" s="218" t="s">
        <v>570</v>
      </c>
      <c r="B14" s="219" t="s">
        <v>124</v>
      </c>
      <c r="C14" s="220" t="n">
        <v>11.4285714285714</v>
      </c>
    </row>
    <row r="15" customFormat="false" ht="28.35" hidden="false" customHeight="true" outlineLevel="0" collapsed="false">
      <c r="A15" s="208" t="s">
        <v>571</v>
      </c>
      <c r="B15" s="163" t="s">
        <v>124</v>
      </c>
      <c r="C15" s="217" t="n">
        <v>17.4659863945578</v>
      </c>
    </row>
    <row r="16" customFormat="false" ht="28.35" hidden="false" customHeight="true" outlineLevel="0" collapsed="false">
      <c r="A16" s="208" t="s">
        <v>572</v>
      </c>
      <c r="B16" s="163" t="s">
        <v>134</v>
      </c>
      <c r="C16" s="217" t="n">
        <v>12.6530612244898</v>
      </c>
    </row>
    <row r="17" customFormat="false" ht="28.35" hidden="false" customHeight="true" outlineLevel="0" collapsed="false">
      <c r="A17" s="208" t="s">
        <v>573</v>
      </c>
      <c r="B17" s="163" t="s">
        <v>136</v>
      </c>
      <c r="C17" s="217" t="n">
        <v>232.517006802721</v>
      </c>
    </row>
    <row r="18" customFormat="false" ht="28.35" hidden="false" customHeight="true" outlineLevel="0" collapsed="false">
      <c r="A18" s="208" t="s">
        <v>574</v>
      </c>
      <c r="B18" s="163" t="s">
        <v>136</v>
      </c>
      <c r="C18" s="217" t="n">
        <v>209.251700680272</v>
      </c>
    </row>
    <row r="19" customFormat="false" ht="28.35" hidden="false" customHeight="true" outlineLevel="0" collapsed="false">
      <c r="A19" s="208" t="s">
        <v>575</v>
      </c>
      <c r="B19" s="163" t="s">
        <v>124</v>
      </c>
      <c r="C19" s="217" t="n">
        <v>69.5918367346939</v>
      </c>
    </row>
    <row r="20" customFormat="false" ht="28.35" hidden="false" customHeight="true" outlineLevel="0" collapsed="false">
      <c r="A20" s="208" t="s">
        <v>576</v>
      </c>
      <c r="B20" s="163" t="s">
        <v>124</v>
      </c>
      <c r="C20" s="217" t="n">
        <v>28.5714285714286</v>
      </c>
    </row>
    <row r="21" customFormat="false" ht="28.35" hidden="false" customHeight="true" outlineLevel="0" collapsed="false">
      <c r="A21" s="208" t="s">
        <v>577</v>
      </c>
      <c r="B21" s="163" t="s">
        <v>124</v>
      </c>
      <c r="C21" s="217" t="n">
        <v>4.69387755102041</v>
      </c>
    </row>
    <row r="22" customFormat="false" ht="28.35" hidden="false" customHeight="true" outlineLevel="0" collapsed="false">
      <c r="A22" s="221" t="s">
        <v>578</v>
      </c>
      <c r="B22" s="163" t="s">
        <v>142</v>
      </c>
      <c r="C22" s="217" t="n">
        <v>1.22448979591837</v>
      </c>
    </row>
    <row r="23" customFormat="false" ht="28.35" hidden="false" customHeight="true" outlineLevel="0" collapsed="false">
      <c r="A23" s="221" t="s">
        <v>579</v>
      </c>
      <c r="B23" s="163" t="s">
        <v>124</v>
      </c>
      <c r="C23" s="217" t="n">
        <v>2.04081632653061</v>
      </c>
    </row>
    <row r="24" customFormat="false" ht="28.35" hidden="false" customHeight="true" outlineLevel="0" collapsed="false">
      <c r="A24" s="221" t="s">
        <v>580</v>
      </c>
      <c r="B24" s="163" t="s">
        <v>124</v>
      </c>
      <c r="C24" s="217" t="n">
        <v>1.02040816326531</v>
      </c>
    </row>
    <row r="25" customFormat="false" ht="28.35" hidden="false" customHeight="true" outlineLevel="0" collapsed="false">
      <c r="A25" s="222" t="s">
        <v>581</v>
      </c>
      <c r="B25" s="223" t="s">
        <v>124</v>
      </c>
      <c r="C25" s="224" t="n">
        <v>1.22448979591837</v>
      </c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75" defaultRowHeight="16.4" zeroHeight="false" outlineLevelRow="0" outlineLevelCol="0"/>
  <cols>
    <col collapsed="false" customWidth="true" hidden="false" outlineLevel="0" max="1" min="1" style="174" width="12.12"/>
    <col collapsed="false" customWidth="true" hidden="false" outlineLevel="0" max="9" min="2" style="225" width="9.49"/>
    <col collapsed="false" customWidth="true" hidden="false" outlineLevel="0" max="11" min="10" style="151" width="0.25"/>
    <col collapsed="false" customWidth="false" hidden="false" outlineLevel="0" max="257" min="12" style="151" width="8.75"/>
  </cols>
  <sheetData>
    <row r="1" s="153" customFormat="true" ht="30" hidden="false" customHeight="true" outlineLevel="0" collapsed="false">
      <c r="A1" s="171" t="s">
        <v>582</v>
      </c>
      <c r="B1" s="171"/>
      <c r="C1" s="171"/>
      <c r="D1" s="171"/>
      <c r="E1" s="171"/>
      <c r="F1" s="171"/>
      <c r="G1" s="171"/>
      <c r="H1" s="171"/>
      <c r="I1" s="171"/>
    </row>
    <row r="2" customFormat="false" ht="15" hidden="false" customHeight="true" outlineLevel="0" collapsed="false">
      <c r="A2" s="226"/>
      <c r="B2" s="227"/>
      <c r="C2" s="227"/>
      <c r="D2" s="227"/>
      <c r="E2" s="227"/>
      <c r="F2" s="227"/>
      <c r="G2" s="227"/>
      <c r="H2" s="227"/>
      <c r="I2" s="204" t="s">
        <v>1</v>
      </c>
    </row>
    <row r="3" s="174" customFormat="true" ht="50.1" hidden="false" customHeight="true" outlineLevel="0" collapsed="false">
      <c r="A3" s="156" t="s">
        <v>583</v>
      </c>
      <c r="B3" s="157" t="s">
        <v>2</v>
      </c>
      <c r="C3" s="157" t="s">
        <v>3</v>
      </c>
      <c r="D3" s="157" t="s">
        <v>4</v>
      </c>
      <c r="E3" s="157" t="s">
        <v>5</v>
      </c>
      <c r="F3" s="157" t="s">
        <v>6</v>
      </c>
      <c r="G3" s="157" t="s">
        <v>7</v>
      </c>
      <c r="H3" s="157" t="s">
        <v>8</v>
      </c>
      <c r="I3" s="228" t="s">
        <v>9</v>
      </c>
    </row>
    <row r="4" customFormat="false" ht="15.2" hidden="false" customHeight="true" outlineLevel="0" collapsed="false">
      <c r="A4" s="229" t="n">
        <v>1981</v>
      </c>
      <c r="B4" s="230" t="n">
        <v>66.3881088317738</v>
      </c>
      <c r="C4" s="230" t="n">
        <v>143.74707470944</v>
      </c>
      <c r="D4" s="230" t="n">
        <v>61.6077840276659</v>
      </c>
      <c r="E4" s="230" t="n">
        <v>69.2697331241607</v>
      </c>
      <c r="F4" s="230" t="n">
        <v>56.6924849846582</v>
      </c>
      <c r="G4" s="230" t="n">
        <v>32.9293272825868</v>
      </c>
      <c r="H4" s="230" t="n">
        <v>86.9973141322554</v>
      </c>
      <c r="I4" s="230"/>
    </row>
    <row r="5" customFormat="false" ht="15.2" hidden="false" customHeight="true" outlineLevel="0" collapsed="false">
      <c r="A5" s="229" t="n">
        <v>1982</v>
      </c>
      <c r="B5" s="230" t="n">
        <v>124.477704059576</v>
      </c>
      <c r="C5" s="230" t="n">
        <v>295.831479752027</v>
      </c>
      <c r="D5" s="230" t="n">
        <v>108.312645099039</v>
      </c>
      <c r="E5" s="230" t="n">
        <v>119.29633438643</v>
      </c>
      <c r="F5" s="230" t="n">
        <v>85.0387274769873</v>
      </c>
      <c r="G5" s="230" t="n">
        <v>53.1347625031821</v>
      </c>
      <c r="H5" s="230" t="n">
        <v>204.339291433841</v>
      </c>
      <c r="I5" s="230"/>
    </row>
    <row r="6" customFormat="false" ht="15.2" hidden="false" customHeight="true" outlineLevel="0" collapsed="false">
      <c r="A6" s="229" t="n">
        <v>1983</v>
      </c>
      <c r="B6" s="230" t="n">
        <v>238.586415370989</v>
      </c>
      <c r="C6" s="230" t="n">
        <v>514.569275880676</v>
      </c>
      <c r="D6" s="230" t="n">
        <v>261.336750094962</v>
      </c>
      <c r="E6" s="230" t="n">
        <v>244.366611357162</v>
      </c>
      <c r="F6" s="230" t="n">
        <v>139.710125371942</v>
      </c>
      <c r="G6" s="230" t="n">
        <v>91.3014624092178</v>
      </c>
      <c r="H6" s="230" t="n">
        <v>376.311239104562</v>
      </c>
      <c r="I6" s="230"/>
    </row>
    <row r="7" customFormat="false" ht="15.2" hidden="false" customHeight="true" outlineLevel="0" collapsed="false">
      <c r="A7" s="229" t="n">
        <v>1984</v>
      </c>
      <c r="B7" s="230" t="n">
        <v>264.520758721816</v>
      </c>
      <c r="C7" s="230" t="n">
        <v>554.1396531959</v>
      </c>
      <c r="D7" s="230" t="n">
        <v>281.19834310218</v>
      </c>
      <c r="E7" s="230" t="n">
        <v>310.761019662904</v>
      </c>
      <c r="F7" s="230" t="n">
        <v>184.249713340518</v>
      </c>
      <c r="G7" s="230" t="n">
        <v>106.174470635679</v>
      </c>
      <c r="H7" s="230" t="n">
        <v>377.327279450145</v>
      </c>
      <c r="I7" s="230"/>
    </row>
    <row r="8" customFormat="false" ht="15.2" hidden="false" customHeight="true" outlineLevel="0" collapsed="false">
      <c r="A8" s="229" t="n">
        <v>1985</v>
      </c>
      <c r="B8" s="230" t="n">
        <v>263.489127762801</v>
      </c>
      <c r="C8" s="230" t="n">
        <v>527.04222415462</v>
      </c>
      <c r="D8" s="230" t="n">
        <v>313.986069907894</v>
      </c>
      <c r="E8" s="230" t="n">
        <v>254.948340531446</v>
      </c>
      <c r="F8" s="230" t="n">
        <v>210.578997376878</v>
      </c>
      <c r="G8" s="230" t="n">
        <v>99.0926334442795</v>
      </c>
      <c r="H8" s="230" t="n">
        <v>406.645609063421</v>
      </c>
      <c r="I8" s="230"/>
    </row>
    <row r="9" customFormat="false" ht="15.2" hidden="false" customHeight="true" outlineLevel="0" collapsed="false">
      <c r="A9" s="229" t="n">
        <v>1986</v>
      </c>
      <c r="B9" s="230" t="n">
        <v>286.307286227059</v>
      </c>
      <c r="C9" s="230" t="n">
        <v>562.459461617811</v>
      </c>
      <c r="D9" s="230" t="n">
        <v>327.895652804813</v>
      </c>
      <c r="E9" s="230" t="n">
        <v>305.938008637735</v>
      </c>
      <c r="F9" s="230" t="n">
        <v>220.707847150705</v>
      </c>
      <c r="G9" s="230" t="n">
        <v>169.874501513528</v>
      </c>
      <c r="H9" s="230" t="n">
        <v>361.141965409224</v>
      </c>
      <c r="I9" s="230"/>
    </row>
    <row r="10" customFormat="false" ht="15.2" hidden="false" customHeight="true" outlineLevel="0" collapsed="false">
      <c r="A10" s="229" t="n">
        <v>1987</v>
      </c>
      <c r="B10" s="230" t="n">
        <v>341.278285182655</v>
      </c>
      <c r="C10" s="230" t="n">
        <v>683.275753973317</v>
      </c>
      <c r="D10" s="230" t="n">
        <v>377.571844204743</v>
      </c>
      <c r="E10" s="230" t="n">
        <v>341.549192843168</v>
      </c>
      <c r="F10" s="230" t="n">
        <v>281.446646686579</v>
      </c>
      <c r="G10" s="230" t="n">
        <v>191.10881420272</v>
      </c>
      <c r="H10" s="230" t="n">
        <v>468.365014939223</v>
      </c>
      <c r="I10" s="230"/>
    </row>
    <row r="11" customFormat="false" ht="15.2" hidden="false" customHeight="true" outlineLevel="0" collapsed="false">
      <c r="A11" s="229" t="n">
        <v>1988</v>
      </c>
      <c r="B11" s="230" t="n">
        <v>412.844341585457</v>
      </c>
      <c r="C11" s="230" t="n">
        <v>831.20495470854</v>
      </c>
      <c r="D11" s="230" t="n">
        <v>442.174386748174</v>
      </c>
      <c r="E11" s="230" t="n">
        <v>398.314668693702</v>
      </c>
      <c r="F11" s="230" t="n">
        <v>338.130001329256</v>
      </c>
      <c r="G11" s="230" t="n">
        <v>254.805381976486</v>
      </c>
      <c r="H11" s="230" t="n">
        <v>607.984625892605</v>
      </c>
      <c r="I11" s="230"/>
    </row>
    <row r="12" customFormat="false" ht="15.2" hidden="false" customHeight="true" outlineLevel="0" collapsed="false">
      <c r="A12" s="229" t="n">
        <v>1989</v>
      </c>
      <c r="B12" s="230" t="n">
        <v>480.261822566362</v>
      </c>
      <c r="C12" s="230" t="n">
        <v>954.140167509933</v>
      </c>
      <c r="D12" s="230" t="n">
        <v>520.660340395975</v>
      </c>
      <c r="E12" s="230" t="n">
        <v>447.387035876766</v>
      </c>
      <c r="F12" s="230" t="n">
        <v>448.461820762993</v>
      </c>
      <c r="G12" s="230" t="n">
        <v>395.356030674716</v>
      </c>
      <c r="H12" s="230" t="n">
        <v>728.365581819341</v>
      </c>
      <c r="I12" s="230"/>
    </row>
    <row r="13" customFormat="false" ht="15.2" hidden="false" customHeight="true" outlineLevel="0" collapsed="false">
      <c r="A13" s="229" t="n">
        <v>1990</v>
      </c>
      <c r="B13" s="230" t="n">
        <v>561.185939668794</v>
      </c>
      <c r="C13" s="230" t="n">
        <v>1106.23011021102</v>
      </c>
      <c r="D13" s="230" t="n">
        <v>597.145344400144</v>
      </c>
      <c r="E13" s="230" t="n">
        <v>537.848694531048</v>
      </c>
      <c r="F13" s="230" t="n">
        <v>460.61513610567</v>
      </c>
      <c r="G13" s="230" t="n">
        <v>399.388662187598</v>
      </c>
      <c r="H13" s="230" t="n">
        <v>820.430991361306</v>
      </c>
      <c r="I13" s="230"/>
    </row>
    <row r="14" customFormat="false" ht="15.6" hidden="false" customHeight="true" outlineLevel="0" collapsed="false">
      <c r="A14" s="229" t="n">
        <v>1991</v>
      </c>
      <c r="B14" s="230" t="n">
        <v>655.577414721086</v>
      </c>
      <c r="C14" s="230" t="n">
        <v>1281.2357136464</v>
      </c>
      <c r="D14" s="230" t="n">
        <v>696.510329708328</v>
      </c>
      <c r="E14" s="230" t="n">
        <v>640.792934664291</v>
      </c>
      <c r="F14" s="230" t="n">
        <v>531.457744038722</v>
      </c>
      <c r="G14" s="230" t="n">
        <v>470.16033312724</v>
      </c>
      <c r="H14" s="230" t="n">
        <v>948.910484608486</v>
      </c>
      <c r="I14" s="230"/>
    </row>
    <row r="15" customFormat="false" ht="15.6" hidden="false" customHeight="true" outlineLevel="0" collapsed="false">
      <c r="A15" s="229" t="n">
        <v>1992</v>
      </c>
      <c r="B15" s="230" t="n">
        <v>706.450222103442</v>
      </c>
      <c r="C15" s="230" t="n">
        <v>1447.9244799918</v>
      </c>
      <c r="D15" s="230" t="n">
        <v>725.345857358253</v>
      </c>
      <c r="E15" s="230" t="n">
        <v>687.955294655583</v>
      </c>
      <c r="F15" s="230" t="n">
        <v>623.559371080632</v>
      </c>
      <c r="G15" s="230" t="n">
        <v>552.062263158005</v>
      </c>
      <c r="H15" s="230" t="n">
        <v>1050.06434226775</v>
      </c>
      <c r="I15" s="230"/>
    </row>
    <row r="16" customFormat="false" ht="15.6" hidden="false" customHeight="true" outlineLevel="0" collapsed="false">
      <c r="A16" s="229" t="n">
        <v>1993</v>
      </c>
      <c r="B16" s="230" t="n">
        <v>756.890767961628</v>
      </c>
      <c r="C16" s="230" t="n">
        <v>1454.15055525576</v>
      </c>
      <c r="D16" s="230" t="n">
        <v>748.194251865038</v>
      </c>
      <c r="E16" s="230" t="n">
        <v>696.623531368243</v>
      </c>
      <c r="F16" s="230" t="n">
        <v>630.667947910952</v>
      </c>
      <c r="G16" s="230" t="n">
        <v>586.455742152749</v>
      </c>
      <c r="H16" s="230" t="n">
        <v>1118.84355668629</v>
      </c>
      <c r="I16" s="230"/>
    </row>
    <row r="17" customFormat="false" ht="15.6" hidden="false" customHeight="true" outlineLevel="0" collapsed="false">
      <c r="A17" s="229" t="n">
        <v>1994</v>
      </c>
      <c r="B17" s="230" t="n">
        <v>908.268921553953</v>
      </c>
      <c r="C17" s="230" t="n">
        <v>1822.92313606862</v>
      </c>
      <c r="D17" s="230" t="n">
        <v>935.018356555738</v>
      </c>
      <c r="E17" s="230" t="n">
        <v>875.586116576745</v>
      </c>
      <c r="F17" s="230" t="n">
        <v>792.623476934484</v>
      </c>
      <c r="G17" s="230" t="n">
        <v>746.206286315158</v>
      </c>
      <c r="H17" s="230" t="n">
        <v>1413.21129645045</v>
      </c>
      <c r="I17" s="230"/>
    </row>
    <row r="18" customFormat="false" ht="15.6" hidden="false" customHeight="true" outlineLevel="0" collapsed="false">
      <c r="A18" s="229" t="n">
        <v>1995</v>
      </c>
      <c r="B18" s="230" t="n">
        <v>1124.25527109948</v>
      </c>
      <c r="C18" s="230" t="n">
        <v>2195.89320970826</v>
      </c>
      <c r="D18" s="230" t="n">
        <v>1172.51301912089</v>
      </c>
      <c r="E18" s="230" t="n">
        <v>1098.77301769216</v>
      </c>
      <c r="F18" s="230" t="n">
        <v>1009.24747318068</v>
      </c>
      <c r="G18" s="230" t="n">
        <v>976.70940815791</v>
      </c>
      <c r="H18" s="230" t="n">
        <v>1669.14386223763</v>
      </c>
      <c r="I18" s="230"/>
    </row>
    <row r="19" customFormat="false" ht="15.6" hidden="false" customHeight="true" outlineLevel="0" collapsed="false">
      <c r="A19" s="229" t="n">
        <v>1996</v>
      </c>
      <c r="B19" s="230" t="n">
        <v>1323.02360302987</v>
      </c>
      <c r="C19" s="230" t="n">
        <v>1831.15534757572</v>
      </c>
      <c r="D19" s="230" t="n">
        <v>1488.50527777398</v>
      </c>
      <c r="E19" s="230" t="n">
        <v>1348.96363382066</v>
      </c>
      <c r="F19" s="230" t="n">
        <v>1042.65356454296</v>
      </c>
      <c r="G19" s="230" t="n">
        <v>959.519322574331</v>
      </c>
      <c r="H19" s="230" t="n">
        <v>1980.77302131739</v>
      </c>
      <c r="I19" s="230"/>
    </row>
    <row r="20" customFormat="false" ht="15.6" hidden="false" customHeight="true" outlineLevel="0" collapsed="false">
      <c r="A20" s="229" t="n">
        <v>1997</v>
      </c>
      <c r="B20" s="230" t="n">
        <v>1628.77435769008</v>
      </c>
      <c r="C20" s="230" t="n">
        <v>1575.52606105415</v>
      </c>
      <c r="D20" s="230" t="n">
        <v>1854.23102452304</v>
      </c>
      <c r="E20" s="230" t="n">
        <v>1699.1545931605</v>
      </c>
      <c r="F20" s="230" t="n">
        <v>1346.37854789432</v>
      </c>
      <c r="G20" s="230" t="n">
        <v>1375.08714118127</v>
      </c>
      <c r="H20" s="230" t="n">
        <v>2303.44094649</v>
      </c>
      <c r="I20" s="230"/>
    </row>
    <row r="21" customFormat="false" ht="15.6" hidden="false" customHeight="true" outlineLevel="0" collapsed="false">
      <c r="A21" s="229" t="n">
        <v>1998</v>
      </c>
      <c r="B21" s="230" t="n">
        <v>1659.06956074311</v>
      </c>
      <c r="C21" s="230" t="n">
        <v>1593.80216336238</v>
      </c>
      <c r="D21" s="230" t="n">
        <v>1935.6317664996</v>
      </c>
      <c r="E21" s="230" t="n">
        <v>1799.23479869766</v>
      </c>
      <c r="F21" s="230" t="n">
        <v>1317.02749555023</v>
      </c>
      <c r="G21" s="230" t="n">
        <v>1292.16938656804</v>
      </c>
      <c r="H21" s="230" t="n">
        <v>2383.3703473332</v>
      </c>
      <c r="I21" s="230"/>
    </row>
    <row r="22" customFormat="false" ht="15.6" hidden="false" customHeight="true" outlineLevel="0" collapsed="false">
      <c r="A22" s="229" t="n">
        <v>1999</v>
      </c>
      <c r="B22" s="230" t="n">
        <v>1760.93643177274</v>
      </c>
      <c r="C22" s="230" t="n">
        <v>1719.234393619</v>
      </c>
      <c r="D22" s="230" t="n">
        <v>1958.4722213443</v>
      </c>
      <c r="E22" s="230" t="n">
        <v>1855.01107745729</v>
      </c>
      <c r="F22" s="230" t="n">
        <v>1467.82714379073</v>
      </c>
      <c r="G22" s="230" t="n">
        <v>1466.0953860001</v>
      </c>
      <c r="H22" s="230" t="n">
        <v>2529.70928665946</v>
      </c>
      <c r="I22" s="230"/>
    </row>
    <row r="23" customFormat="false" ht="15.6" hidden="false" customHeight="true" outlineLevel="0" collapsed="false">
      <c r="A23" s="229" t="n">
        <v>2000</v>
      </c>
      <c r="B23" s="230" t="n">
        <v>1861.83808931332</v>
      </c>
      <c r="C23" s="230" t="n">
        <v>1876.88818751386</v>
      </c>
      <c r="D23" s="230" t="n">
        <v>2042.88237408424</v>
      </c>
      <c r="E23" s="230" t="n">
        <v>1904.1688710099</v>
      </c>
      <c r="F23" s="230" t="n">
        <v>1544.74128612536</v>
      </c>
      <c r="G23" s="230" t="n">
        <v>1561.09836701291</v>
      </c>
      <c r="H23" s="230" t="n">
        <v>2615.71940240588</v>
      </c>
      <c r="I23" s="230"/>
    </row>
    <row r="24" customFormat="false" ht="15.6" hidden="false" customHeight="true" outlineLevel="0" collapsed="false">
      <c r="A24" s="229" t="n">
        <v>2001</v>
      </c>
      <c r="B24" s="230" t="n">
        <v>1898.14393205493</v>
      </c>
      <c r="C24" s="230" t="n">
        <v>1915.17670653914</v>
      </c>
      <c r="D24" s="230" t="n">
        <v>2098.65306289674</v>
      </c>
      <c r="E24" s="230" t="n">
        <v>1998.9964807862</v>
      </c>
      <c r="F24" s="230" t="n">
        <v>1595.7177485675</v>
      </c>
      <c r="G24" s="230" t="n">
        <v>1610.11685573711</v>
      </c>
      <c r="H24" s="230" t="n">
        <v>2369.31863469925</v>
      </c>
      <c r="I24" s="230"/>
    </row>
    <row r="25" customFormat="false" ht="15.6" hidden="false" customHeight="true" outlineLevel="0" collapsed="false">
      <c r="A25" s="229" t="n">
        <v>2002</v>
      </c>
      <c r="B25" s="230" t="n">
        <v>1966.2872992157</v>
      </c>
      <c r="C25" s="230" t="n">
        <v>2007.48822379433</v>
      </c>
      <c r="D25" s="230" t="n">
        <v>2161.61265478364</v>
      </c>
      <c r="E25" s="230" t="n">
        <v>1998.9964807862</v>
      </c>
      <c r="F25" s="230" t="n">
        <v>1653.48273106564</v>
      </c>
      <c r="G25" s="230" t="n">
        <v>1718.15569675707</v>
      </c>
      <c r="H25" s="230" t="n">
        <v>2441.10898933063</v>
      </c>
      <c r="I25" s="230" t="n">
        <v>1894.36192369948</v>
      </c>
    </row>
    <row r="26" customFormat="false" ht="15.6" hidden="false" customHeight="true" outlineLevel="0" collapsed="false">
      <c r="A26" s="229" t="n">
        <v>2003</v>
      </c>
      <c r="B26" s="230" t="n">
        <v>1966.2872992157</v>
      </c>
      <c r="C26" s="230" t="n">
        <v>2009.6964608405</v>
      </c>
      <c r="D26" s="230" t="n">
        <v>2174.58233071234</v>
      </c>
      <c r="E26" s="230" t="n">
        <v>2007.79206530166</v>
      </c>
      <c r="F26" s="230" t="n">
        <v>1633.64093829285</v>
      </c>
      <c r="G26" s="230" t="n">
        <v>1663.69016116987</v>
      </c>
      <c r="H26" s="230" t="n">
        <v>2504.82193395216</v>
      </c>
      <c r="I26" s="230" t="n">
        <v>1950.43503664099</v>
      </c>
    </row>
    <row r="27" customFormat="false" ht="15.6" hidden="false" customHeight="true" outlineLevel="0" collapsed="false">
      <c r="A27" s="229" t="n">
        <v>2004</v>
      </c>
      <c r="B27" s="230" t="n">
        <v>2213.25298399719</v>
      </c>
      <c r="C27" s="230" t="n">
        <v>2263.11918455249</v>
      </c>
      <c r="D27" s="230" t="n">
        <v>2472.50011001993</v>
      </c>
      <c r="E27" s="230" t="n">
        <v>2297.51646032469</v>
      </c>
      <c r="F27" s="230" t="n">
        <v>1844.54398342646</v>
      </c>
      <c r="G27" s="230" t="n">
        <v>1842.70322251175</v>
      </c>
      <c r="H27" s="230" t="n">
        <v>2834.20601826687</v>
      </c>
      <c r="I27" s="230" t="n">
        <v>2215.88924512783</v>
      </c>
    </row>
    <row r="28" customFormat="false" ht="15.6" hidden="false" customHeight="true" outlineLevel="0" collapsed="false">
      <c r="A28" s="229" t="n">
        <v>2005</v>
      </c>
      <c r="B28" s="230" t="n">
        <v>2495.22141415843</v>
      </c>
      <c r="C28" s="230" t="n">
        <v>2591.49777823105</v>
      </c>
      <c r="D28" s="230" t="n">
        <v>2806.53487488363</v>
      </c>
      <c r="E28" s="230" t="n">
        <v>2608.14068576058</v>
      </c>
      <c r="F28" s="230" t="n">
        <v>2069.57834940449</v>
      </c>
      <c r="G28" s="230" t="n">
        <v>2041.53090022077</v>
      </c>
      <c r="H28" s="230" t="n">
        <v>3212.85594230733</v>
      </c>
      <c r="I28" s="230" t="n">
        <v>2512.59681505044</v>
      </c>
    </row>
    <row r="29" customFormat="false" ht="15.6" hidden="false" customHeight="true" outlineLevel="0" collapsed="false">
      <c r="A29" s="229" t="n">
        <v>2006</v>
      </c>
      <c r="B29" s="231" t="n">
        <v>2934.38038305032</v>
      </c>
      <c r="C29" s="231" t="n">
        <v>3036.1987969755</v>
      </c>
      <c r="D29" s="231" t="n">
        <v>3289.5395268511</v>
      </c>
      <c r="E29" s="231" t="n">
        <v>3060.65309474004</v>
      </c>
      <c r="F29" s="231" t="n">
        <v>2365.32109553439</v>
      </c>
      <c r="G29" s="231" t="n">
        <v>2296.92641583839</v>
      </c>
      <c r="H29" s="231" t="n">
        <v>3742.97717278803</v>
      </c>
      <c r="I29" s="231" t="n">
        <v>2970.14069507113</v>
      </c>
    </row>
    <row r="30" customFormat="false" ht="15.6" hidden="false" customHeight="true" outlineLevel="0" collapsed="false">
      <c r="A30" s="229" t="n">
        <v>2007</v>
      </c>
      <c r="B30" s="230" t="n">
        <v>3493.0864079831</v>
      </c>
      <c r="C30" s="230" t="n">
        <v>3610.34398948357</v>
      </c>
      <c r="D30" s="230" t="n">
        <v>3957.64500475456</v>
      </c>
      <c r="E30" s="230" t="n">
        <v>3647.99242362066</v>
      </c>
      <c r="F30" s="230" t="n">
        <v>2856.59828707688</v>
      </c>
      <c r="G30" s="230" t="n">
        <v>2733.80182013085</v>
      </c>
      <c r="H30" s="230" t="n">
        <v>4455.64002648688</v>
      </c>
      <c r="I30" s="230" t="n">
        <v>3527.93311760548</v>
      </c>
    </row>
    <row r="31" customFormat="false" ht="15.6" hidden="false" customHeight="true" outlineLevel="0" collapsed="false">
      <c r="A31" s="229" t="n">
        <v>2008</v>
      </c>
      <c r="B31" s="230" t="n">
        <v>4104.02722073934</v>
      </c>
      <c r="C31" s="230" t="n">
        <v>4256.59556360113</v>
      </c>
      <c r="D31" s="230" t="n">
        <v>4670.02110561037</v>
      </c>
      <c r="E31" s="230" t="n">
        <v>4285.29670002719</v>
      </c>
      <c r="F31" s="230" t="n">
        <v>3304.79855831925</v>
      </c>
      <c r="G31" s="230" t="n">
        <v>3152.07349861087</v>
      </c>
      <c r="H31" s="230" t="n">
        <v>5217.55447101613</v>
      </c>
      <c r="I31" s="230" t="n">
        <v>4172.48649819201</v>
      </c>
    </row>
    <row r="32" customFormat="false" ht="15.6" hidden="false" customHeight="true" outlineLevel="0" collapsed="false">
      <c r="A32" s="229" t="n">
        <v>2009</v>
      </c>
      <c r="B32" s="231" t="n">
        <v>4452.86953450218</v>
      </c>
      <c r="C32" s="231" t="n">
        <v>4609.89299538002</v>
      </c>
      <c r="D32" s="231" t="n">
        <v>5080.98296290409</v>
      </c>
      <c r="E32" s="231" t="n">
        <v>4658.11751292955</v>
      </c>
      <c r="F32" s="231" t="n">
        <v>3579.09683865975</v>
      </c>
      <c r="G32" s="231" t="n">
        <v>3404.23937849974</v>
      </c>
      <c r="H32" s="231" t="n">
        <v>5666.26415552352</v>
      </c>
      <c r="I32" s="231" t="n">
        <v>4531.32033703652</v>
      </c>
    </row>
    <row r="33" customFormat="false" ht="15.6" hidden="false" customHeight="true" outlineLevel="0" collapsed="false">
      <c r="A33" s="229" t="n">
        <v>2010</v>
      </c>
      <c r="B33" s="231" t="n">
        <v>5125.25283421201</v>
      </c>
      <c r="C33" s="231" t="n">
        <v>5375.13523261311</v>
      </c>
      <c r="D33" s="231" t="n">
        <v>5924.42613474617</v>
      </c>
      <c r="E33" s="231" t="n">
        <v>5449.99749012758</v>
      </c>
      <c r="F33" s="231" t="n">
        <v>3933.42742568706</v>
      </c>
      <c r="G33" s="231" t="n">
        <v>3703.81244380772</v>
      </c>
      <c r="H33" s="231" t="n">
        <v>6521.87004300757</v>
      </c>
      <c r="I33" s="231" t="n">
        <v>5315.23875534383</v>
      </c>
    </row>
    <row r="34" customFormat="false" ht="15.6" hidden="false" customHeight="true" outlineLevel="0" collapsed="false">
      <c r="A34" s="229" t="n">
        <v>2011</v>
      </c>
      <c r="B34" s="231" t="n">
        <v>6140.05289538599</v>
      </c>
      <c r="C34" s="231" t="n">
        <v>6401.78606204221</v>
      </c>
      <c r="D34" s="231" t="n">
        <v>7097.46250942591</v>
      </c>
      <c r="E34" s="231" t="n">
        <v>6529.09699317284</v>
      </c>
      <c r="F34" s="231" t="n">
        <v>4720.11291082447</v>
      </c>
      <c r="G34" s="231" t="n">
        <v>4440.87112012545</v>
      </c>
      <c r="H34" s="231" t="n">
        <v>7813.20031152307</v>
      </c>
      <c r="I34" s="231" t="n">
        <v>6372.97126765726</v>
      </c>
    </row>
    <row r="35" customFormat="false" ht="15.6" hidden="false" customHeight="true" outlineLevel="0" collapsed="false">
      <c r="A35" s="229" t="n">
        <v>2012</v>
      </c>
      <c r="B35" s="231" t="n">
        <v>7011.9404065308</v>
      </c>
      <c r="C35" s="231" t="n">
        <v>7310.8396828522</v>
      </c>
      <c r="D35" s="231" t="n">
        <v>8112.39964827381</v>
      </c>
      <c r="E35" s="231" t="n">
        <v>7462.75786319655</v>
      </c>
      <c r="F35" s="231" t="n">
        <v>5390.36894416155</v>
      </c>
      <c r="G35" s="231" t="n">
        <v>5071.47481918327</v>
      </c>
      <c r="H35" s="231" t="n">
        <v>8922.67475575934</v>
      </c>
      <c r="I35" s="231" t="n">
        <v>7277.93318766459</v>
      </c>
    </row>
    <row r="36" customFormat="false" ht="15.6" hidden="false" customHeight="true" outlineLevel="0" collapsed="false">
      <c r="A36" s="229" t="n">
        <v>2013</v>
      </c>
      <c r="B36" s="231" t="n">
        <v>7979.58818263205</v>
      </c>
      <c r="C36" s="231" t="n">
        <v>8327.05197132617</v>
      </c>
      <c r="D36" s="231" t="n">
        <v>9207.58098260123</v>
      </c>
      <c r="E36" s="231" t="n">
        <v>8470.23293934767</v>
      </c>
      <c r="F36" s="231" t="n">
        <v>6139.63045475714</v>
      </c>
      <c r="G36" s="231" t="n">
        <v>5776.6069874425</v>
      </c>
      <c r="H36" s="231" t="n">
        <v>10118.671454219</v>
      </c>
      <c r="I36" s="231" t="n">
        <v>8252.42798043514</v>
      </c>
    </row>
    <row r="37" customFormat="false" ht="15.6" hidden="false" customHeight="true" outlineLevel="0" collapsed="false">
      <c r="A37" s="229" t="n">
        <v>2014</v>
      </c>
      <c r="B37" s="230" t="n">
        <v>8913.2</v>
      </c>
      <c r="C37" s="230" t="n">
        <v>9292.99</v>
      </c>
      <c r="D37" s="230" t="n">
        <v>10266.4527956004</v>
      </c>
      <c r="E37" s="230" t="n">
        <v>9469.72042619069</v>
      </c>
      <c r="F37" s="230" t="n">
        <v>6870.24647887324</v>
      </c>
      <c r="G37" s="230" t="n">
        <v>6469.7998259356</v>
      </c>
      <c r="H37" s="230" t="n">
        <v>11272.2</v>
      </c>
      <c r="I37" s="230" t="n">
        <v>9226.21448212649</v>
      </c>
    </row>
    <row r="38" customFormat="false" ht="15.6" hidden="false" customHeight="true" outlineLevel="0" collapsed="false">
      <c r="A38" s="229" t="n">
        <v>2015</v>
      </c>
      <c r="B38" s="230" t="n">
        <v>9789.7</v>
      </c>
      <c r="C38" s="230" t="n">
        <v>10204.6</v>
      </c>
      <c r="D38" s="230" t="n">
        <v>11200.7</v>
      </c>
      <c r="E38" s="230" t="n">
        <v>10398.7</v>
      </c>
      <c r="F38" s="230" t="n">
        <v>7804.6</v>
      </c>
      <c r="G38" s="230" t="n">
        <v>7433.8</v>
      </c>
      <c r="H38" s="230" t="n">
        <v>12275.5</v>
      </c>
      <c r="I38" s="230" t="n">
        <v>10065.8</v>
      </c>
    </row>
    <row r="39" customFormat="false" ht="15.6" hidden="false" customHeight="true" outlineLevel="0" collapsed="false">
      <c r="A39" s="229" t="n">
        <v>2016</v>
      </c>
      <c r="B39" s="230" t="n">
        <v>10621.804216</v>
      </c>
      <c r="C39" s="230" t="n">
        <v>11074.074388</v>
      </c>
      <c r="D39" s="230" t="n">
        <v>12051.960993</v>
      </c>
      <c r="E39" s="230" t="n">
        <v>11284.695058</v>
      </c>
      <c r="F39" s="230" t="n">
        <v>8468.74018</v>
      </c>
      <c r="G39" s="230" t="n">
        <v>8067.910161</v>
      </c>
      <c r="H39" s="230" t="n">
        <v>13196.098893</v>
      </c>
      <c r="I39" s="230" t="n">
        <v>10922.361265</v>
      </c>
    </row>
    <row r="40" customFormat="false" ht="15.6" hidden="false" customHeight="true" outlineLevel="0" collapsed="false">
      <c r="A40" s="229" t="n">
        <v>2017</v>
      </c>
      <c r="B40" s="230" t="n">
        <v>11652</v>
      </c>
      <c r="C40" s="230" t="n">
        <v>12148</v>
      </c>
      <c r="D40" s="230" t="n">
        <v>13197</v>
      </c>
      <c r="E40" s="230" t="n">
        <v>12379</v>
      </c>
      <c r="F40" s="230" t="n">
        <v>9299</v>
      </c>
      <c r="G40" s="230" t="n">
        <v>8842</v>
      </c>
      <c r="H40" s="230" t="n">
        <v>14437</v>
      </c>
      <c r="I40" s="230" t="n">
        <v>11971</v>
      </c>
    </row>
    <row r="41" customFormat="false" ht="15.6" hidden="false" customHeight="true" outlineLevel="0" collapsed="false">
      <c r="A41" s="232" t="n">
        <v>2018</v>
      </c>
      <c r="B41" s="233" t="n">
        <v>12654.07</v>
      </c>
      <c r="C41" s="230" t="n">
        <v>13226.4338470783</v>
      </c>
      <c r="D41" s="230" t="n">
        <v>14356.9168210122</v>
      </c>
      <c r="E41" s="230" t="n">
        <v>13453.6357847225</v>
      </c>
      <c r="F41" s="230" t="n">
        <v>10149.82792085</v>
      </c>
      <c r="G41" s="230" t="n">
        <v>9616.64054909048</v>
      </c>
      <c r="H41" s="230" t="n">
        <v>15548.17274914</v>
      </c>
      <c r="I41" s="230" t="n">
        <v>12977.0715844823</v>
      </c>
    </row>
    <row r="42" customFormat="false" ht="15.6" hidden="false" customHeight="true" outlineLevel="0" collapsed="false">
      <c r="A42" s="234" t="n">
        <v>2019</v>
      </c>
      <c r="B42" s="233" t="n">
        <v>13894.2</v>
      </c>
      <c r="C42" s="230" t="n">
        <v>14575.5300994803</v>
      </c>
      <c r="D42" s="230" t="n">
        <v>15763.8946694714</v>
      </c>
      <c r="E42" s="230" t="n">
        <v>14772.0920916253</v>
      </c>
      <c r="F42" s="230" t="n">
        <v>11277.4388564097</v>
      </c>
      <c r="G42" s="230" t="n">
        <v>10676.8071735853</v>
      </c>
      <c r="H42" s="230" t="n">
        <v>16916.4119510643</v>
      </c>
      <c r="I42" s="230" t="n">
        <v>14119.0538839167</v>
      </c>
    </row>
    <row r="43" customFormat="false" ht="15.6" hidden="false" customHeight="true" outlineLevel="0" collapsed="false">
      <c r="A43" s="235" t="n">
        <v>2020</v>
      </c>
      <c r="B43" s="236" t="n">
        <v>14880.6882</v>
      </c>
      <c r="C43" s="237" t="n">
        <v>15692.964276484</v>
      </c>
      <c r="D43" s="237" t="n">
        <v>16914.9622146234</v>
      </c>
      <c r="E43" s="237" t="n">
        <v>15829.4714365229</v>
      </c>
      <c r="F43" s="237" t="n">
        <v>12159.9449964805</v>
      </c>
      <c r="G43" s="237" t="n">
        <v>11493.9412839285</v>
      </c>
      <c r="H43" s="237" t="n">
        <v>18080.3831799564</v>
      </c>
      <c r="I43" s="237" t="n">
        <v>15090.6803425451</v>
      </c>
    </row>
    <row r="44" customFormat="false" ht="1.5" hidden="false" customHeight="true" outlineLevel="0" collapsed="false">
      <c r="B44" s="238"/>
      <c r="C44" s="238"/>
      <c r="D44" s="238"/>
      <c r="E44" s="238"/>
      <c r="F44" s="238"/>
      <c r="G44" s="238"/>
      <c r="H44" s="238"/>
      <c r="I44" s="238"/>
    </row>
    <row r="45" customFormat="false" ht="1.5" hidden="false" customHeight="true" outlineLevel="0" collapsed="false">
      <c r="B45" s="238"/>
      <c r="C45" s="238"/>
      <c r="D45" s="238"/>
      <c r="E45" s="238"/>
      <c r="F45" s="238"/>
      <c r="G45" s="238"/>
      <c r="H45" s="238"/>
      <c r="I45" s="238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75" defaultRowHeight="16.4" zeroHeight="false" outlineLevelRow="0" outlineLevelCol="0"/>
  <cols>
    <col collapsed="false" customWidth="true" hidden="false" outlineLevel="0" max="1" min="1" style="239" width="12.12"/>
    <col collapsed="false" customWidth="true" hidden="false" outlineLevel="0" max="9" min="2" style="196" width="9.49"/>
    <col collapsed="false" customWidth="true" hidden="false" outlineLevel="0" max="11" min="10" style="196" width="0.25"/>
    <col collapsed="false" customWidth="false" hidden="false" outlineLevel="0" max="257" min="12" style="196" width="8.75"/>
  </cols>
  <sheetData>
    <row r="1" s="240" customFormat="true" ht="30" hidden="false" customHeight="true" outlineLevel="0" collapsed="false">
      <c r="A1" s="152" t="s">
        <v>584</v>
      </c>
      <c r="B1" s="152"/>
      <c r="C1" s="152"/>
      <c r="D1" s="152"/>
      <c r="E1" s="152"/>
      <c r="F1" s="152"/>
      <c r="G1" s="152"/>
      <c r="H1" s="152"/>
      <c r="I1" s="152"/>
    </row>
    <row r="2" customFormat="false" ht="15" hidden="false" customHeight="true" outlineLevel="0" collapsed="false">
      <c r="A2" s="200" t="s">
        <v>585</v>
      </c>
      <c r="B2" s="200"/>
      <c r="C2" s="200"/>
      <c r="D2" s="200"/>
      <c r="E2" s="200"/>
      <c r="F2" s="200"/>
      <c r="G2" s="200"/>
      <c r="H2" s="200"/>
      <c r="I2" s="200"/>
    </row>
    <row r="3" s="239" customFormat="true" ht="50.1" hidden="false" customHeight="true" outlineLevel="0" collapsed="false">
      <c r="A3" s="241" t="s">
        <v>583</v>
      </c>
      <c r="B3" s="242" t="s">
        <v>2</v>
      </c>
      <c r="C3" s="242" t="s">
        <v>3</v>
      </c>
      <c r="D3" s="242" t="s">
        <v>4</v>
      </c>
      <c r="E3" s="242" t="s">
        <v>5</v>
      </c>
      <c r="F3" s="242" t="s">
        <v>6</v>
      </c>
      <c r="G3" s="242" t="s">
        <v>7</v>
      </c>
      <c r="H3" s="242" t="s">
        <v>8</v>
      </c>
      <c r="I3" s="243" t="s">
        <v>9</v>
      </c>
    </row>
    <row r="4" customFormat="false" ht="15.6" hidden="false" customHeight="true" outlineLevel="0" collapsed="false">
      <c r="A4" s="229" t="n">
        <v>1981</v>
      </c>
      <c r="B4" s="244" t="n">
        <v>108.47</v>
      </c>
      <c r="C4" s="244" t="n">
        <v>118.97</v>
      </c>
      <c r="D4" s="244" t="n">
        <v>82.67</v>
      </c>
      <c r="E4" s="244" t="n">
        <v>128.57</v>
      </c>
      <c r="F4" s="244" t="n">
        <v>119.15</v>
      </c>
      <c r="G4" s="244" t="n">
        <v>104.76</v>
      </c>
      <c r="H4" s="244" t="n">
        <v>117.81</v>
      </c>
      <c r="I4" s="244"/>
    </row>
    <row r="5" customFormat="false" ht="15.6" hidden="false" customHeight="true" outlineLevel="0" collapsed="false">
      <c r="A5" s="229" t="n">
        <v>1982</v>
      </c>
      <c r="B5" s="244" t="n">
        <v>187.5</v>
      </c>
      <c r="C5" s="244" t="n">
        <v>205.8</v>
      </c>
      <c r="D5" s="244" t="n">
        <v>175.81</v>
      </c>
      <c r="E5" s="244" t="n">
        <v>172.22</v>
      </c>
      <c r="F5" s="244" t="n">
        <v>150</v>
      </c>
      <c r="G5" s="244" t="n">
        <v>161.36</v>
      </c>
      <c r="H5" s="244" t="n">
        <v>234.88</v>
      </c>
      <c r="I5" s="244"/>
    </row>
    <row r="6" customFormat="false" ht="15.6" hidden="false" customHeight="true" outlineLevel="0" collapsed="false">
      <c r="A6" s="229" t="n">
        <v>1983</v>
      </c>
      <c r="B6" s="244" t="n">
        <v>191.67</v>
      </c>
      <c r="C6" s="244" t="n">
        <v>173.94</v>
      </c>
      <c r="D6" s="244" t="n">
        <v>241.28</v>
      </c>
      <c r="E6" s="244" t="n">
        <v>204.84</v>
      </c>
      <c r="F6" s="244" t="n">
        <v>164.29</v>
      </c>
      <c r="G6" s="244" t="n">
        <v>171.83</v>
      </c>
      <c r="H6" s="244" t="n">
        <v>184.16</v>
      </c>
      <c r="I6" s="244"/>
    </row>
    <row r="7" customFormat="false" ht="15.6" hidden="false" customHeight="true" outlineLevel="0" collapsed="false">
      <c r="A7" s="229" t="n">
        <v>1984</v>
      </c>
      <c r="B7" s="244" t="n">
        <v>110.87</v>
      </c>
      <c r="C7" s="244" t="n">
        <v>107.69</v>
      </c>
      <c r="D7" s="244" t="n">
        <v>107.6</v>
      </c>
      <c r="E7" s="244" t="n">
        <v>127.17</v>
      </c>
      <c r="F7" s="244" t="n">
        <v>131.88</v>
      </c>
      <c r="G7" s="244" t="n">
        <v>116.29</v>
      </c>
      <c r="H7" s="244" t="n">
        <v>100.27</v>
      </c>
      <c r="I7" s="244"/>
    </row>
    <row r="8" customFormat="false" ht="15.6" hidden="false" customHeight="true" outlineLevel="0" collapsed="false">
      <c r="A8" s="229" t="n">
        <v>1985</v>
      </c>
      <c r="B8" s="244" t="n">
        <v>99.61</v>
      </c>
      <c r="C8" s="244" t="n">
        <v>95.11</v>
      </c>
      <c r="D8" s="244" t="n">
        <v>111.66</v>
      </c>
      <c r="E8" s="244" t="n">
        <v>82.04</v>
      </c>
      <c r="F8" s="244" t="n">
        <v>114.29</v>
      </c>
      <c r="G8" s="244" t="n">
        <v>93.33</v>
      </c>
      <c r="H8" s="244" t="n">
        <v>107.77</v>
      </c>
      <c r="I8" s="244"/>
    </row>
    <row r="9" customFormat="false" ht="15.6" hidden="false" customHeight="true" outlineLevel="0" collapsed="false">
      <c r="A9" s="229" t="n">
        <v>1986</v>
      </c>
      <c r="B9" s="244" t="n">
        <v>108.66</v>
      </c>
      <c r="C9" s="244" t="n">
        <v>106.72</v>
      </c>
      <c r="D9" s="244" t="n">
        <v>104.43</v>
      </c>
      <c r="E9" s="244" t="n">
        <v>120</v>
      </c>
      <c r="F9" s="244" t="n">
        <v>104.81</v>
      </c>
      <c r="G9" s="244" t="n">
        <v>171.43</v>
      </c>
      <c r="H9" s="244" t="n">
        <v>88.81</v>
      </c>
      <c r="I9" s="244"/>
    </row>
    <row r="10" customFormat="false" ht="15.6" hidden="false" customHeight="true" outlineLevel="0" collapsed="false">
      <c r="A10" s="229" t="n">
        <v>1987</v>
      </c>
      <c r="B10" s="244" t="n">
        <v>119.2</v>
      </c>
      <c r="C10" s="244" t="n">
        <v>121.48</v>
      </c>
      <c r="D10" s="244" t="n">
        <v>115.15</v>
      </c>
      <c r="E10" s="244" t="n">
        <v>111.64</v>
      </c>
      <c r="F10" s="244" t="n">
        <v>127.52</v>
      </c>
      <c r="G10" s="244" t="n">
        <v>112.5</v>
      </c>
      <c r="H10" s="244" t="n">
        <v>129.69</v>
      </c>
      <c r="I10" s="244"/>
    </row>
    <row r="11" customFormat="false" ht="15.6" hidden="false" customHeight="true" outlineLevel="0" collapsed="false">
      <c r="A11" s="229" t="n">
        <v>1988</v>
      </c>
      <c r="B11" s="244" t="n">
        <v>120.97</v>
      </c>
      <c r="C11" s="244" t="n">
        <v>121.65</v>
      </c>
      <c r="D11" s="244" t="n">
        <v>117.11</v>
      </c>
      <c r="E11" s="244" t="n">
        <v>116.62</v>
      </c>
      <c r="F11" s="244" t="n">
        <v>120.14</v>
      </c>
      <c r="G11" s="244" t="n">
        <v>133.33</v>
      </c>
      <c r="H11" s="244" t="n">
        <v>129.81</v>
      </c>
      <c r="I11" s="244"/>
    </row>
    <row r="12" customFormat="false" ht="15.6" hidden="false" customHeight="true" outlineLevel="0" collapsed="false">
      <c r="A12" s="229" t="n">
        <v>1989</v>
      </c>
      <c r="B12" s="244" t="n">
        <v>116.33</v>
      </c>
      <c r="C12" s="244" t="n">
        <v>114.79</v>
      </c>
      <c r="D12" s="244" t="n">
        <v>117.75</v>
      </c>
      <c r="E12" s="244" t="n">
        <v>112.32</v>
      </c>
      <c r="F12" s="244" t="n">
        <v>132.63</v>
      </c>
      <c r="G12" s="244" t="n">
        <v>155.16</v>
      </c>
      <c r="H12" s="244" t="n">
        <v>119.8</v>
      </c>
      <c r="I12" s="244"/>
    </row>
    <row r="13" customFormat="false" ht="15.6" hidden="false" customHeight="true" outlineLevel="0" collapsed="false">
      <c r="A13" s="229" t="n">
        <v>1990</v>
      </c>
      <c r="B13" s="244" t="n">
        <v>116.85</v>
      </c>
      <c r="C13" s="244" t="n">
        <v>115.94</v>
      </c>
      <c r="D13" s="244" t="n">
        <v>114.69</v>
      </c>
      <c r="E13" s="244" t="n">
        <v>120.22</v>
      </c>
      <c r="F13" s="244" t="n">
        <v>102.71</v>
      </c>
      <c r="G13" s="244" t="n">
        <v>101.02</v>
      </c>
      <c r="H13" s="244" t="n">
        <v>112.64</v>
      </c>
      <c r="I13" s="244"/>
    </row>
    <row r="14" customFormat="false" ht="15.6" hidden="false" customHeight="true" outlineLevel="0" collapsed="false">
      <c r="A14" s="229" t="n">
        <v>1991</v>
      </c>
      <c r="B14" s="244" t="n">
        <v>116.82</v>
      </c>
      <c r="C14" s="244" t="n">
        <v>115.82</v>
      </c>
      <c r="D14" s="244" t="n">
        <v>116.64</v>
      </c>
      <c r="E14" s="244" t="n">
        <v>119.14</v>
      </c>
      <c r="F14" s="244" t="n">
        <v>115.38</v>
      </c>
      <c r="G14" s="244" t="n">
        <v>117.72</v>
      </c>
      <c r="H14" s="244" t="n">
        <v>115.66</v>
      </c>
      <c r="I14" s="244"/>
    </row>
    <row r="15" customFormat="false" ht="15.6" hidden="false" customHeight="true" outlineLevel="0" collapsed="false">
      <c r="A15" s="229" t="n">
        <v>1992</v>
      </c>
      <c r="B15" s="244" t="n">
        <v>107.76</v>
      </c>
      <c r="C15" s="244" t="n">
        <v>113.01</v>
      </c>
      <c r="D15" s="244" t="n">
        <v>104.14</v>
      </c>
      <c r="E15" s="244" t="n">
        <v>107.36</v>
      </c>
      <c r="F15" s="244" t="n">
        <v>117.33</v>
      </c>
      <c r="G15" s="244" t="n">
        <v>117.42</v>
      </c>
      <c r="H15" s="244" t="n">
        <v>110.66</v>
      </c>
      <c r="I15" s="244"/>
    </row>
    <row r="16" customFormat="false" ht="15.6" hidden="false" customHeight="true" outlineLevel="0" collapsed="false">
      <c r="A16" s="229" t="n">
        <v>1993</v>
      </c>
      <c r="B16" s="244" t="n">
        <v>107.14</v>
      </c>
      <c r="C16" s="244" t="n">
        <v>100.43</v>
      </c>
      <c r="D16" s="244" t="n">
        <v>103.15</v>
      </c>
      <c r="E16" s="244" t="n">
        <v>101.26</v>
      </c>
      <c r="F16" s="244" t="n">
        <v>101.14</v>
      </c>
      <c r="G16" s="244" t="n">
        <v>106.23</v>
      </c>
      <c r="H16" s="244" t="n">
        <v>106.55</v>
      </c>
      <c r="I16" s="244"/>
    </row>
    <row r="17" customFormat="false" ht="15.6" hidden="false" customHeight="true" outlineLevel="0" collapsed="false">
      <c r="A17" s="229" t="n">
        <v>1994</v>
      </c>
      <c r="B17" s="244" t="n">
        <v>120</v>
      </c>
      <c r="C17" s="244" t="n">
        <v>125.36</v>
      </c>
      <c r="D17" s="244" t="n">
        <v>124.97</v>
      </c>
      <c r="E17" s="244" t="n">
        <v>125.69</v>
      </c>
      <c r="F17" s="244" t="n">
        <v>125.68</v>
      </c>
      <c r="G17" s="244" t="n">
        <v>127.24</v>
      </c>
      <c r="H17" s="244" t="n">
        <v>126.31</v>
      </c>
      <c r="I17" s="244"/>
    </row>
    <row r="18" customFormat="false" ht="15.6" hidden="false" customHeight="true" outlineLevel="0" collapsed="false">
      <c r="A18" s="229" t="n">
        <v>1995</v>
      </c>
      <c r="B18" s="244" t="n">
        <v>123.78</v>
      </c>
      <c r="C18" s="244" t="n">
        <v>120.46</v>
      </c>
      <c r="D18" s="244" t="n">
        <v>125.4</v>
      </c>
      <c r="E18" s="244" t="n">
        <v>125.49</v>
      </c>
      <c r="F18" s="244" t="n">
        <v>127.33</v>
      </c>
      <c r="G18" s="244" t="n">
        <v>130.89</v>
      </c>
      <c r="H18" s="244" t="n">
        <v>118.11</v>
      </c>
      <c r="I18" s="244"/>
    </row>
    <row r="19" customFormat="false" ht="15.6" hidden="false" customHeight="true" outlineLevel="0" collapsed="false">
      <c r="A19" s="229" t="n">
        <v>1996</v>
      </c>
      <c r="B19" s="244" t="n">
        <v>117.68</v>
      </c>
      <c r="C19" s="244" t="n">
        <v>83.39</v>
      </c>
      <c r="D19" s="244" t="n">
        <v>126.95</v>
      </c>
      <c r="E19" s="244" t="n">
        <v>122.77</v>
      </c>
      <c r="F19" s="244" t="n">
        <v>103.31</v>
      </c>
      <c r="G19" s="244" t="n">
        <v>98.24</v>
      </c>
      <c r="H19" s="244" t="n">
        <v>118.67</v>
      </c>
      <c r="I19" s="244"/>
    </row>
    <row r="20" customFormat="false" ht="15.6" hidden="false" customHeight="true" outlineLevel="0" collapsed="false">
      <c r="A20" s="229" t="n">
        <v>1997</v>
      </c>
      <c r="B20" s="244" t="n">
        <v>123.11</v>
      </c>
      <c r="C20" s="244" t="n">
        <v>86.04</v>
      </c>
      <c r="D20" s="244" t="n">
        <v>124.57</v>
      </c>
      <c r="E20" s="244" t="n">
        <v>125.96</v>
      </c>
      <c r="F20" s="244" t="n">
        <v>129.13</v>
      </c>
      <c r="G20" s="244" t="n">
        <v>143.31</v>
      </c>
      <c r="H20" s="244" t="n">
        <v>116.29</v>
      </c>
      <c r="I20" s="244"/>
    </row>
    <row r="21" customFormat="false" ht="15.6" hidden="false" customHeight="true" outlineLevel="0" collapsed="false">
      <c r="A21" s="229" t="n">
        <v>1998</v>
      </c>
      <c r="B21" s="244" t="n">
        <v>101.86</v>
      </c>
      <c r="C21" s="244" t="n">
        <v>101.16</v>
      </c>
      <c r="D21" s="244" t="n">
        <v>104.39</v>
      </c>
      <c r="E21" s="244" t="n">
        <v>105.89</v>
      </c>
      <c r="F21" s="244" t="n">
        <v>97.82</v>
      </c>
      <c r="G21" s="244" t="n">
        <v>93.97</v>
      </c>
      <c r="H21" s="244" t="n">
        <v>103.47</v>
      </c>
      <c r="I21" s="244"/>
    </row>
    <row r="22" customFormat="false" ht="15.6" hidden="false" customHeight="true" outlineLevel="0" collapsed="false">
      <c r="A22" s="229" t="n">
        <v>1999</v>
      </c>
      <c r="B22" s="244" t="n">
        <v>106.14</v>
      </c>
      <c r="C22" s="244" t="n">
        <v>107.87</v>
      </c>
      <c r="D22" s="244" t="n">
        <v>101.18</v>
      </c>
      <c r="E22" s="244" t="n">
        <v>103.1</v>
      </c>
      <c r="F22" s="244" t="n">
        <v>111.45</v>
      </c>
      <c r="G22" s="244" t="n">
        <v>113.46</v>
      </c>
      <c r="H22" s="244" t="n">
        <v>106.14</v>
      </c>
      <c r="I22" s="244"/>
    </row>
    <row r="23" customFormat="false" ht="15.6" hidden="false" customHeight="true" outlineLevel="0" collapsed="false">
      <c r="A23" s="229" t="n">
        <v>2000</v>
      </c>
      <c r="B23" s="244" t="n">
        <v>105.73</v>
      </c>
      <c r="C23" s="244" t="n">
        <v>109.17</v>
      </c>
      <c r="D23" s="244" t="n">
        <v>104.31</v>
      </c>
      <c r="E23" s="244" t="n">
        <v>102.65</v>
      </c>
      <c r="F23" s="244" t="n">
        <v>105.24</v>
      </c>
      <c r="G23" s="244" t="n">
        <v>106.48</v>
      </c>
      <c r="H23" s="244" t="n">
        <v>103.4</v>
      </c>
      <c r="I23" s="244"/>
    </row>
    <row r="24" customFormat="false" ht="15.6" hidden="false" customHeight="true" outlineLevel="0" collapsed="false">
      <c r="A24" s="229" t="n">
        <v>2001</v>
      </c>
      <c r="B24" s="244" t="n">
        <v>101.95</v>
      </c>
      <c r="C24" s="244" t="n">
        <v>102.04</v>
      </c>
      <c r="D24" s="244" t="n">
        <v>102.73</v>
      </c>
      <c r="E24" s="244" t="n">
        <v>104.98</v>
      </c>
      <c r="F24" s="244" t="n">
        <v>103.3</v>
      </c>
      <c r="G24" s="244" t="n">
        <v>103.14</v>
      </c>
      <c r="H24" s="244" t="n">
        <v>90.58</v>
      </c>
      <c r="I24" s="244"/>
    </row>
    <row r="25" customFormat="false" ht="15.6" hidden="false" customHeight="true" outlineLevel="0" collapsed="false">
      <c r="A25" s="229" t="n">
        <v>2002</v>
      </c>
      <c r="B25" s="244" t="n">
        <v>103.59</v>
      </c>
      <c r="C25" s="244" t="n">
        <v>104.82</v>
      </c>
      <c r="D25" s="244" t="n">
        <v>103</v>
      </c>
      <c r="E25" s="244" t="n">
        <v>100</v>
      </c>
      <c r="F25" s="244" t="n">
        <v>103.62</v>
      </c>
      <c r="G25" s="244" t="n">
        <v>106.71</v>
      </c>
      <c r="H25" s="244" t="n">
        <v>103.03</v>
      </c>
      <c r="I25" s="244" t="n">
        <v>106.6</v>
      </c>
    </row>
    <row r="26" customFormat="false" ht="15.6" hidden="false" customHeight="true" outlineLevel="0" collapsed="false">
      <c r="A26" s="229" t="n">
        <v>2003</v>
      </c>
      <c r="B26" s="244" t="n">
        <v>100</v>
      </c>
      <c r="C26" s="244" t="n">
        <v>100.11</v>
      </c>
      <c r="D26" s="244" t="n">
        <v>100.6</v>
      </c>
      <c r="E26" s="244" t="n">
        <v>100.44</v>
      </c>
      <c r="F26" s="244" t="n">
        <v>98.8</v>
      </c>
      <c r="G26" s="244" t="n">
        <v>96.83</v>
      </c>
      <c r="H26" s="244" t="n">
        <v>102.61</v>
      </c>
      <c r="I26" s="244" t="n">
        <v>102.96</v>
      </c>
    </row>
    <row r="27" customFormat="false" ht="15.6" hidden="false" customHeight="true" outlineLevel="0" collapsed="false">
      <c r="A27" s="229" t="n">
        <v>2004</v>
      </c>
      <c r="B27" s="244" t="n">
        <v>112.56</v>
      </c>
      <c r="C27" s="244" t="n">
        <v>112.61</v>
      </c>
      <c r="D27" s="244" t="n">
        <v>113.7</v>
      </c>
      <c r="E27" s="244" t="n">
        <v>114.43</v>
      </c>
      <c r="F27" s="244" t="n">
        <v>112.91</v>
      </c>
      <c r="G27" s="244" t="n">
        <v>110.76</v>
      </c>
      <c r="H27" s="244" t="n">
        <v>113.15</v>
      </c>
      <c r="I27" s="244" t="n">
        <v>113.61</v>
      </c>
    </row>
    <row r="28" customFormat="false" ht="15.6" hidden="false" customHeight="true" outlineLevel="0" collapsed="false">
      <c r="A28" s="229" t="n">
        <v>2005</v>
      </c>
      <c r="B28" s="244" t="n">
        <v>112.74</v>
      </c>
      <c r="C28" s="244" t="n">
        <v>114.51</v>
      </c>
      <c r="D28" s="244" t="n">
        <v>113.51</v>
      </c>
      <c r="E28" s="244" t="n">
        <v>113.52</v>
      </c>
      <c r="F28" s="244" t="n">
        <v>112.2</v>
      </c>
      <c r="G28" s="244" t="n">
        <v>110.79</v>
      </c>
      <c r="H28" s="244" t="n">
        <v>113.36</v>
      </c>
      <c r="I28" s="244" t="n">
        <v>113.39</v>
      </c>
    </row>
    <row r="29" customFormat="false" ht="15.6" hidden="false" customHeight="true" outlineLevel="0" collapsed="false">
      <c r="A29" s="229" t="n">
        <v>2006</v>
      </c>
      <c r="B29" s="245" t="n">
        <v>117.6</v>
      </c>
      <c r="C29" s="244" t="n">
        <v>117.16</v>
      </c>
      <c r="D29" s="244" t="n">
        <v>117.21</v>
      </c>
      <c r="E29" s="244" t="n">
        <v>117.35</v>
      </c>
      <c r="F29" s="244" t="n">
        <v>114.29</v>
      </c>
      <c r="G29" s="244" t="n">
        <v>112.51</v>
      </c>
      <c r="H29" s="244" t="n">
        <v>116.5</v>
      </c>
      <c r="I29" s="244" t="n">
        <v>118.21</v>
      </c>
    </row>
    <row r="30" customFormat="false" ht="15.6" hidden="false" customHeight="true" outlineLevel="0" collapsed="false">
      <c r="A30" s="229" t="n">
        <v>2007</v>
      </c>
      <c r="B30" s="245" t="n">
        <v>119.04</v>
      </c>
      <c r="C30" s="244" t="n">
        <v>118.91</v>
      </c>
      <c r="D30" s="244" t="n">
        <v>120.31</v>
      </c>
      <c r="E30" s="244" t="n">
        <v>119.19</v>
      </c>
      <c r="F30" s="244" t="n">
        <v>120.77</v>
      </c>
      <c r="G30" s="244" t="n">
        <v>119.02</v>
      </c>
      <c r="H30" s="244" t="n">
        <v>119.04</v>
      </c>
      <c r="I30" s="244" t="n">
        <v>118.78</v>
      </c>
    </row>
    <row r="31" customFormat="false" ht="15.6" hidden="false" customHeight="true" outlineLevel="0" collapsed="false">
      <c r="A31" s="229" t="n">
        <v>2008</v>
      </c>
      <c r="B31" s="245" t="n">
        <v>117.49</v>
      </c>
      <c r="C31" s="244" t="n">
        <v>117.9</v>
      </c>
      <c r="D31" s="244" t="n">
        <v>118</v>
      </c>
      <c r="E31" s="244" t="n">
        <v>117.47</v>
      </c>
      <c r="F31" s="244" t="n">
        <v>115.69</v>
      </c>
      <c r="G31" s="244" t="n">
        <v>115.3</v>
      </c>
      <c r="H31" s="244" t="n">
        <v>117.1</v>
      </c>
      <c r="I31" s="244" t="n">
        <v>118.27</v>
      </c>
    </row>
    <row r="32" customFormat="false" ht="15.6" hidden="false" customHeight="true" outlineLevel="0" collapsed="false">
      <c r="A32" s="229" t="n">
        <v>2009</v>
      </c>
      <c r="B32" s="245" t="n">
        <v>108.5</v>
      </c>
      <c r="C32" s="244" t="n">
        <v>108.3</v>
      </c>
      <c r="D32" s="244" t="n">
        <v>108.8</v>
      </c>
      <c r="E32" s="244" t="n">
        <v>108.7</v>
      </c>
      <c r="F32" s="244" t="n">
        <v>108.3</v>
      </c>
      <c r="G32" s="244" t="n">
        <v>108</v>
      </c>
      <c r="H32" s="244" t="n">
        <v>108.6</v>
      </c>
      <c r="I32" s="244" t="n">
        <v>108.6</v>
      </c>
    </row>
    <row r="33" customFormat="false" ht="15.6" hidden="false" customHeight="true" outlineLevel="0" collapsed="false">
      <c r="A33" s="229" t="n">
        <v>2010</v>
      </c>
      <c r="B33" s="245" t="n">
        <v>115.1</v>
      </c>
      <c r="C33" s="244" t="n">
        <v>116.6</v>
      </c>
      <c r="D33" s="244" t="n">
        <v>116.6</v>
      </c>
      <c r="E33" s="244" t="n">
        <v>117</v>
      </c>
      <c r="F33" s="244" t="n">
        <v>109.9</v>
      </c>
      <c r="G33" s="244" t="n">
        <v>108.8</v>
      </c>
      <c r="H33" s="244" t="n">
        <v>115.1</v>
      </c>
      <c r="I33" s="244" t="n">
        <v>117.3</v>
      </c>
    </row>
    <row r="34" customFormat="false" ht="15.2" hidden="false" customHeight="true" outlineLevel="0" collapsed="false">
      <c r="A34" s="229" t="n">
        <v>2011</v>
      </c>
      <c r="B34" s="245" t="n">
        <v>119.8</v>
      </c>
      <c r="C34" s="244" t="n">
        <v>119.1</v>
      </c>
      <c r="D34" s="244" t="n">
        <v>119.8</v>
      </c>
      <c r="E34" s="244" t="n">
        <v>119.8</v>
      </c>
      <c r="F34" s="244" t="n">
        <v>120</v>
      </c>
      <c r="G34" s="244" t="n">
        <v>119.9</v>
      </c>
      <c r="H34" s="244" t="n">
        <v>119.8</v>
      </c>
      <c r="I34" s="244" t="n">
        <v>119.9</v>
      </c>
    </row>
    <row r="35" customFormat="false" ht="15.2" hidden="false" customHeight="true" outlineLevel="0" collapsed="false">
      <c r="A35" s="229" t="n">
        <v>2012</v>
      </c>
      <c r="B35" s="245" t="n">
        <v>114.2</v>
      </c>
      <c r="C35" s="244" t="n">
        <v>114.2</v>
      </c>
      <c r="D35" s="244" t="n">
        <v>114.3</v>
      </c>
      <c r="E35" s="244" t="n">
        <v>114.3</v>
      </c>
      <c r="F35" s="244" t="n">
        <v>114.2</v>
      </c>
      <c r="G35" s="244" t="n">
        <v>114.2</v>
      </c>
      <c r="H35" s="244" t="n">
        <v>114.2</v>
      </c>
      <c r="I35" s="244" t="n">
        <v>114.2</v>
      </c>
    </row>
    <row r="36" customFormat="false" ht="15.2" hidden="false" customHeight="true" outlineLevel="0" collapsed="false">
      <c r="A36" s="229" t="n">
        <v>2013</v>
      </c>
      <c r="B36" s="245" t="n">
        <v>113.8</v>
      </c>
      <c r="C36" s="244" t="n">
        <v>113.900076223221</v>
      </c>
      <c r="D36" s="244" t="n">
        <v>113.500090994167</v>
      </c>
      <c r="E36" s="244" t="n">
        <v>113.500037045549</v>
      </c>
      <c r="F36" s="244" t="n">
        <v>113.90000421784</v>
      </c>
      <c r="G36" s="244" t="n">
        <v>113.903887792009</v>
      </c>
      <c r="H36" s="244" t="n">
        <v>113.404015401186</v>
      </c>
      <c r="I36" s="244" t="n">
        <v>113.389718861699</v>
      </c>
    </row>
    <row r="37" customFormat="false" ht="15.2" hidden="false" customHeight="true" outlineLevel="0" collapsed="false">
      <c r="A37" s="229" t="n">
        <v>2014</v>
      </c>
      <c r="B37" s="245" t="n">
        <v>111.7</v>
      </c>
      <c r="C37" s="244" t="n">
        <v>111.6</v>
      </c>
      <c r="D37" s="244" t="n">
        <v>111.5</v>
      </c>
      <c r="E37" s="244" t="n">
        <v>111.8</v>
      </c>
      <c r="F37" s="244" t="n">
        <v>111.9</v>
      </c>
      <c r="G37" s="244" t="n">
        <v>112</v>
      </c>
      <c r="H37" s="244" t="n">
        <v>111.4</v>
      </c>
      <c r="I37" s="244" t="n">
        <v>111.8</v>
      </c>
    </row>
    <row r="38" customFormat="false" ht="15.2" hidden="false" customHeight="true" outlineLevel="0" collapsed="false">
      <c r="A38" s="229" t="n">
        <v>2015</v>
      </c>
      <c r="B38" s="245" t="n">
        <v>109.8</v>
      </c>
      <c r="C38" s="244" t="n">
        <v>109.8</v>
      </c>
      <c r="D38" s="244" t="n">
        <v>109.1</v>
      </c>
      <c r="E38" s="244" t="n">
        <v>109.8</v>
      </c>
      <c r="F38" s="244" t="n">
        <v>113.6</v>
      </c>
      <c r="G38" s="244" t="n">
        <v>114.9</v>
      </c>
      <c r="H38" s="244" t="n">
        <v>108.9</v>
      </c>
      <c r="I38" s="244" t="n">
        <v>109.1</v>
      </c>
    </row>
    <row r="39" customFormat="false" ht="15.2" hidden="false" customHeight="true" outlineLevel="0" collapsed="false">
      <c r="A39" s="229" t="n">
        <v>2016</v>
      </c>
      <c r="B39" s="245" t="n">
        <v>108.5</v>
      </c>
      <c r="C39" s="244" t="n">
        <v>108.52</v>
      </c>
      <c r="D39" s="244" t="n">
        <v>107.6</v>
      </c>
      <c r="E39" s="244" t="n">
        <v>108.52</v>
      </c>
      <c r="F39" s="244" t="n">
        <v>108.51</v>
      </c>
      <c r="G39" s="244" t="n">
        <v>108.53</v>
      </c>
      <c r="H39" s="244" t="n">
        <v>107.5</v>
      </c>
      <c r="I39" s="244" t="n">
        <v>108.51</v>
      </c>
    </row>
    <row r="40" customFormat="false" ht="15.2" hidden="false" customHeight="true" outlineLevel="0" collapsed="false">
      <c r="A40" s="229" t="n">
        <v>2017</v>
      </c>
      <c r="B40" s="245" t="n">
        <v>109.7</v>
      </c>
      <c r="C40" s="244" t="n">
        <v>109.7</v>
      </c>
      <c r="D40" s="244" t="n">
        <v>109.5</v>
      </c>
      <c r="E40" s="244" t="n">
        <v>109.7</v>
      </c>
      <c r="F40" s="244" t="n">
        <v>109.8</v>
      </c>
      <c r="G40" s="244" t="n">
        <v>109.6</v>
      </c>
      <c r="H40" s="244" t="n">
        <v>109.4</v>
      </c>
      <c r="I40" s="244" t="n">
        <v>109.6</v>
      </c>
    </row>
    <row r="41" customFormat="false" ht="15.2" hidden="false" customHeight="true" outlineLevel="0" collapsed="false">
      <c r="A41" s="232" t="n">
        <v>2018</v>
      </c>
      <c r="B41" s="245" t="n">
        <v>108.599982835565</v>
      </c>
      <c r="C41" s="244" t="n">
        <v>108.877460051682</v>
      </c>
      <c r="D41" s="244" t="n">
        <v>108.789246199987</v>
      </c>
      <c r="E41" s="244" t="n">
        <v>108.681119514682</v>
      </c>
      <c r="F41" s="244" t="n">
        <v>109.149671156576</v>
      </c>
      <c r="G41" s="244" t="n">
        <v>108.760920030428</v>
      </c>
      <c r="H41" s="244" t="n">
        <v>107.6967011785</v>
      </c>
      <c r="I41" s="244" t="n">
        <v>108.404240117637</v>
      </c>
    </row>
    <row r="42" customFormat="false" ht="15.2" hidden="false" customHeight="true" outlineLevel="0" collapsed="false">
      <c r="A42" s="234" t="n">
        <v>2019</v>
      </c>
      <c r="B42" s="245" t="n">
        <v>109.800246086832</v>
      </c>
      <c r="C42" s="244" t="n">
        <v>110.2</v>
      </c>
      <c r="D42" s="244" t="n">
        <v>109.8</v>
      </c>
      <c r="E42" s="244" t="n">
        <v>109.8</v>
      </c>
      <c r="F42" s="244" t="n">
        <v>111.109655694195</v>
      </c>
      <c r="G42" s="244" t="n">
        <v>111</v>
      </c>
      <c r="H42" s="244" t="n">
        <v>108.8</v>
      </c>
      <c r="I42" s="244" t="n">
        <v>108.8</v>
      </c>
    </row>
    <row r="43" customFormat="false" ht="15.2" hidden="false" customHeight="true" outlineLevel="0" collapsed="false">
      <c r="A43" s="235" t="n">
        <v>2020</v>
      </c>
      <c r="B43" s="246" t="n">
        <v>107.1</v>
      </c>
      <c r="C43" s="246" t="n">
        <v>107.666507971765</v>
      </c>
      <c r="D43" s="246" t="n">
        <v>107.301923600017</v>
      </c>
      <c r="E43" s="246" t="n">
        <v>107.157952565819</v>
      </c>
      <c r="F43" s="246" t="n">
        <v>107.825412767095</v>
      </c>
      <c r="G43" s="246" t="n">
        <v>107.653356448778</v>
      </c>
      <c r="H43" s="246" t="n">
        <v>106.880721705402</v>
      </c>
      <c r="I43" s="246" t="n">
        <v>106.881668322941</v>
      </c>
    </row>
    <row r="44" customFormat="false" ht="1.5" hidden="false" customHeight="true" outlineLevel="0" collapsed="false"/>
    <row r="45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12109375" defaultRowHeight="13.3" zeroHeight="false" outlineLevelRow="0" outlineLevelCol="0"/>
  <cols>
    <col collapsed="false" customWidth="true" hidden="false" outlineLevel="0" max="1" min="1" style="19" width="20.12"/>
    <col collapsed="false" customWidth="true" hidden="false" outlineLevel="0" max="9" min="2" style="19" width="8.49"/>
  </cols>
  <sheetData>
    <row r="1" customFormat="false" ht="30" hidden="false" customHeight="true" outlineLevel="0" collapsed="false">
      <c r="A1" s="3" t="s">
        <v>1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20"/>
      <c r="H2" s="21" t="s">
        <v>1</v>
      </c>
      <c r="I2" s="21"/>
    </row>
    <row r="3" customFormat="false" ht="50.1" hidden="false" customHeight="true" outlineLevel="0" collapsed="false">
      <c r="A3" s="7" t="s">
        <v>1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22" t="s">
        <v>9</v>
      </c>
    </row>
    <row r="4" customFormat="false" ht="17.45" hidden="false" customHeight="true" outlineLevel="0" collapsed="false">
      <c r="A4" s="23" t="s">
        <v>12</v>
      </c>
      <c r="B4" s="12" t="n">
        <v>21592.205884427</v>
      </c>
      <c r="C4" s="12" t="n">
        <v>20296</v>
      </c>
      <c r="D4" s="12" t="n">
        <v>18550.5211407975</v>
      </c>
      <c r="E4" s="12" t="n">
        <v>19127.9968944619</v>
      </c>
      <c r="F4" s="12" t="n">
        <v>14966</v>
      </c>
      <c r="G4" s="12" t="n">
        <v>14213</v>
      </c>
      <c r="H4" s="12" t="n">
        <v>34475</v>
      </c>
      <c r="I4" s="12" t="n">
        <v>25498</v>
      </c>
    </row>
    <row r="5" customFormat="false" ht="17.45" hidden="false" customHeight="true" outlineLevel="0" collapsed="false">
      <c r="A5" s="24" t="s">
        <v>13</v>
      </c>
      <c r="B5" s="15" t="n">
        <v>12076.0676386027</v>
      </c>
      <c r="C5" s="15" t="n">
        <v>9591.92515609083</v>
      </c>
      <c r="D5" s="15" t="n">
        <v>11826</v>
      </c>
      <c r="E5" s="15" t="n">
        <v>8244.67148344913</v>
      </c>
      <c r="F5" s="15" t="n">
        <v>6022.3</v>
      </c>
      <c r="G5" s="15" t="n">
        <v>9337.63075380355</v>
      </c>
      <c r="H5" s="15" t="n">
        <v>20211</v>
      </c>
      <c r="I5" s="15" t="n">
        <v>14029</v>
      </c>
    </row>
    <row r="6" customFormat="false" ht="17.45" hidden="false" customHeight="true" outlineLevel="0" collapsed="false">
      <c r="A6" s="24" t="s">
        <v>14</v>
      </c>
      <c r="B6" s="15" t="n">
        <v>4190.80252937245</v>
      </c>
      <c r="C6" s="15" t="n">
        <v>6293.45261648929</v>
      </c>
      <c r="D6" s="15" t="n">
        <v>3127</v>
      </c>
      <c r="E6" s="15" t="n">
        <v>1379.08065463811</v>
      </c>
      <c r="F6" s="15" t="n">
        <v>2525.6</v>
      </c>
      <c r="G6" s="15" t="n">
        <v>2640.36008230326</v>
      </c>
      <c r="H6" s="15" t="n">
        <v>1842</v>
      </c>
      <c r="I6" s="15" t="n">
        <v>4280</v>
      </c>
    </row>
    <row r="7" customFormat="false" ht="17.45" hidden="false" customHeight="true" outlineLevel="0" collapsed="false">
      <c r="A7" s="24" t="s">
        <v>15</v>
      </c>
      <c r="B7" s="15" t="n">
        <v>1187.99081476212</v>
      </c>
      <c r="C7" s="15" t="n">
        <v>205.87756071101</v>
      </c>
      <c r="D7" s="15" t="n">
        <v>467</v>
      </c>
      <c r="E7" s="15" t="n">
        <v>235.119355794395</v>
      </c>
      <c r="F7" s="15" t="n">
        <v>447.7</v>
      </c>
      <c r="G7" s="15" t="n">
        <v>493.008262243024</v>
      </c>
      <c r="H7" s="15" t="n">
        <v>3600</v>
      </c>
      <c r="I7" s="15" t="n">
        <v>-510</v>
      </c>
    </row>
    <row r="8" customFormat="false" ht="17.45" hidden="false" customHeight="true" outlineLevel="0" collapsed="false">
      <c r="A8" s="24" t="s">
        <v>16</v>
      </c>
      <c r="B8" s="15" t="n">
        <v>4137.34490168979</v>
      </c>
      <c r="C8" s="15" t="n">
        <v>4204.85887113016</v>
      </c>
      <c r="D8" s="15" t="n">
        <v>3131</v>
      </c>
      <c r="E8" s="15" t="n">
        <v>4695.47042794854</v>
      </c>
      <c r="F8" s="15" t="n">
        <v>5970.4</v>
      </c>
      <c r="G8" s="15" t="n">
        <v>1590.3160707461</v>
      </c>
      <c r="H8" s="15" t="n">
        <v>8822</v>
      </c>
      <c r="I8" s="15" t="n">
        <v>6790</v>
      </c>
    </row>
    <row r="9" customFormat="false" ht="17.45" hidden="false" customHeight="true" outlineLevel="0" collapsed="false">
      <c r="A9" s="24" t="s">
        <v>17</v>
      </c>
      <c r="B9" s="15" t="n">
        <v>12352.6037926227</v>
      </c>
      <c r="C9" s="15" t="n">
        <v>11366.7733378045</v>
      </c>
      <c r="D9" s="15" t="n">
        <v>10433.9479411109</v>
      </c>
      <c r="E9" s="15" t="n">
        <v>9817.84481091129</v>
      </c>
      <c r="F9" s="15" t="n">
        <v>10080.9</v>
      </c>
      <c r="G9" s="15" t="n">
        <v>9368.06355825962</v>
      </c>
      <c r="H9" s="15" t="n">
        <v>22657</v>
      </c>
      <c r="I9" s="15" t="n">
        <v>18931</v>
      </c>
    </row>
    <row r="10" customFormat="false" ht="17.45" hidden="false" customHeight="true" outlineLevel="0" collapsed="false">
      <c r="A10" s="24" t="s">
        <v>18</v>
      </c>
      <c r="B10" s="15" t="n">
        <v>2990.56317410301</v>
      </c>
      <c r="C10" s="15" t="n">
        <v>2478.00727877579</v>
      </c>
      <c r="D10" s="15" t="n">
        <v>2855</v>
      </c>
      <c r="E10" s="15" t="n">
        <v>2913.86075100094</v>
      </c>
      <c r="F10" s="15" t="n">
        <v>3015.4</v>
      </c>
      <c r="G10" s="15" t="n">
        <v>2563.73867800139</v>
      </c>
      <c r="H10" s="15" t="n">
        <v>5791</v>
      </c>
      <c r="I10" s="15" t="n">
        <v>4297</v>
      </c>
    </row>
    <row r="11" customFormat="false" ht="17.45" hidden="false" customHeight="true" outlineLevel="0" collapsed="false">
      <c r="A11" s="24" t="s">
        <v>19</v>
      </c>
      <c r="B11" s="15" t="n">
        <v>936.029537487682</v>
      </c>
      <c r="C11" s="15" t="n">
        <v>899.100280264741</v>
      </c>
      <c r="D11" s="15" t="n">
        <v>732</v>
      </c>
      <c r="E11" s="15" t="n">
        <v>829.066298897349</v>
      </c>
      <c r="F11" s="15" t="n">
        <v>812.3</v>
      </c>
      <c r="G11" s="15" t="n">
        <v>633.438873737894</v>
      </c>
      <c r="H11" s="15" t="n">
        <v>1774</v>
      </c>
      <c r="I11" s="15" t="n">
        <v>1133</v>
      </c>
    </row>
    <row r="12" customFormat="false" ht="17.45" hidden="false" customHeight="true" outlineLevel="0" collapsed="false">
      <c r="A12" s="24" t="s">
        <v>20</v>
      </c>
      <c r="B12" s="15" t="n">
        <v>2552.5788118674</v>
      </c>
      <c r="C12" s="15" t="n">
        <v>1937.43457320097</v>
      </c>
      <c r="D12" s="15" t="n">
        <v>2038</v>
      </c>
      <c r="E12" s="15" t="n">
        <v>2144.93667655024</v>
      </c>
      <c r="F12" s="15" t="n">
        <v>1906.6</v>
      </c>
      <c r="G12" s="15" t="n">
        <v>1819.25491908933</v>
      </c>
      <c r="H12" s="15" t="n">
        <v>5804</v>
      </c>
      <c r="I12" s="15" t="n">
        <v>4325</v>
      </c>
    </row>
    <row r="13" customFormat="false" ht="17.45" hidden="false" customHeight="true" outlineLevel="0" collapsed="false">
      <c r="A13" s="24" t="s">
        <v>21</v>
      </c>
      <c r="B13" s="15" t="n">
        <v>1029.02079754901</v>
      </c>
      <c r="C13" s="15" t="n">
        <v>940.131462409387</v>
      </c>
      <c r="D13" s="15" t="n">
        <v>1128</v>
      </c>
      <c r="E13" s="15" t="n">
        <v>870.49826895492</v>
      </c>
      <c r="F13" s="15" t="n">
        <v>794.5</v>
      </c>
      <c r="G13" s="15" t="n">
        <v>724.915321773272</v>
      </c>
      <c r="H13" s="15" t="n">
        <v>1716</v>
      </c>
      <c r="I13" s="15" t="n">
        <v>1422</v>
      </c>
    </row>
    <row r="14" customFormat="false" ht="17.45" hidden="false" customHeight="true" outlineLevel="0" collapsed="false">
      <c r="A14" s="24" t="s">
        <v>22</v>
      </c>
      <c r="B14" s="15" t="n">
        <v>1694.81312565588</v>
      </c>
      <c r="C14" s="15" t="n">
        <v>1875.33374623265</v>
      </c>
      <c r="D14" s="15" t="n">
        <v>1233</v>
      </c>
      <c r="E14" s="15" t="n">
        <v>836.970711084193</v>
      </c>
      <c r="F14" s="15" t="n">
        <v>1125</v>
      </c>
      <c r="G14" s="15" t="n">
        <v>1286.11874918429</v>
      </c>
      <c r="H14" s="15" t="n">
        <v>2436</v>
      </c>
      <c r="I14" s="15" t="n">
        <v>2913</v>
      </c>
    </row>
    <row r="15" customFormat="false" ht="17.45" hidden="false" customHeight="true" outlineLevel="0" collapsed="false">
      <c r="A15" s="24" t="s">
        <v>23</v>
      </c>
      <c r="B15" s="15" t="n">
        <v>1575.57365075995</v>
      </c>
      <c r="C15" s="15" t="n">
        <v>1742.78869193552</v>
      </c>
      <c r="D15" s="15" t="n">
        <v>1035</v>
      </c>
      <c r="E15" s="15" t="n">
        <v>980.845036339823</v>
      </c>
      <c r="F15" s="15" t="n">
        <v>1263</v>
      </c>
      <c r="G15" s="15" t="n">
        <v>1125.18063182262</v>
      </c>
      <c r="H15" s="15" t="n">
        <v>2823</v>
      </c>
      <c r="I15" s="15" t="n">
        <v>1885</v>
      </c>
    </row>
    <row r="16" customFormat="false" ht="17.45" hidden="false" customHeight="true" outlineLevel="0" collapsed="false">
      <c r="A16" s="24" t="s">
        <v>24</v>
      </c>
      <c r="B16" s="15" t="n">
        <v>1294.14906108872</v>
      </c>
      <c r="C16" s="15" t="n">
        <v>1317.49064161123</v>
      </c>
      <c r="D16" s="15" t="n">
        <v>1220</v>
      </c>
      <c r="E16" s="15" t="n">
        <v>737.631536462637</v>
      </c>
      <c r="F16" s="15" t="n">
        <v>1038.3</v>
      </c>
      <c r="G16" s="15" t="n">
        <v>1098.86281629342</v>
      </c>
      <c r="H16" s="15" t="n">
        <v>1784</v>
      </c>
      <c r="I16" s="15" t="n">
        <v>2570</v>
      </c>
    </row>
    <row r="17" customFormat="false" ht="17.45" hidden="false" customHeight="true" outlineLevel="0" collapsed="false">
      <c r="A17" s="25" t="s">
        <v>25</v>
      </c>
      <c r="B17" s="18" t="n">
        <v>279.875634111023</v>
      </c>
      <c r="C17" s="18" t="n">
        <v>176.486663374205</v>
      </c>
      <c r="D17" s="18" t="n">
        <v>193</v>
      </c>
      <c r="E17" s="18" t="n">
        <v>504.035531621179</v>
      </c>
      <c r="F17" s="18" t="n">
        <v>125.9</v>
      </c>
      <c r="G17" s="18" t="n">
        <v>116.553568357413</v>
      </c>
      <c r="H17" s="18" t="n">
        <v>529</v>
      </c>
      <c r="I17" s="18" t="n">
        <v>385</v>
      </c>
    </row>
    <row r="18" customFormat="false" ht="30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</row>
    <row r="19" customFormat="false" ht="30" hidden="false" customHeight="true" outlineLevel="0" collapsed="false">
      <c r="A19" s="3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21" t="s">
        <v>1</v>
      </c>
      <c r="I20" s="21"/>
    </row>
    <row r="21" customFormat="false" ht="50.1" hidden="false" customHeight="true" outlineLevel="0" collapsed="false">
      <c r="A21" s="7" t="s">
        <v>11</v>
      </c>
      <c r="B21" s="8" t="s">
        <v>2</v>
      </c>
      <c r="C21" s="8" t="s">
        <v>3</v>
      </c>
      <c r="D21" s="8" t="s">
        <v>4</v>
      </c>
      <c r="E21" s="8" t="s">
        <v>5</v>
      </c>
      <c r="F21" s="8" t="s">
        <v>6</v>
      </c>
      <c r="G21" s="8" t="s">
        <v>7</v>
      </c>
      <c r="H21" s="8" t="s">
        <v>8</v>
      </c>
      <c r="I21" s="22" t="s">
        <v>9</v>
      </c>
    </row>
    <row r="22" customFormat="false" ht="17.85" hidden="false" customHeight="true" outlineLevel="0" collapsed="false">
      <c r="A22" s="23" t="s">
        <v>12</v>
      </c>
      <c r="B22" s="11" t="n">
        <v>22583.9830043043</v>
      </c>
      <c r="C22" s="12" t="n">
        <v>21273.0993984569</v>
      </c>
      <c r="D22" s="12" t="n">
        <v>19372</v>
      </c>
      <c r="E22" s="12" t="n">
        <v>18328.9115071223</v>
      </c>
      <c r="F22" s="12" t="n">
        <v>15675.6</v>
      </c>
      <c r="G22" s="12" t="n">
        <v>14879</v>
      </c>
      <c r="H22" s="12" t="n">
        <v>36028</v>
      </c>
      <c r="I22" s="12" t="n">
        <v>26589.3</v>
      </c>
    </row>
    <row r="23" customFormat="false" ht="17.85" hidden="false" customHeight="true" outlineLevel="0" collapsed="false">
      <c r="A23" s="24" t="s">
        <v>13</v>
      </c>
      <c r="B23" s="14" t="n">
        <v>11808.6410430217</v>
      </c>
      <c r="C23" s="15" t="n">
        <v>9813.1213896483</v>
      </c>
      <c r="D23" s="15" t="n">
        <v>12951.2439126284</v>
      </c>
      <c r="E23" s="15" t="n">
        <v>14877.2</v>
      </c>
      <c r="F23" s="15" t="n">
        <v>7614.3</v>
      </c>
      <c r="G23" s="15" t="n">
        <v>9391.24819765534</v>
      </c>
      <c r="H23" s="15" t="n">
        <v>19169</v>
      </c>
      <c r="I23" s="15" t="n">
        <v>16951</v>
      </c>
    </row>
    <row r="24" customFormat="false" ht="17.85" hidden="false" customHeight="true" outlineLevel="0" collapsed="false">
      <c r="A24" s="24" t="s">
        <v>14</v>
      </c>
      <c r="B24" s="14" t="n">
        <v>4205.57904436118</v>
      </c>
      <c r="C24" s="15" t="n">
        <v>5944.12823068333</v>
      </c>
      <c r="D24" s="15" t="n">
        <v>3190</v>
      </c>
      <c r="E24" s="15" t="n">
        <v>1695.2</v>
      </c>
      <c r="F24" s="15" t="n">
        <v>2527.6</v>
      </c>
      <c r="G24" s="15" t="n">
        <v>2524.62018347283</v>
      </c>
      <c r="H24" s="15" t="n">
        <v>1948</v>
      </c>
      <c r="I24" s="15" t="n">
        <v>2323</v>
      </c>
    </row>
    <row r="25" customFormat="false" ht="17.85" hidden="false" customHeight="true" outlineLevel="0" collapsed="false">
      <c r="A25" s="24" t="s">
        <v>15</v>
      </c>
      <c r="B25" s="14" t="n">
        <v>1138.48462547865</v>
      </c>
      <c r="C25" s="15" t="n">
        <v>281.227871022241</v>
      </c>
      <c r="D25" s="15" t="n">
        <v>383</v>
      </c>
      <c r="E25" s="15" t="n">
        <v>218.4</v>
      </c>
      <c r="F25" s="15" t="n">
        <v>391.6</v>
      </c>
      <c r="G25" s="15" t="n">
        <v>642.929958106432</v>
      </c>
      <c r="H25" s="15" t="n">
        <v>4377</v>
      </c>
      <c r="I25" s="15" t="n">
        <v>1901</v>
      </c>
    </row>
    <row r="26" customFormat="false" ht="17.85" hidden="false" customHeight="true" outlineLevel="0" collapsed="false">
      <c r="A26" s="24" t="s">
        <v>16</v>
      </c>
      <c r="B26" s="14" t="n">
        <v>5431.27829144272</v>
      </c>
      <c r="C26" s="15" t="n">
        <v>5234.62190710304</v>
      </c>
      <c r="D26" s="15" t="n">
        <v>3324</v>
      </c>
      <c r="E26" s="15" t="n">
        <v>1538</v>
      </c>
      <c r="F26" s="15" t="n">
        <v>5142.1</v>
      </c>
      <c r="G26" s="15" t="n">
        <v>1822.38367763496</v>
      </c>
      <c r="H26" s="15" t="n">
        <v>11534</v>
      </c>
      <c r="I26" s="15" t="n">
        <v>5616</v>
      </c>
    </row>
    <row r="27" customFormat="false" ht="17.85" hidden="false" customHeight="true" outlineLevel="0" collapsed="false">
      <c r="A27" s="24" t="s">
        <v>17</v>
      </c>
      <c r="B27" s="14" t="n">
        <v>13097.3448684729</v>
      </c>
      <c r="C27" s="15" t="n">
        <v>11944.7031045165</v>
      </c>
      <c r="D27" s="15" t="n">
        <v>12045</v>
      </c>
      <c r="E27" s="15" t="n">
        <v>12306.99</v>
      </c>
      <c r="F27" s="15" t="n">
        <v>10292.2</v>
      </c>
      <c r="G27" s="15" t="n">
        <v>9503.87334536581</v>
      </c>
      <c r="H27" s="15" t="n">
        <v>22688</v>
      </c>
      <c r="I27" s="15" t="n">
        <v>18070</v>
      </c>
    </row>
    <row r="28" customFormat="false" ht="17.85" hidden="false" customHeight="true" outlineLevel="0" collapsed="false">
      <c r="A28" s="24" t="s">
        <v>18</v>
      </c>
      <c r="B28" s="14" t="n">
        <v>3542.5527472048</v>
      </c>
      <c r="C28" s="15" t="n">
        <v>2967.49643391315</v>
      </c>
      <c r="D28" s="15" t="n">
        <v>2833</v>
      </c>
      <c r="E28" s="15" t="n">
        <v>2310.6</v>
      </c>
      <c r="F28" s="15" t="n">
        <v>2887.6</v>
      </c>
      <c r="G28" s="15" t="n">
        <v>2883.34252084282</v>
      </c>
      <c r="H28" s="15" t="n">
        <v>6626</v>
      </c>
      <c r="I28" s="15" t="n">
        <v>4377</v>
      </c>
    </row>
    <row r="29" customFormat="false" ht="17.85" hidden="false" customHeight="true" outlineLevel="0" collapsed="false">
      <c r="A29" s="24" t="s">
        <v>19</v>
      </c>
      <c r="B29" s="14" t="n">
        <v>893.303563176995</v>
      </c>
      <c r="C29" s="15" t="n">
        <v>871.026502300967</v>
      </c>
      <c r="D29" s="15" t="n">
        <v>695</v>
      </c>
      <c r="E29" s="15" t="n">
        <v>724</v>
      </c>
      <c r="F29" s="15" t="n">
        <v>728.2</v>
      </c>
      <c r="G29" s="15" t="n">
        <v>641.809945760599</v>
      </c>
      <c r="H29" s="15" t="n">
        <v>1538</v>
      </c>
      <c r="I29" s="15" t="n">
        <v>1231</v>
      </c>
    </row>
    <row r="30" customFormat="false" ht="17.85" hidden="false" customHeight="true" outlineLevel="0" collapsed="false">
      <c r="A30" s="24" t="s">
        <v>20</v>
      </c>
      <c r="B30" s="14" t="n">
        <v>3097.40909965366</v>
      </c>
      <c r="C30" s="15" t="n">
        <v>2199.02776783425</v>
      </c>
      <c r="D30" s="15" t="n">
        <v>2803</v>
      </c>
      <c r="E30" s="15" t="n">
        <v>1846.1</v>
      </c>
      <c r="F30" s="15" t="n">
        <v>2117.6</v>
      </c>
      <c r="G30" s="15" t="n">
        <v>1827.01653433773</v>
      </c>
      <c r="H30" s="15" t="n">
        <v>6613</v>
      </c>
      <c r="I30" s="15" t="n">
        <v>4093</v>
      </c>
    </row>
    <row r="31" customFormat="false" ht="17.85" hidden="false" customHeight="true" outlineLevel="0" collapsed="false">
      <c r="A31" s="24" t="s">
        <v>21</v>
      </c>
      <c r="B31" s="14" t="n">
        <v>1185.23935253039</v>
      </c>
      <c r="C31" s="15" t="n">
        <v>860.298862494089</v>
      </c>
      <c r="D31" s="15" t="n">
        <v>1446</v>
      </c>
      <c r="E31" s="15" t="n">
        <v>774.85</v>
      </c>
      <c r="F31" s="15" t="n">
        <v>847.5</v>
      </c>
      <c r="G31" s="15" t="n">
        <v>1114.45388939377</v>
      </c>
      <c r="H31" s="15" t="n">
        <v>1925</v>
      </c>
      <c r="I31" s="15" t="n">
        <v>1020</v>
      </c>
    </row>
    <row r="32" customFormat="false" ht="17.85" hidden="false" customHeight="true" outlineLevel="0" collapsed="false">
      <c r="A32" s="24" t="s">
        <v>22</v>
      </c>
      <c r="B32" s="14" t="n">
        <v>1604.20936347655</v>
      </c>
      <c r="C32" s="15" t="n">
        <v>2877.48063642703</v>
      </c>
      <c r="D32" s="15" t="n">
        <v>1481</v>
      </c>
      <c r="E32" s="15" t="n">
        <v>3560.03</v>
      </c>
      <c r="F32" s="15" t="n">
        <v>1393.2</v>
      </c>
      <c r="G32" s="15" t="n">
        <v>930.772479507432</v>
      </c>
      <c r="H32" s="15" t="n">
        <v>1684</v>
      </c>
      <c r="I32" s="15" t="n">
        <v>3809</v>
      </c>
    </row>
    <row r="33" customFormat="false" ht="17.85" hidden="false" customHeight="true" outlineLevel="0" collapsed="false">
      <c r="A33" s="24" t="s">
        <v>23</v>
      </c>
      <c r="B33" s="14" t="n">
        <v>1298.60979762812</v>
      </c>
      <c r="C33" s="15" t="n">
        <v>1179.29351500386</v>
      </c>
      <c r="D33" s="15" t="n">
        <v>999</v>
      </c>
      <c r="E33" s="15" t="n">
        <v>1144.44</v>
      </c>
      <c r="F33" s="15" t="n">
        <v>1141.6</v>
      </c>
      <c r="G33" s="15" t="n">
        <v>1036.45103430875</v>
      </c>
      <c r="H33" s="15" t="n">
        <v>1933</v>
      </c>
      <c r="I33" s="15" t="n">
        <v>1757</v>
      </c>
    </row>
    <row r="34" customFormat="false" ht="17.85" hidden="false" customHeight="true" outlineLevel="0" collapsed="false">
      <c r="A34" s="24" t="s">
        <v>24</v>
      </c>
      <c r="B34" s="14" t="n">
        <v>1176.49866585762</v>
      </c>
      <c r="C34" s="15" t="n">
        <v>872.343352120071</v>
      </c>
      <c r="D34" s="15" t="n">
        <v>1520</v>
      </c>
      <c r="E34" s="15" t="n">
        <v>1142.65</v>
      </c>
      <c r="F34" s="15" t="n">
        <v>1076.9</v>
      </c>
      <c r="G34" s="15" t="n">
        <v>959.847985427314</v>
      </c>
      <c r="H34" s="15" t="n">
        <v>1791</v>
      </c>
      <c r="I34" s="15" t="n">
        <v>1480</v>
      </c>
    </row>
    <row r="35" customFormat="false" ht="17.85" hidden="false" customHeight="true" outlineLevel="0" collapsed="false">
      <c r="A35" s="25" t="s">
        <v>25</v>
      </c>
      <c r="B35" s="17" t="n">
        <v>299.522278944808</v>
      </c>
      <c r="C35" s="18" t="n">
        <v>117.736034423076</v>
      </c>
      <c r="D35" s="18" t="n">
        <v>269</v>
      </c>
      <c r="E35" s="18" t="n">
        <v>804.55</v>
      </c>
      <c r="F35" s="18" t="n">
        <v>99.7</v>
      </c>
      <c r="G35" s="18" t="n">
        <v>110.1789557874</v>
      </c>
      <c r="H35" s="18" t="n">
        <v>578</v>
      </c>
      <c r="I35" s="18" t="n">
        <v>308</v>
      </c>
    </row>
  </sheetData>
  <mergeCells count="5">
    <mergeCell ref="A1:I1"/>
    <mergeCell ref="H2:I2"/>
    <mergeCell ref="A18:I18"/>
    <mergeCell ref="A19:I19"/>
    <mergeCell ref="H20:I2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5" defaultRowHeight="16.4" zeroHeight="false" outlineLevelRow="0" outlineLevelCol="0"/>
  <cols>
    <col collapsed="false" customWidth="true" hidden="false" outlineLevel="0" max="1" min="1" style="247" width="27.75"/>
    <col collapsed="false" customWidth="true" hidden="false" outlineLevel="0" max="2" min="2" style="248" width="6.25"/>
    <col collapsed="false" customWidth="true" hidden="false" outlineLevel="0" max="9" min="3" style="248" width="6.74"/>
    <col collapsed="false" customWidth="true" hidden="false" outlineLevel="0" max="10" min="10" style="249" width="6.74"/>
    <col collapsed="false" customWidth="true" hidden="false" outlineLevel="0" max="12" min="11" style="248" width="0.25"/>
    <col collapsed="false" customWidth="false" hidden="false" outlineLevel="0" max="257" min="13" style="248" width="8.75"/>
  </cols>
  <sheetData>
    <row r="1" s="251" customFormat="true" ht="30" hidden="false" customHeight="true" outlineLevel="0" collapsed="false">
      <c r="A1" s="250" t="s">
        <v>586</v>
      </c>
      <c r="B1" s="250"/>
      <c r="C1" s="250"/>
      <c r="D1" s="250"/>
      <c r="E1" s="250"/>
      <c r="F1" s="250"/>
      <c r="G1" s="250"/>
      <c r="H1" s="250"/>
      <c r="I1" s="250"/>
      <c r="J1" s="250"/>
    </row>
    <row r="2" customFormat="false" ht="15" hidden="false" customHeight="true" outlineLevel="0" collapsed="false">
      <c r="A2" s="252"/>
      <c r="B2" s="253"/>
      <c r="C2" s="253"/>
      <c r="D2" s="253"/>
      <c r="E2" s="253"/>
      <c r="F2" s="253"/>
      <c r="G2" s="253"/>
      <c r="H2" s="253"/>
      <c r="I2" s="253"/>
      <c r="J2" s="253"/>
    </row>
    <row r="3" s="256" customFormat="true" ht="50.1" hidden="false" customHeight="true" outlineLevel="0" collapsed="false">
      <c r="A3" s="156" t="s">
        <v>58</v>
      </c>
      <c r="B3" s="254" t="s">
        <v>38</v>
      </c>
      <c r="C3" s="254" t="s">
        <v>2</v>
      </c>
      <c r="D3" s="254" t="s">
        <v>3</v>
      </c>
      <c r="E3" s="254" t="s">
        <v>4</v>
      </c>
      <c r="F3" s="254" t="s">
        <v>5</v>
      </c>
      <c r="G3" s="254" t="s">
        <v>6</v>
      </c>
      <c r="H3" s="254" t="s">
        <v>7</v>
      </c>
      <c r="I3" s="254" t="s">
        <v>8</v>
      </c>
      <c r="J3" s="255" t="s">
        <v>9</v>
      </c>
    </row>
    <row r="4" customFormat="false" ht="26.85" hidden="false" customHeight="true" outlineLevel="0" collapsed="false">
      <c r="A4" s="257" t="s">
        <v>587</v>
      </c>
      <c r="B4" s="258" t="s">
        <v>40</v>
      </c>
      <c r="C4" s="259" t="n">
        <v>489.583333333333</v>
      </c>
      <c r="D4" s="259" t="n">
        <v>80</v>
      </c>
      <c r="E4" s="259" t="n">
        <v>90</v>
      </c>
      <c r="F4" s="259" t="n">
        <v>90</v>
      </c>
      <c r="G4" s="259" t="n">
        <v>80</v>
      </c>
      <c r="H4" s="259" t="n">
        <v>80</v>
      </c>
      <c r="I4" s="259" t="n">
        <v>30</v>
      </c>
      <c r="J4" s="259" t="n">
        <v>40</v>
      </c>
    </row>
    <row r="5" customFormat="false" ht="26.85" hidden="false" customHeight="true" outlineLevel="0" collapsed="false">
      <c r="A5" s="257" t="s">
        <v>588</v>
      </c>
      <c r="B5" s="260"/>
      <c r="C5" s="259"/>
      <c r="D5" s="259"/>
      <c r="E5" s="259"/>
      <c r="F5" s="259"/>
      <c r="G5" s="259"/>
      <c r="H5" s="259"/>
      <c r="I5" s="259"/>
      <c r="J5" s="259"/>
    </row>
    <row r="6" customFormat="false" ht="26.85" hidden="false" customHeight="true" outlineLevel="0" collapsed="false">
      <c r="A6" s="257" t="s">
        <v>589</v>
      </c>
      <c r="B6" s="258" t="s">
        <v>40</v>
      </c>
      <c r="C6" s="259" t="n">
        <v>399</v>
      </c>
      <c r="D6" s="259" t="n">
        <v>79</v>
      </c>
      <c r="E6" s="259" t="n">
        <v>1</v>
      </c>
      <c r="F6" s="259" t="n">
        <v>89</v>
      </c>
      <c r="G6" s="259" t="n">
        <v>21</v>
      </c>
      <c r="H6" s="259" t="n">
        <v>69</v>
      </c>
      <c r="I6" s="259" t="n">
        <v>2</v>
      </c>
      <c r="J6" s="259" t="n">
        <v>12</v>
      </c>
    </row>
    <row r="7" customFormat="false" ht="26.85" hidden="false" customHeight="true" outlineLevel="0" collapsed="false">
      <c r="A7" s="257" t="s">
        <v>590</v>
      </c>
      <c r="B7" s="258" t="s">
        <v>40</v>
      </c>
      <c r="C7" s="259" t="n">
        <v>489.583333333333</v>
      </c>
      <c r="D7" s="259" t="n">
        <v>80</v>
      </c>
      <c r="E7" s="259" t="n">
        <v>90</v>
      </c>
      <c r="F7" s="259" t="n">
        <v>90</v>
      </c>
      <c r="G7" s="259" t="n">
        <v>80</v>
      </c>
      <c r="H7" s="259" t="n">
        <v>80</v>
      </c>
      <c r="I7" s="259" t="n">
        <v>30</v>
      </c>
      <c r="J7" s="259" t="n">
        <v>40</v>
      </c>
    </row>
    <row r="8" customFormat="false" ht="26.85" hidden="false" customHeight="true" outlineLevel="0" collapsed="false">
      <c r="A8" s="249" t="s">
        <v>591</v>
      </c>
      <c r="B8" s="258" t="s">
        <v>40</v>
      </c>
      <c r="C8" s="259" t="n">
        <v>0</v>
      </c>
      <c r="D8" s="259" t="n">
        <v>0</v>
      </c>
      <c r="E8" s="259"/>
      <c r="F8" s="259"/>
      <c r="G8" s="259"/>
      <c r="H8" s="259"/>
      <c r="I8" s="259" t="n">
        <v>0</v>
      </c>
      <c r="J8" s="259"/>
    </row>
    <row r="9" customFormat="false" ht="26.85" hidden="false" customHeight="true" outlineLevel="0" collapsed="false">
      <c r="A9" s="249" t="s">
        <v>592</v>
      </c>
      <c r="B9" s="258" t="s">
        <v>40</v>
      </c>
      <c r="C9" s="259" t="n">
        <v>27</v>
      </c>
      <c r="D9" s="259" t="n">
        <v>0</v>
      </c>
      <c r="E9" s="259" t="n">
        <v>13</v>
      </c>
      <c r="F9" s="259" t="n">
        <v>9</v>
      </c>
      <c r="G9" s="259"/>
      <c r="H9" s="259"/>
      <c r="I9" s="259" t="n">
        <v>5</v>
      </c>
      <c r="J9" s="259"/>
    </row>
    <row r="10" customFormat="false" ht="26.85" hidden="false" customHeight="true" outlineLevel="0" collapsed="false">
      <c r="A10" s="249" t="s">
        <v>593</v>
      </c>
      <c r="B10" s="258" t="s">
        <v>40</v>
      </c>
      <c r="C10" s="259" t="n">
        <v>168</v>
      </c>
      <c r="D10" s="259" t="n">
        <v>48</v>
      </c>
      <c r="E10" s="259" t="n">
        <v>30</v>
      </c>
      <c r="F10" s="259" t="n">
        <v>53</v>
      </c>
      <c r="G10" s="259" t="n">
        <v>9</v>
      </c>
      <c r="H10" s="259" t="n">
        <v>7</v>
      </c>
      <c r="I10" s="259" t="n">
        <v>4</v>
      </c>
      <c r="J10" s="259" t="n">
        <v>18</v>
      </c>
    </row>
    <row r="11" customFormat="false" ht="26.85" hidden="false" customHeight="true" outlineLevel="0" collapsed="false">
      <c r="A11" s="249" t="s">
        <v>594</v>
      </c>
      <c r="B11" s="258" t="s">
        <v>40</v>
      </c>
      <c r="C11" s="259" t="n">
        <v>13</v>
      </c>
      <c r="D11" s="259" t="n">
        <v>7</v>
      </c>
      <c r="E11" s="259" t="n">
        <v>1</v>
      </c>
      <c r="F11" s="259"/>
      <c r="G11" s="259"/>
      <c r="H11" s="259"/>
      <c r="I11" s="259"/>
      <c r="J11" s="259"/>
    </row>
    <row r="12" customFormat="false" ht="26.85" hidden="false" customHeight="true" outlineLevel="0" collapsed="false">
      <c r="A12" s="249" t="s">
        <v>595</v>
      </c>
      <c r="B12" s="258" t="s">
        <v>40</v>
      </c>
      <c r="C12" s="259" t="n">
        <v>127.583333333333</v>
      </c>
      <c r="D12" s="259" t="n">
        <v>0</v>
      </c>
      <c r="E12" s="259" t="n">
        <v>46</v>
      </c>
      <c r="F12" s="259" t="n">
        <v>2</v>
      </c>
      <c r="G12" s="259" t="n">
        <v>24</v>
      </c>
      <c r="H12" s="259"/>
      <c r="I12" s="259" t="n">
        <v>21</v>
      </c>
      <c r="J12" s="259" t="n">
        <v>20</v>
      </c>
    </row>
    <row r="13" customFormat="false" ht="26.85" hidden="false" customHeight="true" outlineLevel="0" collapsed="false">
      <c r="A13" s="249" t="s">
        <v>596</v>
      </c>
      <c r="B13" s="258" t="s">
        <v>40</v>
      </c>
      <c r="C13" s="259" t="n">
        <v>153</v>
      </c>
      <c r="D13" s="259" t="n">
        <v>20</v>
      </c>
      <c r="E13" s="259"/>
      <c r="F13" s="259" t="n">
        <v>26</v>
      </c>
      <c r="G13" s="259" t="n">
        <v>47</v>
      </c>
      <c r="H13" s="259" t="n">
        <v>73</v>
      </c>
      <c r="I13" s="259"/>
      <c r="J13" s="259" t="n">
        <v>2</v>
      </c>
    </row>
    <row r="14" customFormat="false" ht="26.85" hidden="false" customHeight="true" outlineLevel="0" collapsed="false">
      <c r="A14" s="249" t="s">
        <v>597</v>
      </c>
      <c r="B14" s="258" t="s">
        <v>40</v>
      </c>
      <c r="C14" s="259" t="n">
        <v>0</v>
      </c>
      <c r="D14" s="259" t="n">
        <v>5</v>
      </c>
      <c r="E14" s="259"/>
      <c r="F14" s="259"/>
      <c r="G14" s="259"/>
      <c r="H14" s="259"/>
      <c r="I14" s="259"/>
      <c r="J14" s="259"/>
    </row>
    <row r="15" customFormat="false" ht="27" hidden="false" customHeight="true" outlineLevel="0" collapsed="false">
      <c r="A15" s="257" t="s">
        <v>598</v>
      </c>
      <c r="B15" s="258" t="s">
        <v>40</v>
      </c>
      <c r="C15" s="259" t="n">
        <v>489.583333333333</v>
      </c>
      <c r="D15" s="259" t="n">
        <v>80</v>
      </c>
      <c r="E15" s="259" t="n">
        <v>90</v>
      </c>
      <c r="F15" s="259"/>
      <c r="G15" s="259" t="n">
        <v>80</v>
      </c>
      <c r="H15" s="259"/>
      <c r="I15" s="259"/>
      <c r="J15" s="259"/>
    </row>
    <row r="16" customFormat="false" ht="27" hidden="false" customHeight="true" outlineLevel="0" collapsed="false">
      <c r="A16" s="249" t="s">
        <v>599</v>
      </c>
      <c r="B16" s="258" t="s">
        <v>40</v>
      </c>
      <c r="C16" s="259" t="n">
        <v>338.583333333333</v>
      </c>
      <c r="D16" s="259" t="n">
        <v>69</v>
      </c>
      <c r="E16" s="259" t="n">
        <v>81</v>
      </c>
      <c r="F16" s="259" t="n">
        <v>53</v>
      </c>
      <c r="G16" s="259" t="n">
        <v>77</v>
      </c>
      <c r="H16" s="259" t="n">
        <v>80</v>
      </c>
      <c r="I16" s="259" t="n">
        <v>1</v>
      </c>
      <c r="J16" s="259"/>
    </row>
    <row r="17" customFormat="false" ht="27" hidden="false" customHeight="true" outlineLevel="0" collapsed="false">
      <c r="A17" s="249" t="s">
        <v>600</v>
      </c>
      <c r="B17" s="258" t="s">
        <v>40</v>
      </c>
      <c r="C17" s="259" t="n">
        <v>129</v>
      </c>
      <c r="D17" s="259" t="n">
        <v>11</v>
      </c>
      <c r="E17" s="259" t="n">
        <v>8</v>
      </c>
      <c r="F17" s="259" t="n">
        <v>19</v>
      </c>
      <c r="G17" s="259" t="n">
        <v>3</v>
      </c>
      <c r="H17" s="259"/>
      <c r="I17" s="259" t="n">
        <v>29</v>
      </c>
      <c r="J17" s="259" t="n">
        <v>40</v>
      </c>
    </row>
    <row r="18" customFormat="false" ht="27" hidden="false" customHeight="true" outlineLevel="0" collapsed="false">
      <c r="A18" s="249" t="s">
        <v>601</v>
      </c>
      <c r="B18" s="258" t="s">
        <v>40</v>
      </c>
      <c r="C18" s="259" t="n">
        <v>19</v>
      </c>
      <c r="D18" s="259"/>
      <c r="E18" s="259"/>
      <c r="F18" s="259" t="n">
        <v>17</v>
      </c>
      <c r="G18" s="259"/>
      <c r="H18" s="259"/>
      <c r="I18" s="259"/>
      <c r="J18" s="259"/>
    </row>
    <row r="19" customFormat="false" ht="27" hidden="false" customHeight="true" outlineLevel="0" collapsed="false">
      <c r="A19" s="249" t="s">
        <v>602</v>
      </c>
      <c r="B19" s="258" t="s">
        <v>40</v>
      </c>
      <c r="C19" s="259" t="n">
        <v>2</v>
      </c>
      <c r="D19" s="259"/>
      <c r="E19" s="259" t="n">
        <v>1</v>
      </c>
      <c r="F19" s="259"/>
      <c r="G19" s="259"/>
      <c r="H19" s="259"/>
      <c r="I19" s="259"/>
      <c r="J19" s="259"/>
    </row>
    <row r="20" customFormat="false" ht="27" hidden="false" customHeight="true" outlineLevel="0" collapsed="false">
      <c r="A20" s="249" t="s">
        <v>603</v>
      </c>
      <c r="B20" s="258" t="s">
        <v>40</v>
      </c>
      <c r="C20" s="259" t="n">
        <v>1</v>
      </c>
      <c r="D20" s="259"/>
      <c r="E20" s="259"/>
      <c r="F20" s="259" t="n">
        <v>1</v>
      </c>
      <c r="G20" s="259"/>
      <c r="H20" s="259"/>
      <c r="I20" s="259"/>
      <c r="J20" s="259"/>
    </row>
    <row r="21" customFormat="false" ht="27" hidden="false" customHeight="true" outlineLevel="0" collapsed="false">
      <c r="A21" s="257" t="s">
        <v>604</v>
      </c>
      <c r="B21" s="258" t="s">
        <v>40</v>
      </c>
      <c r="C21" s="259" t="n">
        <v>489.583333333333</v>
      </c>
      <c r="D21" s="259" t="n">
        <v>80</v>
      </c>
      <c r="E21" s="259" t="n">
        <v>90</v>
      </c>
      <c r="F21" s="259"/>
      <c r="G21" s="259" t="n">
        <v>80</v>
      </c>
      <c r="H21" s="259"/>
      <c r="I21" s="259"/>
      <c r="J21" s="259"/>
    </row>
    <row r="22" customFormat="false" ht="27" hidden="false" customHeight="true" outlineLevel="0" collapsed="false">
      <c r="A22" s="249" t="s">
        <v>605</v>
      </c>
      <c r="B22" s="258" t="s">
        <v>40</v>
      </c>
      <c r="C22" s="259" t="n">
        <v>392.583333333333</v>
      </c>
      <c r="D22" s="259" t="n">
        <v>61</v>
      </c>
      <c r="E22" s="259" t="n">
        <v>64</v>
      </c>
      <c r="F22" s="259" t="n">
        <v>81</v>
      </c>
      <c r="G22" s="259" t="n">
        <v>66</v>
      </c>
      <c r="H22" s="259"/>
      <c r="I22" s="259" t="n">
        <v>30</v>
      </c>
      <c r="J22" s="259" t="n">
        <v>40</v>
      </c>
    </row>
    <row r="23" customFormat="false" ht="27" hidden="false" customHeight="true" outlineLevel="0" collapsed="false">
      <c r="A23" s="249" t="s">
        <v>606</v>
      </c>
      <c r="B23" s="258" t="s">
        <v>40</v>
      </c>
      <c r="C23" s="259" t="n">
        <v>35</v>
      </c>
      <c r="D23" s="259" t="n">
        <v>6</v>
      </c>
      <c r="E23" s="259" t="n">
        <v>2</v>
      </c>
      <c r="F23" s="259" t="n">
        <v>3</v>
      </c>
      <c r="G23" s="259" t="n">
        <v>10</v>
      </c>
      <c r="H23" s="259"/>
      <c r="I23" s="259"/>
      <c r="J23" s="259"/>
    </row>
    <row r="24" customFormat="false" ht="27" hidden="false" customHeight="true" outlineLevel="0" collapsed="false">
      <c r="A24" s="249" t="s">
        <v>607</v>
      </c>
      <c r="B24" s="258" t="s">
        <v>40</v>
      </c>
      <c r="C24" s="259" t="n">
        <v>62</v>
      </c>
      <c r="D24" s="259" t="n">
        <v>13</v>
      </c>
      <c r="E24" s="259" t="n">
        <v>24</v>
      </c>
      <c r="F24" s="259" t="n">
        <v>6</v>
      </c>
      <c r="G24" s="259" t="n">
        <v>4</v>
      </c>
      <c r="H24" s="259"/>
      <c r="I24" s="259"/>
      <c r="J24" s="259"/>
    </row>
    <row r="25" customFormat="false" ht="27" hidden="false" customHeight="true" outlineLevel="0" collapsed="false">
      <c r="A25" s="257" t="s">
        <v>608</v>
      </c>
      <c r="B25" s="258" t="s">
        <v>42</v>
      </c>
      <c r="C25" s="259" t="n">
        <v>1715.33333333333</v>
      </c>
      <c r="D25" s="259" t="n">
        <v>332</v>
      </c>
      <c r="E25" s="259" t="n">
        <v>90</v>
      </c>
      <c r="F25" s="259" t="n">
        <v>90</v>
      </c>
      <c r="G25" s="259" t="n">
        <v>261</v>
      </c>
      <c r="H25" s="259" t="n">
        <v>80</v>
      </c>
      <c r="I25" s="259" t="n">
        <v>30</v>
      </c>
      <c r="J25" s="259" t="n">
        <v>40</v>
      </c>
    </row>
    <row r="26" customFormat="false" ht="27" hidden="false" customHeight="true" outlineLevel="0" collapsed="false">
      <c r="A26" s="261" t="s">
        <v>609</v>
      </c>
      <c r="B26" s="262" t="s">
        <v>40</v>
      </c>
      <c r="C26" s="263" t="n">
        <v>23</v>
      </c>
      <c r="D26" s="263" t="n">
        <v>11</v>
      </c>
      <c r="E26" s="263"/>
      <c r="F26" s="263" t="n">
        <v>1</v>
      </c>
      <c r="G26" s="263" t="n">
        <v>4</v>
      </c>
      <c r="H26" s="263" t="n">
        <v>5</v>
      </c>
      <c r="I26" s="263" t="n">
        <v>0</v>
      </c>
      <c r="J26" s="26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I6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33.12"/>
    <col collapsed="false" customWidth="true" hidden="false" outlineLevel="0" max="9" min="2" style="151" width="6.87"/>
    <col collapsed="false" customWidth="true" hidden="false" outlineLevel="0" max="11" min="10" style="151" width="0.25"/>
    <col collapsed="false" customWidth="false" hidden="false" outlineLevel="0" max="257" min="12" style="151" width="8.75"/>
  </cols>
  <sheetData>
    <row r="1" s="153" customFormat="true" ht="30" hidden="false" customHeight="true" outlineLevel="0" collapsed="false">
      <c r="A1" s="171" t="s">
        <v>610</v>
      </c>
      <c r="B1" s="171"/>
      <c r="C1" s="171"/>
      <c r="D1" s="171"/>
      <c r="E1" s="171"/>
      <c r="F1" s="171"/>
      <c r="G1" s="171"/>
      <c r="H1" s="171"/>
      <c r="I1" s="171"/>
    </row>
    <row r="2" customFormat="false" ht="15" hidden="false" customHeight="true" outlineLevel="0" collapsed="false">
      <c r="A2" s="264"/>
      <c r="B2" s="265"/>
      <c r="C2" s="265"/>
      <c r="D2" s="265"/>
      <c r="E2" s="265"/>
      <c r="F2" s="265"/>
      <c r="G2" s="204" t="s">
        <v>1</v>
      </c>
      <c r="H2" s="204"/>
      <c r="I2" s="204"/>
    </row>
    <row r="3" s="159" customFormat="true" ht="50.1" hidden="false" customHeight="true" outlineLevel="0" collapsed="false">
      <c r="A3" s="156" t="s">
        <v>58</v>
      </c>
      <c r="B3" s="157" t="s">
        <v>2</v>
      </c>
      <c r="C3" s="157" t="s">
        <v>3</v>
      </c>
      <c r="D3" s="157" t="s">
        <v>4</v>
      </c>
      <c r="E3" s="157" t="s">
        <v>5</v>
      </c>
      <c r="F3" s="157" t="s">
        <v>6</v>
      </c>
      <c r="G3" s="157" t="s">
        <v>7</v>
      </c>
      <c r="H3" s="157" t="s">
        <v>8</v>
      </c>
      <c r="I3" s="228" t="s">
        <v>9</v>
      </c>
    </row>
    <row r="4" s="267" customFormat="true" ht="21.2" hidden="false" customHeight="true" outlineLevel="0" collapsed="false">
      <c r="A4" s="175" t="s">
        <v>611</v>
      </c>
      <c r="B4" s="266" t="n">
        <v>16522.9999608854</v>
      </c>
      <c r="C4" s="266" t="n">
        <v>17271.2090882989</v>
      </c>
      <c r="D4" s="266" t="n">
        <v>21549.2753101118</v>
      </c>
      <c r="E4" s="266"/>
      <c r="F4" s="266" t="n">
        <v>13301.8</v>
      </c>
      <c r="G4" s="266" t="n">
        <v>12607</v>
      </c>
      <c r="H4" s="266" t="n">
        <v>18959</v>
      </c>
      <c r="I4" s="266" t="n">
        <v>16101</v>
      </c>
    </row>
    <row r="5" s="267" customFormat="true" ht="21.2" hidden="false" customHeight="true" outlineLevel="0" collapsed="false">
      <c r="A5" s="178" t="s">
        <v>389</v>
      </c>
      <c r="B5" s="259" t="n">
        <v>8078.98697758452</v>
      </c>
      <c r="C5" s="259" t="n">
        <v>6316.33286734007</v>
      </c>
      <c r="D5" s="259" t="n">
        <v>12199.97105778</v>
      </c>
      <c r="E5" s="259" t="n">
        <v>9914.8</v>
      </c>
      <c r="F5" s="259" t="n">
        <v>4041</v>
      </c>
      <c r="G5" s="259" t="n">
        <v>8100</v>
      </c>
      <c r="H5" s="259" t="n">
        <v>7882</v>
      </c>
      <c r="I5" s="259" t="n">
        <v>11014</v>
      </c>
    </row>
    <row r="6" s="267" customFormat="true" ht="21.2" hidden="false" customHeight="true" outlineLevel="0" collapsed="false">
      <c r="A6" s="178" t="s">
        <v>390</v>
      </c>
      <c r="B6" s="259" t="n">
        <v>4145.68755796162</v>
      </c>
      <c r="C6" s="259" t="n">
        <v>5415.44829139907</v>
      </c>
      <c r="D6" s="259" t="n">
        <v>7337.08000200295</v>
      </c>
      <c r="E6" s="259" t="n">
        <v>2448.41</v>
      </c>
      <c r="F6" s="259" t="n">
        <v>2850.2</v>
      </c>
      <c r="G6" s="259" t="n">
        <v>1918</v>
      </c>
      <c r="H6" s="259" t="n">
        <v>4749</v>
      </c>
      <c r="I6" s="259" t="n">
        <v>1834</v>
      </c>
    </row>
    <row r="7" s="267" customFormat="true" ht="21.2" hidden="false" customHeight="true" outlineLevel="0" collapsed="false">
      <c r="A7" s="178" t="s">
        <v>391</v>
      </c>
      <c r="B7" s="259" t="n">
        <v>2843.47087227778</v>
      </c>
      <c r="C7" s="259" t="n">
        <v>3458.16433546961</v>
      </c>
      <c r="D7" s="259" t="n">
        <v>6738.15716767083</v>
      </c>
      <c r="E7" s="259" t="n">
        <v>2419.83</v>
      </c>
      <c r="F7" s="259" t="n">
        <v>2166</v>
      </c>
      <c r="G7" s="259" t="n">
        <v>301</v>
      </c>
      <c r="H7" s="259" t="n">
        <v>1610</v>
      </c>
      <c r="I7" s="259" t="n">
        <v>1644</v>
      </c>
    </row>
    <row r="8" s="267" customFormat="true" ht="21.2" hidden="false" customHeight="true" outlineLevel="0" collapsed="false">
      <c r="A8" s="179" t="s">
        <v>392</v>
      </c>
      <c r="B8" s="259" t="n">
        <v>2113.03157381477</v>
      </c>
      <c r="C8" s="259" t="n">
        <v>3178.95044620789</v>
      </c>
      <c r="D8" s="259" t="n">
        <v>2555.95372574138</v>
      </c>
      <c r="E8" s="259" t="n">
        <v>2138.47</v>
      </c>
      <c r="F8" s="259" t="n">
        <v>2125.3</v>
      </c>
      <c r="G8" s="259" t="n">
        <v>247</v>
      </c>
      <c r="H8" s="259" t="n">
        <v>1609</v>
      </c>
      <c r="I8" s="259" t="n">
        <v>1562</v>
      </c>
    </row>
    <row r="9" s="267" customFormat="true" ht="21.2" hidden="false" customHeight="true" outlineLevel="0" collapsed="false">
      <c r="A9" s="178" t="s">
        <v>393</v>
      </c>
      <c r="B9" s="259" t="n">
        <v>716.57408417532</v>
      </c>
      <c r="C9" s="259" t="n">
        <v>271.281028967378</v>
      </c>
      <c r="D9" s="259" t="n">
        <v>4179.11956226753</v>
      </c>
      <c r="E9" s="259" t="n">
        <v>8.19</v>
      </c>
      <c r="F9" s="259" t="n">
        <v>32.7</v>
      </c>
      <c r="G9" s="259" t="n">
        <v>53</v>
      </c>
      <c r="H9" s="259" t="n">
        <v>1</v>
      </c>
      <c r="I9" s="259" t="n">
        <v>41</v>
      </c>
    </row>
    <row r="10" s="267" customFormat="true" ht="21.2" hidden="false" customHeight="true" outlineLevel="0" collapsed="false">
      <c r="A10" s="178" t="s">
        <v>394</v>
      </c>
      <c r="B10" s="259" t="n">
        <v>82.4898475392119</v>
      </c>
      <c r="C10" s="259"/>
      <c r="D10" s="259" t="n">
        <v>436.62296687557</v>
      </c>
      <c r="E10" s="259"/>
      <c r="F10" s="259" t="n">
        <v>1.4</v>
      </c>
      <c r="G10" s="259" t="n">
        <v>81</v>
      </c>
      <c r="H10" s="259" t="n">
        <v>394</v>
      </c>
      <c r="I10" s="259"/>
    </row>
    <row r="11" s="267" customFormat="true" ht="21.2" hidden="false" customHeight="true" outlineLevel="0" collapsed="false">
      <c r="A11" s="179" t="s">
        <v>612</v>
      </c>
      <c r="B11" s="259" t="n">
        <v>76.0375116451788</v>
      </c>
      <c r="C11" s="259"/>
      <c r="D11" s="259" t="n">
        <v>436.62296687557</v>
      </c>
      <c r="E11" s="259"/>
      <c r="F11" s="259" t="n">
        <v>1.4</v>
      </c>
      <c r="G11" s="259" t="n">
        <v>56</v>
      </c>
      <c r="H11" s="259" t="n">
        <v>0</v>
      </c>
      <c r="I11" s="259"/>
    </row>
    <row r="12" s="267" customFormat="true" ht="21.2" hidden="false" customHeight="true" outlineLevel="0" collapsed="false">
      <c r="A12" s="179" t="s">
        <v>613</v>
      </c>
      <c r="B12" s="259" t="n">
        <v>0</v>
      </c>
      <c r="C12" s="259"/>
      <c r="D12" s="259"/>
      <c r="E12" s="259"/>
      <c r="F12" s="259" t="n">
        <v>0</v>
      </c>
      <c r="G12" s="259" t="n">
        <v>0</v>
      </c>
      <c r="H12" s="259" t="n">
        <v>0</v>
      </c>
      <c r="I12" s="259"/>
    </row>
    <row r="13" s="267" customFormat="true" ht="21.2" hidden="false" customHeight="true" outlineLevel="0" collapsed="false">
      <c r="A13" s="179" t="s">
        <v>614</v>
      </c>
      <c r="B13" s="259" t="n">
        <v>6.4523358940331</v>
      </c>
      <c r="C13" s="259"/>
      <c r="D13" s="259"/>
      <c r="E13" s="259"/>
      <c r="F13" s="259" t="n">
        <v>0</v>
      </c>
      <c r="G13" s="259" t="n">
        <v>25</v>
      </c>
      <c r="H13" s="259" t="n">
        <v>394</v>
      </c>
      <c r="I13" s="259"/>
    </row>
    <row r="14" s="267" customFormat="true" ht="21.2" hidden="false" customHeight="true" outlineLevel="0" collapsed="false">
      <c r="A14" s="178" t="s">
        <v>398</v>
      </c>
      <c r="B14" s="259" t="n">
        <v>1219.72683814463</v>
      </c>
      <c r="C14" s="259" t="n">
        <v>1957.28395592946</v>
      </c>
      <c r="D14" s="259" t="n">
        <v>162.299867456545</v>
      </c>
      <c r="E14" s="259" t="n">
        <v>298.57</v>
      </c>
      <c r="F14" s="259" t="n">
        <v>682.8</v>
      </c>
      <c r="G14" s="259" t="n">
        <v>1537</v>
      </c>
      <c r="H14" s="259" t="n">
        <v>2746</v>
      </c>
      <c r="I14" s="268" t="n">
        <v>190</v>
      </c>
    </row>
    <row r="15" s="267" customFormat="true" ht="21.2" hidden="false" customHeight="true" outlineLevel="0" collapsed="false">
      <c r="A15" s="179" t="s">
        <v>615</v>
      </c>
      <c r="B15" s="259" t="n">
        <v>714.562444153995</v>
      </c>
      <c r="C15" s="259" t="n">
        <v>1203.67674848697</v>
      </c>
      <c r="D15" s="259"/>
      <c r="E15" s="259" t="n">
        <v>234.57</v>
      </c>
      <c r="F15" s="259" t="n">
        <v>448.3</v>
      </c>
      <c r="G15" s="259" t="n">
        <v>286</v>
      </c>
      <c r="H15" s="259" t="n">
        <v>0</v>
      </c>
      <c r="I15" s="268"/>
    </row>
    <row r="16" s="267" customFormat="true" ht="21.2" hidden="false" customHeight="true" outlineLevel="0" collapsed="false">
      <c r="A16" s="179" t="s">
        <v>616</v>
      </c>
      <c r="B16" s="259" t="n">
        <v>187.307788713646</v>
      </c>
      <c r="C16" s="259" t="n">
        <v>359.988605523365</v>
      </c>
      <c r="D16" s="259"/>
      <c r="E16" s="259"/>
      <c r="F16" s="259" t="n">
        <v>0</v>
      </c>
      <c r="G16" s="259" t="n">
        <v>436</v>
      </c>
      <c r="H16" s="259" t="n">
        <v>2487</v>
      </c>
      <c r="I16" s="268"/>
    </row>
    <row r="17" s="267" customFormat="true" ht="21.2" hidden="false" customHeight="true" outlineLevel="0" collapsed="false">
      <c r="A17" s="179" t="s">
        <v>617</v>
      </c>
      <c r="B17" s="259" t="n">
        <v>147.184689375676</v>
      </c>
      <c r="C17" s="259" t="n">
        <v>371.567291770823</v>
      </c>
      <c r="D17" s="259"/>
      <c r="E17" s="259" t="n">
        <v>6.28</v>
      </c>
      <c r="F17" s="259" t="n">
        <v>19.4</v>
      </c>
      <c r="G17" s="259" t="n">
        <v>256</v>
      </c>
      <c r="H17" s="259" t="n">
        <v>211</v>
      </c>
      <c r="I17" s="268" t="n">
        <v>42</v>
      </c>
    </row>
    <row r="18" s="267" customFormat="true" ht="21.2" hidden="false" customHeight="true" outlineLevel="0" collapsed="false">
      <c r="A18" s="179" t="s">
        <v>618</v>
      </c>
      <c r="B18" s="259" t="n">
        <v>1.2491744077113</v>
      </c>
      <c r="C18" s="259" t="n">
        <v>0</v>
      </c>
      <c r="D18" s="259"/>
      <c r="E18" s="259"/>
      <c r="F18" s="259" t="n">
        <v>0</v>
      </c>
      <c r="G18" s="259" t="n">
        <v>0</v>
      </c>
      <c r="H18" s="259"/>
      <c r="I18" s="268" t="n">
        <v>9</v>
      </c>
    </row>
    <row r="19" s="267" customFormat="true" ht="21.2" hidden="false" customHeight="true" outlineLevel="0" collapsed="false">
      <c r="A19" s="179" t="s">
        <v>619</v>
      </c>
      <c r="B19" s="259" t="n">
        <v>69.8676574506607</v>
      </c>
      <c r="C19" s="259" t="n">
        <v>21.4728416327131</v>
      </c>
      <c r="D19" s="259"/>
      <c r="E19" s="259"/>
      <c r="F19" s="259" t="n">
        <v>19.5</v>
      </c>
      <c r="G19" s="259" t="n">
        <v>395</v>
      </c>
      <c r="H19" s="259" t="n">
        <v>48</v>
      </c>
      <c r="I19" s="268" t="n">
        <v>138</v>
      </c>
    </row>
    <row r="20" s="267" customFormat="true" ht="21.6" hidden="false" customHeight="true" outlineLevel="0" collapsed="false">
      <c r="A20" s="179" t="s">
        <v>620</v>
      </c>
      <c r="B20" s="259" t="n">
        <v>99.2448364752261</v>
      </c>
      <c r="C20" s="259" t="n">
        <v>0.578468515581</v>
      </c>
      <c r="D20" s="259" t="n">
        <v>162.299867456545</v>
      </c>
      <c r="E20" s="259" t="n">
        <v>57.73</v>
      </c>
      <c r="F20" s="259" t="n">
        <v>194</v>
      </c>
      <c r="G20" s="259" t="n">
        <v>164</v>
      </c>
      <c r="H20" s="259" t="n">
        <v>0</v>
      </c>
      <c r="I20" s="268"/>
    </row>
    <row r="21" s="267" customFormat="true" ht="21.6" hidden="false" customHeight="true" outlineLevel="0" collapsed="false">
      <c r="A21" s="179" t="s">
        <v>621</v>
      </c>
      <c r="B21" s="259" t="n">
        <v>0.310247567712</v>
      </c>
      <c r="C21" s="259" t="n">
        <v>0</v>
      </c>
      <c r="D21" s="259"/>
      <c r="E21" s="259"/>
      <c r="F21" s="259" t="n">
        <v>1.7</v>
      </c>
      <c r="G21" s="259" t="n">
        <v>0</v>
      </c>
      <c r="H21" s="259" t="n">
        <v>0</v>
      </c>
      <c r="I21" s="268"/>
    </row>
    <row r="22" s="267" customFormat="true" ht="21.6" hidden="false" customHeight="true" outlineLevel="0" collapsed="false">
      <c r="A22" s="178" t="s">
        <v>406</v>
      </c>
      <c r="B22" s="259" t="n">
        <v>334.460271489363</v>
      </c>
      <c r="C22" s="259" t="n">
        <v>145.269938048035</v>
      </c>
      <c r="D22" s="259" t="n">
        <v>312.937567323779</v>
      </c>
      <c r="E22" s="259" t="n">
        <v>129.7</v>
      </c>
      <c r="F22" s="259" t="n">
        <v>64.4</v>
      </c>
      <c r="G22" s="259" t="n">
        <v>572</v>
      </c>
      <c r="H22" s="259" t="n">
        <v>243</v>
      </c>
      <c r="I22" s="268" t="n">
        <v>1250</v>
      </c>
    </row>
    <row r="23" s="267" customFormat="true" ht="21.6" hidden="false" customHeight="true" outlineLevel="0" collapsed="false">
      <c r="A23" s="178" t="s">
        <v>407</v>
      </c>
      <c r="B23" s="259" t="n">
        <v>3963.86515384994</v>
      </c>
      <c r="C23" s="259" t="n">
        <v>5394.15799151172</v>
      </c>
      <c r="D23" s="259" t="n">
        <v>1699.28668300509</v>
      </c>
      <c r="E23" s="259" t="n">
        <v>4248.29</v>
      </c>
      <c r="F23" s="259" t="n">
        <v>6346.1</v>
      </c>
      <c r="G23" s="268" t="n">
        <v>2017</v>
      </c>
      <c r="H23" s="259" t="n">
        <v>6084</v>
      </c>
      <c r="I23" s="268" t="n">
        <v>2004</v>
      </c>
    </row>
    <row r="24" s="267" customFormat="true" ht="21.6" hidden="false" customHeight="true" outlineLevel="0" collapsed="false">
      <c r="A24" s="179" t="s">
        <v>622</v>
      </c>
      <c r="B24" s="259" t="n">
        <v>636.376975470218</v>
      </c>
      <c r="C24" s="259" t="n">
        <v>729.556625906442</v>
      </c>
      <c r="D24" s="259" t="n">
        <v>577.572265807938</v>
      </c>
      <c r="E24" s="259" t="n">
        <v>733.24</v>
      </c>
      <c r="F24" s="259" t="n">
        <v>1045</v>
      </c>
      <c r="G24" s="268" t="n">
        <v>287</v>
      </c>
      <c r="H24" s="259" t="n">
        <v>123</v>
      </c>
      <c r="I24" s="259" t="n">
        <v>216</v>
      </c>
    </row>
    <row r="25" s="267" customFormat="true" ht="21.6" hidden="false" customHeight="true" outlineLevel="0" collapsed="false">
      <c r="A25" s="179" t="s">
        <v>623</v>
      </c>
      <c r="B25" s="259" t="n">
        <v>154.638720709467</v>
      </c>
      <c r="C25" s="259" t="n">
        <v>77.8008664179124</v>
      </c>
      <c r="D25" s="259" t="n">
        <v>123.184163918846</v>
      </c>
      <c r="E25" s="259" t="n">
        <v>79.31</v>
      </c>
      <c r="F25" s="259" t="n">
        <v>498.4</v>
      </c>
      <c r="G25" s="268" t="n">
        <v>9</v>
      </c>
      <c r="H25" s="259" t="n">
        <v>923</v>
      </c>
      <c r="I25" s="259" t="n">
        <v>9</v>
      </c>
    </row>
    <row r="26" s="267" customFormat="true" ht="21.6" hidden="false" customHeight="true" outlineLevel="0" collapsed="false">
      <c r="A26" s="179" t="s">
        <v>624</v>
      </c>
      <c r="B26" s="259" t="n">
        <v>18.767941901193</v>
      </c>
      <c r="C26" s="259" t="n">
        <v>0</v>
      </c>
      <c r="D26" s="259" t="n">
        <v>0</v>
      </c>
      <c r="E26" s="259" t="n">
        <v>47.41</v>
      </c>
      <c r="F26" s="259" t="n">
        <v>27.6</v>
      </c>
      <c r="G26" s="268" t="n">
        <v>7</v>
      </c>
      <c r="H26" s="259" t="n">
        <v>48</v>
      </c>
      <c r="I26" s="259" t="n">
        <v>133</v>
      </c>
    </row>
    <row r="27" s="267" customFormat="true" ht="21.6" hidden="false" customHeight="true" outlineLevel="0" collapsed="false">
      <c r="A27" s="179" t="s">
        <v>625</v>
      </c>
      <c r="B27" s="259" t="n">
        <v>2628.6100893707</v>
      </c>
      <c r="C27" s="259" t="n">
        <v>3945.16966818896</v>
      </c>
      <c r="D27" s="259" t="n">
        <v>654.519152221138</v>
      </c>
      <c r="E27" s="259" t="n">
        <v>2875.47</v>
      </c>
      <c r="F27" s="259" t="n">
        <v>3983.7</v>
      </c>
      <c r="G27" s="268" t="n">
        <v>1161</v>
      </c>
      <c r="H27" s="259" t="n">
        <v>3643</v>
      </c>
      <c r="I27" s="259" t="n">
        <v>1495</v>
      </c>
    </row>
    <row r="28" s="267" customFormat="true" ht="21.6" hidden="false" customHeight="true" outlineLevel="0" collapsed="false">
      <c r="A28" s="179" t="s">
        <v>626</v>
      </c>
      <c r="B28" s="259" t="n">
        <v>362.391529256094</v>
      </c>
      <c r="C28" s="259" t="n">
        <v>491.320544668137</v>
      </c>
      <c r="D28" s="259" t="n">
        <v>252.241950435243</v>
      </c>
      <c r="E28" s="259" t="n">
        <v>389.22</v>
      </c>
      <c r="F28" s="259" t="n">
        <v>454.9</v>
      </c>
      <c r="G28" s="268" t="n">
        <v>515</v>
      </c>
      <c r="H28" s="259" t="n">
        <v>1205</v>
      </c>
      <c r="I28" s="259" t="n">
        <v>96</v>
      </c>
    </row>
    <row r="29" s="267" customFormat="true" ht="21.6" hidden="false" customHeight="true" outlineLevel="0" collapsed="false">
      <c r="A29" s="179" t="s">
        <v>627</v>
      </c>
      <c r="B29" s="259" t="n">
        <v>90.968334251654</v>
      </c>
      <c r="C29" s="259" t="n">
        <v>48.3303693797011</v>
      </c>
      <c r="D29" s="259" t="n">
        <v>50.7162111134009</v>
      </c>
      <c r="E29" s="259" t="n">
        <v>24.7</v>
      </c>
      <c r="F29" s="259" t="n">
        <v>226</v>
      </c>
      <c r="G29" s="268" t="n">
        <v>23</v>
      </c>
      <c r="H29" s="259" t="n">
        <v>56</v>
      </c>
      <c r="I29" s="259" t="n">
        <v>44</v>
      </c>
    </row>
    <row r="30" s="267" customFormat="true" ht="21.6" hidden="false" customHeight="true" outlineLevel="0" collapsed="false">
      <c r="A30" s="179" t="s">
        <v>628</v>
      </c>
      <c r="B30" s="259" t="n">
        <v>0.3510212738817</v>
      </c>
      <c r="C30" s="259" t="n">
        <v>0</v>
      </c>
      <c r="D30" s="259" t="n">
        <v>0</v>
      </c>
      <c r="E30" s="259"/>
      <c r="F30" s="259" t="n">
        <v>0</v>
      </c>
      <c r="G30" s="268" t="n">
        <v>1</v>
      </c>
      <c r="H30" s="259" t="n">
        <v>5</v>
      </c>
      <c r="I30" s="259" t="n">
        <v>2</v>
      </c>
    </row>
    <row r="31" s="267" customFormat="true" ht="21.6" hidden="false" customHeight="true" outlineLevel="0" collapsed="false">
      <c r="A31" s="179" t="s">
        <v>629</v>
      </c>
      <c r="B31" s="259" t="n">
        <v>59.1066522223358</v>
      </c>
      <c r="C31" s="259" t="n">
        <v>94.6561381262759</v>
      </c>
      <c r="D31" s="259" t="n">
        <v>38.9375183697534</v>
      </c>
      <c r="E31" s="259" t="n">
        <v>72.61</v>
      </c>
      <c r="F31" s="259" t="n">
        <v>88.7</v>
      </c>
      <c r="G31" s="268" t="n">
        <v>10</v>
      </c>
      <c r="H31" s="259" t="n">
        <v>49</v>
      </c>
      <c r="I31" s="259" t="n">
        <v>4</v>
      </c>
    </row>
    <row r="32" s="267" customFormat="true" ht="21.6" hidden="false" customHeight="true" outlineLevel="0" collapsed="false">
      <c r="A32" s="180" t="s">
        <v>630</v>
      </c>
      <c r="B32" s="269" t="n">
        <v>12.6538893943969</v>
      </c>
      <c r="C32" s="263" t="n">
        <v>7.3237788242999</v>
      </c>
      <c r="D32" s="263" t="n">
        <v>2.115421138766</v>
      </c>
      <c r="E32" s="263" t="n">
        <v>26.33</v>
      </c>
      <c r="F32" s="263" t="n">
        <v>21.7</v>
      </c>
      <c r="G32" s="270" t="n">
        <v>3</v>
      </c>
      <c r="H32" s="263" t="n">
        <v>32</v>
      </c>
      <c r="I32" s="263" t="n">
        <v>5</v>
      </c>
    </row>
    <row r="33" s="267" customFormat="true" ht="1.5" hidden="false" customHeight="true" outlineLevel="0" collapsed="false">
      <c r="A33" s="151"/>
      <c r="B33" s="151"/>
      <c r="C33" s="151"/>
      <c r="D33" s="151"/>
      <c r="E33" s="151"/>
      <c r="F33" s="151"/>
      <c r="G33" s="196"/>
      <c r="H33" s="151"/>
      <c r="I33" s="151"/>
      <c r="L33" s="151"/>
    </row>
    <row r="34" customFormat="false" ht="1.5" hidden="false" customHeight="true" outlineLevel="0" collapsed="false">
      <c r="A34" s="151"/>
      <c r="G34" s="196"/>
    </row>
    <row r="35" customFormat="false" ht="16.4" hidden="false" customHeight="false" outlineLevel="0" collapsed="false">
      <c r="A35" s="151"/>
      <c r="G35" s="271"/>
    </row>
    <row r="36" customFormat="false" ht="16.4" hidden="false" customHeight="false" outlineLevel="0" collapsed="false">
      <c r="A36" s="151"/>
    </row>
    <row r="37" customFormat="false" ht="16.4" hidden="false" customHeight="false" outlineLevel="0" collapsed="false">
      <c r="A37" s="151"/>
    </row>
    <row r="38" customFormat="false" ht="16.4" hidden="false" customHeight="false" outlineLevel="0" collapsed="false">
      <c r="A38" s="151"/>
    </row>
    <row r="39" customFormat="false" ht="16.4" hidden="false" customHeight="false" outlineLevel="0" collapsed="false">
      <c r="A39" s="151"/>
    </row>
    <row r="40" customFormat="false" ht="16.4" hidden="false" customHeight="false" outlineLevel="0" collapsed="false">
      <c r="A40" s="151"/>
    </row>
    <row r="41" customFormat="false" ht="16.4" hidden="false" customHeight="false" outlineLevel="0" collapsed="false">
      <c r="A41" s="151"/>
    </row>
    <row r="42" customFormat="false" ht="16.4" hidden="false" customHeight="false" outlineLevel="0" collapsed="false">
      <c r="A42" s="151"/>
    </row>
    <row r="43" customFormat="false" ht="16.4" hidden="false" customHeight="false" outlineLevel="0" collapsed="false">
      <c r="A43" s="151"/>
    </row>
    <row r="44" customFormat="false" ht="16.4" hidden="false" customHeight="false" outlineLevel="0" collapsed="false">
      <c r="A44" s="151"/>
    </row>
    <row r="45" customFormat="false" ht="16.4" hidden="false" customHeight="false" outlineLevel="0" collapsed="false">
      <c r="A45" s="151"/>
    </row>
    <row r="46" customFormat="false" ht="16.4" hidden="false" customHeight="false" outlineLevel="0" collapsed="false">
      <c r="A46" s="151"/>
    </row>
    <row r="47" customFormat="false" ht="16.4" hidden="false" customHeight="false" outlineLevel="0" collapsed="false">
      <c r="A47" s="151"/>
    </row>
    <row r="48" customFormat="false" ht="16.4" hidden="false" customHeight="false" outlineLevel="0" collapsed="false">
      <c r="A48" s="151"/>
    </row>
    <row r="49" customFormat="false" ht="16.4" hidden="false" customHeight="false" outlineLevel="0" collapsed="false">
      <c r="A49" s="151"/>
    </row>
    <row r="50" customFormat="false" ht="16.4" hidden="false" customHeight="false" outlineLevel="0" collapsed="false">
      <c r="A50" s="151"/>
    </row>
    <row r="51" customFormat="false" ht="16.4" hidden="false" customHeight="false" outlineLevel="0" collapsed="false">
      <c r="A51" s="151"/>
    </row>
    <row r="52" customFormat="false" ht="16.4" hidden="false" customHeight="false" outlineLevel="0" collapsed="false">
      <c r="A52" s="151"/>
    </row>
    <row r="53" customFormat="false" ht="16.4" hidden="false" customHeight="false" outlineLevel="0" collapsed="false">
      <c r="A53" s="151"/>
    </row>
    <row r="54" customFormat="false" ht="16.4" hidden="false" customHeight="false" outlineLevel="0" collapsed="false">
      <c r="A54" s="151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false" showOutlineSymbols="true" defaultGridColor="true" view="normal" topLeftCell="A10" colorId="64" zoomScale="120" zoomScaleNormal="120" zoomScalePageLayoutView="100" workbookViewId="0">
      <selection pane="topLeft" activeCell="H32" activeCellId="0" sqref="H32"/>
    </sheetView>
  </sheetViews>
  <sheetFormatPr defaultColWidth="8.75" defaultRowHeight="16.4" zeroHeight="false" outlineLevelRow="0" outlineLevelCol="0"/>
  <cols>
    <col collapsed="false" customWidth="true" hidden="false" outlineLevel="0" max="1" min="1" style="247" width="33.12"/>
    <col collapsed="false" customWidth="true" hidden="false" outlineLevel="0" max="8" min="2" style="248" width="6.87"/>
    <col collapsed="false" customWidth="true" hidden="false" outlineLevel="0" max="9" min="9" style="249" width="6.87"/>
    <col collapsed="false" customWidth="true" hidden="false" outlineLevel="0" max="11" min="10" style="248" width="0.25"/>
    <col collapsed="false" customWidth="false" hidden="false" outlineLevel="0" max="257" min="12" style="248" width="8.75"/>
  </cols>
  <sheetData>
    <row r="1" s="251" customFormat="true" ht="30" hidden="false" customHeight="true" outlineLevel="0" collapsed="false">
      <c r="A1" s="250" t="s">
        <v>631</v>
      </c>
      <c r="B1" s="250"/>
      <c r="C1" s="250"/>
      <c r="D1" s="250"/>
      <c r="E1" s="250"/>
      <c r="F1" s="250"/>
      <c r="G1" s="250"/>
      <c r="H1" s="250"/>
      <c r="I1" s="250"/>
    </row>
    <row r="2" customFormat="false" ht="15" hidden="false" customHeight="true" outlineLevel="0" collapsed="false">
      <c r="A2" s="272"/>
      <c r="B2" s="273"/>
      <c r="C2" s="273"/>
      <c r="D2" s="273"/>
      <c r="E2" s="273"/>
      <c r="F2" s="273"/>
      <c r="G2" s="274" t="s">
        <v>1</v>
      </c>
      <c r="H2" s="274"/>
      <c r="I2" s="274"/>
    </row>
    <row r="3" s="247" customFormat="true" ht="50.1" hidden="false" customHeight="true" outlineLevel="0" collapsed="false">
      <c r="A3" s="156" t="s">
        <v>58</v>
      </c>
      <c r="B3" s="254" t="s">
        <v>2</v>
      </c>
      <c r="C3" s="254" t="s">
        <v>3</v>
      </c>
      <c r="D3" s="254" t="s">
        <v>4</v>
      </c>
      <c r="E3" s="254" t="s">
        <v>5</v>
      </c>
      <c r="F3" s="254" t="s">
        <v>6</v>
      </c>
      <c r="G3" s="254" t="s">
        <v>7</v>
      </c>
      <c r="H3" s="254" t="s">
        <v>8</v>
      </c>
      <c r="I3" s="255" t="s">
        <v>9</v>
      </c>
    </row>
    <row r="4" customFormat="false" ht="17.85" hidden="false" customHeight="true" outlineLevel="0" collapsed="false">
      <c r="A4" s="175" t="s">
        <v>418</v>
      </c>
      <c r="B4" s="275" t="n">
        <v>13948.3858174453</v>
      </c>
      <c r="C4" s="276" t="n">
        <v>16990.3583623243</v>
      </c>
      <c r="D4" s="276" t="n">
        <v>17268.1896783874</v>
      </c>
      <c r="E4" s="276" t="n">
        <v>11224</v>
      </c>
      <c r="F4" s="276" t="n">
        <v>11376.7</v>
      </c>
      <c r="G4" s="276" t="n">
        <v>11832</v>
      </c>
      <c r="H4" s="276" t="n">
        <v>12867</v>
      </c>
      <c r="I4" s="276" t="n">
        <v>18290</v>
      </c>
    </row>
    <row r="5" customFormat="false" ht="17.85" hidden="false" customHeight="true" outlineLevel="0" collapsed="false">
      <c r="A5" s="277" t="s">
        <v>303</v>
      </c>
      <c r="B5" s="278" t="n">
        <v>10416.9425912437</v>
      </c>
      <c r="C5" s="259" t="n">
        <v>12255.5354119653</v>
      </c>
      <c r="D5" s="259" t="n">
        <v>11549.7597850595</v>
      </c>
      <c r="E5" s="259" t="n">
        <v>9522.38</v>
      </c>
      <c r="F5" s="259" t="n">
        <v>9166.8</v>
      </c>
      <c r="G5" s="259" t="n">
        <v>8759</v>
      </c>
      <c r="H5" s="259" t="n">
        <v>10537</v>
      </c>
      <c r="I5" s="259" t="n">
        <v>14931</v>
      </c>
    </row>
    <row r="6" customFormat="false" ht="17.85" hidden="false" customHeight="true" outlineLevel="0" collapsed="false">
      <c r="A6" s="279" t="s">
        <v>632</v>
      </c>
      <c r="B6" s="278" t="n">
        <v>2679.39759777735</v>
      </c>
      <c r="C6" s="259" t="n">
        <v>3698.29809038418</v>
      </c>
      <c r="D6" s="259" t="n">
        <v>2639.84386201219</v>
      </c>
      <c r="E6" s="259" t="n">
        <v>2943.74</v>
      </c>
      <c r="F6" s="259" t="n">
        <v>2629.7</v>
      </c>
      <c r="G6" s="259" t="n">
        <v>2712</v>
      </c>
      <c r="H6" s="259" t="n">
        <v>2452</v>
      </c>
      <c r="I6" s="259" t="n">
        <v>2855</v>
      </c>
    </row>
    <row r="7" customFormat="false" ht="17.85" hidden="false" customHeight="true" outlineLevel="0" collapsed="false">
      <c r="A7" s="279" t="s">
        <v>633</v>
      </c>
      <c r="B7" s="278" t="n">
        <v>705.931846846145</v>
      </c>
      <c r="C7" s="259" t="n">
        <v>895.812051577012</v>
      </c>
      <c r="D7" s="259" t="n">
        <v>647.503217490522</v>
      </c>
      <c r="E7" s="259" t="n">
        <v>830.91</v>
      </c>
      <c r="F7" s="259" t="n">
        <v>640.5</v>
      </c>
      <c r="G7" s="259" t="n">
        <v>546</v>
      </c>
      <c r="H7" s="259" t="n">
        <v>826</v>
      </c>
      <c r="I7" s="259" t="n">
        <v>624</v>
      </c>
    </row>
    <row r="8" customFormat="false" ht="17.85" hidden="false" customHeight="true" outlineLevel="0" collapsed="false">
      <c r="A8" s="186" t="s">
        <v>634</v>
      </c>
      <c r="B8" s="278" t="n">
        <v>2270.79150414302</v>
      </c>
      <c r="C8" s="259" t="n">
        <v>2099.25553932669</v>
      </c>
      <c r="D8" s="259" t="n">
        <v>3037.72444914746</v>
      </c>
      <c r="E8" s="259" t="n">
        <v>1831.51</v>
      </c>
      <c r="F8" s="259" t="n">
        <v>1760.7</v>
      </c>
      <c r="G8" s="259" t="n">
        <v>1750</v>
      </c>
      <c r="H8" s="259" t="n">
        <v>2005</v>
      </c>
      <c r="I8" s="259" t="n">
        <v>2358</v>
      </c>
    </row>
    <row r="9" customFormat="false" ht="17.85" hidden="false" customHeight="true" outlineLevel="0" collapsed="false">
      <c r="A9" s="186" t="s">
        <v>635</v>
      </c>
      <c r="B9" s="278" t="n">
        <v>1016.76230476942</v>
      </c>
      <c r="C9" s="259" t="n">
        <v>961.740390520442</v>
      </c>
      <c r="D9" s="259" t="n">
        <v>1363.45062848111</v>
      </c>
      <c r="E9" s="259" t="n">
        <v>892.77</v>
      </c>
      <c r="F9" s="259" t="n">
        <v>860.3</v>
      </c>
      <c r="G9" s="259" t="n">
        <v>1257</v>
      </c>
      <c r="H9" s="259" t="n">
        <v>1023</v>
      </c>
      <c r="I9" s="259" t="n">
        <v>673</v>
      </c>
    </row>
    <row r="10" customFormat="false" ht="17.85" hidden="false" customHeight="true" outlineLevel="0" collapsed="false">
      <c r="A10" s="186" t="s">
        <v>636</v>
      </c>
      <c r="B10" s="278" t="n">
        <v>1620.87297462358</v>
      </c>
      <c r="C10" s="259" t="n">
        <v>1153.95668546203</v>
      </c>
      <c r="D10" s="259" t="n">
        <v>1562.44233153935</v>
      </c>
      <c r="E10" s="259" t="n">
        <v>819.97</v>
      </c>
      <c r="F10" s="259" t="n">
        <v>1135.6</v>
      </c>
      <c r="G10" s="259" t="n">
        <v>858</v>
      </c>
      <c r="H10" s="259" t="n">
        <v>1700</v>
      </c>
      <c r="I10" s="259" t="n">
        <v>5651</v>
      </c>
    </row>
    <row r="11" customFormat="false" ht="17.85" hidden="false" customHeight="true" outlineLevel="0" collapsed="false">
      <c r="A11" s="186" t="s">
        <v>637</v>
      </c>
      <c r="B11" s="278" t="n">
        <v>1009.56430529765</v>
      </c>
      <c r="C11" s="259" t="n">
        <v>1727.14839377294</v>
      </c>
      <c r="D11" s="259" t="n">
        <v>1051.54485564877</v>
      </c>
      <c r="E11" s="259" t="n">
        <v>834.03</v>
      </c>
      <c r="F11" s="259" t="n">
        <v>1087.7</v>
      </c>
      <c r="G11" s="259" t="n">
        <v>555</v>
      </c>
      <c r="H11" s="259" t="n">
        <v>1179</v>
      </c>
      <c r="I11" s="259" t="n">
        <v>1475</v>
      </c>
    </row>
    <row r="12" customFormat="false" ht="17.85" hidden="false" customHeight="true" outlineLevel="0" collapsed="false">
      <c r="A12" s="186" t="s">
        <v>638</v>
      </c>
      <c r="B12" s="278" t="n">
        <v>895.811303383206</v>
      </c>
      <c r="C12" s="259" t="n">
        <v>1635.14789195596</v>
      </c>
      <c r="D12" s="259" t="n">
        <v>919.148429346835</v>
      </c>
      <c r="E12" s="259" t="n">
        <v>724.1</v>
      </c>
      <c r="F12" s="259" t="n">
        <v>962.9</v>
      </c>
      <c r="G12" s="259" t="n">
        <v>82</v>
      </c>
      <c r="H12" s="259" t="n">
        <v>1340</v>
      </c>
      <c r="I12" s="259" t="n">
        <v>1153</v>
      </c>
    </row>
    <row r="13" customFormat="false" ht="17.85" hidden="false" customHeight="true" outlineLevel="0" collapsed="false">
      <c r="A13" s="186" t="s">
        <v>639</v>
      </c>
      <c r="B13" s="278" t="n">
        <v>217.810754403312</v>
      </c>
      <c r="C13" s="259" t="n">
        <v>84.1763689660988</v>
      </c>
      <c r="D13" s="259" t="n">
        <v>328.102011393305</v>
      </c>
      <c r="E13" s="259" t="n">
        <v>645.35</v>
      </c>
      <c r="F13" s="259" t="n">
        <v>89.5</v>
      </c>
      <c r="G13" s="259" t="n">
        <v>465</v>
      </c>
      <c r="H13" s="259" t="n">
        <v>43</v>
      </c>
      <c r="I13" s="259" t="n">
        <v>143</v>
      </c>
    </row>
    <row r="14" customFormat="false" ht="17.85" hidden="false" customHeight="true" outlineLevel="0" collapsed="false">
      <c r="A14" s="184" t="s">
        <v>640</v>
      </c>
      <c r="B14" s="278" t="n">
        <v>1218.58823201351</v>
      </c>
      <c r="C14" s="259" t="n">
        <v>1079.78309623684</v>
      </c>
      <c r="D14" s="259" t="n">
        <v>4245.07449707502</v>
      </c>
      <c r="E14" s="259" t="n">
        <v>542.01</v>
      </c>
      <c r="F14" s="259" t="n">
        <v>726.7</v>
      </c>
      <c r="G14" s="259" t="n">
        <v>119</v>
      </c>
      <c r="H14" s="259" t="n">
        <v>242</v>
      </c>
      <c r="I14" s="259" t="n">
        <v>580</v>
      </c>
    </row>
    <row r="15" customFormat="false" ht="17.85" hidden="false" customHeight="true" outlineLevel="0" collapsed="false">
      <c r="A15" s="186" t="s">
        <v>641</v>
      </c>
      <c r="B15" s="278" t="n">
        <v>1085.2339449613</v>
      </c>
      <c r="C15" s="259" t="n">
        <v>883.320217111331</v>
      </c>
      <c r="D15" s="259" t="n">
        <v>4199.54019614628</v>
      </c>
      <c r="E15" s="259" t="n">
        <v>507.06</v>
      </c>
      <c r="F15" s="259" t="n">
        <v>668.6</v>
      </c>
      <c r="G15" s="259" t="n">
        <v>110</v>
      </c>
      <c r="H15" s="259" t="n">
        <v>178</v>
      </c>
      <c r="I15" s="259" t="n">
        <v>496</v>
      </c>
    </row>
    <row r="16" customFormat="false" ht="17.85" hidden="false" customHeight="true" outlineLevel="0" collapsed="false">
      <c r="A16" s="280" t="s">
        <v>642</v>
      </c>
      <c r="B16" s="278" t="n">
        <v>586.65509249286</v>
      </c>
      <c r="C16" s="259" t="n">
        <v>817.791377300409</v>
      </c>
      <c r="D16" s="259" t="n">
        <v>811.274178537271</v>
      </c>
      <c r="E16" s="259" t="n">
        <v>506</v>
      </c>
      <c r="F16" s="259" t="n">
        <v>650.2</v>
      </c>
      <c r="G16" s="259" t="n">
        <v>0</v>
      </c>
      <c r="H16" s="259" t="n">
        <v>176</v>
      </c>
      <c r="I16" s="259" t="n">
        <v>381</v>
      </c>
    </row>
    <row r="17" customFormat="false" ht="17.85" hidden="false" customHeight="true" outlineLevel="0" collapsed="false">
      <c r="A17" s="184" t="s">
        <v>643</v>
      </c>
      <c r="B17" s="278" t="n">
        <v>494.222996403052</v>
      </c>
      <c r="C17" s="259" t="n">
        <v>62.5009491770055</v>
      </c>
      <c r="D17" s="259" t="n">
        <v>3386.5921782319</v>
      </c>
      <c r="E17" s="259" t="n">
        <v>1.07</v>
      </c>
      <c r="F17" s="259" t="n">
        <v>17.9</v>
      </c>
      <c r="G17" s="259" t="n">
        <v>0</v>
      </c>
      <c r="H17" s="259" t="n">
        <v>1</v>
      </c>
      <c r="I17" s="259" t="n">
        <v>9</v>
      </c>
    </row>
    <row r="18" customFormat="false" ht="17.85" hidden="false" customHeight="true" outlineLevel="0" collapsed="false">
      <c r="A18" s="186" t="s">
        <v>644</v>
      </c>
      <c r="B18" s="278" t="n">
        <v>0.3129263430979</v>
      </c>
      <c r="C18" s="259"/>
      <c r="D18" s="259"/>
      <c r="E18" s="259"/>
      <c r="F18" s="259" t="n">
        <v>0</v>
      </c>
      <c r="G18" s="259" t="n">
        <v>0</v>
      </c>
      <c r="H18" s="259" t="n">
        <v>22</v>
      </c>
      <c r="I18" s="259"/>
    </row>
    <row r="19" customFormat="false" ht="17.85" hidden="false" customHeight="true" outlineLevel="0" collapsed="false">
      <c r="A19" s="281" t="s">
        <v>645</v>
      </c>
      <c r="B19" s="278" t="n">
        <v>0.0133949217093</v>
      </c>
      <c r="C19" s="259"/>
      <c r="D19" s="259"/>
      <c r="E19" s="259"/>
      <c r="F19" s="259" t="n">
        <v>0</v>
      </c>
      <c r="G19" s="259" t="n">
        <v>0</v>
      </c>
      <c r="H19" s="259" t="n">
        <v>0</v>
      </c>
      <c r="I19" s="259"/>
    </row>
    <row r="20" customFormat="false" ht="17.85" hidden="false" customHeight="true" outlineLevel="0" collapsed="false">
      <c r="A20" s="277" t="s">
        <v>646</v>
      </c>
      <c r="B20" s="278" t="n">
        <v>0.2995314213885</v>
      </c>
      <c r="C20" s="259"/>
      <c r="D20" s="259"/>
      <c r="E20" s="259"/>
      <c r="F20" s="259" t="n">
        <v>0</v>
      </c>
      <c r="G20" s="259" t="n">
        <v>346</v>
      </c>
      <c r="H20" s="259" t="n">
        <v>22</v>
      </c>
      <c r="I20" s="259"/>
    </row>
    <row r="21" customFormat="false" ht="17.85" hidden="false" customHeight="true" outlineLevel="0" collapsed="false">
      <c r="A21" s="279" t="s">
        <v>647</v>
      </c>
      <c r="B21" s="278" t="n">
        <v>133.041360709113</v>
      </c>
      <c r="C21" s="259" t="n">
        <v>196.462879125511</v>
      </c>
      <c r="D21" s="259" t="n">
        <v>45.534300928736</v>
      </c>
      <c r="E21" s="259" t="n">
        <v>34.95</v>
      </c>
      <c r="F21" s="259" t="n">
        <v>58</v>
      </c>
      <c r="G21" s="259" t="n">
        <v>11</v>
      </c>
      <c r="H21" s="259" t="n">
        <v>42</v>
      </c>
      <c r="I21" s="259" t="n">
        <v>83</v>
      </c>
    </row>
    <row r="22" customFormat="false" ht="17.85" hidden="false" customHeight="true" outlineLevel="0" collapsed="false">
      <c r="A22" s="277" t="s">
        <v>648</v>
      </c>
      <c r="B22" s="278" t="n">
        <v>8.1592113525749</v>
      </c>
      <c r="C22" s="259" t="n">
        <v>11.2216502419697</v>
      </c>
      <c r="D22" s="259"/>
      <c r="E22" s="259"/>
      <c r="F22" s="259" t="n">
        <v>0.9</v>
      </c>
      <c r="G22" s="259" t="n">
        <v>26</v>
      </c>
      <c r="H22" s="259" t="n">
        <v>0</v>
      </c>
      <c r="I22" s="259"/>
    </row>
    <row r="23" customFormat="false" ht="17.85" hidden="false" customHeight="true" outlineLevel="0" collapsed="false">
      <c r="A23" s="277" t="s">
        <v>649</v>
      </c>
      <c r="B23" s="278" t="n">
        <v>32.1975137382801</v>
      </c>
      <c r="C23" s="259" t="n">
        <v>118.203033064172</v>
      </c>
      <c r="D23" s="259"/>
      <c r="E23" s="259"/>
      <c r="F23" s="259" t="n">
        <v>0</v>
      </c>
      <c r="G23" s="259" t="n">
        <v>33</v>
      </c>
      <c r="H23" s="259" t="n">
        <v>0</v>
      </c>
      <c r="I23" s="259"/>
    </row>
    <row r="24" customFormat="false" ht="17.85" hidden="false" customHeight="true" outlineLevel="0" collapsed="false">
      <c r="A24" s="277" t="s">
        <v>650</v>
      </c>
      <c r="B24" s="278" t="n">
        <v>23.6232438636602</v>
      </c>
      <c r="C24" s="259" t="n">
        <v>66.6070906874517</v>
      </c>
      <c r="D24" s="259"/>
      <c r="E24" s="259"/>
      <c r="F24" s="259" t="n">
        <v>0</v>
      </c>
      <c r="G24" s="259" t="n">
        <v>0</v>
      </c>
      <c r="H24" s="259" t="n">
        <v>39</v>
      </c>
      <c r="I24" s="259"/>
    </row>
    <row r="25" customFormat="false" ht="17.85" hidden="false" customHeight="true" outlineLevel="0" collapsed="false">
      <c r="A25" s="277" t="s">
        <v>651</v>
      </c>
      <c r="B25" s="278" t="n">
        <v>2.7100732913058</v>
      </c>
      <c r="C25" s="259" t="n">
        <v>0</v>
      </c>
      <c r="D25" s="259"/>
      <c r="E25" s="259"/>
      <c r="F25" s="259" t="n">
        <v>0</v>
      </c>
      <c r="G25" s="259" t="n">
        <v>275</v>
      </c>
      <c r="H25" s="259"/>
      <c r="I25" s="259" t="n">
        <v>20</v>
      </c>
    </row>
    <row r="26" customFormat="false" ht="17.45" hidden="false" customHeight="true" outlineLevel="0" collapsed="false">
      <c r="A26" s="277" t="s">
        <v>652</v>
      </c>
      <c r="B26" s="278" t="n">
        <v>39.2549093710468</v>
      </c>
      <c r="C26" s="259" t="n">
        <v>0</v>
      </c>
      <c r="D26" s="259"/>
      <c r="E26" s="259" t="n">
        <v>0.5</v>
      </c>
      <c r="F26" s="259" t="n">
        <v>0.9</v>
      </c>
      <c r="G26" s="259" t="n">
        <v>0</v>
      </c>
      <c r="H26" s="259" t="n">
        <v>1</v>
      </c>
      <c r="I26" s="259" t="n">
        <v>27</v>
      </c>
    </row>
    <row r="27" customFormat="false" ht="17.45" hidden="false" customHeight="true" outlineLevel="0" collapsed="false">
      <c r="A27" s="277" t="s">
        <v>653</v>
      </c>
      <c r="B27" s="278" t="n">
        <v>22.1369962220979</v>
      </c>
      <c r="C27" s="259" t="n">
        <v>0</v>
      </c>
      <c r="D27" s="259" t="n">
        <v>45.534300928736</v>
      </c>
      <c r="E27" s="259" t="n">
        <v>23.61</v>
      </c>
      <c r="F27" s="259" t="n">
        <v>48.8</v>
      </c>
      <c r="G27" s="259" t="n">
        <v>0</v>
      </c>
      <c r="H27" s="259"/>
      <c r="I27" s="259"/>
    </row>
    <row r="28" customFormat="false" ht="17.45" hidden="false" customHeight="true" outlineLevel="0" collapsed="false">
      <c r="A28" s="184" t="s">
        <v>654</v>
      </c>
      <c r="B28" s="278" t="n">
        <v>3.7306109298244</v>
      </c>
      <c r="C28" s="259" t="n">
        <v>0.431105131918</v>
      </c>
      <c r="D28" s="259"/>
      <c r="E28" s="259" t="n">
        <v>0.5</v>
      </c>
      <c r="F28" s="259" t="n">
        <v>0.1</v>
      </c>
      <c r="G28" s="259" t="n">
        <v>6</v>
      </c>
      <c r="H28" s="259" t="n">
        <v>2</v>
      </c>
      <c r="I28" s="259" t="n">
        <v>35</v>
      </c>
    </row>
    <row r="29" customFormat="false" ht="17.45" hidden="false" customHeight="true" outlineLevel="0" collapsed="false">
      <c r="A29" s="184" t="s">
        <v>655</v>
      </c>
      <c r="B29" s="278" t="n">
        <v>10.2300881617161</v>
      </c>
      <c r="C29" s="259" t="n">
        <v>1.1746626071528</v>
      </c>
      <c r="D29" s="259" t="n">
        <v>24</v>
      </c>
      <c r="E29" s="259" t="n">
        <v>0.79</v>
      </c>
      <c r="F29" s="259" t="n">
        <v>36</v>
      </c>
      <c r="G29" s="259" t="n">
        <v>354</v>
      </c>
      <c r="H29" s="259" t="n">
        <v>45</v>
      </c>
      <c r="I29" s="259"/>
    </row>
    <row r="30" customFormat="false" ht="17.45" hidden="false" customHeight="true" outlineLevel="0" collapsed="false">
      <c r="A30" s="184" t="s">
        <v>656</v>
      </c>
      <c r="B30" s="278" t="n">
        <v>321.963345112651</v>
      </c>
      <c r="C30" s="259" t="n">
        <v>304.466685695989</v>
      </c>
      <c r="D30" s="259" t="n">
        <v>337.382590203675</v>
      </c>
      <c r="E30" s="259" t="n">
        <v>368.91</v>
      </c>
      <c r="F30" s="259" t="n">
        <v>357.5</v>
      </c>
      <c r="G30" s="259" t="n">
        <v>323</v>
      </c>
      <c r="H30" s="259" t="n">
        <v>302</v>
      </c>
      <c r="I30" s="259" t="n">
        <v>395</v>
      </c>
    </row>
    <row r="31" customFormat="false" ht="17.45" hidden="false" customHeight="true" outlineLevel="0" collapsed="false">
      <c r="A31" s="186" t="s">
        <v>657</v>
      </c>
      <c r="B31" s="278" t="n">
        <v>311.838491490092</v>
      </c>
      <c r="C31" s="259" t="n">
        <v>289.699835705509</v>
      </c>
      <c r="D31" s="259" t="n">
        <v>334.686161245694</v>
      </c>
      <c r="E31" s="259" t="n">
        <v>362.18</v>
      </c>
      <c r="F31" s="259" t="n">
        <v>354.1</v>
      </c>
      <c r="G31" s="259" t="n">
        <v>104</v>
      </c>
      <c r="H31" s="259" t="n">
        <v>302</v>
      </c>
      <c r="I31" s="259" t="n">
        <v>385</v>
      </c>
    </row>
    <row r="32" customFormat="false" ht="17.45" hidden="false" customHeight="true" outlineLevel="0" collapsed="false">
      <c r="A32" s="184" t="s">
        <v>658</v>
      </c>
      <c r="B32" s="278" t="n">
        <v>40.2064438018135</v>
      </c>
      <c r="C32" s="259" t="n">
        <v>12.0633713694582</v>
      </c>
      <c r="D32" s="259" t="n">
        <v>39.5746063417448</v>
      </c>
      <c r="E32" s="259" t="n">
        <v>9.22</v>
      </c>
      <c r="F32" s="259" t="n">
        <v>10.6</v>
      </c>
      <c r="G32" s="259" t="n">
        <v>2080</v>
      </c>
      <c r="H32" s="259" t="n">
        <v>81</v>
      </c>
      <c r="I32" s="259" t="n">
        <v>40</v>
      </c>
    </row>
    <row r="33" customFormat="false" ht="17.45" hidden="false" customHeight="true" outlineLevel="0" collapsed="false">
      <c r="A33" s="184" t="s">
        <v>659</v>
      </c>
      <c r="B33" s="278" t="n">
        <v>1733.27809873137</v>
      </c>
      <c r="C33" s="259" t="n">
        <v>3003.87061993922</v>
      </c>
      <c r="D33" s="259" t="n">
        <v>789.469503425396</v>
      </c>
      <c r="E33" s="259" t="n">
        <v>780.98</v>
      </c>
      <c r="F33" s="259" t="n">
        <v>857.1</v>
      </c>
      <c r="G33" s="259" t="n">
        <v>1800</v>
      </c>
      <c r="H33" s="259" t="n">
        <v>964</v>
      </c>
      <c r="I33" s="259" t="n">
        <v>1932</v>
      </c>
    </row>
    <row r="34" customFormat="false" ht="17.45" hidden="false" customHeight="true" outlineLevel="0" collapsed="false">
      <c r="A34" s="282" t="s">
        <v>660</v>
      </c>
      <c r="B34" s="278" t="n">
        <v>55.2113020449045</v>
      </c>
      <c r="C34" s="259" t="n">
        <v>2404.94065386708</v>
      </c>
      <c r="D34" s="259" t="n">
        <v>156.159647869915</v>
      </c>
      <c r="E34" s="259" t="n">
        <v>1.47</v>
      </c>
      <c r="F34" s="259" t="n">
        <v>0</v>
      </c>
      <c r="G34" s="259" t="n">
        <v>193</v>
      </c>
      <c r="H34" s="259" t="n">
        <v>0</v>
      </c>
      <c r="I34" s="259" t="n">
        <v>1</v>
      </c>
    </row>
    <row r="35" customFormat="false" ht="17.45" hidden="false" customHeight="true" outlineLevel="0" collapsed="false">
      <c r="A35" s="283" t="s">
        <v>661</v>
      </c>
      <c r="B35" s="278" t="n">
        <v>0</v>
      </c>
      <c r="C35" s="259"/>
      <c r="D35" s="259"/>
      <c r="E35" s="259"/>
      <c r="F35" s="259" t="n">
        <v>0</v>
      </c>
      <c r="G35" s="259" t="n">
        <v>0</v>
      </c>
      <c r="H35" s="259" t="n">
        <v>0</v>
      </c>
      <c r="I35" s="259"/>
    </row>
    <row r="36" customFormat="false" ht="17.45" hidden="false" customHeight="true" outlineLevel="0" collapsed="false">
      <c r="A36" s="283" t="s">
        <v>662</v>
      </c>
      <c r="B36" s="278" t="n">
        <v>67.2938792684956</v>
      </c>
      <c r="C36" s="259" t="n">
        <v>97.8643078422675</v>
      </c>
      <c r="D36" s="259"/>
      <c r="E36" s="259"/>
      <c r="F36" s="259" t="n">
        <v>1.1</v>
      </c>
      <c r="G36" s="259" t="n">
        <v>60</v>
      </c>
      <c r="H36" s="259" t="n">
        <v>214</v>
      </c>
      <c r="I36" s="259"/>
    </row>
    <row r="37" customFormat="false" ht="17.45" hidden="false" customHeight="true" outlineLevel="0" collapsed="false">
      <c r="A37" s="277" t="s">
        <v>663</v>
      </c>
      <c r="B37" s="278" t="n">
        <v>587.290755851716</v>
      </c>
      <c r="C37" s="259" t="n">
        <v>598.929966072137</v>
      </c>
      <c r="D37" s="259" t="n">
        <v>625.482002307001</v>
      </c>
      <c r="E37" s="259" t="n">
        <v>381.05</v>
      </c>
      <c r="F37" s="259" t="n">
        <v>0.3</v>
      </c>
      <c r="G37" s="259" t="n">
        <v>280</v>
      </c>
      <c r="H37" s="259" t="n">
        <v>738</v>
      </c>
      <c r="I37" s="259" t="n">
        <v>1649</v>
      </c>
    </row>
    <row r="38" customFormat="false" ht="17.45" hidden="false" customHeight="true" outlineLevel="0" collapsed="false">
      <c r="A38" s="284" t="s">
        <v>664</v>
      </c>
      <c r="B38" s="269" t="n">
        <v>207.177018380583</v>
      </c>
      <c r="C38" s="263" t="n">
        <v>333.464514510279</v>
      </c>
      <c r="D38" s="263" t="n">
        <v>282.994805276411</v>
      </c>
      <c r="E38" s="263"/>
      <c r="F38" s="263" t="n">
        <v>222</v>
      </c>
      <c r="G38" s="263" t="n">
        <v>64</v>
      </c>
      <c r="H38" s="263" t="n">
        <v>696</v>
      </c>
      <c r="I38" s="263" t="n">
        <v>412</v>
      </c>
    </row>
    <row r="39" customFormat="false" ht="1.5" hidden="false" customHeight="true" outlineLevel="0" collapsed="false">
      <c r="A39" s="248"/>
    </row>
    <row r="40" customFormat="false" ht="1.5" hidden="false" customHeight="true" outlineLevel="0" collapsed="false">
      <c r="A40" s="248"/>
    </row>
    <row r="41" customFormat="false" ht="16.4" hidden="false" customHeight="false" outlineLevel="0" collapsed="false">
      <c r="A41" s="248"/>
    </row>
    <row r="42" customFormat="false" ht="16.4" hidden="false" customHeight="false" outlineLevel="0" collapsed="false">
      <c r="A42" s="248"/>
    </row>
    <row r="43" customFormat="false" ht="16.4" hidden="false" customHeight="false" outlineLevel="0" collapsed="false">
      <c r="A43" s="248"/>
    </row>
    <row r="44" customFormat="false" ht="16.4" hidden="false" customHeight="false" outlineLevel="0" collapsed="false">
      <c r="A44" s="248"/>
    </row>
    <row r="45" customFormat="false" ht="16.4" hidden="false" customHeight="false" outlineLevel="0" collapsed="false">
      <c r="A45" s="248"/>
    </row>
    <row r="46" customFormat="false" ht="16.4" hidden="false" customHeight="false" outlineLevel="0" collapsed="false">
      <c r="A46" s="248"/>
    </row>
    <row r="47" customFormat="false" ht="16.4" hidden="false" customHeight="false" outlineLevel="0" collapsed="false">
      <c r="A47" s="248"/>
    </row>
    <row r="48" customFormat="false" ht="16.4" hidden="false" customHeight="false" outlineLevel="0" collapsed="false">
      <c r="A48" s="248"/>
    </row>
    <row r="49" customFormat="false" ht="16.4" hidden="false" customHeight="false" outlineLevel="0" collapsed="false">
      <c r="A49" s="248"/>
    </row>
    <row r="50" customFormat="false" ht="16.4" hidden="false" customHeight="false" outlineLevel="0" collapsed="false">
      <c r="A50" s="248"/>
    </row>
    <row r="51" customFormat="false" ht="16.4" hidden="false" customHeight="false" outlineLevel="0" collapsed="false">
      <c r="A51" s="248"/>
    </row>
    <row r="52" customFormat="false" ht="16.4" hidden="false" customHeight="false" outlineLevel="0" collapsed="false">
      <c r="A52" s="248"/>
    </row>
    <row r="53" customFormat="false" ht="16.4" hidden="false" customHeight="false" outlineLevel="0" collapsed="false">
      <c r="A53" s="248"/>
    </row>
    <row r="54" customFormat="false" ht="16.4" hidden="false" customHeight="false" outlineLevel="0" collapsed="false">
      <c r="A54" s="248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E17" activeCellId="0" sqref="E17"/>
    </sheetView>
  </sheetViews>
  <sheetFormatPr defaultColWidth="8.75" defaultRowHeight="16.4" zeroHeight="false" outlineLevelRow="0" outlineLevelCol="0"/>
  <cols>
    <col collapsed="false" customWidth="true" hidden="false" outlineLevel="0" max="1" min="1" style="247" width="28.12"/>
    <col collapsed="false" customWidth="true" hidden="false" outlineLevel="0" max="8" min="2" style="248" width="7.49"/>
    <col collapsed="false" customWidth="true" hidden="false" outlineLevel="0" max="9" min="9" style="249" width="7.49"/>
    <col collapsed="false" customWidth="true" hidden="false" outlineLevel="0" max="11" min="10" style="248" width="0.25"/>
    <col collapsed="false" customWidth="false" hidden="false" outlineLevel="0" max="257" min="12" style="248" width="8.75"/>
  </cols>
  <sheetData>
    <row r="1" s="251" customFormat="true" ht="30" hidden="false" customHeight="true" outlineLevel="0" collapsed="false">
      <c r="A1" s="250" t="s">
        <v>665</v>
      </c>
      <c r="B1" s="250"/>
      <c r="C1" s="250"/>
      <c r="D1" s="250"/>
      <c r="E1" s="250"/>
      <c r="F1" s="250"/>
      <c r="G1" s="250"/>
      <c r="H1" s="250"/>
      <c r="I1" s="250"/>
    </row>
    <row r="2" customFormat="false" ht="15" hidden="false" customHeight="true" outlineLevel="0" collapsed="false">
      <c r="A2" s="256"/>
      <c r="B2" s="285"/>
      <c r="C2" s="285"/>
      <c r="D2" s="285"/>
      <c r="E2" s="285"/>
      <c r="F2" s="285"/>
      <c r="G2" s="286" t="s">
        <v>1</v>
      </c>
      <c r="H2" s="286"/>
      <c r="I2" s="286"/>
    </row>
    <row r="3" s="256" customFormat="true" ht="50.1" hidden="false" customHeight="true" outlineLevel="0" collapsed="false">
      <c r="A3" s="287" t="s">
        <v>58</v>
      </c>
      <c r="B3" s="254" t="s">
        <v>2</v>
      </c>
      <c r="C3" s="254" t="s">
        <v>3</v>
      </c>
      <c r="D3" s="254" t="s">
        <v>4</v>
      </c>
      <c r="E3" s="254" t="s">
        <v>5</v>
      </c>
      <c r="F3" s="254" t="s">
        <v>6</v>
      </c>
      <c r="G3" s="254" t="s">
        <v>7</v>
      </c>
      <c r="H3" s="254" t="s">
        <v>8</v>
      </c>
      <c r="I3" s="255" t="s">
        <v>9</v>
      </c>
    </row>
    <row r="4" customFormat="false" ht="14.85" hidden="false" customHeight="true" outlineLevel="0" collapsed="false">
      <c r="A4" s="175" t="s">
        <v>454</v>
      </c>
      <c r="B4" s="275" t="n">
        <v>10416.9425912437</v>
      </c>
      <c r="C4" s="276" t="n">
        <v>12255.5354119653</v>
      </c>
      <c r="D4" s="276" t="n">
        <v>11549.7597850595</v>
      </c>
      <c r="E4" s="276" t="n">
        <v>9522.37929359261</v>
      </c>
      <c r="F4" s="276" t="n">
        <v>9166.8</v>
      </c>
      <c r="G4" s="276" t="n">
        <v>8759</v>
      </c>
      <c r="H4" s="276" t="n">
        <v>10537</v>
      </c>
      <c r="I4" s="276" t="n">
        <v>14931</v>
      </c>
    </row>
    <row r="5" customFormat="false" ht="14.85" hidden="false" customHeight="true" outlineLevel="0" collapsed="false">
      <c r="A5" s="288" t="s">
        <v>666</v>
      </c>
      <c r="B5" s="278"/>
      <c r="C5" s="259"/>
      <c r="D5" s="259" t="n">
        <v>3035</v>
      </c>
      <c r="E5" s="259"/>
      <c r="F5" s="259" t="n">
        <v>2289.1</v>
      </c>
      <c r="G5" s="259"/>
      <c r="H5" s="259" t="n">
        <v>0</v>
      </c>
      <c r="I5" s="259" t="n">
        <v>2940</v>
      </c>
    </row>
    <row r="6" customFormat="false" ht="14.85" hidden="false" customHeight="true" outlineLevel="0" collapsed="false">
      <c r="A6" s="178" t="s">
        <v>667</v>
      </c>
      <c r="B6" s="278" t="n">
        <v>2679.39759777735</v>
      </c>
      <c r="C6" s="259" t="n">
        <v>3698.29809038418</v>
      </c>
      <c r="D6" s="259" t="n">
        <v>2639.84386201219</v>
      </c>
      <c r="E6" s="259" t="n">
        <v>2943.74406046342</v>
      </c>
      <c r="F6" s="259" t="n">
        <v>2629.7</v>
      </c>
      <c r="G6" s="259" t="n">
        <v>2712</v>
      </c>
      <c r="H6" s="259" t="n">
        <v>2452</v>
      </c>
      <c r="I6" s="259" t="n">
        <v>2855</v>
      </c>
    </row>
    <row r="7" customFormat="false" ht="14.85" hidden="false" customHeight="true" outlineLevel="0" collapsed="false">
      <c r="A7" s="288" t="s">
        <v>668</v>
      </c>
      <c r="B7" s="278" t="n">
        <v>2144.42581763179</v>
      </c>
      <c r="C7" s="259" t="n">
        <v>2917.67874148862</v>
      </c>
      <c r="D7" s="259" t="n">
        <v>2151.24141703833</v>
      </c>
      <c r="E7" s="259" t="n">
        <v>2326.78284696307</v>
      </c>
      <c r="F7" s="259" t="n">
        <v>2109.7</v>
      </c>
      <c r="G7" s="259" t="n">
        <v>2213</v>
      </c>
      <c r="H7" s="259" t="n">
        <v>2048</v>
      </c>
      <c r="I7" s="259" t="n">
        <v>2196</v>
      </c>
    </row>
    <row r="8" customFormat="false" ht="14.85" hidden="false" customHeight="true" outlineLevel="0" collapsed="false">
      <c r="A8" s="178" t="s">
        <v>669</v>
      </c>
      <c r="B8" s="278" t="n">
        <v>442.924915120763</v>
      </c>
      <c r="C8" s="259" t="n">
        <v>403.984377050324</v>
      </c>
      <c r="D8" s="259" t="n">
        <v>399.112036512306</v>
      </c>
      <c r="E8" s="259" t="n">
        <v>675.26469717493</v>
      </c>
      <c r="F8" s="259" t="n">
        <v>386.1</v>
      </c>
      <c r="G8" s="259" t="n">
        <v>455</v>
      </c>
      <c r="H8" s="259" t="n">
        <v>359</v>
      </c>
      <c r="I8" s="259" t="n">
        <v>519.004859217014</v>
      </c>
    </row>
    <row r="9" customFormat="false" ht="14.85" hidden="false" customHeight="true" outlineLevel="0" collapsed="false">
      <c r="A9" s="178" t="s">
        <v>670</v>
      </c>
      <c r="B9" s="278" t="n">
        <v>59.2409487460513</v>
      </c>
      <c r="C9" s="259" t="n">
        <v>50.3269122116127</v>
      </c>
      <c r="D9" s="259" t="n">
        <v>60.4079399322387</v>
      </c>
      <c r="E9" s="259" t="n">
        <v>44.5554477998216</v>
      </c>
      <c r="F9" s="259" t="n">
        <v>60.4</v>
      </c>
      <c r="G9" s="259" t="n">
        <v>67</v>
      </c>
      <c r="H9" s="259" t="n">
        <v>59</v>
      </c>
      <c r="I9" s="259" t="n">
        <v>74.4413710773855</v>
      </c>
    </row>
    <row r="10" customFormat="false" ht="14.85" hidden="false" customHeight="true" outlineLevel="0" collapsed="false">
      <c r="A10" s="178" t="s">
        <v>671</v>
      </c>
      <c r="B10" s="278" t="n">
        <v>29.9473606295799</v>
      </c>
      <c r="C10" s="259" t="n">
        <v>130.195855729813</v>
      </c>
      <c r="D10" s="259" t="n">
        <v>26.3315188197139</v>
      </c>
      <c r="E10" s="259" t="n">
        <v>34.9732708632618</v>
      </c>
      <c r="F10" s="259" t="n">
        <v>30.8</v>
      </c>
      <c r="G10" s="259" t="n">
        <v>34</v>
      </c>
      <c r="H10" s="259" t="n">
        <v>34</v>
      </c>
      <c r="I10" s="259" t="n">
        <v>22.8787132820348</v>
      </c>
    </row>
    <row r="11" customFormat="false" ht="14.85" hidden="false" customHeight="true" outlineLevel="0" collapsed="false">
      <c r="A11" s="178" t="s">
        <v>672</v>
      </c>
      <c r="B11" s="278" t="n">
        <v>94.5127401047238</v>
      </c>
      <c r="C11" s="259" t="n">
        <v>95.3945589249691</v>
      </c>
      <c r="D11" s="259" t="n">
        <v>117.30963446609</v>
      </c>
      <c r="E11" s="259" t="n">
        <v>85.5490553394953</v>
      </c>
      <c r="F11" s="259" t="n">
        <v>80.3</v>
      </c>
      <c r="G11" s="259" t="n">
        <v>104</v>
      </c>
      <c r="H11" s="259" t="n">
        <v>105</v>
      </c>
      <c r="I11" s="259" t="n">
        <v>103.529429742722</v>
      </c>
    </row>
    <row r="12" customFormat="false" ht="14.85" hidden="false" customHeight="true" outlineLevel="0" collapsed="false">
      <c r="A12" s="178" t="s">
        <v>673</v>
      </c>
      <c r="B12" s="278" t="n">
        <v>237.550586724373</v>
      </c>
      <c r="C12" s="259" t="n">
        <v>450.587773059569</v>
      </c>
      <c r="D12" s="259" t="n">
        <v>227.806232833714</v>
      </c>
      <c r="E12" s="259" t="n">
        <v>240.232061671032</v>
      </c>
      <c r="F12" s="259" t="n">
        <v>282</v>
      </c>
      <c r="G12" s="259" t="n">
        <v>234</v>
      </c>
      <c r="H12" s="259" t="n">
        <v>264</v>
      </c>
      <c r="I12" s="259" t="n">
        <v>257.662591012752</v>
      </c>
    </row>
    <row r="13" customFormat="false" ht="14.85" hidden="false" customHeight="true" outlineLevel="0" collapsed="false">
      <c r="A13" s="178" t="s">
        <v>674</v>
      </c>
      <c r="B13" s="278" t="n">
        <v>376.844941259745</v>
      </c>
      <c r="C13" s="259" t="n">
        <v>437.759948817582</v>
      </c>
      <c r="D13" s="259" t="n">
        <v>275.015272978148</v>
      </c>
      <c r="E13" s="259" t="n">
        <v>369.905840232149</v>
      </c>
      <c r="F13" s="259" t="n">
        <v>422.7</v>
      </c>
      <c r="G13" s="259" t="n">
        <v>376</v>
      </c>
      <c r="H13" s="259" t="n">
        <v>323</v>
      </c>
      <c r="I13" s="259" t="n">
        <v>512.262783572995</v>
      </c>
    </row>
    <row r="14" customFormat="false" ht="14.85" hidden="false" customHeight="true" outlineLevel="0" collapsed="false">
      <c r="A14" s="178" t="s">
        <v>675</v>
      </c>
      <c r="B14" s="278" t="n">
        <v>109.626151122152</v>
      </c>
      <c r="C14" s="259" t="n">
        <v>235.403286903946</v>
      </c>
      <c r="D14" s="259" t="n">
        <v>73.6444137762981</v>
      </c>
      <c r="E14" s="259" t="n">
        <v>74.169856833264</v>
      </c>
      <c r="F14" s="259" t="n">
        <v>149.6</v>
      </c>
      <c r="G14" s="259" t="n">
        <v>116</v>
      </c>
      <c r="H14" s="259" t="n">
        <v>95</v>
      </c>
      <c r="I14" s="259" t="n">
        <v>101.794891443745</v>
      </c>
    </row>
    <row r="15" customFormat="false" ht="14.85" hidden="false" customHeight="true" outlineLevel="0" collapsed="false">
      <c r="A15" s="178" t="s">
        <v>676</v>
      </c>
      <c r="B15" s="278" t="n">
        <v>42.6038846213647</v>
      </c>
      <c r="C15" s="259" t="n">
        <v>144.79585733918</v>
      </c>
      <c r="D15" s="259" t="n">
        <v>49.1362300754088</v>
      </c>
      <c r="E15" s="259" t="n">
        <v>25.9467237979288</v>
      </c>
      <c r="F15" s="259" t="n">
        <v>57.7</v>
      </c>
      <c r="G15" s="259" t="n">
        <v>45</v>
      </c>
      <c r="H15" s="259" t="n">
        <v>32</v>
      </c>
      <c r="I15" s="259" t="n">
        <v>44.2779430367771</v>
      </c>
    </row>
    <row r="16" customFormat="false" ht="14.85" hidden="false" customHeight="true" outlineLevel="0" collapsed="false">
      <c r="A16" s="178" t="s">
        <v>677</v>
      </c>
      <c r="B16" s="278" t="n">
        <v>114.772711578807</v>
      </c>
      <c r="C16" s="259" t="n">
        <v>189.69730561206</v>
      </c>
      <c r="D16" s="259" t="n">
        <v>117.232417288431</v>
      </c>
      <c r="E16" s="259" t="n">
        <v>132.330330517643</v>
      </c>
      <c r="F16" s="259" t="n">
        <v>133.1</v>
      </c>
      <c r="G16" s="259" t="n">
        <v>114</v>
      </c>
      <c r="H16" s="259" t="n">
        <v>118</v>
      </c>
      <c r="I16" s="259" t="n">
        <v>131.025191308888</v>
      </c>
    </row>
    <row r="17" customFormat="false" ht="14.85" hidden="false" customHeight="true" outlineLevel="0" collapsed="false">
      <c r="A17" s="178" t="s">
        <v>678</v>
      </c>
      <c r="B17" s="278" t="n">
        <v>152.878508742783</v>
      </c>
      <c r="C17" s="259" t="n">
        <v>280.944368650598</v>
      </c>
      <c r="D17" s="259" t="n">
        <v>133.552334612263</v>
      </c>
      <c r="E17" s="259" t="n">
        <v>84.6032459218318</v>
      </c>
      <c r="F17" s="259" t="n">
        <v>104.6</v>
      </c>
      <c r="G17" s="259" t="n">
        <v>192</v>
      </c>
      <c r="H17" s="259" t="n">
        <v>60</v>
      </c>
      <c r="I17" s="259" t="n">
        <v>92.2536436728116</v>
      </c>
    </row>
    <row r="18" customFormat="false" ht="14.85" hidden="false" customHeight="true" outlineLevel="0" collapsed="false">
      <c r="A18" s="178" t="s">
        <v>679</v>
      </c>
      <c r="B18" s="278" t="n">
        <v>195.412865129702</v>
      </c>
      <c r="C18" s="259" t="n">
        <v>280.580801997274</v>
      </c>
      <c r="D18" s="259" t="n">
        <v>189.34244452174</v>
      </c>
      <c r="E18" s="259" t="n">
        <v>193.43879935076</v>
      </c>
      <c r="F18" s="259" t="n">
        <v>236.1</v>
      </c>
      <c r="G18" s="259" t="n">
        <v>217</v>
      </c>
      <c r="H18" s="259" t="n">
        <v>196</v>
      </c>
      <c r="I18" s="259" t="n">
        <v>166.428463261576</v>
      </c>
    </row>
    <row r="19" customFormat="false" ht="14.85" hidden="false" customHeight="true" outlineLevel="0" collapsed="false">
      <c r="A19" s="178" t="s">
        <v>680</v>
      </c>
      <c r="B19" s="278" t="n">
        <v>72.4898801336304</v>
      </c>
      <c r="C19" s="259" t="n">
        <v>79.2794893352789</v>
      </c>
      <c r="D19" s="259" t="n">
        <v>48.4166907171044</v>
      </c>
      <c r="E19" s="259" t="n">
        <v>55.5310436068525</v>
      </c>
      <c r="F19" s="259" t="n">
        <v>77.1</v>
      </c>
      <c r="G19" s="259" t="n">
        <v>83</v>
      </c>
      <c r="H19" s="259" t="n">
        <v>77</v>
      </c>
      <c r="I19" s="259" t="n">
        <v>61.7591132093433</v>
      </c>
      <c r="J19" s="259"/>
      <c r="K19" s="259"/>
    </row>
    <row r="20" customFormat="false" ht="14.85" hidden="false" customHeight="true" outlineLevel="0" collapsed="false">
      <c r="A20" s="178" t="s">
        <v>681</v>
      </c>
      <c r="B20" s="278" t="n">
        <v>215.620323718115</v>
      </c>
      <c r="C20" s="259" t="n">
        <v>138.728205856407</v>
      </c>
      <c r="D20" s="259" t="n">
        <v>433.934250504876</v>
      </c>
      <c r="E20" s="259" t="n">
        <v>310.282473854101</v>
      </c>
      <c r="F20" s="259" t="n">
        <v>89.2</v>
      </c>
      <c r="G20" s="259" t="n">
        <v>177</v>
      </c>
      <c r="H20" s="259" t="n">
        <v>326</v>
      </c>
      <c r="I20" s="259" t="n">
        <v>108.700327872409</v>
      </c>
      <c r="J20" s="259"/>
      <c r="K20" s="259"/>
    </row>
    <row r="21" customFormat="false" ht="14.85" hidden="false" customHeight="true" outlineLevel="0" collapsed="false">
      <c r="A21" s="288" t="s">
        <v>682</v>
      </c>
      <c r="B21" s="278" t="n">
        <v>257.976332926454</v>
      </c>
      <c r="C21" s="259" t="n">
        <v>277.029344972397</v>
      </c>
      <c r="D21" s="259" t="n">
        <v>189.760697792439</v>
      </c>
      <c r="E21" s="259" t="n">
        <v>267.057597442346</v>
      </c>
      <c r="F21" s="259" t="n">
        <v>219</v>
      </c>
      <c r="G21" s="259" t="n">
        <v>263</v>
      </c>
      <c r="H21" s="259" t="n">
        <v>215</v>
      </c>
      <c r="I21" s="259" t="n">
        <v>312.214986012977</v>
      </c>
    </row>
    <row r="22" customFormat="false" ht="14.85" hidden="false" customHeight="true" outlineLevel="0" collapsed="false">
      <c r="A22" s="178" t="s">
        <v>683</v>
      </c>
      <c r="B22" s="278" t="n">
        <v>148.983868956135</v>
      </c>
      <c r="C22" s="259" t="n">
        <v>249.551767529817</v>
      </c>
      <c r="D22" s="259" t="n">
        <v>113.538208577454</v>
      </c>
      <c r="E22" s="259" t="n">
        <v>134.092446578952</v>
      </c>
      <c r="F22" s="259" t="n">
        <v>154.7</v>
      </c>
      <c r="G22" s="259" t="n">
        <v>153</v>
      </c>
      <c r="H22" s="259" t="n">
        <v>105</v>
      </c>
      <c r="I22" s="259" t="n">
        <v>172.96375083913</v>
      </c>
    </row>
    <row r="23" customFormat="false" ht="14.85" hidden="false" customHeight="true" outlineLevel="0" collapsed="false">
      <c r="A23" s="178" t="s">
        <v>684</v>
      </c>
      <c r="B23" s="278" t="n">
        <v>108.992463970319</v>
      </c>
      <c r="C23" s="259" t="n">
        <v>227.47757744258</v>
      </c>
      <c r="D23" s="259" t="n">
        <v>76.2224892149848</v>
      </c>
      <c r="E23" s="259" t="n">
        <v>132.965150863394</v>
      </c>
      <c r="F23" s="259" t="n">
        <v>64.2</v>
      </c>
      <c r="G23" s="259" t="n">
        <v>110</v>
      </c>
      <c r="H23" s="259" t="n">
        <v>110</v>
      </c>
      <c r="I23" s="259" t="n">
        <v>139.251235173847</v>
      </c>
    </row>
    <row r="24" customFormat="false" ht="14.85" hidden="false" customHeight="true" outlineLevel="0" collapsed="false">
      <c r="A24" s="288" t="s">
        <v>685</v>
      </c>
      <c r="B24" s="278" t="n">
        <v>63.6322718067718</v>
      </c>
      <c r="C24" s="259" t="n">
        <v>72.672171127809</v>
      </c>
      <c r="D24" s="259" t="n">
        <v>34.2665052511398</v>
      </c>
      <c r="E24" s="259" t="n">
        <v>98.3853602999296</v>
      </c>
      <c r="F24" s="259" t="n">
        <v>57.1</v>
      </c>
      <c r="G24" s="259" t="n">
        <v>43</v>
      </c>
      <c r="H24" s="259" t="n">
        <v>75</v>
      </c>
      <c r="I24" s="259" t="n">
        <v>75.0697205197189</v>
      </c>
    </row>
    <row r="25" customFormat="false" ht="14.85" hidden="false" customHeight="true" outlineLevel="0" collapsed="false">
      <c r="A25" s="288" t="s">
        <v>686</v>
      </c>
      <c r="B25" s="278" t="n">
        <v>213.363175412332</v>
      </c>
      <c r="C25" s="259" t="n">
        <v>230.91783279536</v>
      </c>
      <c r="D25" s="259" t="n">
        <v>264.575241930273</v>
      </c>
      <c r="E25" s="259" t="n">
        <v>251.518255758079</v>
      </c>
      <c r="F25" s="259" t="n">
        <v>243.9</v>
      </c>
      <c r="G25" s="259" t="n">
        <v>193</v>
      </c>
      <c r="H25" s="259" t="n">
        <v>114</v>
      </c>
      <c r="I25" s="259" t="n">
        <v>271.701241639384</v>
      </c>
    </row>
    <row r="26" customFormat="false" ht="14.85" hidden="false" customHeight="true" outlineLevel="0" collapsed="false">
      <c r="A26" s="178" t="s">
        <v>687</v>
      </c>
      <c r="B26" s="278" t="n">
        <v>35.9203445234712</v>
      </c>
      <c r="C26" s="259" t="n">
        <v>22.8418998131592</v>
      </c>
      <c r="D26" s="259" t="n">
        <v>57.8492826329613</v>
      </c>
      <c r="E26" s="259" t="n">
        <v>16.0529454606815</v>
      </c>
      <c r="F26" s="259" t="n">
        <v>58.6</v>
      </c>
      <c r="G26" s="259" t="n">
        <v>15</v>
      </c>
      <c r="H26" s="259" t="n">
        <v>0</v>
      </c>
      <c r="I26" s="259" t="n">
        <v>11.1777419464562</v>
      </c>
    </row>
    <row r="27" customFormat="false" ht="14.85" hidden="false" customHeight="true" outlineLevel="0" collapsed="false">
      <c r="A27" s="178" t="s">
        <v>688</v>
      </c>
      <c r="B27" s="278" t="n">
        <v>176.169854684821</v>
      </c>
      <c r="C27" s="259" t="n">
        <v>207.030039016433</v>
      </c>
      <c r="D27" s="259" t="n">
        <v>206.229567048327</v>
      </c>
      <c r="E27" s="259" t="n">
        <v>235.355463567354</v>
      </c>
      <c r="F27" s="259" t="n">
        <v>183.9</v>
      </c>
      <c r="G27" s="259" t="n">
        <v>175</v>
      </c>
      <c r="H27" s="259" t="n">
        <v>113</v>
      </c>
      <c r="I27" s="259" t="n">
        <v>258.66516619347</v>
      </c>
    </row>
    <row r="28" customFormat="false" ht="14.85" hidden="false" customHeight="true" outlineLevel="0" collapsed="false">
      <c r="A28" s="178" t="s">
        <v>689</v>
      </c>
      <c r="B28" s="278" t="n">
        <v>1.2729762040396</v>
      </c>
      <c r="C28" s="259" t="n">
        <v>1.0458939657677</v>
      </c>
      <c r="D28" s="259" t="n">
        <v>0.496392248985</v>
      </c>
      <c r="E28" s="259" t="n">
        <v>0.1098467300429</v>
      </c>
      <c r="F28" s="259" t="n">
        <v>1.4</v>
      </c>
      <c r="G28" s="259" t="n">
        <v>2</v>
      </c>
      <c r="H28" s="259" t="n">
        <v>1</v>
      </c>
      <c r="I28" s="259" t="n">
        <v>1.8583334994574</v>
      </c>
    </row>
    <row r="29" customFormat="false" ht="14.85" hidden="false" customHeight="true" outlineLevel="0" collapsed="false">
      <c r="A29" s="178" t="s">
        <v>690</v>
      </c>
      <c r="B29" s="278" t="n">
        <v>705.931846846145</v>
      </c>
      <c r="C29" s="259" t="n">
        <v>895.812051577012</v>
      </c>
      <c r="D29" s="259" t="n">
        <v>647.503217490522</v>
      </c>
      <c r="E29" s="259" t="n">
        <v>830.906648134141</v>
      </c>
      <c r="F29" s="259" t="n">
        <v>640.5</v>
      </c>
      <c r="G29" s="259" t="n">
        <v>546</v>
      </c>
      <c r="H29" s="259" t="n">
        <v>826</v>
      </c>
      <c r="I29" s="259" t="n">
        <v>624</v>
      </c>
    </row>
    <row r="30" customFormat="false" ht="14.85" hidden="false" customHeight="true" outlineLevel="0" collapsed="false">
      <c r="A30" s="178" t="s">
        <v>691</v>
      </c>
      <c r="B30" s="278" t="n">
        <v>2270.79150414302</v>
      </c>
      <c r="C30" s="259" t="n">
        <v>2099.25553932669</v>
      </c>
      <c r="D30" s="259" t="n">
        <v>3037.72444914746</v>
      </c>
      <c r="E30" s="259" t="n">
        <v>1831.51201277296</v>
      </c>
      <c r="F30" s="259" t="n">
        <v>1760.7</v>
      </c>
      <c r="G30" s="259" t="n">
        <v>1750</v>
      </c>
      <c r="H30" s="259" t="n">
        <v>2005</v>
      </c>
      <c r="I30" s="259" t="n">
        <v>2358</v>
      </c>
    </row>
    <row r="31" customFormat="false" ht="14.85" hidden="false" customHeight="true" outlineLevel="0" collapsed="false">
      <c r="A31" s="195" t="s">
        <v>692</v>
      </c>
      <c r="B31" s="278" t="n">
        <v>83.5319604313444</v>
      </c>
      <c r="C31" s="259" t="n">
        <v>237.372004604021</v>
      </c>
      <c r="D31" s="259" t="n">
        <v>26.7173038784888</v>
      </c>
      <c r="E31" s="259" t="n">
        <v>57.2765907199629</v>
      </c>
      <c r="F31" s="259" t="n">
        <v>67.5</v>
      </c>
      <c r="G31" s="259" t="n">
        <v>40</v>
      </c>
      <c r="H31" s="259" t="n">
        <v>102</v>
      </c>
      <c r="I31" s="259" t="n">
        <v>84.0367526111107</v>
      </c>
    </row>
    <row r="32" customFormat="false" ht="14.85" hidden="false" customHeight="true" outlineLevel="0" collapsed="false">
      <c r="A32" s="195" t="s">
        <v>693</v>
      </c>
      <c r="B32" s="278" t="n">
        <v>677.188398889822</v>
      </c>
      <c r="C32" s="259" t="n">
        <v>604.028430545907</v>
      </c>
      <c r="D32" s="259" t="n">
        <v>1881.77060529276</v>
      </c>
      <c r="E32" s="259" t="n">
        <v>117.815347604735</v>
      </c>
      <c r="F32" s="259" t="n">
        <v>93</v>
      </c>
      <c r="G32" s="259" t="n">
        <v>296</v>
      </c>
      <c r="H32" s="259" t="n">
        <v>819</v>
      </c>
      <c r="I32" s="259" t="n">
        <v>214.270522179216</v>
      </c>
      <c r="L32" s="289"/>
    </row>
    <row r="33" customFormat="false" ht="14.85" hidden="false" customHeight="true" outlineLevel="0" collapsed="false">
      <c r="A33" s="195" t="s">
        <v>694</v>
      </c>
      <c r="B33" s="278" t="n">
        <v>468.855352890389</v>
      </c>
      <c r="C33" s="259" t="n">
        <v>377.185859849385</v>
      </c>
      <c r="D33" s="259" t="n">
        <v>496.511482115443</v>
      </c>
      <c r="E33" s="259" t="n">
        <v>581.168824235712</v>
      </c>
      <c r="F33" s="259" t="n">
        <v>427.9</v>
      </c>
      <c r="G33" s="259" t="n">
        <v>407</v>
      </c>
      <c r="H33" s="259" t="n">
        <v>509</v>
      </c>
      <c r="I33" s="259" t="n">
        <v>637.017483245587</v>
      </c>
    </row>
    <row r="34" customFormat="false" ht="14.85" hidden="false" customHeight="true" outlineLevel="0" collapsed="false">
      <c r="A34" s="195" t="s">
        <v>695</v>
      </c>
      <c r="B34" s="278" t="n">
        <v>1041.21579193147</v>
      </c>
      <c r="C34" s="259" t="n">
        <v>880.669244327377</v>
      </c>
      <c r="D34" s="259" t="n">
        <v>632.725057860762</v>
      </c>
      <c r="E34" s="259" t="n">
        <v>1075.25125021255</v>
      </c>
      <c r="F34" s="259" t="n">
        <v>1172.3</v>
      </c>
      <c r="G34" s="259" t="n">
        <v>1006</v>
      </c>
      <c r="H34" s="259" t="n">
        <v>575</v>
      </c>
      <c r="I34" s="259" t="n">
        <v>1422.70194167013</v>
      </c>
    </row>
    <row r="35" customFormat="false" ht="14.85" hidden="false" customHeight="true" outlineLevel="0" collapsed="false">
      <c r="A35" s="197" t="s">
        <v>696</v>
      </c>
      <c r="B35" s="278" t="n">
        <v>11.3384906311611</v>
      </c>
      <c r="C35" s="259" t="n">
        <v>0</v>
      </c>
      <c r="D35" s="259" t="n">
        <v>0</v>
      </c>
      <c r="E35" s="259" t="n">
        <v>0</v>
      </c>
      <c r="F35" s="259" t="n">
        <v>67.5</v>
      </c>
      <c r="G35" s="259" t="n">
        <v>0</v>
      </c>
      <c r="H35" s="259"/>
      <c r="I35" s="259" t="n">
        <v>0</v>
      </c>
    </row>
    <row r="36" customFormat="false" ht="14.85" hidden="false" customHeight="true" outlineLevel="0" collapsed="false">
      <c r="A36" s="197" t="s">
        <v>697</v>
      </c>
      <c r="B36" s="278" t="n">
        <v>72.1934698001832</v>
      </c>
      <c r="C36" s="259" t="n">
        <v>237.372004604021</v>
      </c>
      <c r="D36" s="259" t="n">
        <v>26.7173038784888</v>
      </c>
      <c r="E36" s="259" t="n">
        <v>57.2765907199629</v>
      </c>
      <c r="F36" s="259" t="n">
        <v>0</v>
      </c>
      <c r="G36" s="259" t="n">
        <v>40</v>
      </c>
      <c r="H36" s="259" t="n">
        <v>102</v>
      </c>
      <c r="I36" s="259" t="n">
        <v>84.0367526111107</v>
      </c>
    </row>
    <row r="37" customFormat="false" ht="14.45" hidden="false" customHeight="true" outlineLevel="0" collapsed="false">
      <c r="A37" s="195" t="s">
        <v>698</v>
      </c>
      <c r="B37" s="278" t="n">
        <v>6.4031159993053</v>
      </c>
      <c r="C37" s="259" t="n">
        <v>0</v>
      </c>
      <c r="D37" s="259" t="n">
        <v>22.4309217019983</v>
      </c>
      <c r="E37" s="259" t="n">
        <v>1.7768601268261</v>
      </c>
      <c r="F37" s="259" t="n">
        <v>16.6</v>
      </c>
      <c r="G37" s="259" t="n">
        <v>1</v>
      </c>
      <c r="H37" s="259" t="n">
        <v>12</v>
      </c>
      <c r="I37" s="259" t="n">
        <v>6</v>
      </c>
    </row>
    <row r="38" customFormat="false" ht="14.45" hidden="false" customHeight="true" outlineLevel="0" collapsed="false">
      <c r="A38" s="178" t="s">
        <v>699</v>
      </c>
      <c r="B38" s="278" t="n">
        <v>1016.76230476942</v>
      </c>
      <c r="C38" s="259" t="n">
        <v>961.740390520442</v>
      </c>
      <c r="D38" s="259" t="n">
        <v>1363.45062848111</v>
      </c>
      <c r="E38" s="259" t="n">
        <v>892.77420998387</v>
      </c>
      <c r="F38" s="259" t="n">
        <v>860.3</v>
      </c>
      <c r="G38" s="259" t="n">
        <v>1257</v>
      </c>
      <c r="H38" s="259" t="n">
        <v>1023</v>
      </c>
      <c r="I38" s="259" t="n">
        <v>673</v>
      </c>
    </row>
    <row r="39" customFormat="false" ht="14.45" hidden="false" customHeight="true" outlineLevel="0" collapsed="false">
      <c r="A39" s="178" t="s">
        <v>700</v>
      </c>
      <c r="B39" s="278" t="n">
        <v>1620.87297462358</v>
      </c>
      <c r="C39" s="259" t="n">
        <v>1153.95668546203</v>
      </c>
      <c r="D39" s="259" t="n">
        <v>1562.44233153935</v>
      </c>
      <c r="E39" s="259" t="n">
        <v>819.965374196314</v>
      </c>
      <c r="F39" s="259" t="n">
        <v>1135.6</v>
      </c>
      <c r="G39" s="259" t="n">
        <v>999</v>
      </c>
      <c r="H39" s="259" t="n">
        <v>1670</v>
      </c>
      <c r="I39" s="259" t="n">
        <v>5651</v>
      </c>
    </row>
    <row r="40" customFormat="false" ht="14.45" hidden="false" customHeight="true" outlineLevel="0" collapsed="false">
      <c r="A40" s="288" t="s">
        <v>701</v>
      </c>
      <c r="B40" s="278" t="n">
        <v>1166.17108485747</v>
      </c>
      <c r="C40" s="259" t="n">
        <v>986.91229487504</v>
      </c>
      <c r="D40" s="259" t="n">
        <v>1044.24143333144</v>
      </c>
      <c r="E40" s="259" t="n">
        <v>382.362557832459</v>
      </c>
      <c r="F40" s="259" t="n">
        <v>838.5</v>
      </c>
      <c r="G40" s="259" t="n">
        <v>443</v>
      </c>
      <c r="H40" s="259" t="n">
        <v>1063</v>
      </c>
      <c r="I40" s="259" t="n">
        <v>5241</v>
      </c>
    </row>
    <row r="41" customFormat="false" ht="14.45" hidden="false" customHeight="true" outlineLevel="0" collapsed="false">
      <c r="A41" s="288" t="s">
        <v>702</v>
      </c>
      <c r="B41" s="278" t="n">
        <v>454.701889766107</v>
      </c>
      <c r="C41" s="259" t="n">
        <v>167.044390586984</v>
      </c>
      <c r="D41" s="259" t="n">
        <v>518.200898207909</v>
      </c>
      <c r="E41" s="259" t="n">
        <v>437.602816363856</v>
      </c>
      <c r="F41" s="259" t="n">
        <v>297.1</v>
      </c>
      <c r="G41" s="259" t="n">
        <v>556</v>
      </c>
      <c r="H41" s="259" t="n">
        <v>607</v>
      </c>
      <c r="I41" s="259" t="n">
        <v>409</v>
      </c>
    </row>
    <row r="42" customFormat="false" ht="14.45" hidden="false" customHeight="true" outlineLevel="0" collapsed="false">
      <c r="A42" s="288" t="s">
        <v>703</v>
      </c>
      <c r="B42" s="278" t="n">
        <v>253.08789989594</v>
      </c>
      <c r="C42" s="259" t="n">
        <v>236.295659787694</v>
      </c>
      <c r="D42" s="259" t="n">
        <v>261.886494396008</v>
      </c>
      <c r="E42" s="259" t="n">
        <v>110.704602951042</v>
      </c>
      <c r="F42" s="259" t="n">
        <v>207.3</v>
      </c>
      <c r="G42" s="259" t="n">
        <v>241</v>
      </c>
      <c r="H42" s="259" t="n">
        <v>247</v>
      </c>
      <c r="I42" s="259" t="n">
        <v>263</v>
      </c>
    </row>
    <row r="43" customFormat="false" ht="14.45" hidden="false" customHeight="true" outlineLevel="0" collapsed="false">
      <c r="A43" s="178" t="s">
        <v>704</v>
      </c>
      <c r="B43" s="278" t="n">
        <v>1009.56430529765</v>
      </c>
      <c r="C43" s="259" t="n">
        <v>1727.14839377294</v>
      </c>
      <c r="D43" s="259" t="n">
        <v>1051.54485564877</v>
      </c>
      <c r="E43" s="259" t="n">
        <v>834.031269602697</v>
      </c>
      <c r="F43" s="259" t="n">
        <v>1087.7</v>
      </c>
      <c r="G43" s="259" t="n">
        <v>858</v>
      </c>
      <c r="H43" s="259" t="n">
        <v>1179</v>
      </c>
      <c r="I43" s="259" t="n">
        <v>1475</v>
      </c>
    </row>
    <row r="44" customFormat="false" ht="14.45" hidden="false" customHeight="true" outlineLevel="0" collapsed="false">
      <c r="A44" s="178" t="s">
        <v>705</v>
      </c>
      <c r="B44" s="278" t="n">
        <v>895.811303383206</v>
      </c>
      <c r="C44" s="259" t="n">
        <v>1635.14789195596</v>
      </c>
      <c r="D44" s="259" t="n">
        <v>919.148429346835</v>
      </c>
      <c r="E44" s="259" t="n">
        <v>724.096217293469</v>
      </c>
      <c r="F44" s="259" t="n">
        <v>962.9</v>
      </c>
      <c r="G44" s="259" t="n">
        <v>555</v>
      </c>
      <c r="H44" s="259" t="n">
        <v>1340</v>
      </c>
      <c r="I44" s="259" t="n">
        <v>1153</v>
      </c>
    </row>
    <row r="45" s="290" customFormat="true" ht="14.45" hidden="false" customHeight="true" outlineLevel="0" collapsed="false">
      <c r="A45" s="198" t="s">
        <v>706</v>
      </c>
      <c r="B45" s="269" t="n">
        <v>217.810754403312</v>
      </c>
      <c r="C45" s="263" t="n">
        <v>84.1763689660988</v>
      </c>
      <c r="D45" s="263" t="n">
        <v>328.102011393305</v>
      </c>
      <c r="E45" s="263" t="n">
        <v>645.349501145733</v>
      </c>
      <c r="F45" s="263" t="n">
        <v>89.5</v>
      </c>
      <c r="G45" s="263" t="n">
        <v>82</v>
      </c>
      <c r="H45" s="263" t="n">
        <v>43</v>
      </c>
      <c r="I45" s="263" t="n">
        <v>143</v>
      </c>
    </row>
    <row r="46" customFormat="false" ht="1.5" hidden="false" customHeight="true" outlineLevel="0" collapsed="false">
      <c r="A46" s="248"/>
    </row>
    <row r="47" customFormat="false" ht="1.5" hidden="false" customHeight="true" outlineLevel="0" collapsed="false">
      <c r="A47" s="248"/>
    </row>
    <row r="48" customFormat="false" ht="16.4" hidden="false" customHeight="false" outlineLevel="0" collapsed="false">
      <c r="A48" s="248"/>
    </row>
    <row r="49" customFormat="false" ht="16.4" hidden="false" customHeight="false" outlineLevel="0" collapsed="false">
      <c r="A49" s="248"/>
    </row>
    <row r="50" customFormat="false" ht="16.4" hidden="false" customHeight="false" outlineLevel="0" collapsed="false">
      <c r="A50" s="248"/>
    </row>
    <row r="51" customFormat="false" ht="16.4" hidden="false" customHeight="false" outlineLevel="0" collapsed="false">
      <c r="A51" s="248"/>
    </row>
    <row r="52" customFormat="false" ht="16.4" hidden="false" customHeight="false" outlineLevel="0" collapsed="false">
      <c r="A52" s="248"/>
    </row>
    <row r="53" customFormat="false" ht="16.4" hidden="false" customHeight="false" outlineLevel="0" collapsed="false">
      <c r="A53" s="248"/>
    </row>
    <row r="54" customFormat="false" ht="16.4" hidden="false" customHeight="false" outlineLevel="0" collapsed="false">
      <c r="A54" s="248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27.12"/>
    <col collapsed="false" customWidth="true" hidden="false" outlineLevel="0" max="8" min="2" style="151" width="7.62"/>
    <col collapsed="false" customWidth="true" hidden="false" outlineLevel="0" max="9" min="9" style="291" width="7.62"/>
    <col collapsed="false" customWidth="true" hidden="false" outlineLevel="0" max="11" min="10" style="151" width="0.25"/>
    <col collapsed="false" customWidth="false" hidden="false" outlineLevel="0" max="257" min="12" style="151" width="8.75"/>
  </cols>
  <sheetData>
    <row r="1" s="153" customFormat="true" ht="30" hidden="false" customHeight="true" outlineLevel="0" collapsed="false">
      <c r="A1" s="202" t="s">
        <v>707</v>
      </c>
      <c r="B1" s="202"/>
      <c r="C1" s="202"/>
      <c r="D1" s="202"/>
      <c r="E1" s="202"/>
      <c r="F1" s="202"/>
      <c r="G1" s="202"/>
      <c r="H1" s="202"/>
      <c r="I1" s="202"/>
    </row>
    <row r="2" customFormat="false" ht="15" hidden="false" customHeight="true" outlineLevel="0" collapsed="false">
      <c r="A2" s="203"/>
      <c r="B2" s="292"/>
      <c r="C2" s="293"/>
      <c r="D2" s="292"/>
      <c r="E2" s="292"/>
      <c r="F2" s="292"/>
      <c r="G2" s="292"/>
      <c r="H2" s="204" t="s">
        <v>497</v>
      </c>
      <c r="I2" s="204"/>
    </row>
    <row r="3" s="174" customFormat="true" ht="50.1" hidden="false" customHeight="true" outlineLevel="0" collapsed="false">
      <c r="A3" s="156" t="s">
        <v>58</v>
      </c>
      <c r="B3" s="157" t="s">
        <v>2</v>
      </c>
      <c r="C3" s="157" t="s">
        <v>3</v>
      </c>
      <c r="D3" s="157" t="s">
        <v>4</v>
      </c>
      <c r="E3" s="157" t="s">
        <v>5</v>
      </c>
      <c r="F3" s="157" t="s">
        <v>6</v>
      </c>
      <c r="G3" s="157" t="s">
        <v>7</v>
      </c>
      <c r="H3" s="157" t="s">
        <v>8</v>
      </c>
      <c r="I3" s="228" t="s">
        <v>9</v>
      </c>
    </row>
    <row r="4" customFormat="false" ht="19.7" hidden="false" customHeight="true" outlineLevel="0" collapsed="false">
      <c r="A4" s="205" t="s">
        <v>498</v>
      </c>
      <c r="B4" s="259" t="n">
        <v>148.759899304675</v>
      </c>
      <c r="C4" s="259" t="n">
        <v>114.306553132934</v>
      </c>
      <c r="D4" s="259" t="n">
        <v>157.295985229787</v>
      </c>
      <c r="E4" s="259" t="n">
        <v>226.962145654818</v>
      </c>
      <c r="F4" s="259" t="n">
        <v>142.8</v>
      </c>
      <c r="G4" s="259" t="n">
        <v>165</v>
      </c>
      <c r="H4" s="259" t="n">
        <v>127</v>
      </c>
      <c r="I4" s="259" t="n">
        <v>165.806033962935</v>
      </c>
    </row>
    <row r="5" customFormat="false" ht="19.7" hidden="false" customHeight="true" outlineLevel="0" collapsed="false">
      <c r="A5" s="207" t="s">
        <v>499</v>
      </c>
      <c r="B5" s="259" t="n">
        <v>138.715253644315</v>
      </c>
      <c r="C5" s="259" t="n">
        <v>107.497003823513</v>
      </c>
      <c r="D5" s="259" t="n">
        <v>147.381748635727</v>
      </c>
      <c r="E5" s="259" t="n">
        <v>216.915195491071</v>
      </c>
      <c r="F5" s="259" t="n">
        <v>131.8</v>
      </c>
      <c r="G5" s="259" t="n">
        <v>153</v>
      </c>
      <c r="H5" s="259" t="n">
        <v>119</v>
      </c>
      <c r="I5" s="259" t="n">
        <v>155.968616776199</v>
      </c>
    </row>
    <row r="6" customFormat="false" ht="19.7" hidden="false" customHeight="true" outlineLevel="0" collapsed="false">
      <c r="A6" s="208" t="s">
        <v>500</v>
      </c>
      <c r="B6" s="259" t="n">
        <v>116.000110827019</v>
      </c>
      <c r="C6" s="259" t="n">
        <v>87.146935485969</v>
      </c>
      <c r="D6" s="259" t="n">
        <v>126.427651883192</v>
      </c>
      <c r="E6" s="259" t="n">
        <v>156.804505368131</v>
      </c>
      <c r="F6" s="259" t="n">
        <v>118.9</v>
      </c>
      <c r="G6" s="259" t="n">
        <v>123</v>
      </c>
      <c r="H6" s="259" t="n">
        <v>101</v>
      </c>
      <c r="I6" s="259" t="n">
        <v>125.271495915009</v>
      </c>
    </row>
    <row r="7" customFormat="false" ht="19.7" hidden="false" customHeight="true" outlineLevel="0" collapsed="false">
      <c r="A7" s="208" t="s">
        <v>501</v>
      </c>
      <c r="B7" s="259" t="n">
        <v>11.9363998485825</v>
      </c>
      <c r="C7" s="259" t="n">
        <v>12.7440960296173</v>
      </c>
      <c r="D7" s="259" t="n">
        <v>14.295501289557</v>
      </c>
      <c r="E7" s="259" t="n">
        <v>15.2096683056101</v>
      </c>
      <c r="F7" s="259" t="n">
        <v>6.7</v>
      </c>
      <c r="G7" s="259" t="n">
        <v>14</v>
      </c>
      <c r="H7" s="259" t="n">
        <v>12</v>
      </c>
      <c r="I7" s="259" t="n">
        <v>15.1345285537479</v>
      </c>
    </row>
    <row r="8" customFormat="false" ht="19.7" hidden="false" customHeight="true" outlineLevel="0" collapsed="false">
      <c r="A8" s="208" t="s">
        <v>502</v>
      </c>
      <c r="B8" s="259" t="n">
        <v>2.4968434754312</v>
      </c>
      <c r="C8" s="259" t="n">
        <v>0.0822308320418</v>
      </c>
      <c r="D8" s="259" t="n">
        <v>0.902279616925</v>
      </c>
      <c r="E8" s="259" t="n">
        <v>2.2982666914217</v>
      </c>
      <c r="F8" s="259" t="n">
        <v>0.8</v>
      </c>
      <c r="G8" s="259" t="n">
        <v>10</v>
      </c>
      <c r="H8" s="259" t="n">
        <v>1</v>
      </c>
      <c r="I8" s="259" t="n">
        <v>9.9145530687316</v>
      </c>
    </row>
    <row r="9" customFormat="false" ht="19.7" hidden="false" customHeight="true" outlineLevel="0" collapsed="false">
      <c r="A9" s="208" t="s">
        <v>503</v>
      </c>
      <c r="B9" s="259" t="n">
        <v>8.2818994932825</v>
      </c>
      <c r="C9" s="259" t="n">
        <v>7.5237414758845</v>
      </c>
      <c r="D9" s="259" t="n">
        <v>5.7563158460531</v>
      </c>
      <c r="E9" s="259" t="n">
        <v>42.6027551259085</v>
      </c>
      <c r="F9" s="259" t="n">
        <v>5.3</v>
      </c>
      <c r="G9" s="259" t="n">
        <v>6</v>
      </c>
      <c r="H9" s="259" t="n">
        <v>5</v>
      </c>
      <c r="I9" s="259" t="n">
        <v>5.6480392387105</v>
      </c>
    </row>
    <row r="10" customFormat="false" ht="19.7" hidden="false" customHeight="true" outlineLevel="0" collapsed="false">
      <c r="A10" s="207" t="s">
        <v>504</v>
      </c>
      <c r="B10" s="259" t="n">
        <v>3.7482254102552</v>
      </c>
      <c r="C10" s="259" t="n">
        <v>2.5127935633371</v>
      </c>
      <c r="D10" s="259" t="n">
        <v>3.5198101133169</v>
      </c>
      <c r="E10" s="259" t="n">
        <v>2.9997437529887</v>
      </c>
      <c r="F10" s="259" t="n">
        <v>3.7</v>
      </c>
      <c r="G10" s="259" t="n">
        <v>5</v>
      </c>
      <c r="H10" s="259" t="n">
        <v>2</v>
      </c>
      <c r="I10" s="259" t="n">
        <v>5.2176773543721</v>
      </c>
    </row>
    <row r="11" customFormat="false" ht="19.7" hidden="false" customHeight="true" outlineLevel="0" collapsed="false">
      <c r="A11" s="208" t="s">
        <v>505</v>
      </c>
      <c r="B11" s="259" t="n">
        <v>1.7879133094696</v>
      </c>
      <c r="C11" s="259" t="n">
        <v>1.1651780142095</v>
      </c>
      <c r="D11" s="259" t="n">
        <v>1.6783636774636</v>
      </c>
      <c r="E11" s="259" t="n">
        <v>0.9682465467479</v>
      </c>
      <c r="F11" s="259" t="n">
        <v>1.4</v>
      </c>
      <c r="G11" s="259" t="n">
        <v>2</v>
      </c>
      <c r="H11" s="259" t="n">
        <v>0.5</v>
      </c>
      <c r="I11" s="259" t="n">
        <v>3.1751650176653</v>
      </c>
    </row>
    <row r="12" customFormat="false" ht="19.7" hidden="false" customHeight="true" outlineLevel="0" collapsed="false">
      <c r="A12" s="208" t="s">
        <v>506</v>
      </c>
      <c r="B12" s="259" t="n">
        <v>1.4561194179722</v>
      </c>
      <c r="C12" s="259" t="n">
        <v>0.9624171056986</v>
      </c>
      <c r="D12" s="259" t="n">
        <v>1.4675966825078</v>
      </c>
      <c r="E12" s="259" t="n">
        <v>1.4818129495418</v>
      </c>
      <c r="F12" s="259" t="n">
        <v>1.6</v>
      </c>
      <c r="G12" s="259" t="n">
        <v>2</v>
      </c>
      <c r="H12" s="259" t="n">
        <v>1</v>
      </c>
      <c r="I12" s="259" t="n">
        <v>1.4756455329433</v>
      </c>
    </row>
    <row r="13" customFormat="false" ht="20.1" hidden="false" customHeight="true" outlineLevel="0" collapsed="false">
      <c r="A13" s="208" t="s">
        <v>507</v>
      </c>
      <c r="B13" s="259" t="n">
        <v>0.5041926828134</v>
      </c>
      <c r="C13" s="259" t="n">
        <v>0.385198443429</v>
      </c>
      <c r="D13" s="259" t="n">
        <v>0.3738497533456</v>
      </c>
      <c r="E13" s="259" t="n">
        <v>0.549684256699</v>
      </c>
      <c r="F13" s="259" t="n">
        <v>0.6</v>
      </c>
      <c r="G13" s="259" t="n">
        <v>1</v>
      </c>
      <c r="H13" s="259" t="n">
        <v>0.5</v>
      </c>
      <c r="I13" s="259" t="n">
        <v>0.5668668037636</v>
      </c>
    </row>
    <row r="14" customFormat="false" ht="20.1" hidden="false" customHeight="true" outlineLevel="0" collapsed="false">
      <c r="A14" s="207" t="s">
        <v>508</v>
      </c>
      <c r="B14" s="259" t="n">
        <v>6.2964202501046</v>
      </c>
      <c r="C14" s="259" t="n">
        <v>4.2967557460841</v>
      </c>
      <c r="D14" s="259" t="n">
        <v>6.3944264807429</v>
      </c>
      <c r="E14" s="259" t="n">
        <v>7.0472064107588</v>
      </c>
      <c r="F14" s="259" t="n">
        <v>7.4</v>
      </c>
      <c r="G14" s="259" t="n">
        <v>8</v>
      </c>
      <c r="H14" s="259" t="n">
        <v>6.2</v>
      </c>
      <c r="I14" s="259" t="n">
        <v>4.6197398323638</v>
      </c>
    </row>
    <row r="15" customFormat="false" ht="20.1" hidden="false" customHeight="true" outlineLevel="0" collapsed="false">
      <c r="A15" s="208" t="s">
        <v>509</v>
      </c>
      <c r="B15" s="259" t="n">
        <v>0.1334649249221</v>
      </c>
      <c r="C15" s="259" t="n">
        <v>0.1496181676296</v>
      </c>
      <c r="D15" s="259" t="n">
        <v>0.0320113220495</v>
      </c>
      <c r="E15" s="259" t="n">
        <v>0.0970599761969</v>
      </c>
      <c r="F15" s="259" t="n">
        <v>0.1</v>
      </c>
      <c r="G15" s="259" t="n">
        <v>0</v>
      </c>
      <c r="H15" s="259" t="n">
        <v>0.18</v>
      </c>
      <c r="I15" s="259" t="n">
        <v>0.1502911164564</v>
      </c>
    </row>
    <row r="16" customFormat="false" ht="20.1" hidden="false" customHeight="true" outlineLevel="0" collapsed="false">
      <c r="A16" s="208" t="s">
        <v>510</v>
      </c>
      <c r="B16" s="259" t="n">
        <v>6.1629553251825</v>
      </c>
      <c r="C16" s="259" t="n">
        <v>4.1471375784545</v>
      </c>
      <c r="D16" s="259" t="n">
        <v>6.3624151586933</v>
      </c>
      <c r="E16" s="259" t="n">
        <v>6.9501464345619</v>
      </c>
      <c r="F16" s="259" t="n">
        <v>7.3</v>
      </c>
      <c r="G16" s="259" t="n">
        <v>8</v>
      </c>
      <c r="H16" s="259" t="n">
        <v>6.03</v>
      </c>
      <c r="I16" s="259" t="n">
        <v>4.4694487159074</v>
      </c>
    </row>
    <row r="17" customFormat="false" ht="20.1" hidden="false" customHeight="true" outlineLevel="0" collapsed="false">
      <c r="A17" s="207" t="s">
        <v>511</v>
      </c>
      <c r="B17" s="259" t="n">
        <v>8.5196652875273</v>
      </c>
      <c r="C17" s="259" t="n">
        <v>9.0194681089347</v>
      </c>
      <c r="D17" s="259" t="n">
        <v>12.5440531895143</v>
      </c>
      <c r="E17" s="259" t="n">
        <v>7.780217585066</v>
      </c>
      <c r="F17" s="259" t="n">
        <v>6.8</v>
      </c>
      <c r="G17" s="259" t="n">
        <v>10</v>
      </c>
      <c r="H17" s="259" t="n">
        <v>8.76</v>
      </c>
      <c r="I17" s="259" t="n">
        <v>9.8151815794756</v>
      </c>
    </row>
    <row r="18" customFormat="false" ht="20.1" hidden="false" customHeight="true" outlineLevel="0" collapsed="false">
      <c r="A18" s="207" t="s">
        <v>512</v>
      </c>
      <c r="B18" s="259" t="n">
        <v>8.5155483241132</v>
      </c>
      <c r="C18" s="259" t="n">
        <v>9.0058225559635</v>
      </c>
      <c r="D18" s="259" t="n">
        <v>12.5440531895143</v>
      </c>
      <c r="E18" s="259" t="n">
        <v>7.780217585066</v>
      </c>
      <c r="F18" s="259" t="n">
        <v>6.8</v>
      </c>
      <c r="G18" s="259" t="n">
        <v>10</v>
      </c>
      <c r="H18" s="259" t="n">
        <v>8.76</v>
      </c>
      <c r="I18" s="259" t="n">
        <v>9.806316273014</v>
      </c>
    </row>
    <row r="19" customFormat="false" ht="20.1" hidden="false" customHeight="true" outlineLevel="0" collapsed="false">
      <c r="A19" s="207" t="s">
        <v>513</v>
      </c>
      <c r="B19" s="259" t="n">
        <v>0.0041169634141</v>
      </c>
      <c r="C19" s="259" t="n">
        <v>0.0136455529711</v>
      </c>
      <c r="D19" s="259" t="n">
        <v>0</v>
      </c>
      <c r="E19" s="259" t="n">
        <v>0</v>
      </c>
      <c r="F19" s="259" t="n">
        <v>0</v>
      </c>
      <c r="G19" s="259" t="n">
        <v>0</v>
      </c>
      <c r="H19" s="259" t="n">
        <v>0</v>
      </c>
      <c r="I19" s="259" t="n">
        <v>0.0088653064616</v>
      </c>
    </row>
    <row r="20" customFormat="false" ht="20.1" hidden="false" customHeight="true" outlineLevel="0" collapsed="false">
      <c r="A20" s="207" t="s">
        <v>514</v>
      </c>
      <c r="B20" s="259" t="n">
        <v>77.0553225791456</v>
      </c>
      <c r="C20" s="259" t="n">
        <v>73.5733939035191</v>
      </c>
      <c r="D20" s="259" t="n">
        <v>69.7004136788634</v>
      </c>
      <c r="E20" s="259" t="n">
        <v>88.2554344811015</v>
      </c>
      <c r="F20" s="259" t="n">
        <v>92</v>
      </c>
      <c r="G20" s="259" t="n">
        <v>78</v>
      </c>
      <c r="H20" s="259" t="n">
        <v>71.87</v>
      </c>
      <c r="I20" s="259" t="n">
        <v>73.8958534429014</v>
      </c>
    </row>
    <row r="21" customFormat="false" ht="20.1" hidden="false" customHeight="true" outlineLevel="0" collapsed="false">
      <c r="A21" s="207" t="s">
        <v>515</v>
      </c>
      <c r="B21" s="259" t="n">
        <v>74.7130855841198</v>
      </c>
      <c r="C21" s="259" t="n">
        <v>71.0581786418793</v>
      </c>
      <c r="D21" s="259" t="n">
        <v>67.8323317571289</v>
      </c>
      <c r="E21" s="259" t="n">
        <v>86.2122256889988</v>
      </c>
      <c r="F21" s="259" t="n">
        <v>88.7</v>
      </c>
      <c r="G21" s="259" t="n">
        <v>76</v>
      </c>
      <c r="H21" s="259" t="n">
        <v>71.01</v>
      </c>
      <c r="I21" s="259" t="n">
        <v>70.7533031724578</v>
      </c>
    </row>
    <row r="22" customFormat="false" ht="20.1" hidden="false" customHeight="true" outlineLevel="0" collapsed="false">
      <c r="A22" s="207" t="s">
        <v>516</v>
      </c>
      <c r="B22" s="259" t="n">
        <v>0.9617817860629</v>
      </c>
      <c r="C22" s="259" t="n">
        <v>1.2624023864419</v>
      </c>
      <c r="D22" s="259" t="n">
        <v>0.4644269645961</v>
      </c>
      <c r="E22" s="259" t="n">
        <v>1.0665010296929</v>
      </c>
      <c r="F22" s="259" t="n">
        <v>1.5</v>
      </c>
      <c r="G22" s="259" t="n">
        <v>1</v>
      </c>
      <c r="H22" s="259" t="n">
        <v>0.06</v>
      </c>
      <c r="I22" s="259" t="n">
        <v>2.1192621505895</v>
      </c>
    </row>
    <row r="23" customFormat="false" ht="20.1" hidden="false" customHeight="true" outlineLevel="0" collapsed="false">
      <c r="A23" s="207" t="s">
        <v>517</v>
      </c>
      <c r="B23" s="259" t="n">
        <v>1.2837445028125</v>
      </c>
      <c r="C23" s="259" t="n">
        <v>1.0756586274093</v>
      </c>
      <c r="D23" s="259" t="n">
        <v>1.3201627305787</v>
      </c>
      <c r="E23" s="259" t="n">
        <v>0.9136743668535</v>
      </c>
      <c r="F23" s="259" t="n">
        <v>1.8</v>
      </c>
      <c r="G23" s="259" t="n">
        <v>2</v>
      </c>
      <c r="H23" s="259" t="n">
        <v>0.69</v>
      </c>
      <c r="I23" s="259" t="n">
        <v>0.9419281234405</v>
      </c>
    </row>
    <row r="24" customFormat="false" ht="20.1" hidden="false" customHeight="true" outlineLevel="0" collapsed="false">
      <c r="A24" s="207" t="s">
        <v>518</v>
      </c>
      <c r="B24" s="259" t="n">
        <v>0.0967107061503</v>
      </c>
      <c r="C24" s="259" t="n">
        <v>0.1771542477886</v>
      </c>
      <c r="D24" s="259" t="n">
        <v>0.0834922265597</v>
      </c>
      <c r="E24" s="259" t="n">
        <v>0.0630333955562</v>
      </c>
      <c r="F24" s="259" t="n">
        <v>0.1</v>
      </c>
      <c r="G24" s="259" t="n">
        <v>0</v>
      </c>
      <c r="H24" s="259" t="n">
        <v>0.11</v>
      </c>
      <c r="I24" s="259" t="n">
        <v>0.0813599964137</v>
      </c>
    </row>
    <row r="25" customFormat="false" ht="20.1" hidden="false" customHeight="true" outlineLevel="0" collapsed="false">
      <c r="A25" s="207" t="s">
        <v>519</v>
      </c>
      <c r="B25" s="259" t="n">
        <v>9.9873465668728</v>
      </c>
      <c r="C25" s="259" t="n">
        <v>10.581860457839</v>
      </c>
      <c r="D25" s="259" t="n">
        <v>8.0553015683304</v>
      </c>
      <c r="E25" s="259" t="n">
        <v>10.4332524883187</v>
      </c>
      <c r="F25" s="259" t="n">
        <v>10.9</v>
      </c>
      <c r="G25" s="259" t="n">
        <v>13</v>
      </c>
      <c r="H25" s="259" t="n">
        <v>8.19</v>
      </c>
      <c r="I25" s="259" t="n">
        <v>12.1673012528909</v>
      </c>
    </row>
    <row r="26" customFormat="false" ht="20.1" hidden="false" customHeight="true" outlineLevel="0" collapsed="false">
      <c r="A26" s="207" t="s">
        <v>520</v>
      </c>
      <c r="B26" s="278" t="n">
        <v>6.3261025521826</v>
      </c>
      <c r="C26" s="259" t="n">
        <v>4.9764872999158</v>
      </c>
      <c r="D26" s="259" t="n">
        <v>6.1642940807698</v>
      </c>
      <c r="E26" s="259" t="n">
        <v>7.3418694554991</v>
      </c>
      <c r="F26" s="259" t="n">
        <v>7.9</v>
      </c>
      <c r="G26" s="259" t="n">
        <v>8</v>
      </c>
      <c r="H26" s="259" t="n">
        <v>4.48</v>
      </c>
      <c r="I26" s="259" t="n">
        <v>7.3777563228536</v>
      </c>
    </row>
    <row r="27" customFormat="false" ht="20.1" hidden="false" customHeight="true" outlineLevel="0" collapsed="false">
      <c r="A27" s="207" t="s">
        <v>521</v>
      </c>
      <c r="B27" s="278" t="n">
        <v>0.2489853563293</v>
      </c>
      <c r="C27" s="259" t="n">
        <v>0.0101953380764</v>
      </c>
      <c r="D27" s="259" t="n">
        <v>0.4427813124147</v>
      </c>
      <c r="E27" s="259" t="n">
        <v>0.3091944176671</v>
      </c>
      <c r="F27" s="259" t="n">
        <v>0.2</v>
      </c>
      <c r="G27" s="259" t="n">
        <v>0</v>
      </c>
      <c r="H27" s="259" t="n">
        <v>0.46</v>
      </c>
      <c r="I27" s="259" t="n">
        <v>0.4243769743198</v>
      </c>
    </row>
    <row r="28" customFormat="false" ht="20.1" hidden="false" customHeight="true" outlineLevel="0" collapsed="false">
      <c r="A28" s="207" t="s">
        <v>522</v>
      </c>
      <c r="B28" s="278" t="n">
        <v>0.542412719074</v>
      </c>
      <c r="C28" s="259" t="n">
        <v>0.1537045806226</v>
      </c>
      <c r="D28" s="259" t="n">
        <v>0.1655483793631</v>
      </c>
      <c r="E28" s="259" t="n">
        <v>0.3738855470991</v>
      </c>
      <c r="F28" s="259" t="n">
        <v>0.6</v>
      </c>
      <c r="G28" s="259" t="n">
        <v>2</v>
      </c>
      <c r="H28" s="259" t="n">
        <v>0.21</v>
      </c>
      <c r="I28" s="259" t="n">
        <v>0.2056610330943</v>
      </c>
    </row>
    <row r="29" customFormat="false" ht="20.1" hidden="false" customHeight="true" outlineLevel="0" collapsed="false">
      <c r="A29" s="207" t="s">
        <v>523</v>
      </c>
      <c r="B29" s="278" t="n">
        <v>2.8698459392869</v>
      </c>
      <c r="C29" s="259" t="n">
        <v>5.4414732392242</v>
      </c>
      <c r="D29" s="259" t="n">
        <v>1.2826777957827</v>
      </c>
      <c r="E29" s="259" t="n">
        <v>2.4083030680534</v>
      </c>
      <c r="F29" s="259" t="n">
        <v>2.3</v>
      </c>
      <c r="G29" s="259" t="n">
        <v>4</v>
      </c>
      <c r="H29" s="259" t="n">
        <v>3.04</v>
      </c>
      <c r="I29" s="259" t="n">
        <v>4.1595069226233</v>
      </c>
    </row>
    <row r="30" customFormat="false" ht="20.1" hidden="false" customHeight="true" outlineLevel="0" collapsed="false">
      <c r="A30" s="207" t="s">
        <v>524</v>
      </c>
      <c r="B30" s="278" t="n">
        <v>6.2416350704291</v>
      </c>
      <c r="C30" s="259" t="n">
        <v>6.5217265928805</v>
      </c>
      <c r="D30" s="259" t="n">
        <v>4.7590139505606</v>
      </c>
      <c r="E30" s="259" t="n">
        <v>4.5377216133696</v>
      </c>
      <c r="F30" s="259" t="n">
        <v>9.3</v>
      </c>
      <c r="G30" s="259" t="n">
        <v>8</v>
      </c>
      <c r="H30" s="259" t="n">
        <v>5.05</v>
      </c>
      <c r="I30" s="259" t="n">
        <v>5.1410456763318</v>
      </c>
    </row>
    <row r="31" customFormat="false" ht="20.1" hidden="false" customHeight="true" outlineLevel="0" collapsed="false">
      <c r="A31" s="207" t="s">
        <v>525</v>
      </c>
      <c r="B31" s="278" t="n">
        <v>3.7968170703361</v>
      </c>
      <c r="C31" s="259" t="n">
        <v>2.0870863261013</v>
      </c>
      <c r="D31" s="259" t="n">
        <v>3.8154176090432</v>
      </c>
      <c r="E31" s="259" t="n">
        <v>3.7270699522262</v>
      </c>
      <c r="F31" s="259" t="n">
        <v>6.2</v>
      </c>
      <c r="G31" s="259" t="n">
        <v>5</v>
      </c>
      <c r="H31" s="259" t="n">
        <v>1.28</v>
      </c>
      <c r="I31" s="259" t="n">
        <v>2.8407083298074</v>
      </c>
    </row>
    <row r="32" customFormat="false" ht="20.1" hidden="false" customHeight="true" outlineLevel="0" collapsed="false">
      <c r="A32" s="207" t="s">
        <v>526</v>
      </c>
      <c r="B32" s="278" t="n">
        <v>0.2692259774069</v>
      </c>
      <c r="C32" s="259" t="n">
        <v>0.002490344369</v>
      </c>
      <c r="D32" s="259" t="n">
        <v>0.2705430663181</v>
      </c>
      <c r="E32" s="259" t="n">
        <v>0.1477333273115</v>
      </c>
      <c r="F32" s="259" t="n">
        <v>0.2</v>
      </c>
      <c r="G32" s="259" t="n">
        <v>1</v>
      </c>
      <c r="H32" s="259" t="n">
        <v>0.24</v>
      </c>
      <c r="I32" s="259" t="n">
        <v>0.0816077566229</v>
      </c>
    </row>
    <row r="33" customFormat="false" ht="20.1" hidden="false" customHeight="true" outlineLevel="0" collapsed="false">
      <c r="A33" s="207" t="s">
        <v>527</v>
      </c>
      <c r="B33" s="278" t="n">
        <v>0.0130231044582</v>
      </c>
      <c r="C33" s="259" t="n">
        <v>0</v>
      </c>
      <c r="D33" s="259" t="n">
        <v>0</v>
      </c>
      <c r="E33" s="259" t="n">
        <v>0</v>
      </c>
      <c r="F33" s="259" t="n">
        <v>0</v>
      </c>
      <c r="G33" s="259" t="n">
        <v>0</v>
      </c>
      <c r="H33" s="259" t="n">
        <v>0</v>
      </c>
      <c r="I33" s="259" t="n">
        <v>0</v>
      </c>
    </row>
    <row r="34" customFormat="false" ht="20.1" hidden="false" customHeight="true" outlineLevel="0" collapsed="false">
      <c r="A34" s="210" t="s">
        <v>528</v>
      </c>
      <c r="B34" s="269" t="n">
        <v>2.1625689182279</v>
      </c>
      <c r="C34" s="263" t="n">
        <v>4.4321499224102</v>
      </c>
      <c r="D34" s="263" t="n">
        <v>0.6730532751993</v>
      </c>
      <c r="E34" s="263" t="n">
        <v>0.662918333832</v>
      </c>
      <c r="F34" s="263" t="n">
        <v>2.9</v>
      </c>
      <c r="G34" s="263" t="n">
        <v>3</v>
      </c>
      <c r="H34" s="263" t="n">
        <v>3.53</v>
      </c>
      <c r="I34" s="263" t="n">
        <v>2.2187295899015</v>
      </c>
    </row>
    <row r="35" s="153" customFormat="true" ht="30" hidden="false" customHeight="true" outlineLevel="0" collapsed="false">
      <c r="A35" s="202" t="s">
        <v>708</v>
      </c>
      <c r="B35" s="202"/>
      <c r="C35" s="202"/>
      <c r="D35" s="202"/>
      <c r="E35" s="202"/>
      <c r="F35" s="202"/>
      <c r="G35" s="202"/>
      <c r="H35" s="202"/>
      <c r="I35" s="202"/>
    </row>
    <row r="36" customFormat="false" ht="15" hidden="false" customHeight="true" outlineLevel="0" collapsed="false">
      <c r="A36" s="203"/>
      <c r="B36" s="292"/>
      <c r="C36" s="293"/>
      <c r="D36" s="292"/>
      <c r="E36" s="292"/>
      <c r="F36" s="292"/>
      <c r="G36" s="292"/>
      <c r="H36" s="204" t="s">
        <v>497</v>
      </c>
      <c r="I36" s="204"/>
    </row>
    <row r="37" s="174" customFormat="true" ht="50.1" hidden="false" customHeight="true" outlineLevel="0" collapsed="false">
      <c r="A37" s="156" t="s">
        <v>58</v>
      </c>
      <c r="B37" s="157" t="s">
        <v>2</v>
      </c>
      <c r="C37" s="157" t="s">
        <v>3</v>
      </c>
      <c r="D37" s="157" t="s">
        <v>4</v>
      </c>
      <c r="E37" s="157" t="s">
        <v>5</v>
      </c>
      <c r="F37" s="157" t="s">
        <v>6</v>
      </c>
      <c r="G37" s="157" t="s">
        <v>7</v>
      </c>
      <c r="H37" s="157" t="s">
        <v>8</v>
      </c>
      <c r="I37" s="228" t="s">
        <v>9</v>
      </c>
    </row>
    <row r="38" customFormat="false" ht="21.2" hidden="false" customHeight="true" outlineLevel="0" collapsed="false">
      <c r="A38" s="207" t="s">
        <v>530</v>
      </c>
      <c r="B38" s="294" t="n">
        <v>2.4437658872205</v>
      </c>
      <c r="C38" s="295" t="n">
        <v>1.8916794727097</v>
      </c>
      <c r="D38" s="295" t="n">
        <v>2.8477340884343</v>
      </c>
      <c r="E38" s="295" t="n">
        <v>1.4548497283927</v>
      </c>
      <c r="F38" s="295" t="n">
        <v>3.5</v>
      </c>
      <c r="G38" s="295" t="n">
        <v>3</v>
      </c>
      <c r="H38" s="295" t="n">
        <v>1.67</v>
      </c>
      <c r="I38" s="295" t="n">
        <v>1.8211571613188</v>
      </c>
    </row>
    <row r="39" customFormat="false" ht="21.2" hidden="false" customHeight="true" outlineLevel="0" collapsed="false">
      <c r="A39" s="207" t="s">
        <v>531</v>
      </c>
      <c r="B39" s="278" t="n">
        <v>1.7120565292176</v>
      </c>
      <c r="C39" s="259" t="n">
        <v>1.2947637633115</v>
      </c>
      <c r="D39" s="259" t="n">
        <v>1.7744147583833</v>
      </c>
      <c r="E39" s="259" t="n">
        <v>1.1213594451012</v>
      </c>
      <c r="F39" s="259" t="n">
        <v>2.7</v>
      </c>
      <c r="G39" s="259" t="n">
        <v>2</v>
      </c>
      <c r="H39" s="259" t="n">
        <v>1.15</v>
      </c>
      <c r="I39" s="259" t="n">
        <v>1.1628790846464</v>
      </c>
    </row>
    <row r="40" customFormat="false" ht="21.2" hidden="false" customHeight="true" outlineLevel="0" collapsed="false">
      <c r="A40" s="207" t="s">
        <v>532</v>
      </c>
      <c r="B40" s="278" t="n">
        <v>0.332670726605</v>
      </c>
      <c r="C40" s="259" t="n">
        <v>0.2141631988541</v>
      </c>
      <c r="D40" s="259" t="n">
        <v>0.5635357876065</v>
      </c>
      <c r="E40" s="259" t="n">
        <v>0.1329026557064</v>
      </c>
      <c r="F40" s="259" t="n">
        <v>0.4</v>
      </c>
      <c r="G40" s="259" t="n">
        <v>1</v>
      </c>
      <c r="H40" s="259" t="n">
        <v>0.28</v>
      </c>
      <c r="I40" s="259" t="n">
        <v>0.2985165079301</v>
      </c>
    </row>
    <row r="41" customFormat="false" ht="21.2" hidden="false" customHeight="true" outlineLevel="0" collapsed="false">
      <c r="A41" s="207" t="s">
        <v>533</v>
      </c>
      <c r="B41" s="278" t="n">
        <v>0.0728641160337</v>
      </c>
      <c r="C41" s="259" t="n">
        <v>0.0930374971699</v>
      </c>
      <c r="D41" s="259" t="n">
        <v>0.0645680943054</v>
      </c>
      <c r="E41" s="259" t="n">
        <v>0.0612241334287</v>
      </c>
      <c r="F41" s="259" t="n">
        <v>0.1</v>
      </c>
      <c r="G41" s="259" t="n">
        <v>0</v>
      </c>
      <c r="H41" s="259" t="n">
        <v>0.1</v>
      </c>
      <c r="I41" s="259" t="n">
        <v>0.1081666278111</v>
      </c>
    </row>
    <row r="42" customFormat="false" ht="21.2" hidden="false" customHeight="true" outlineLevel="0" collapsed="false">
      <c r="A42" s="207" t="s">
        <v>534</v>
      </c>
      <c r="B42" s="278" t="n">
        <v>0.3261745153642</v>
      </c>
      <c r="C42" s="259" t="n">
        <v>0.2897150133742</v>
      </c>
      <c r="D42" s="259" t="n">
        <v>0.4452154481391</v>
      </c>
      <c r="E42" s="259" t="n">
        <v>0.1393634941563</v>
      </c>
      <c r="F42" s="259" t="n">
        <v>0.4</v>
      </c>
      <c r="G42" s="259" t="n">
        <v>0</v>
      </c>
      <c r="H42" s="259" t="n">
        <v>0.14</v>
      </c>
      <c r="I42" s="259" t="n">
        <v>0.2515949409312</v>
      </c>
    </row>
    <row r="43" customFormat="false" ht="21.2" hidden="false" customHeight="true" outlineLevel="0" collapsed="false">
      <c r="A43" s="207" t="s">
        <v>535</v>
      </c>
      <c r="B43" s="278" t="n">
        <v>16.6310125982056</v>
      </c>
      <c r="C43" s="259" t="n">
        <v>12.6753532177905</v>
      </c>
      <c r="D43" s="259" t="n">
        <v>17.6710334769656</v>
      </c>
      <c r="E43" s="259" t="n">
        <v>19.24986749857</v>
      </c>
      <c r="F43" s="259" t="n">
        <v>20.4</v>
      </c>
      <c r="G43" s="259" t="n">
        <v>17</v>
      </c>
      <c r="H43" s="259" t="n">
        <v>15.72</v>
      </c>
      <c r="I43" s="259" t="n">
        <v>18.1367700957453</v>
      </c>
    </row>
    <row r="44" customFormat="false" ht="21.2" hidden="false" customHeight="true" outlineLevel="0" collapsed="false">
      <c r="A44" s="207" t="s">
        <v>536</v>
      </c>
      <c r="B44" s="278" t="n">
        <v>16.468415973223</v>
      </c>
      <c r="C44" s="259" t="n">
        <v>12.5243958031995</v>
      </c>
      <c r="D44" s="259" t="n">
        <v>17.503523633949</v>
      </c>
      <c r="E44" s="259" t="n">
        <v>19.1906950255146</v>
      </c>
      <c r="F44" s="259" t="n">
        <v>20.2</v>
      </c>
      <c r="G44" s="259" t="n">
        <v>17</v>
      </c>
      <c r="H44" s="259" t="n">
        <v>15.43</v>
      </c>
      <c r="I44" s="259" t="n">
        <v>18.0787784220264</v>
      </c>
    </row>
    <row r="45" customFormat="false" ht="21.2" hidden="false" customHeight="true" outlineLevel="0" collapsed="false">
      <c r="A45" s="207" t="s">
        <v>537</v>
      </c>
      <c r="B45" s="278" t="n">
        <v>0.1625966249826</v>
      </c>
      <c r="C45" s="259" t="n">
        <v>0.150957414591</v>
      </c>
      <c r="D45" s="259" t="n">
        <v>0.1675098430166</v>
      </c>
      <c r="E45" s="259" t="n">
        <v>0.0591724730554</v>
      </c>
      <c r="F45" s="259" t="n">
        <v>0.1</v>
      </c>
      <c r="G45" s="259" t="n">
        <v>0</v>
      </c>
      <c r="H45" s="259" t="n">
        <v>0.29</v>
      </c>
      <c r="I45" s="259" t="n">
        <v>0.057991673719</v>
      </c>
    </row>
    <row r="46" customFormat="false" ht="21.2" hidden="false" customHeight="true" outlineLevel="0" collapsed="false">
      <c r="A46" s="207" t="s">
        <v>538</v>
      </c>
      <c r="B46" s="278" t="n">
        <v>7.3952801822323</v>
      </c>
      <c r="C46" s="259" t="n">
        <v>6.0031093888284</v>
      </c>
      <c r="D46" s="259" t="n">
        <v>7.6000625459985</v>
      </c>
      <c r="E46" s="259" t="n">
        <v>6.2358258261553</v>
      </c>
      <c r="F46" s="259" t="n">
        <v>7.4</v>
      </c>
      <c r="G46" s="259" t="n">
        <v>10</v>
      </c>
      <c r="H46" s="259" t="n">
        <v>4.26</v>
      </c>
      <c r="I46" s="259" t="n">
        <v>7.7579596720011</v>
      </c>
    </row>
    <row r="47" customFormat="false" ht="21.2" hidden="false" customHeight="true" outlineLevel="0" collapsed="false">
      <c r="A47" s="207" t="s">
        <v>539</v>
      </c>
      <c r="B47" s="278" t="n">
        <v>4.9375445121101</v>
      </c>
      <c r="C47" s="259" t="n">
        <v>1.5237372711227</v>
      </c>
      <c r="D47" s="259" t="n">
        <v>6.0758609519356</v>
      </c>
      <c r="E47" s="259" t="n">
        <v>4.4339824320506</v>
      </c>
      <c r="F47" s="259" t="n">
        <v>5.8</v>
      </c>
      <c r="G47" s="259" t="n">
        <v>7</v>
      </c>
      <c r="H47" s="259" t="n">
        <v>3.39</v>
      </c>
      <c r="I47" s="259" t="n">
        <v>6.0123338029957</v>
      </c>
    </row>
    <row r="48" customFormat="false" ht="21.2" hidden="false" customHeight="true" outlineLevel="0" collapsed="false">
      <c r="A48" s="207" t="s">
        <v>540</v>
      </c>
      <c r="B48" s="278" t="n">
        <v>1.2429185068105</v>
      </c>
      <c r="C48" s="259" t="n">
        <v>1.3245175967492</v>
      </c>
      <c r="D48" s="259" t="n">
        <v>0.7664573719743</v>
      </c>
      <c r="E48" s="259" t="n">
        <v>0.817719171064</v>
      </c>
      <c r="F48" s="259" t="n">
        <v>1.2</v>
      </c>
      <c r="G48" s="259" t="n">
        <v>1</v>
      </c>
      <c r="H48" s="259" t="n">
        <v>0.81</v>
      </c>
      <c r="I48" s="259" t="n">
        <v>1.6657185266784</v>
      </c>
    </row>
    <row r="49" customFormat="false" ht="21.2" hidden="false" customHeight="true" outlineLevel="0" collapsed="false">
      <c r="A49" s="207" t="s">
        <v>541</v>
      </c>
      <c r="B49" s="278" t="n">
        <v>0.3539361257031</v>
      </c>
      <c r="C49" s="259" t="n">
        <v>0.4248365136625</v>
      </c>
      <c r="D49" s="259" t="n">
        <v>0.3074519381585</v>
      </c>
      <c r="E49" s="259" t="n">
        <v>0.058675458013</v>
      </c>
      <c r="F49" s="259" t="n">
        <v>0.1</v>
      </c>
      <c r="G49" s="259" t="n">
        <v>1</v>
      </c>
      <c r="H49" s="259" t="n">
        <v>0.05</v>
      </c>
      <c r="I49" s="259" t="n">
        <v>0.0598835570569</v>
      </c>
    </row>
    <row r="50" customFormat="false" ht="21.2" hidden="false" customHeight="true" outlineLevel="0" collapsed="false">
      <c r="A50" s="207" t="s">
        <v>542</v>
      </c>
      <c r="B50" s="278" t="n">
        <v>0.8608810376087</v>
      </c>
      <c r="C50" s="259" t="n">
        <v>2.730018007294</v>
      </c>
      <c r="D50" s="259" t="n">
        <v>0.4502922839301</v>
      </c>
      <c r="E50" s="259" t="n">
        <v>0.9254487650277</v>
      </c>
      <c r="F50" s="259" t="n">
        <v>0.3</v>
      </c>
      <c r="G50" s="259" t="n">
        <v>1</v>
      </c>
      <c r="H50" s="259" t="n">
        <v>0</v>
      </c>
      <c r="I50" s="259" t="n">
        <v>0.0200237852701</v>
      </c>
    </row>
    <row r="51" customFormat="false" ht="21.2" hidden="false" customHeight="true" outlineLevel="0" collapsed="false">
      <c r="A51" s="207" t="s">
        <v>543</v>
      </c>
      <c r="B51" s="278" t="n">
        <v>50.3077978708568</v>
      </c>
      <c r="C51" s="259" t="n">
        <v>39.6999912288984</v>
      </c>
      <c r="D51" s="259" t="n">
        <v>45.1332618383405</v>
      </c>
      <c r="E51" s="259" t="n">
        <v>56.2559140050716</v>
      </c>
      <c r="F51" s="259" t="n">
        <v>67.1</v>
      </c>
      <c r="G51" s="259" t="n">
        <v>58</v>
      </c>
      <c r="H51" s="259" t="n">
        <v>36.8</v>
      </c>
      <c r="I51" s="259" t="n">
        <v>38.4529322705484</v>
      </c>
    </row>
    <row r="52" customFormat="false" ht="21.2" hidden="false" customHeight="true" outlineLevel="0" collapsed="false">
      <c r="A52" s="207" t="s">
        <v>544</v>
      </c>
      <c r="B52" s="278" t="n">
        <v>46.7889137650504</v>
      </c>
      <c r="C52" s="259" t="n">
        <v>37.3761961306681</v>
      </c>
      <c r="D52" s="259" t="n">
        <v>42.6518451700793</v>
      </c>
      <c r="E52" s="259" t="n">
        <v>52.8141532313721</v>
      </c>
      <c r="F52" s="259" t="n">
        <v>61.6</v>
      </c>
      <c r="G52" s="259" t="n">
        <v>53</v>
      </c>
      <c r="H52" s="259" t="n">
        <v>33.59</v>
      </c>
      <c r="I52" s="259" t="n">
        <v>35.7517621853027</v>
      </c>
    </row>
    <row r="53" customFormat="false" ht="21.2" hidden="false" customHeight="true" outlineLevel="0" collapsed="false">
      <c r="A53" s="207" t="s">
        <v>545</v>
      </c>
      <c r="B53" s="278" t="n">
        <v>0.6444275022082</v>
      </c>
      <c r="C53" s="259" t="n">
        <v>0.3344263909254</v>
      </c>
      <c r="D53" s="259" t="n">
        <v>0.6232186871814</v>
      </c>
      <c r="E53" s="259" t="n">
        <v>0.2471093144924</v>
      </c>
      <c r="F53" s="259" t="n">
        <v>1</v>
      </c>
      <c r="G53" s="259" t="n">
        <v>1</v>
      </c>
      <c r="H53" s="259" t="n">
        <v>1.38</v>
      </c>
      <c r="I53" s="259" t="n">
        <v>1.3096698210581</v>
      </c>
    </row>
    <row r="54" customFormat="false" ht="21.6" hidden="false" customHeight="true" outlineLevel="0" collapsed="false">
      <c r="A54" s="207" t="s">
        <v>546</v>
      </c>
      <c r="B54" s="278" t="n">
        <v>2.8744566035982</v>
      </c>
      <c r="C54" s="259" t="n">
        <v>1.9893687073049</v>
      </c>
      <c r="D54" s="259" t="n">
        <v>1.8581979810798</v>
      </c>
      <c r="E54" s="259" t="n">
        <v>3.1946514592072</v>
      </c>
      <c r="F54" s="259" t="n">
        <v>4.5</v>
      </c>
      <c r="G54" s="259" t="n">
        <v>4</v>
      </c>
      <c r="H54" s="259" t="n">
        <v>1.83</v>
      </c>
      <c r="I54" s="259" t="n">
        <v>1.3915002641877</v>
      </c>
    </row>
    <row r="55" customFormat="false" ht="21.6" hidden="false" customHeight="true" outlineLevel="0" collapsed="false">
      <c r="A55" s="207" t="s">
        <v>547</v>
      </c>
      <c r="B55" s="278" t="n">
        <v>5.5253470317512</v>
      </c>
      <c r="C55" s="259" t="n">
        <v>4.8285648271848</v>
      </c>
      <c r="D55" s="259" t="n">
        <v>4.2945440876777</v>
      </c>
      <c r="E55" s="259" t="n">
        <v>5.163834093168</v>
      </c>
      <c r="F55" s="259" t="n">
        <v>5.7</v>
      </c>
      <c r="G55" s="259" t="n">
        <v>8</v>
      </c>
      <c r="H55" s="259" t="n">
        <v>5.27</v>
      </c>
      <c r="I55" s="259" t="n">
        <v>4.2137271397412</v>
      </c>
    </row>
    <row r="56" customFormat="false" ht="21.6" hidden="false" customHeight="true" outlineLevel="0" collapsed="false">
      <c r="A56" s="207" t="s">
        <v>548</v>
      </c>
      <c r="B56" s="278" t="n">
        <v>1.275623820371</v>
      </c>
      <c r="C56" s="259" t="n">
        <v>1.0796101096328</v>
      </c>
      <c r="D56" s="259" t="n">
        <v>1.254957252857</v>
      </c>
      <c r="E56" s="259" t="n">
        <v>2.0291104902689</v>
      </c>
      <c r="F56" s="259" t="n">
        <v>0.7</v>
      </c>
      <c r="G56" s="259" t="n">
        <v>1</v>
      </c>
      <c r="H56" s="259" t="n">
        <v>1.78</v>
      </c>
      <c r="I56" s="259" t="n">
        <v>1.2922378523427</v>
      </c>
    </row>
    <row r="57" customFormat="false" ht="21.6" hidden="false" customHeight="true" outlineLevel="0" collapsed="false">
      <c r="A57" s="207" t="s">
        <v>549</v>
      </c>
      <c r="B57" s="278" t="n">
        <v>0.5131811631258</v>
      </c>
      <c r="C57" s="259" t="n">
        <v>0.3231997701085</v>
      </c>
      <c r="D57" s="259" t="n">
        <v>0.7118998802248</v>
      </c>
      <c r="E57" s="259" t="n">
        <v>0.2750301086877</v>
      </c>
      <c r="F57" s="259" t="n">
        <v>0.5</v>
      </c>
      <c r="G57" s="259" t="n">
        <v>1</v>
      </c>
      <c r="H57" s="259" t="n">
        <v>0.35</v>
      </c>
      <c r="I57" s="259" t="n">
        <v>0.4567002549475</v>
      </c>
    </row>
    <row r="58" customFormat="false" ht="21.6" hidden="false" customHeight="true" outlineLevel="0" collapsed="false">
      <c r="A58" s="207" t="s">
        <v>550</v>
      </c>
      <c r="B58" s="278" t="n">
        <v>3.398771977128</v>
      </c>
      <c r="C58" s="259" t="n">
        <v>3.0510010135469</v>
      </c>
      <c r="D58" s="259" t="n">
        <v>2.0177955843221</v>
      </c>
      <c r="E58" s="259" t="n">
        <v>2.7083102547919</v>
      </c>
      <c r="F58" s="259" t="n">
        <v>4.2</v>
      </c>
      <c r="G58" s="259" t="n">
        <v>6</v>
      </c>
      <c r="H58" s="259" t="n">
        <v>3.05</v>
      </c>
      <c r="I58" s="259" t="n">
        <v>2.2221321542466</v>
      </c>
    </row>
    <row r="59" customFormat="false" ht="21.6" hidden="false" customHeight="true" outlineLevel="0" collapsed="false">
      <c r="A59" s="207" t="s">
        <v>551</v>
      </c>
      <c r="B59" s="278" t="n">
        <v>0.3377700711264</v>
      </c>
      <c r="C59" s="259" t="n">
        <v>0.3747539338967</v>
      </c>
      <c r="D59" s="259" t="n">
        <v>0.3098913702738</v>
      </c>
      <c r="E59" s="259" t="n">
        <v>0.1513832394196</v>
      </c>
      <c r="F59" s="259" t="n">
        <v>0.3</v>
      </c>
      <c r="G59" s="259" t="n">
        <v>0</v>
      </c>
      <c r="H59" s="259" t="n">
        <v>0.09</v>
      </c>
      <c r="I59" s="259" t="n">
        <v>0.2426568782044</v>
      </c>
    </row>
    <row r="60" customFormat="false" ht="21.6" hidden="false" customHeight="true" outlineLevel="0" collapsed="false">
      <c r="A60" s="207" t="s">
        <v>552</v>
      </c>
      <c r="B60" s="278" t="n">
        <v>0.0418613732509</v>
      </c>
      <c r="C60" s="259" t="n">
        <v>0.0287864644987</v>
      </c>
      <c r="D60" s="259" t="n">
        <v>0.0354444439566</v>
      </c>
      <c r="E60" s="259" t="n">
        <v>0.0516422177795</v>
      </c>
      <c r="F60" s="259" t="n">
        <v>0</v>
      </c>
      <c r="G60" s="259" t="n">
        <v>0</v>
      </c>
      <c r="H60" s="259" t="n">
        <v>0.06</v>
      </c>
      <c r="I60" s="259" t="n">
        <v>0.011037696286</v>
      </c>
    </row>
    <row r="61" customFormat="false" ht="21.6" hidden="false" customHeight="true" outlineLevel="0" collapsed="false">
      <c r="A61" s="207" t="s">
        <v>553</v>
      </c>
      <c r="B61" s="278" t="n">
        <v>0.0418613732509</v>
      </c>
      <c r="C61" s="259" t="n">
        <v>0.0287864644987</v>
      </c>
      <c r="D61" s="259" t="n">
        <v>0.0354444439566</v>
      </c>
      <c r="E61" s="259" t="n">
        <v>0.0516422177795</v>
      </c>
      <c r="F61" s="259" t="n">
        <v>0</v>
      </c>
      <c r="G61" s="259" t="n">
        <v>0</v>
      </c>
      <c r="H61" s="259" t="n">
        <v>0.06</v>
      </c>
      <c r="I61" s="259" t="n">
        <v>0.011037696286</v>
      </c>
    </row>
    <row r="62" customFormat="false" ht="21.6" hidden="false" customHeight="true" outlineLevel="0" collapsed="false">
      <c r="A62" s="207" t="s">
        <v>554</v>
      </c>
      <c r="B62" s="278" t="n">
        <v>16.1007694667844</v>
      </c>
      <c r="C62" s="259" t="n">
        <v>14.8333318841029</v>
      </c>
      <c r="D62" s="259" t="n">
        <v>12.6350187869404</v>
      </c>
      <c r="E62" s="259" t="n">
        <v>14.3792696857252</v>
      </c>
      <c r="F62" s="259" t="n">
        <v>16.9</v>
      </c>
      <c r="G62" s="259" t="n">
        <v>17</v>
      </c>
      <c r="H62" s="259" t="n">
        <v>12.74</v>
      </c>
      <c r="I62" s="259" t="n">
        <v>19.3147271426965</v>
      </c>
    </row>
    <row r="63" customFormat="false" ht="21.6" hidden="false" customHeight="true" outlineLevel="0" collapsed="false">
      <c r="A63" s="207" t="s">
        <v>555</v>
      </c>
      <c r="B63" s="278" t="n">
        <v>4.5967352517317</v>
      </c>
      <c r="C63" s="259" t="n">
        <v>4.3911378009229</v>
      </c>
      <c r="D63" s="259" t="n">
        <v>3.9409499514101</v>
      </c>
      <c r="E63" s="259" t="n">
        <v>5.3481115786716</v>
      </c>
      <c r="F63" s="259" t="n">
        <v>3.7</v>
      </c>
      <c r="G63" s="259" t="n">
        <v>5</v>
      </c>
      <c r="H63" s="259" t="n">
        <v>5.23</v>
      </c>
      <c r="I63" s="259" t="n">
        <v>5.1579142082757</v>
      </c>
    </row>
    <row r="64" customFormat="false" ht="21.6" hidden="false" customHeight="true" outlineLevel="0" collapsed="false">
      <c r="A64" s="207" t="s">
        <v>556</v>
      </c>
      <c r="B64" s="278" t="n">
        <v>1.9427972665148</v>
      </c>
      <c r="C64" s="259" t="n">
        <v>1.7117105282741</v>
      </c>
      <c r="D64" s="259" t="n">
        <v>1.2726006923035</v>
      </c>
      <c r="E64" s="259" t="n">
        <v>2.0429665105623</v>
      </c>
      <c r="F64" s="259" t="n">
        <v>1.3</v>
      </c>
      <c r="G64" s="259" t="n">
        <v>2</v>
      </c>
      <c r="H64" s="259" t="n">
        <v>1.77</v>
      </c>
      <c r="I64" s="259" t="n">
        <v>2.1525908168307</v>
      </c>
    </row>
    <row r="65" customFormat="false" ht="21.6" hidden="false" customHeight="true" outlineLevel="0" collapsed="false">
      <c r="A65" s="207" t="s">
        <v>557</v>
      </c>
      <c r="B65" s="278" t="n">
        <v>2.6349709450979</v>
      </c>
      <c r="C65" s="259" t="n">
        <v>2.636592669427</v>
      </c>
      <c r="D65" s="259" t="n">
        <v>2.6683492591066</v>
      </c>
      <c r="E65" s="259" t="n">
        <v>3.3051450681093</v>
      </c>
      <c r="F65" s="259" t="n">
        <v>2.4</v>
      </c>
      <c r="G65" s="259" t="n">
        <v>2</v>
      </c>
      <c r="H65" s="259" t="n">
        <v>3.46</v>
      </c>
      <c r="I65" s="259" t="n">
        <v>2.8247016946824</v>
      </c>
    </row>
    <row r="66" customFormat="false" ht="21.6" hidden="false" customHeight="true" outlineLevel="0" collapsed="false">
      <c r="A66" s="210" t="s">
        <v>558</v>
      </c>
      <c r="B66" s="269" t="n">
        <v>0.018967040119</v>
      </c>
      <c r="C66" s="263" t="n">
        <v>0.0428346032217</v>
      </c>
      <c r="D66" s="263" t="n">
        <v>0</v>
      </c>
      <c r="E66" s="263" t="n">
        <v>0</v>
      </c>
      <c r="F66" s="263" t="n">
        <v>0</v>
      </c>
      <c r="G66" s="263" t="n">
        <v>0</v>
      </c>
      <c r="H66" s="263" t="n">
        <v>0</v>
      </c>
      <c r="I66" s="263" t="n">
        <v>0.1806216967626</v>
      </c>
    </row>
    <row r="67" customFormat="false" ht="1.5" hidden="false" customHeight="true" outlineLevel="0" collapsed="false"/>
    <row r="68" customFormat="false" ht="1.5" hidden="false" customHeight="true" outlineLevel="0" collapsed="false"/>
  </sheetData>
  <mergeCells count="4">
    <mergeCell ref="A1:I1"/>
    <mergeCell ref="H2:I2"/>
    <mergeCell ref="A35:I35"/>
    <mergeCell ref="H36:I3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J15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26.37"/>
    <col collapsed="false" customWidth="true" hidden="false" outlineLevel="0" max="2" min="2" style="151" width="6.74"/>
    <col collapsed="false" customWidth="true" hidden="false" outlineLevel="0" max="9" min="3" style="151" width="6.87"/>
    <col collapsed="false" customWidth="true" hidden="false" outlineLevel="0" max="10" min="10" style="291" width="6.87"/>
    <col collapsed="false" customWidth="true" hidden="false" outlineLevel="0" max="12" min="11" style="151" width="0.25"/>
    <col collapsed="false" customWidth="false" hidden="false" outlineLevel="0" max="257" min="13" style="151" width="8.75"/>
  </cols>
  <sheetData>
    <row r="1" s="153" customFormat="true" ht="30" hidden="false" customHeight="true" outlineLevel="0" collapsed="false">
      <c r="A1" s="171" t="s">
        <v>70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>
      <c r="A2" s="296"/>
      <c r="B2" s="155"/>
      <c r="C2" s="155"/>
      <c r="D2" s="155"/>
      <c r="E2" s="155"/>
      <c r="F2" s="155"/>
      <c r="G2" s="155"/>
      <c r="H2" s="155"/>
      <c r="I2" s="155"/>
      <c r="J2" s="155"/>
    </row>
    <row r="3" s="159" customFormat="true" ht="50.1" hidden="false" customHeight="true" outlineLevel="0" collapsed="false">
      <c r="A3" s="156" t="s">
        <v>58</v>
      </c>
      <c r="B3" s="157" t="s">
        <v>38</v>
      </c>
      <c r="C3" s="157" t="s">
        <v>2</v>
      </c>
      <c r="D3" s="157" t="s">
        <v>3</v>
      </c>
      <c r="E3" s="157" t="s">
        <v>4</v>
      </c>
      <c r="F3" s="157" t="s">
        <v>5</v>
      </c>
      <c r="G3" s="157" t="s">
        <v>6</v>
      </c>
      <c r="H3" s="157" t="s">
        <v>7</v>
      </c>
      <c r="I3" s="157" t="s">
        <v>8</v>
      </c>
      <c r="J3" s="228" t="s">
        <v>9</v>
      </c>
    </row>
    <row r="4" customFormat="false" ht="25.7" hidden="false" customHeight="true" outlineLevel="0" collapsed="false">
      <c r="A4" s="205" t="s">
        <v>560</v>
      </c>
      <c r="B4" s="215" t="s">
        <v>62</v>
      </c>
      <c r="C4" s="297"/>
      <c r="D4" s="295"/>
      <c r="E4" s="295"/>
      <c r="F4" s="295"/>
      <c r="G4" s="295"/>
      <c r="H4" s="295"/>
      <c r="I4" s="295"/>
      <c r="J4" s="295"/>
    </row>
    <row r="5" customFormat="false" ht="25.7" hidden="false" customHeight="true" outlineLevel="0" collapsed="false">
      <c r="A5" s="208" t="s">
        <v>561</v>
      </c>
      <c r="B5" s="163" t="s">
        <v>121</v>
      </c>
      <c r="C5" s="278" t="n">
        <v>35.3061224489796</v>
      </c>
      <c r="D5" s="259" t="n">
        <v>26</v>
      </c>
      <c r="E5" s="259" t="n">
        <v>43.3</v>
      </c>
      <c r="F5" s="259" t="n">
        <v>23.3</v>
      </c>
      <c r="G5" s="259" t="n">
        <v>23.75</v>
      </c>
      <c r="H5" s="259" t="n">
        <v>55</v>
      </c>
      <c r="I5" s="259" t="n">
        <v>19.98</v>
      </c>
      <c r="J5" s="259" t="n">
        <v>18</v>
      </c>
    </row>
    <row r="6" customFormat="false" ht="25.7" hidden="false" customHeight="true" outlineLevel="0" collapsed="false">
      <c r="A6" s="208" t="s">
        <v>562</v>
      </c>
      <c r="B6" s="163" t="s">
        <v>121</v>
      </c>
      <c r="C6" s="278" t="n">
        <v>25.3401360544218</v>
      </c>
      <c r="D6" s="259" t="n">
        <v>29</v>
      </c>
      <c r="E6" s="259" t="n">
        <v>31.1</v>
      </c>
      <c r="F6" s="259" t="n">
        <v>28.9</v>
      </c>
      <c r="G6" s="259" t="n">
        <v>6.25</v>
      </c>
      <c r="H6" s="259" t="n">
        <v>20</v>
      </c>
      <c r="I6" s="259" t="n">
        <v>13.32</v>
      </c>
      <c r="J6" s="259" t="n">
        <v>15</v>
      </c>
    </row>
    <row r="7" customFormat="false" ht="25.7" hidden="false" customHeight="true" outlineLevel="0" collapsed="false">
      <c r="A7" s="208" t="s">
        <v>563</v>
      </c>
      <c r="B7" s="163" t="s">
        <v>124</v>
      </c>
      <c r="C7" s="278" t="n">
        <v>145.051020408163</v>
      </c>
      <c r="D7" s="259" t="n">
        <v>99</v>
      </c>
      <c r="E7" s="259"/>
      <c r="F7" s="259" t="n">
        <v>0</v>
      </c>
      <c r="G7" s="259" t="n">
        <v>172.5</v>
      </c>
      <c r="H7" s="259" t="n">
        <v>85</v>
      </c>
      <c r="I7" s="259" t="n">
        <v>149.85</v>
      </c>
      <c r="J7" s="259" t="n">
        <v>77</v>
      </c>
    </row>
    <row r="8" customFormat="false" ht="25.7" hidden="false" customHeight="true" outlineLevel="0" collapsed="false">
      <c r="A8" s="208" t="s">
        <v>564</v>
      </c>
      <c r="B8" s="163" t="s">
        <v>124</v>
      </c>
      <c r="C8" s="278" t="n">
        <v>100.323129251701</v>
      </c>
      <c r="D8" s="259" t="n">
        <v>77</v>
      </c>
      <c r="E8" s="259" t="n">
        <v>108.9</v>
      </c>
      <c r="F8" s="259" t="n">
        <v>104.4</v>
      </c>
      <c r="G8" s="259" t="n">
        <v>97.5</v>
      </c>
      <c r="H8" s="259" t="n">
        <v>93.75</v>
      </c>
      <c r="I8" s="259" t="n">
        <v>96.57</v>
      </c>
      <c r="J8" s="259" t="n">
        <v>40</v>
      </c>
    </row>
    <row r="9" customFormat="false" ht="25.7" hidden="false" customHeight="true" outlineLevel="0" collapsed="false">
      <c r="A9" s="208" t="s">
        <v>565</v>
      </c>
      <c r="B9" s="163" t="s">
        <v>124</v>
      </c>
      <c r="C9" s="278" t="n">
        <v>97.6700680272109</v>
      </c>
      <c r="D9" s="259" t="n">
        <v>77</v>
      </c>
      <c r="E9" s="259" t="n">
        <v>102.2</v>
      </c>
      <c r="F9" s="259" t="n">
        <v>96.7</v>
      </c>
      <c r="G9" s="259" t="n">
        <v>101.25</v>
      </c>
      <c r="H9" s="259" t="n">
        <v>93.75</v>
      </c>
      <c r="I9" s="259" t="n">
        <v>93.24</v>
      </c>
      <c r="J9" s="259" t="n">
        <v>38</v>
      </c>
    </row>
    <row r="10" customFormat="false" ht="25.7" hidden="false" customHeight="true" outlineLevel="0" collapsed="false">
      <c r="A10" s="208" t="s">
        <v>566</v>
      </c>
      <c r="B10" s="163" t="s">
        <v>124</v>
      </c>
      <c r="C10" s="278" t="n">
        <v>10.2040816326531</v>
      </c>
      <c r="D10" s="259" t="n">
        <v>11</v>
      </c>
      <c r="E10" s="259"/>
      <c r="F10" s="259" t="n">
        <v>0</v>
      </c>
      <c r="G10" s="259" t="n">
        <v>6.25</v>
      </c>
      <c r="H10" s="259" t="n">
        <v>15</v>
      </c>
      <c r="I10" s="259" t="n">
        <v>0</v>
      </c>
      <c r="J10" s="259" t="n">
        <v>3</v>
      </c>
    </row>
    <row r="11" customFormat="false" ht="25.7" hidden="false" customHeight="true" outlineLevel="0" collapsed="false">
      <c r="A11" s="208" t="s">
        <v>567</v>
      </c>
      <c r="B11" s="163" t="s">
        <v>124</v>
      </c>
      <c r="C11" s="278" t="n">
        <v>119.914965986395</v>
      </c>
      <c r="D11" s="259" t="n">
        <v>87</v>
      </c>
      <c r="E11" s="259" t="n">
        <v>130</v>
      </c>
      <c r="F11" s="259" t="n">
        <v>148.9</v>
      </c>
      <c r="G11" s="259" t="n">
        <v>106.25</v>
      </c>
      <c r="H11" s="259" t="n">
        <v>107.5</v>
      </c>
      <c r="I11" s="259" t="n">
        <v>106.56</v>
      </c>
      <c r="J11" s="259" t="n">
        <v>46</v>
      </c>
    </row>
    <row r="12" customFormat="false" ht="25.7" hidden="false" customHeight="true" outlineLevel="0" collapsed="false">
      <c r="A12" s="208" t="s">
        <v>710</v>
      </c>
      <c r="B12" s="163" t="s">
        <v>124</v>
      </c>
      <c r="C12" s="298"/>
      <c r="D12" s="298"/>
      <c r="E12" s="298"/>
      <c r="F12" s="298"/>
      <c r="G12" s="298"/>
      <c r="H12" s="298"/>
      <c r="I12" s="298"/>
      <c r="J12" s="298"/>
    </row>
    <row r="13" customFormat="false" ht="25.7" hidden="false" customHeight="true" outlineLevel="0" collapsed="false">
      <c r="A13" s="208" t="s">
        <v>711</v>
      </c>
      <c r="B13" s="163" t="s">
        <v>124</v>
      </c>
      <c r="C13" s="299" t="n">
        <v>103.095238095238</v>
      </c>
      <c r="D13" s="268" t="n">
        <v>87</v>
      </c>
      <c r="E13" s="268" t="n">
        <v>113.3</v>
      </c>
      <c r="F13" s="268" t="n">
        <v>101.1</v>
      </c>
      <c r="G13" s="268" t="n">
        <v>116.25</v>
      </c>
      <c r="H13" s="268" t="n">
        <v>108.75</v>
      </c>
      <c r="I13" s="268" t="n">
        <v>109.89</v>
      </c>
      <c r="J13" s="268" t="n">
        <v>31</v>
      </c>
    </row>
    <row r="14" customFormat="false" ht="25.7" hidden="false" customHeight="true" outlineLevel="0" collapsed="false">
      <c r="A14" s="208" t="s">
        <v>712</v>
      </c>
      <c r="B14" s="163" t="s">
        <v>124</v>
      </c>
      <c r="C14" s="299" t="n">
        <v>85.2210884353741</v>
      </c>
      <c r="D14" s="268" t="n">
        <v>63</v>
      </c>
      <c r="E14" s="268" t="n">
        <v>84.4</v>
      </c>
      <c r="F14" s="268" t="n">
        <v>70</v>
      </c>
      <c r="G14" s="268" t="n">
        <v>85</v>
      </c>
      <c r="H14" s="268" t="n">
        <v>85</v>
      </c>
      <c r="I14" s="268" t="n">
        <v>96.57</v>
      </c>
      <c r="J14" s="268"/>
    </row>
    <row r="15" customFormat="false" ht="25.7" hidden="false" customHeight="true" outlineLevel="0" collapsed="false">
      <c r="A15" s="208" t="s">
        <v>713</v>
      </c>
      <c r="B15" s="163" t="s">
        <v>124</v>
      </c>
      <c r="C15" s="300"/>
      <c r="D15" s="300"/>
      <c r="E15" s="300"/>
      <c r="F15" s="300"/>
      <c r="G15" s="300"/>
      <c r="H15" s="300"/>
      <c r="I15" s="300"/>
      <c r="J15" s="300"/>
    </row>
    <row r="16" customFormat="false" ht="25.7" hidden="false" customHeight="true" outlineLevel="0" collapsed="false">
      <c r="A16" s="208" t="s">
        <v>714</v>
      </c>
      <c r="B16" s="163" t="s">
        <v>124</v>
      </c>
      <c r="C16" s="299" t="n">
        <v>11.4285714285714</v>
      </c>
      <c r="D16" s="268" t="n">
        <v>0</v>
      </c>
      <c r="E16" s="268" t="n">
        <v>11</v>
      </c>
      <c r="F16" s="268"/>
      <c r="G16" s="268" t="n">
        <v>0</v>
      </c>
      <c r="H16" s="268" t="n">
        <v>0</v>
      </c>
      <c r="I16" s="268" t="n">
        <v>0</v>
      </c>
      <c r="J16" s="268" t="n">
        <v>0</v>
      </c>
    </row>
    <row r="17" customFormat="false" ht="25.7" hidden="false" customHeight="true" outlineLevel="0" collapsed="false">
      <c r="A17" s="208" t="s">
        <v>715</v>
      </c>
      <c r="B17" s="163" t="s">
        <v>124</v>
      </c>
      <c r="C17" s="299" t="n">
        <v>17.4659863945578</v>
      </c>
      <c r="D17" s="268" t="n">
        <v>18</v>
      </c>
      <c r="E17" s="268"/>
      <c r="F17" s="268"/>
      <c r="G17" s="268" t="n">
        <v>35</v>
      </c>
      <c r="H17" s="268" t="n">
        <v>17.5</v>
      </c>
      <c r="I17" s="268" t="n">
        <v>3.33</v>
      </c>
      <c r="J17" s="268" t="n">
        <v>107</v>
      </c>
    </row>
    <row r="18" customFormat="false" ht="25.7" hidden="false" customHeight="true" outlineLevel="0" collapsed="false">
      <c r="A18" s="208" t="s">
        <v>716</v>
      </c>
      <c r="B18" s="163" t="s">
        <v>134</v>
      </c>
      <c r="C18" s="299" t="n">
        <v>12.6530612244898</v>
      </c>
      <c r="D18" s="268" t="n">
        <v>4</v>
      </c>
      <c r="E18" s="268" t="n">
        <v>13.3</v>
      </c>
      <c r="F18" s="268" t="n">
        <v>10</v>
      </c>
      <c r="G18" s="268" t="n">
        <v>8.75</v>
      </c>
      <c r="H18" s="268" t="n">
        <v>12.5</v>
      </c>
      <c r="I18" s="268" t="n">
        <v>16.65</v>
      </c>
      <c r="J18" s="268" t="n">
        <v>96</v>
      </c>
    </row>
    <row r="19" customFormat="false" ht="25.7" hidden="false" customHeight="true" outlineLevel="0" collapsed="false">
      <c r="A19" s="208" t="s">
        <v>717</v>
      </c>
      <c r="B19" s="163" t="s">
        <v>136</v>
      </c>
      <c r="C19" s="278" t="n">
        <v>232.517006802721</v>
      </c>
      <c r="D19" s="259" t="n">
        <v>222</v>
      </c>
      <c r="E19" s="259" t="n">
        <v>283.3</v>
      </c>
      <c r="F19" s="259" t="n">
        <v>254.4</v>
      </c>
      <c r="G19" s="259" t="n">
        <v>292.5</v>
      </c>
      <c r="H19" s="259" t="n">
        <v>228.75</v>
      </c>
      <c r="I19" s="259" t="n">
        <v>259.74</v>
      </c>
      <c r="J19" s="259" t="n">
        <v>20</v>
      </c>
    </row>
    <row r="20" customFormat="false" ht="25.7" hidden="false" customHeight="true" outlineLevel="0" collapsed="false">
      <c r="A20" s="208" t="s">
        <v>576</v>
      </c>
      <c r="B20" s="163" t="s">
        <v>136</v>
      </c>
      <c r="C20" s="278" t="n">
        <v>209.251700680272</v>
      </c>
      <c r="D20" s="259" t="n">
        <v>204</v>
      </c>
      <c r="E20" s="259" t="n">
        <v>197.8</v>
      </c>
      <c r="F20" s="259" t="n">
        <v>184.4</v>
      </c>
      <c r="G20" s="259" t="n">
        <v>225</v>
      </c>
      <c r="H20" s="259" t="n">
        <v>148.75</v>
      </c>
      <c r="I20" s="259" t="n">
        <v>243.09</v>
      </c>
      <c r="J20" s="259" t="n">
        <v>17</v>
      </c>
    </row>
    <row r="21" customFormat="false" ht="25.7" hidden="false" customHeight="true" outlineLevel="0" collapsed="false">
      <c r="A21" s="208" t="s">
        <v>718</v>
      </c>
      <c r="B21" s="163" t="s">
        <v>124</v>
      </c>
      <c r="C21" s="278" t="n">
        <v>69.5918367346939</v>
      </c>
      <c r="D21" s="259" t="n">
        <v>14</v>
      </c>
      <c r="E21" s="259" t="n">
        <v>53.3</v>
      </c>
      <c r="F21" s="259" t="n">
        <v>43.3</v>
      </c>
      <c r="G21" s="259" t="n">
        <v>50</v>
      </c>
      <c r="H21" s="259" t="n">
        <v>25</v>
      </c>
      <c r="I21" s="259" t="n">
        <v>53.28</v>
      </c>
      <c r="J21" s="259" t="n">
        <v>3</v>
      </c>
    </row>
    <row r="22" customFormat="false" ht="25.7" hidden="false" customHeight="true" outlineLevel="0" collapsed="false">
      <c r="A22" s="208" t="s">
        <v>719</v>
      </c>
      <c r="B22" s="163" t="s">
        <v>124</v>
      </c>
      <c r="C22" s="278" t="n">
        <v>28.5714285714286</v>
      </c>
      <c r="D22" s="259" t="n">
        <v>14</v>
      </c>
      <c r="E22" s="259" t="n">
        <v>48.9</v>
      </c>
      <c r="F22" s="259" t="n">
        <v>31.1</v>
      </c>
      <c r="G22" s="259" t="n">
        <v>6.25</v>
      </c>
      <c r="H22" s="259" t="n">
        <v>20</v>
      </c>
      <c r="I22" s="259" t="n">
        <v>53.28</v>
      </c>
      <c r="J22" s="259" t="n">
        <v>1</v>
      </c>
    </row>
    <row r="23" customFormat="false" ht="25.7" hidden="false" customHeight="true" outlineLevel="0" collapsed="false">
      <c r="A23" s="208" t="s">
        <v>720</v>
      </c>
      <c r="B23" s="163" t="s">
        <v>124</v>
      </c>
      <c r="C23" s="278" t="n">
        <v>4.69387755102041</v>
      </c>
      <c r="D23" s="259" t="n">
        <v>2</v>
      </c>
      <c r="E23" s="259" t="n">
        <v>2.2</v>
      </c>
      <c r="F23" s="259"/>
      <c r="G23" s="259" t="n">
        <v>1.25</v>
      </c>
      <c r="H23" s="259" t="n">
        <v>0</v>
      </c>
      <c r="I23" s="259" t="n">
        <v>0</v>
      </c>
      <c r="J23" s="259" t="n">
        <v>1</v>
      </c>
    </row>
    <row r="24" customFormat="false" ht="26.1" hidden="false" customHeight="true" outlineLevel="0" collapsed="false">
      <c r="A24" s="221" t="s">
        <v>721</v>
      </c>
      <c r="B24" s="163" t="s">
        <v>142</v>
      </c>
      <c r="C24" s="278" t="n">
        <v>1.22448979591837</v>
      </c>
      <c r="D24" s="259" t="n">
        <v>0</v>
      </c>
      <c r="E24" s="259"/>
      <c r="F24" s="259" t="n">
        <v>0</v>
      </c>
      <c r="G24" s="259" t="n">
        <v>0</v>
      </c>
      <c r="H24" s="259" t="n">
        <v>3</v>
      </c>
      <c r="I24" s="259" t="n">
        <v>0</v>
      </c>
      <c r="J24" s="259" t="n">
        <v>0</v>
      </c>
    </row>
    <row r="25" customFormat="false" ht="26.1" hidden="false" customHeight="true" outlineLevel="0" collapsed="false">
      <c r="A25" s="221" t="s">
        <v>722</v>
      </c>
      <c r="B25" s="163" t="s">
        <v>124</v>
      </c>
      <c r="C25" s="278" t="n">
        <v>2.04081632653061</v>
      </c>
      <c r="D25" s="259" t="n">
        <v>4</v>
      </c>
      <c r="E25" s="259"/>
      <c r="F25" s="259" t="n">
        <v>0</v>
      </c>
      <c r="G25" s="259" t="n">
        <v>2.5</v>
      </c>
      <c r="H25" s="259" t="n">
        <v>0</v>
      </c>
      <c r="I25" s="259" t="n">
        <v>0</v>
      </c>
      <c r="J25" s="259"/>
    </row>
    <row r="26" customFormat="false" ht="26.1" hidden="false" customHeight="true" outlineLevel="0" collapsed="false">
      <c r="A26" s="221" t="s">
        <v>723</v>
      </c>
      <c r="B26" s="163" t="s">
        <v>124</v>
      </c>
      <c r="C26" s="278" t="n">
        <v>1.02040816326531</v>
      </c>
      <c r="D26" s="259" t="n">
        <v>3</v>
      </c>
      <c r="E26" s="259"/>
      <c r="F26" s="259"/>
      <c r="G26" s="259" t="n">
        <v>1.25</v>
      </c>
      <c r="H26" s="259" t="n">
        <v>0</v>
      </c>
      <c r="I26" s="259"/>
      <c r="J26" s="259" t="n">
        <v>0.30548651001</v>
      </c>
    </row>
    <row r="27" customFormat="false" ht="26.1" hidden="false" customHeight="true" outlineLevel="0" collapsed="false">
      <c r="A27" s="222" t="s">
        <v>724</v>
      </c>
      <c r="B27" s="223" t="s">
        <v>124</v>
      </c>
      <c r="C27" s="269" t="n">
        <v>1.22448979591837</v>
      </c>
      <c r="D27" s="263" t="n">
        <v>2</v>
      </c>
      <c r="E27" s="263"/>
      <c r="F27" s="263"/>
      <c r="G27" s="263" t="n">
        <v>0</v>
      </c>
      <c r="H27" s="263" t="n">
        <v>1</v>
      </c>
      <c r="I27" s="263"/>
      <c r="J27" s="263" t="n">
        <v>0.328210161642</v>
      </c>
    </row>
    <row r="28" customFormat="false" ht="36.75" hidden="false" customHeight="true" outlineLevel="0" collapsed="false"/>
  </sheetData>
  <mergeCells count="3">
    <mergeCell ref="A1:J1"/>
    <mergeCell ref="C12:J12"/>
    <mergeCell ref="C15:J1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8.75" defaultRowHeight="16.4" zeroHeight="false" outlineLevelRow="0" outlineLevelCol="0"/>
  <cols>
    <col collapsed="false" customWidth="true" hidden="false" outlineLevel="0" max="1" min="1" style="247" width="36.12"/>
    <col collapsed="false" customWidth="true" hidden="false" outlineLevel="0" max="8" min="2" style="248" width="6.49"/>
    <col collapsed="false" customWidth="true" hidden="false" outlineLevel="0" max="9" min="9" style="249" width="6.49"/>
    <col collapsed="false" customWidth="true" hidden="false" outlineLevel="0" max="11" min="10" style="248" width="0.25"/>
    <col collapsed="false" customWidth="false" hidden="false" outlineLevel="0" max="257" min="12" style="248" width="8.75"/>
  </cols>
  <sheetData>
    <row r="1" s="251" customFormat="true" ht="30" hidden="false" customHeight="true" outlineLevel="0" collapsed="false">
      <c r="A1" s="301" t="s">
        <v>725</v>
      </c>
      <c r="B1" s="301"/>
      <c r="C1" s="301"/>
      <c r="D1" s="301"/>
      <c r="E1" s="301"/>
      <c r="F1" s="301"/>
      <c r="G1" s="301"/>
      <c r="H1" s="301"/>
      <c r="I1" s="301"/>
    </row>
    <row r="2" customFormat="false" ht="15" hidden="false" customHeight="true" outlineLevel="0" collapsed="false">
      <c r="A2" s="302"/>
      <c r="B2" s="290"/>
      <c r="C2" s="290"/>
      <c r="D2" s="290"/>
      <c r="E2" s="290"/>
      <c r="F2" s="290"/>
      <c r="G2" s="286" t="s">
        <v>1</v>
      </c>
      <c r="H2" s="286"/>
      <c r="I2" s="286"/>
    </row>
    <row r="3" s="256" customFormat="true" ht="50.1" hidden="false" customHeight="true" outlineLevel="0" collapsed="false">
      <c r="A3" s="287" t="s">
        <v>58</v>
      </c>
      <c r="B3" s="254" t="s">
        <v>2</v>
      </c>
      <c r="C3" s="254" t="s">
        <v>3</v>
      </c>
      <c r="D3" s="254" t="s">
        <v>4</v>
      </c>
      <c r="E3" s="254" t="s">
        <v>5</v>
      </c>
      <c r="F3" s="254" t="s">
        <v>6</v>
      </c>
      <c r="G3" s="254" t="s">
        <v>7</v>
      </c>
      <c r="H3" s="254" t="s">
        <v>8</v>
      </c>
      <c r="I3" s="255" t="s">
        <v>9</v>
      </c>
    </row>
    <row r="4" customFormat="false" ht="15.2" hidden="false" customHeight="true" outlineLevel="0" collapsed="false">
      <c r="A4" s="175" t="s">
        <v>726</v>
      </c>
      <c r="B4" s="266" t="n">
        <v>16549.5198122979</v>
      </c>
      <c r="C4" s="266" t="n">
        <v>16469.2122775784</v>
      </c>
      <c r="D4" s="266" t="n">
        <v>21920.7613460194</v>
      </c>
      <c r="E4" s="266" t="n">
        <v>16866</v>
      </c>
      <c r="F4" s="266" t="n">
        <v>12339.4</v>
      </c>
      <c r="G4" s="266" t="n">
        <v>12929</v>
      </c>
      <c r="H4" s="266" t="n">
        <v>18394</v>
      </c>
      <c r="I4" s="266" t="n">
        <v>19124</v>
      </c>
    </row>
    <row r="5" customFormat="false" ht="15.2" hidden="false" customHeight="true" outlineLevel="0" collapsed="false">
      <c r="A5" s="178" t="s">
        <v>727</v>
      </c>
      <c r="B5" s="259" t="n">
        <v>8077.34455398624</v>
      </c>
      <c r="C5" s="259" t="n">
        <v>6313.5049758784</v>
      </c>
      <c r="D5" s="259" t="n">
        <v>12198.8124249635</v>
      </c>
      <c r="E5" s="259" t="n">
        <v>9913.21611931191</v>
      </c>
      <c r="F5" s="259" t="n">
        <v>4040.5</v>
      </c>
      <c r="G5" s="259" t="n">
        <v>8098.17271077798</v>
      </c>
      <c r="H5" s="259" t="n">
        <v>7882</v>
      </c>
      <c r="I5" s="259" t="n">
        <v>11006</v>
      </c>
    </row>
    <row r="6" customFormat="false" ht="15.2" hidden="false" customHeight="true" outlineLevel="0" collapsed="false">
      <c r="A6" s="178" t="s">
        <v>728</v>
      </c>
      <c r="B6" s="259" t="n">
        <v>4265.16918849789</v>
      </c>
      <c r="C6" s="259" t="n">
        <v>4664.60974151991</v>
      </c>
      <c r="D6" s="259" t="n">
        <v>7760.44088184046</v>
      </c>
      <c r="E6" s="259" t="n">
        <v>3511.06372146402</v>
      </c>
      <c r="F6" s="259" t="n">
        <v>2114.4</v>
      </c>
      <c r="G6" s="259" t="n">
        <v>2266.51046932325</v>
      </c>
      <c r="H6" s="259" t="n">
        <v>4245</v>
      </c>
      <c r="I6" s="259" t="n">
        <v>2506</v>
      </c>
    </row>
    <row r="7" customFormat="false" ht="15.2" hidden="false" customHeight="true" outlineLevel="0" collapsed="false">
      <c r="A7" s="178" t="s">
        <v>729</v>
      </c>
      <c r="B7" s="259" t="n">
        <v>2962.95250281405</v>
      </c>
      <c r="C7" s="259" t="n">
        <v>2707.32578559045</v>
      </c>
      <c r="D7" s="259" t="n">
        <v>7161.51804750835</v>
      </c>
      <c r="E7" s="259" t="n">
        <v>3212.49164739436</v>
      </c>
      <c r="F7" s="259" t="n">
        <v>1430.2</v>
      </c>
      <c r="G7" s="259" t="n">
        <v>648.842936251912</v>
      </c>
      <c r="H7" s="259" t="n">
        <v>1106</v>
      </c>
      <c r="I7" s="259" t="n">
        <v>2398.98661655383</v>
      </c>
    </row>
    <row r="8" customFormat="false" ht="15.2" hidden="false" customHeight="true" outlineLevel="0" collapsed="false">
      <c r="A8" s="179" t="s">
        <v>730</v>
      </c>
      <c r="B8" s="259" t="n">
        <v>2233.09623101481</v>
      </c>
      <c r="C8" s="259" t="n">
        <v>2428.11189632873</v>
      </c>
      <c r="D8" s="259" t="n">
        <v>2979.61665592908</v>
      </c>
      <c r="E8" s="259" t="n">
        <v>3203.07105356237</v>
      </c>
      <c r="F8" s="259" t="n">
        <v>1389.5</v>
      </c>
      <c r="G8" s="259" t="n">
        <v>595.689626979593</v>
      </c>
      <c r="H8" s="259" t="n">
        <v>1106</v>
      </c>
      <c r="I8" s="259" t="n">
        <v>2431.95490433818</v>
      </c>
    </row>
    <row r="9" customFormat="false" ht="15.2" hidden="false" customHeight="true" outlineLevel="0" collapsed="false">
      <c r="A9" s="178" t="s">
        <v>731</v>
      </c>
      <c r="B9" s="259" t="n">
        <v>716.266942538884</v>
      </c>
      <c r="C9" s="259" t="n">
        <v>271.281028967378</v>
      </c>
      <c r="D9" s="259" t="n">
        <v>4178.81751191735</v>
      </c>
      <c r="E9" s="259" t="n">
        <v>7.8848743837084</v>
      </c>
      <c r="F9" s="259" t="n">
        <v>32.7</v>
      </c>
      <c r="G9" s="259" t="n">
        <v>0</v>
      </c>
      <c r="H9" s="259" t="n">
        <v>0</v>
      </c>
      <c r="I9" s="259"/>
    </row>
    <row r="10" customFormat="false" ht="15.2" hidden="false" customHeight="true" outlineLevel="0" collapsed="false">
      <c r="A10" s="178" t="s">
        <v>732</v>
      </c>
      <c r="B10" s="259" t="n">
        <v>82.4898475392119</v>
      </c>
      <c r="C10" s="259" t="n">
        <v>0</v>
      </c>
      <c r="D10" s="259" t="n">
        <v>436.62296687557</v>
      </c>
      <c r="E10" s="259" t="n">
        <v>0</v>
      </c>
      <c r="F10" s="259" t="n">
        <v>1.4</v>
      </c>
      <c r="G10" s="259" t="n">
        <v>80.7730843186752</v>
      </c>
      <c r="H10" s="259" t="n">
        <v>394</v>
      </c>
      <c r="I10" s="259"/>
    </row>
    <row r="11" customFormat="false" ht="15.2" hidden="false" customHeight="true" outlineLevel="0" collapsed="false">
      <c r="A11" s="179" t="s">
        <v>733</v>
      </c>
      <c r="B11" s="259" t="n">
        <v>76.0375116451788</v>
      </c>
      <c r="C11" s="259" t="n">
        <v>0</v>
      </c>
      <c r="D11" s="259" t="n">
        <v>436.62296687557</v>
      </c>
      <c r="E11" s="259" t="n">
        <v>0</v>
      </c>
      <c r="F11" s="259" t="n">
        <v>1.4</v>
      </c>
      <c r="G11" s="259" t="n">
        <v>56.2598597244504</v>
      </c>
      <c r="H11" s="259" t="n">
        <v>0</v>
      </c>
      <c r="I11" s="259"/>
    </row>
    <row r="12" customFormat="false" ht="15.6" hidden="false" customHeight="true" outlineLevel="0" collapsed="false">
      <c r="A12" s="178" t="s">
        <v>734</v>
      </c>
      <c r="B12" s="259" t="n">
        <v>6.4523358940331</v>
      </c>
      <c r="C12" s="259" t="n">
        <v>0</v>
      </c>
      <c r="D12" s="259"/>
      <c r="E12" s="259" t="n">
        <v>0</v>
      </c>
      <c r="F12" s="259" t="n">
        <v>0</v>
      </c>
      <c r="G12" s="259" t="n">
        <v>24.5132245942248</v>
      </c>
      <c r="H12" s="259" t="n">
        <v>394</v>
      </c>
      <c r="I12" s="259"/>
    </row>
    <row r="13" customFormat="false" ht="15.6" hidden="false" customHeight="true" outlineLevel="0" collapsed="false">
      <c r="A13" s="178" t="s">
        <v>735</v>
      </c>
      <c r="B13" s="259" t="n">
        <v>1219.72683814463</v>
      </c>
      <c r="C13" s="259" t="n">
        <v>1957.28395592946</v>
      </c>
      <c r="D13" s="259" t="n">
        <v>162.299867456545</v>
      </c>
      <c r="E13" s="259" t="n">
        <v>298.572074069658</v>
      </c>
      <c r="F13" s="259" t="n">
        <v>682.8</v>
      </c>
      <c r="G13" s="259" t="n">
        <v>1536.89444875266</v>
      </c>
      <c r="H13" s="259" t="n">
        <v>2746</v>
      </c>
      <c r="I13" s="259" t="n">
        <v>107</v>
      </c>
    </row>
    <row r="14" customFormat="false" ht="15.6" hidden="false" customHeight="true" outlineLevel="0" collapsed="false">
      <c r="A14" s="179" t="s">
        <v>736</v>
      </c>
      <c r="B14" s="259" t="n">
        <v>714.562444153995</v>
      </c>
      <c r="C14" s="259" t="n">
        <v>1203.67674848697</v>
      </c>
      <c r="D14" s="259"/>
      <c r="E14" s="259" t="n">
        <v>234.565660873141</v>
      </c>
      <c r="F14" s="259" t="n">
        <v>448.3</v>
      </c>
      <c r="G14" s="259" t="n">
        <v>286.395664262912</v>
      </c>
      <c r="H14" s="259"/>
      <c r="I14" s="259"/>
    </row>
    <row r="15" customFormat="false" ht="15.6" hidden="false" customHeight="true" outlineLevel="0" collapsed="false">
      <c r="A15" s="179" t="s">
        <v>737</v>
      </c>
      <c r="B15" s="259" t="n">
        <v>187.307788713646</v>
      </c>
      <c r="C15" s="259" t="n">
        <v>359.988605523365</v>
      </c>
      <c r="D15" s="259"/>
      <c r="E15" s="259" t="n">
        <v>0</v>
      </c>
      <c r="F15" s="259" t="n">
        <v>0</v>
      </c>
      <c r="G15" s="259" t="n">
        <v>435.645516596707</v>
      </c>
      <c r="H15" s="259" t="n">
        <v>2487</v>
      </c>
      <c r="I15" s="259"/>
    </row>
    <row r="16" customFormat="false" ht="15.6" hidden="false" customHeight="true" outlineLevel="0" collapsed="false">
      <c r="A16" s="179" t="s">
        <v>738</v>
      </c>
      <c r="B16" s="259" t="n">
        <v>147.184689375676</v>
      </c>
      <c r="C16" s="259" t="n">
        <v>371.567291770823</v>
      </c>
      <c r="D16" s="259"/>
      <c r="E16" s="259" t="n">
        <v>6.2812786679828</v>
      </c>
      <c r="F16" s="259" t="n">
        <v>19.4</v>
      </c>
      <c r="G16" s="259" t="n">
        <v>255.731615689245</v>
      </c>
      <c r="H16" s="259" t="n">
        <v>211</v>
      </c>
      <c r="I16" s="259" t="n">
        <v>42</v>
      </c>
    </row>
    <row r="17" customFormat="false" ht="15.6" hidden="false" customHeight="true" outlineLevel="0" collapsed="false">
      <c r="A17" s="179" t="s">
        <v>739</v>
      </c>
      <c r="B17" s="259" t="n">
        <v>1.2491744077113</v>
      </c>
      <c r="C17" s="259" t="n">
        <v>0</v>
      </c>
      <c r="D17" s="259"/>
      <c r="E17" s="259" t="n">
        <v>0</v>
      </c>
      <c r="F17" s="259" t="n">
        <v>0</v>
      </c>
      <c r="G17" s="259" t="n">
        <v>0</v>
      </c>
      <c r="H17" s="259"/>
      <c r="I17" s="259"/>
    </row>
    <row r="18" customFormat="false" ht="15.6" hidden="false" customHeight="true" outlineLevel="0" collapsed="false">
      <c r="A18" s="179" t="s">
        <v>740</v>
      </c>
      <c r="B18" s="259" t="n">
        <v>69.8676574506607</v>
      </c>
      <c r="C18" s="259" t="n">
        <v>21.4728416327131</v>
      </c>
      <c r="D18" s="259"/>
      <c r="E18" s="259" t="n">
        <v>0</v>
      </c>
      <c r="F18" s="259" t="n">
        <v>19.5</v>
      </c>
      <c r="G18" s="259" t="n">
        <v>395.405391966432</v>
      </c>
      <c r="H18" s="259" t="n">
        <v>47</v>
      </c>
      <c r="I18" s="259" t="n">
        <v>111</v>
      </c>
    </row>
    <row r="19" customFormat="false" ht="15.6" hidden="false" customHeight="true" outlineLevel="0" collapsed="false">
      <c r="A19" s="179" t="s">
        <v>741</v>
      </c>
      <c r="B19" s="259" t="n">
        <v>99.2448364752261</v>
      </c>
      <c r="C19" s="259" t="n">
        <v>0.578468515581</v>
      </c>
      <c r="D19" s="259" t="n">
        <v>162.299867456545</v>
      </c>
      <c r="E19" s="259" t="n">
        <v>57.725134528535</v>
      </c>
      <c r="F19" s="259" t="n">
        <v>194</v>
      </c>
      <c r="G19" s="259" t="n">
        <v>163.600055914235</v>
      </c>
      <c r="H19" s="259" t="n">
        <v>0</v>
      </c>
      <c r="I19" s="259"/>
    </row>
    <row r="20" customFormat="false" ht="15.6" hidden="false" customHeight="true" outlineLevel="0" collapsed="false">
      <c r="A20" s="179" t="s">
        <v>742</v>
      </c>
      <c r="B20" s="259" t="n">
        <v>0.310247567712</v>
      </c>
      <c r="C20" s="259" t="n">
        <v>0</v>
      </c>
      <c r="D20" s="259"/>
      <c r="E20" s="259" t="n">
        <v>0</v>
      </c>
      <c r="F20" s="259" t="n">
        <v>1.7</v>
      </c>
      <c r="G20" s="259" t="n">
        <v>0.1162043231293</v>
      </c>
      <c r="H20" s="259" t="n">
        <v>0</v>
      </c>
      <c r="I20" s="259"/>
    </row>
    <row r="21" customFormat="false" ht="15.6" hidden="false" customHeight="true" outlineLevel="0" collapsed="false">
      <c r="A21" s="178" t="s">
        <v>743</v>
      </c>
      <c r="B21" s="259" t="n">
        <v>334.460271489363</v>
      </c>
      <c r="C21" s="259" t="n">
        <v>145.269938048035</v>
      </c>
      <c r="D21" s="259" t="n">
        <v>312.937567323779</v>
      </c>
      <c r="E21" s="259" t="n">
        <v>129.69526286382</v>
      </c>
      <c r="F21" s="259" t="n">
        <v>64.4</v>
      </c>
      <c r="G21" s="259" t="n">
        <v>572.390544853601</v>
      </c>
      <c r="H21" s="259" t="n">
        <v>243</v>
      </c>
      <c r="I21" s="259" t="n">
        <v>1250</v>
      </c>
    </row>
    <row r="22" customFormat="false" ht="15.6" hidden="false" customHeight="true" outlineLevel="0" collapsed="false">
      <c r="A22" s="179" t="s">
        <v>744</v>
      </c>
      <c r="B22" s="259" t="n">
        <v>251.997622242858</v>
      </c>
      <c r="C22" s="259" t="n">
        <v>144.164541147545</v>
      </c>
      <c r="D22" s="259" t="n">
        <v>279.547704705182</v>
      </c>
      <c r="E22" s="259" t="n">
        <v>104.184424154356</v>
      </c>
      <c r="F22" s="259" t="n">
        <v>61.6</v>
      </c>
      <c r="G22" s="259" t="n">
        <v>101.322151345002</v>
      </c>
      <c r="H22" s="259" t="n">
        <v>215</v>
      </c>
      <c r="I22" s="259" t="n">
        <v>1087</v>
      </c>
    </row>
    <row r="23" customFormat="false" ht="15.6" hidden="false" customHeight="true" outlineLevel="0" collapsed="false">
      <c r="A23" s="303" t="s">
        <v>745</v>
      </c>
      <c r="B23" s="259" t="n">
        <v>3.5823284620342</v>
      </c>
      <c r="C23" s="259"/>
      <c r="D23" s="259"/>
      <c r="E23" s="259" t="n">
        <v>0</v>
      </c>
      <c r="F23" s="259" t="n">
        <v>0</v>
      </c>
      <c r="G23" s="259" t="n">
        <v>213.619291578798</v>
      </c>
      <c r="H23" s="259" t="n">
        <v>24</v>
      </c>
      <c r="I23" s="259"/>
    </row>
    <row r="24" customFormat="false" ht="15.6" hidden="false" customHeight="true" outlineLevel="0" collapsed="false">
      <c r="A24" s="178" t="s">
        <v>746</v>
      </c>
      <c r="B24" s="259" t="n">
        <v>3872.54579832441</v>
      </c>
      <c r="C24" s="259" t="n">
        <v>5345.82762213202</v>
      </c>
      <c r="D24" s="259" t="n">
        <v>1648.57047189168</v>
      </c>
      <c r="E24" s="259" t="n">
        <v>4223.58780686015</v>
      </c>
      <c r="F24" s="259" t="n">
        <v>6120.1</v>
      </c>
      <c r="G24" s="259" t="n">
        <v>1992.13632728245</v>
      </c>
      <c r="H24" s="259" t="n">
        <v>6023</v>
      </c>
      <c r="I24" s="259" t="n">
        <v>1958</v>
      </c>
    </row>
    <row r="25" customFormat="false" ht="15.6" hidden="false" customHeight="true" outlineLevel="0" collapsed="false">
      <c r="A25" s="178" t="s">
        <v>747</v>
      </c>
      <c r="B25" s="259" t="n">
        <v>636.376975470218</v>
      </c>
      <c r="C25" s="259" t="n">
        <v>729.556625906442</v>
      </c>
      <c r="D25" s="259" t="n">
        <v>577.572265807938</v>
      </c>
      <c r="E25" s="259" t="n">
        <v>733.244432797607</v>
      </c>
      <c r="F25" s="259" t="n">
        <v>1045</v>
      </c>
      <c r="G25" s="259" t="n">
        <v>286.646924926953</v>
      </c>
      <c r="H25" s="259" t="n">
        <v>122.700398884545</v>
      </c>
      <c r="I25" s="259" t="n">
        <v>216</v>
      </c>
    </row>
    <row r="26" customFormat="false" ht="15.6" hidden="false" customHeight="true" outlineLevel="0" collapsed="false">
      <c r="A26" s="178" t="s">
        <v>748</v>
      </c>
      <c r="B26" s="259" t="n">
        <v>154.638720709467</v>
      </c>
      <c r="C26" s="259" t="n">
        <v>77.8008664179124</v>
      </c>
      <c r="D26" s="259" t="n">
        <v>123.184163918846</v>
      </c>
      <c r="E26" s="259" t="n">
        <v>79.3060767247588</v>
      </c>
      <c r="F26" s="259" t="n">
        <v>498.4</v>
      </c>
      <c r="G26" s="259" t="n">
        <v>8.9786707675417</v>
      </c>
      <c r="H26" s="259" t="n">
        <v>922.919720593635</v>
      </c>
      <c r="I26" s="259" t="n">
        <v>9</v>
      </c>
    </row>
    <row r="27" customFormat="false" ht="15.6" hidden="false" customHeight="true" outlineLevel="0" collapsed="false">
      <c r="A27" s="178" t="s">
        <v>749</v>
      </c>
      <c r="B27" s="259" t="n">
        <v>18.767941901193</v>
      </c>
      <c r="C27" s="259" t="n">
        <v>0</v>
      </c>
      <c r="D27" s="259" t="n">
        <v>0</v>
      </c>
      <c r="E27" s="259" t="n">
        <v>47.4069234026634</v>
      </c>
      <c r="F27" s="259" t="n">
        <v>27.6</v>
      </c>
      <c r="G27" s="259" t="n">
        <v>7.3457417631913</v>
      </c>
      <c r="H27" s="259" t="n">
        <v>47.5099379792146</v>
      </c>
      <c r="I27" s="259" t="n">
        <v>4</v>
      </c>
    </row>
    <row r="28" customFormat="false" ht="15.6" hidden="false" customHeight="true" outlineLevel="0" collapsed="false">
      <c r="A28" s="178" t="s">
        <v>750</v>
      </c>
      <c r="B28" s="259" t="n">
        <v>2628.6100893707</v>
      </c>
      <c r="C28" s="259" t="n">
        <v>3945.16966818896</v>
      </c>
      <c r="D28" s="259" t="n">
        <v>654.519152221138</v>
      </c>
      <c r="E28" s="259" t="n">
        <v>2875.4749132661</v>
      </c>
      <c r="F28" s="259" t="n">
        <v>3983.7</v>
      </c>
      <c r="G28" s="259" t="n">
        <v>1160.99399507062</v>
      </c>
      <c r="H28" s="259" t="n">
        <v>3643.95484939443</v>
      </c>
      <c r="I28" s="259" t="n">
        <v>1495</v>
      </c>
    </row>
    <row r="29" customFormat="false" ht="15.6" hidden="false" customHeight="true" outlineLevel="0" collapsed="false">
      <c r="A29" s="178" t="s">
        <v>751</v>
      </c>
      <c r="B29" s="259" t="n">
        <v>362.391529256094</v>
      </c>
      <c r="C29" s="259" t="n">
        <v>491.320544668137</v>
      </c>
      <c r="D29" s="259" t="n">
        <v>252.241950435243</v>
      </c>
      <c r="E29" s="259" t="n">
        <v>389.218587933109</v>
      </c>
      <c r="F29" s="259" t="n">
        <v>454.9</v>
      </c>
      <c r="G29" s="259" t="n">
        <v>514.859334104898</v>
      </c>
      <c r="H29" s="259" t="n">
        <v>1204.91656913814</v>
      </c>
      <c r="I29" s="259" t="n">
        <v>96</v>
      </c>
    </row>
    <row r="30" customFormat="false" ht="15.6" hidden="false" customHeight="true" outlineLevel="0" collapsed="false">
      <c r="A30" s="178" t="s">
        <v>752</v>
      </c>
      <c r="B30" s="259" t="n">
        <v>12.6538893943969</v>
      </c>
      <c r="C30" s="259" t="n">
        <v>7.3237788242999</v>
      </c>
      <c r="D30" s="259" t="n">
        <v>2.115421138766</v>
      </c>
      <c r="E30" s="259" t="n">
        <v>26.3306107540455</v>
      </c>
      <c r="F30" s="259" t="n">
        <v>21.7</v>
      </c>
      <c r="G30" s="259" t="n">
        <v>3.2105800658282</v>
      </c>
      <c r="H30" s="259" t="n">
        <v>32.057404579673</v>
      </c>
      <c r="I30" s="259" t="n">
        <v>5</v>
      </c>
    </row>
    <row r="31" customFormat="false" ht="15.6" hidden="false" customHeight="true" outlineLevel="0" collapsed="false">
      <c r="A31" s="178" t="s">
        <v>753</v>
      </c>
      <c r="B31" s="259" t="n">
        <v>59.1066522223358</v>
      </c>
      <c r="C31" s="259" t="n">
        <v>94.6561381262759</v>
      </c>
      <c r="D31" s="259" t="n">
        <v>38.9375183697534</v>
      </c>
      <c r="E31" s="259" t="n">
        <v>72.6062619818645</v>
      </c>
      <c r="F31" s="259" t="n">
        <v>88.7</v>
      </c>
      <c r="G31" s="259" t="n">
        <v>10.1010805834224</v>
      </c>
      <c r="H31" s="259" t="n">
        <v>49.3209276167967</v>
      </c>
      <c r="I31" s="259" t="n">
        <v>4</v>
      </c>
    </row>
    <row r="32" customFormat="false" ht="15.6" hidden="false" customHeight="true" outlineLevel="0" collapsed="false">
      <c r="A32" s="178" t="s">
        <v>754</v>
      </c>
      <c r="B32" s="259" t="n">
        <v>368.62052900612</v>
      </c>
      <c r="C32" s="259" t="n">
        <v>318.294090512855</v>
      </c>
      <c r="D32" s="259" t="n">
        <v>475.489404726775</v>
      </c>
      <c r="E32" s="259" t="n">
        <v>364.385782407934</v>
      </c>
      <c r="F32" s="259" t="n">
        <v>382</v>
      </c>
      <c r="G32" s="259" t="n">
        <v>401.725875017795</v>
      </c>
      <c r="H32" s="259" t="n">
        <v>163</v>
      </c>
      <c r="I32" s="259" t="n">
        <v>681</v>
      </c>
    </row>
    <row r="33" customFormat="false" ht="15.6" hidden="false" customHeight="true" outlineLevel="0" collapsed="false">
      <c r="A33" s="178" t="s">
        <v>755</v>
      </c>
      <c r="B33" s="259" t="n">
        <v>16.111579159725</v>
      </c>
      <c r="C33" s="259" t="n">
        <v>12.137938359351</v>
      </c>
      <c r="D33" s="259"/>
      <c r="E33" s="259" t="n">
        <v>21.0310109646317</v>
      </c>
      <c r="F33" s="259" t="n">
        <v>8.3</v>
      </c>
      <c r="G33" s="259" t="n">
        <v>44.8685525704523</v>
      </c>
      <c r="H33" s="259" t="n">
        <v>5</v>
      </c>
      <c r="I33" s="259" t="n">
        <v>65</v>
      </c>
    </row>
    <row r="34" customFormat="false" ht="15.6" hidden="false" customHeight="true" outlineLevel="0" collapsed="false">
      <c r="A34" s="179" t="s">
        <v>756</v>
      </c>
      <c r="B34" s="259" t="n">
        <v>0</v>
      </c>
      <c r="C34" s="259" t="n">
        <v>0</v>
      </c>
      <c r="D34" s="259"/>
      <c r="E34" s="259" t="n">
        <v>0</v>
      </c>
      <c r="F34" s="259" t="n">
        <v>0</v>
      </c>
      <c r="G34" s="259" t="n">
        <v>0</v>
      </c>
      <c r="H34" s="259" t="n">
        <v>0</v>
      </c>
      <c r="I34" s="259"/>
    </row>
    <row r="35" customFormat="false" ht="15.6" hidden="false" customHeight="true" outlineLevel="0" collapsed="false">
      <c r="A35" s="178" t="s">
        <v>757</v>
      </c>
      <c r="B35" s="259" t="n">
        <v>16.111579159725</v>
      </c>
      <c r="C35" s="259" t="n">
        <v>12.137938359351</v>
      </c>
      <c r="D35" s="259"/>
      <c r="E35" s="259" t="n">
        <v>21.0310109646317</v>
      </c>
      <c r="F35" s="259" t="n">
        <v>8.3</v>
      </c>
      <c r="G35" s="259" t="n">
        <v>44.8685525704523</v>
      </c>
      <c r="H35" s="259" t="n">
        <v>5</v>
      </c>
      <c r="I35" s="259" t="n">
        <v>65</v>
      </c>
    </row>
    <row r="36" customFormat="false" ht="15.6" hidden="false" customHeight="true" outlineLevel="0" collapsed="false">
      <c r="A36" s="178" t="s">
        <v>758</v>
      </c>
      <c r="B36" s="259" t="n">
        <v>349.371453602397</v>
      </c>
      <c r="C36" s="259" t="n">
        <v>306.156152153504</v>
      </c>
      <c r="D36" s="259" t="n">
        <v>468.249741959384</v>
      </c>
      <c r="E36" s="259" t="n">
        <v>343.354771443302</v>
      </c>
      <c r="F36" s="259" t="n">
        <v>373.7</v>
      </c>
      <c r="G36" s="259" t="n">
        <v>354.329658885992</v>
      </c>
      <c r="H36" s="259" t="n">
        <v>158</v>
      </c>
      <c r="I36" s="259" t="n">
        <v>616</v>
      </c>
    </row>
    <row r="37" customFormat="false" ht="15.6" hidden="false" customHeight="true" outlineLevel="0" collapsed="false">
      <c r="A37" s="179" t="s">
        <v>759</v>
      </c>
      <c r="B37" s="259" t="n">
        <v>82.2382778511133</v>
      </c>
      <c r="C37" s="259" t="n">
        <v>81.3752171694082</v>
      </c>
      <c r="D37" s="259"/>
      <c r="E37" s="259" t="n">
        <v>18.734711458413</v>
      </c>
      <c r="F37" s="259" t="n">
        <v>54.3</v>
      </c>
      <c r="G37" s="259" t="n">
        <v>0</v>
      </c>
      <c r="H37" s="259"/>
      <c r="I37" s="259" t="n">
        <v>392</v>
      </c>
    </row>
    <row r="38" customFormat="false" ht="15.6" hidden="false" customHeight="true" outlineLevel="0" collapsed="false">
      <c r="A38" s="178" t="s">
        <v>760</v>
      </c>
      <c r="B38" s="259" t="n">
        <v>3.1374962439977</v>
      </c>
      <c r="C38" s="259" t="n">
        <v>0</v>
      </c>
      <c r="D38" s="259" t="n">
        <v>7.0625731040636</v>
      </c>
      <c r="E38" s="259" t="n">
        <v>0</v>
      </c>
      <c r="F38" s="259" t="n">
        <v>0</v>
      </c>
      <c r="G38" s="259" t="n">
        <v>2.5276635613506</v>
      </c>
      <c r="H38" s="259" t="n">
        <v>0</v>
      </c>
      <c r="I38" s="259"/>
    </row>
    <row r="39" customFormat="false" ht="15.6" hidden="false" customHeight="true" outlineLevel="0" collapsed="false">
      <c r="A39" s="178" t="s">
        <v>761</v>
      </c>
      <c r="B39" s="259" t="n">
        <v>169.034808144096</v>
      </c>
      <c r="C39" s="259" t="n">
        <v>33.6026000496512</v>
      </c>
      <c r="D39" s="259" t="n">
        <v>105.08437938163</v>
      </c>
      <c r="E39" s="259" t="n">
        <v>0</v>
      </c>
      <c r="F39" s="259" t="n">
        <v>8.3</v>
      </c>
      <c r="G39" s="259" t="n">
        <v>495.247329819754</v>
      </c>
      <c r="H39" s="259" t="n">
        <v>18</v>
      </c>
      <c r="I39" s="259" t="n">
        <v>123</v>
      </c>
    </row>
    <row r="40" customFormat="false" ht="15.6" hidden="false" customHeight="true" outlineLevel="0" collapsed="false">
      <c r="A40" s="178" t="s">
        <v>762</v>
      </c>
      <c r="B40" s="259" t="n">
        <v>99.5216541992511</v>
      </c>
      <c r="C40" s="259" t="n">
        <v>0.3120169167899</v>
      </c>
      <c r="D40" s="259" t="n">
        <v>79.7326087375078</v>
      </c>
      <c r="E40" s="259" t="n">
        <v>0</v>
      </c>
      <c r="F40" s="259" t="n">
        <v>0</v>
      </c>
      <c r="G40" s="259" t="n">
        <v>219.723339082639</v>
      </c>
      <c r="H40" s="259"/>
      <c r="I40" s="259"/>
    </row>
    <row r="41" customFormat="false" ht="15.6" hidden="false" customHeight="true" outlineLevel="0" collapsed="false">
      <c r="A41" s="178" t="s">
        <v>763</v>
      </c>
      <c r="B41" s="259" t="n">
        <v>29.8283426223046</v>
      </c>
      <c r="C41" s="259" t="n">
        <v>3.1201691678995</v>
      </c>
      <c r="D41" s="259" t="n">
        <v>25.3517706441223</v>
      </c>
      <c r="E41" s="259" t="n">
        <v>0</v>
      </c>
      <c r="F41" s="259" t="n">
        <v>8.3</v>
      </c>
      <c r="G41" s="259" t="n">
        <v>61.9756390023147</v>
      </c>
      <c r="H41" s="259"/>
      <c r="I41" s="259" t="n">
        <v>116</v>
      </c>
    </row>
    <row r="42" customFormat="false" ht="15.6" hidden="false" customHeight="true" outlineLevel="0" collapsed="false">
      <c r="A42" s="178" t="s">
        <v>764</v>
      </c>
      <c r="B42" s="259" t="n">
        <v>20.0125468994793</v>
      </c>
      <c r="C42" s="259" t="n">
        <v>30.1704139649618</v>
      </c>
      <c r="D42" s="259" t="n">
        <v>0</v>
      </c>
      <c r="E42" s="259"/>
      <c r="F42" s="259" t="n">
        <v>0</v>
      </c>
      <c r="G42" s="259" t="n">
        <v>36.647556257827</v>
      </c>
      <c r="H42" s="259" t="n">
        <v>18</v>
      </c>
      <c r="I42" s="259"/>
    </row>
    <row r="43" customFormat="false" ht="15.6" hidden="false" customHeight="true" outlineLevel="0" collapsed="false">
      <c r="A43" s="304" t="s">
        <v>765</v>
      </c>
      <c r="B43" s="263" t="n">
        <v>18.6983318339979</v>
      </c>
      <c r="C43" s="263" t="n">
        <v>0</v>
      </c>
      <c r="D43" s="263"/>
      <c r="E43" s="263"/>
      <c r="F43" s="263" t="n">
        <v>0</v>
      </c>
      <c r="G43" s="263"/>
      <c r="H43" s="263"/>
      <c r="I43" s="263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7" colorId="64" zoomScale="120" zoomScaleNormal="120" zoomScalePageLayoutView="100" workbookViewId="0">
      <selection pane="topLeft" activeCell="E10" activeCellId="0" sqref="E10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32.12"/>
    <col collapsed="false" customWidth="true" hidden="false" outlineLevel="0" max="8" min="2" style="151" width="6.99"/>
    <col collapsed="false" customWidth="true" hidden="false" outlineLevel="0" max="9" min="9" style="291" width="6.99"/>
    <col collapsed="false" customWidth="true" hidden="false" outlineLevel="0" max="11" min="10" style="151" width="0.25"/>
    <col collapsed="false" customWidth="false" hidden="false" outlineLevel="0" max="257" min="12" style="151" width="8.75"/>
  </cols>
  <sheetData>
    <row r="1" s="153" customFormat="true" ht="30" hidden="false" customHeight="true" outlineLevel="0" collapsed="false">
      <c r="A1" s="202" t="s">
        <v>766</v>
      </c>
      <c r="B1" s="202"/>
      <c r="C1" s="202"/>
      <c r="D1" s="202"/>
      <c r="E1" s="202"/>
      <c r="F1" s="202"/>
      <c r="G1" s="202"/>
      <c r="H1" s="202"/>
      <c r="I1" s="202"/>
    </row>
    <row r="2" customFormat="false" ht="15" hidden="false" customHeight="true" outlineLevel="0" collapsed="false">
      <c r="A2" s="203"/>
      <c r="B2" s="292"/>
      <c r="C2" s="292"/>
      <c r="D2" s="292"/>
      <c r="E2" s="292"/>
      <c r="F2" s="292"/>
      <c r="G2" s="292"/>
      <c r="H2" s="292"/>
      <c r="I2" s="305" t="s">
        <v>1</v>
      </c>
    </row>
    <row r="3" s="174" customFormat="true" ht="50.1" hidden="false" customHeight="true" outlineLevel="0" collapsed="false">
      <c r="A3" s="156" t="s">
        <v>58</v>
      </c>
      <c r="B3" s="157" t="s">
        <v>2</v>
      </c>
      <c r="C3" s="157" t="s">
        <v>3</v>
      </c>
      <c r="D3" s="157" t="s">
        <v>4</v>
      </c>
      <c r="E3" s="157" t="s">
        <v>5</v>
      </c>
      <c r="F3" s="157" t="s">
        <v>6</v>
      </c>
      <c r="G3" s="157" t="s">
        <v>7</v>
      </c>
      <c r="H3" s="157" t="s">
        <v>8</v>
      </c>
      <c r="I3" s="228" t="s">
        <v>9</v>
      </c>
    </row>
    <row r="4" customFormat="false" ht="17.85" hidden="false" customHeight="true" outlineLevel="0" collapsed="false">
      <c r="A4" s="175" t="s">
        <v>767</v>
      </c>
      <c r="B4" s="266" t="n">
        <v>12804.7981852422</v>
      </c>
      <c r="C4" s="266" t="n">
        <v>15933.9327634603</v>
      </c>
      <c r="D4" s="266" t="n">
        <v>16574.7338426744</v>
      </c>
      <c r="E4" s="266" t="n">
        <v>10109</v>
      </c>
      <c r="F4" s="266" t="n">
        <v>9970.4</v>
      </c>
      <c r="G4" s="266" t="n">
        <v>11831.6906042121</v>
      </c>
      <c r="H4" s="266" t="n">
        <v>12217</v>
      </c>
      <c r="I4" s="266" t="n">
        <v>16795.609567606</v>
      </c>
    </row>
    <row r="5" customFormat="false" ht="17.85" hidden="false" customHeight="true" outlineLevel="0" collapsed="false">
      <c r="A5" s="178" t="s">
        <v>768</v>
      </c>
      <c r="B5" s="259" t="n">
        <v>9273.75314446509</v>
      </c>
      <c r="C5" s="259" t="n">
        <v>11199.1098131014</v>
      </c>
      <c r="D5" s="259" t="n">
        <v>10857.0989813176</v>
      </c>
      <c r="E5" s="259" t="n">
        <v>8406.6062792543</v>
      </c>
      <c r="F5" s="259" t="n">
        <v>7760.6</v>
      </c>
      <c r="G5" s="259" t="n">
        <v>8759.19617658376</v>
      </c>
      <c r="H5" s="259" t="n">
        <v>9888</v>
      </c>
      <c r="I5" s="259" t="n">
        <v>13437</v>
      </c>
    </row>
    <row r="6" customFormat="false" ht="17.85" hidden="false" customHeight="true" outlineLevel="0" collapsed="false">
      <c r="A6" s="178" t="s">
        <v>18</v>
      </c>
      <c r="B6" s="259" t="n">
        <v>2669.51529116097</v>
      </c>
      <c r="C6" s="259" t="n">
        <v>3571.66312381795</v>
      </c>
      <c r="D6" s="259" t="n">
        <v>2630.66996463989</v>
      </c>
      <c r="E6" s="259" t="n">
        <v>2930.49312690764</v>
      </c>
      <c r="F6" s="259" t="n">
        <v>2621.7</v>
      </c>
      <c r="G6" s="259" t="n">
        <v>2711.85105997223</v>
      </c>
      <c r="H6" s="259" t="n">
        <v>2434</v>
      </c>
      <c r="I6" s="259" t="n">
        <v>2836</v>
      </c>
    </row>
    <row r="7" customFormat="false" ht="17.85" hidden="false" customHeight="true" outlineLevel="0" collapsed="false">
      <c r="A7" s="178" t="s">
        <v>19</v>
      </c>
      <c r="B7" s="259" t="n">
        <v>705.931846846145</v>
      </c>
      <c r="C7" s="259" t="n">
        <v>795.812051577012</v>
      </c>
      <c r="D7" s="259" t="n">
        <v>647.503217490522</v>
      </c>
      <c r="E7" s="259" t="n">
        <v>830.906648134141</v>
      </c>
      <c r="F7" s="259" t="n">
        <v>640.5</v>
      </c>
      <c r="G7" s="259" t="n">
        <v>545.994901412317</v>
      </c>
      <c r="H7" s="259" t="n">
        <v>826</v>
      </c>
      <c r="I7" s="259" t="n">
        <v>624</v>
      </c>
    </row>
    <row r="8" customFormat="false" ht="17.85" hidden="false" customHeight="true" outlineLevel="0" collapsed="false">
      <c r="A8" s="178" t="s">
        <v>20</v>
      </c>
      <c r="B8" s="259" t="n">
        <v>1228.98764861412</v>
      </c>
      <c r="C8" s="259" t="n">
        <v>1517.79527640864</v>
      </c>
      <c r="D8" s="259" t="n">
        <v>2404.9993912867</v>
      </c>
      <c r="E8" s="259" t="n">
        <v>754.625372422967</v>
      </c>
      <c r="F8" s="259" t="n">
        <v>588.5</v>
      </c>
      <c r="G8" s="259" t="n">
        <v>1749.69456307544</v>
      </c>
      <c r="H8" s="259" t="n">
        <v>1430</v>
      </c>
      <c r="I8" s="259" t="n">
        <v>935</v>
      </c>
    </row>
    <row r="9" customFormat="false" ht="17.85" hidden="false" customHeight="true" outlineLevel="0" collapsed="false">
      <c r="A9" s="178" t="s">
        <v>21</v>
      </c>
      <c r="B9" s="259" t="n">
        <v>1016.72540236763</v>
      </c>
      <c r="C9" s="259" t="n">
        <v>861.740390520443</v>
      </c>
      <c r="D9" s="259" t="n">
        <v>1363.45062848111</v>
      </c>
      <c r="E9" s="259" t="n">
        <v>892.77420998387</v>
      </c>
      <c r="F9" s="259" t="n">
        <v>860.3</v>
      </c>
      <c r="G9" s="259" t="n">
        <v>1257.29835458808</v>
      </c>
      <c r="H9" s="259" t="n">
        <v>1023</v>
      </c>
      <c r="I9" s="259" t="n">
        <v>672</v>
      </c>
    </row>
    <row r="10" customFormat="false" ht="17.85" hidden="false" customHeight="true" outlineLevel="0" collapsed="false">
      <c r="A10" s="178" t="s">
        <v>22</v>
      </c>
      <c r="B10" s="259" t="n">
        <v>1620.63396921123</v>
      </c>
      <c r="C10" s="259" t="n">
        <v>1153.95668546203</v>
      </c>
      <c r="D10" s="259" t="n">
        <v>1562.44233153935</v>
      </c>
      <c r="E10" s="259" t="n">
        <v>819.123152038747</v>
      </c>
      <c r="F10" s="259" t="n">
        <v>1135.6</v>
      </c>
      <c r="G10" s="259" t="n">
        <v>999.289691429424</v>
      </c>
      <c r="H10" s="259" t="n">
        <v>1670</v>
      </c>
      <c r="I10" s="259" t="n">
        <v>5651</v>
      </c>
    </row>
    <row r="11" customFormat="false" ht="17.85" hidden="false" customHeight="true" outlineLevel="0" collapsed="false">
      <c r="A11" s="178" t="s">
        <v>23</v>
      </c>
      <c r="B11" s="259" t="n">
        <v>1009.56430529765</v>
      </c>
      <c r="C11" s="259" t="n">
        <v>1727.14839377294</v>
      </c>
      <c r="D11" s="259" t="n">
        <v>1051.54485564877</v>
      </c>
      <c r="E11" s="259" t="n">
        <v>834.031269602697</v>
      </c>
      <c r="F11" s="259" t="n">
        <v>1087.7</v>
      </c>
      <c r="G11" s="259" t="n">
        <v>858.17589917009</v>
      </c>
      <c r="H11" s="259" t="n">
        <v>1179</v>
      </c>
      <c r="I11" s="259" t="n">
        <v>1475</v>
      </c>
    </row>
    <row r="12" customFormat="false" ht="17.85" hidden="false" customHeight="true" outlineLevel="0" collapsed="false">
      <c r="A12" s="178" t="s">
        <v>24</v>
      </c>
      <c r="B12" s="259" t="n">
        <v>804.696416868301</v>
      </c>
      <c r="C12" s="259" t="n">
        <v>1486.81752257625</v>
      </c>
      <c r="D12" s="259" t="n">
        <v>868.386580837914</v>
      </c>
      <c r="E12" s="259" t="n">
        <v>699.396672575796</v>
      </c>
      <c r="F12" s="259" t="n">
        <v>736.8</v>
      </c>
      <c r="G12" s="259" t="n">
        <v>554.896277417724</v>
      </c>
      <c r="H12" s="259" t="n">
        <v>1284</v>
      </c>
      <c r="I12" s="259" t="n">
        <v>1103</v>
      </c>
    </row>
    <row r="13" customFormat="false" ht="17.85" hidden="false" customHeight="true" outlineLevel="0" collapsed="false">
      <c r="A13" s="178" t="s">
        <v>25</v>
      </c>
      <c r="B13" s="259" t="n">
        <v>217.698264099048</v>
      </c>
      <c r="C13" s="259" t="n">
        <v>84.1763689660988</v>
      </c>
      <c r="D13" s="259" t="n">
        <v>328.102011393305</v>
      </c>
      <c r="E13" s="259" t="n">
        <v>645.255827588441</v>
      </c>
      <c r="F13" s="259" t="n">
        <v>89.5</v>
      </c>
      <c r="G13" s="259" t="n">
        <v>81.9954295184485</v>
      </c>
      <c r="H13" s="259" t="n">
        <v>42</v>
      </c>
      <c r="I13" s="259" t="n">
        <v>141</v>
      </c>
    </row>
    <row r="14" customFormat="false" ht="17.85" hidden="false" customHeight="true" outlineLevel="0" collapsed="false">
      <c r="A14" s="178" t="s">
        <v>769</v>
      </c>
      <c r="B14" s="259" t="n">
        <v>1218.19004658898</v>
      </c>
      <c r="C14" s="259" t="n">
        <v>1079.78309623684</v>
      </c>
      <c r="D14" s="259" t="n">
        <v>4244.27946510394</v>
      </c>
      <c r="E14" s="259" t="n">
        <v>542.006085011146</v>
      </c>
      <c r="F14" s="259" t="n">
        <v>726.7</v>
      </c>
      <c r="G14" s="259" t="n">
        <v>464.61929721077</v>
      </c>
      <c r="H14" s="259" t="n">
        <v>241</v>
      </c>
      <c r="I14" s="259" t="n">
        <v>580</v>
      </c>
    </row>
    <row r="15" customFormat="false" ht="17.85" hidden="false" customHeight="true" outlineLevel="0" collapsed="false">
      <c r="A15" s="178" t="s">
        <v>770</v>
      </c>
      <c r="B15" s="259" t="n">
        <v>1084.83575953677</v>
      </c>
      <c r="C15" s="259" t="n">
        <v>883.320217111331</v>
      </c>
      <c r="D15" s="259" t="n">
        <v>4198.7451641752</v>
      </c>
      <c r="E15" s="259" t="n">
        <v>507.061055201817</v>
      </c>
      <c r="F15" s="259" t="n">
        <v>668.6</v>
      </c>
      <c r="G15" s="259" t="n">
        <v>118.841441994542</v>
      </c>
      <c r="H15" s="259" t="n">
        <v>177</v>
      </c>
      <c r="I15" s="259" t="n">
        <v>496</v>
      </c>
    </row>
    <row r="16" customFormat="false" ht="17.85" hidden="false" customHeight="true" outlineLevel="0" collapsed="false">
      <c r="A16" s="288" t="s">
        <v>771</v>
      </c>
      <c r="B16" s="259" t="n">
        <v>586.507642484494</v>
      </c>
      <c r="C16" s="259" t="n">
        <v>817.791377300409</v>
      </c>
      <c r="D16" s="259" t="n">
        <v>811.274178537271</v>
      </c>
      <c r="E16" s="259" t="n">
        <v>505.99364606491</v>
      </c>
      <c r="F16" s="259" t="n">
        <v>650.2</v>
      </c>
      <c r="G16" s="259" t="n">
        <v>109.778650132342</v>
      </c>
      <c r="H16" s="259" t="n">
        <v>175</v>
      </c>
      <c r="I16" s="259" t="n">
        <v>381</v>
      </c>
    </row>
    <row r="17" customFormat="false" ht="17.85" hidden="false" customHeight="true" outlineLevel="0" collapsed="false">
      <c r="A17" s="178" t="s">
        <v>772</v>
      </c>
      <c r="B17" s="259" t="n">
        <v>493.972260986886</v>
      </c>
      <c r="C17" s="259" t="n">
        <v>62.5009491770055</v>
      </c>
      <c r="D17" s="259" t="n">
        <v>3385.79714626081</v>
      </c>
      <c r="E17" s="259" t="n">
        <v>1.067409136907</v>
      </c>
      <c r="F17" s="259" t="n">
        <v>17.9</v>
      </c>
      <c r="G17" s="259" t="n">
        <v>0.3286502962288</v>
      </c>
      <c r="H17" s="259" t="n">
        <v>2</v>
      </c>
      <c r="I17" s="259" t="n">
        <v>106</v>
      </c>
    </row>
    <row r="18" customFormat="false" ht="17.85" hidden="false" customHeight="true" outlineLevel="0" collapsed="false">
      <c r="A18" s="178" t="s">
        <v>773</v>
      </c>
      <c r="B18" s="259" t="n">
        <v>0.3129263430979</v>
      </c>
      <c r="C18" s="259" t="n">
        <v>0</v>
      </c>
      <c r="D18" s="259"/>
      <c r="E18" s="259" t="n">
        <v>0</v>
      </c>
      <c r="F18" s="259" t="n">
        <v>0</v>
      </c>
      <c r="G18" s="259" t="n">
        <v>0.1406496493111</v>
      </c>
      <c r="H18" s="259" t="n">
        <v>22</v>
      </c>
      <c r="I18" s="259"/>
    </row>
    <row r="19" customFormat="false" ht="17.85" hidden="false" customHeight="true" outlineLevel="0" collapsed="false">
      <c r="A19" s="288" t="s">
        <v>774</v>
      </c>
      <c r="B19" s="259" t="n">
        <v>0.0133949217093</v>
      </c>
      <c r="C19" s="259" t="n">
        <v>0</v>
      </c>
      <c r="D19" s="259"/>
      <c r="E19" s="259" t="n">
        <v>0</v>
      </c>
      <c r="F19" s="259" t="n">
        <v>0</v>
      </c>
      <c r="G19" s="259" t="n">
        <v>0.1406496493111</v>
      </c>
      <c r="H19" s="259" t="n">
        <v>0</v>
      </c>
      <c r="I19" s="259"/>
    </row>
    <row r="20" customFormat="false" ht="17.85" hidden="false" customHeight="true" outlineLevel="0" collapsed="false">
      <c r="A20" s="178" t="s">
        <v>775</v>
      </c>
      <c r="B20" s="259" t="n">
        <v>0.2995314213885</v>
      </c>
      <c r="C20" s="259" t="n">
        <v>0</v>
      </c>
      <c r="D20" s="259"/>
      <c r="E20" s="259" t="n">
        <v>0</v>
      </c>
      <c r="F20" s="259" t="n">
        <v>0</v>
      </c>
      <c r="G20" s="259" t="n">
        <v>0</v>
      </c>
      <c r="H20" s="259" t="n">
        <v>22</v>
      </c>
      <c r="I20" s="259"/>
    </row>
    <row r="21" customFormat="false" ht="17.85" hidden="false" customHeight="true" outlineLevel="0" collapsed="false">
      <c r="A21" s="178" t="s">
        <v>776</v>
      </c>
      <c r="B21" s="268" t="n">
        <v>133.041360709113</v>
      </c>
      <c r="C21" s="268" t="n">
        <v>196.462879125511</v>
      </c>
      <c r="D21" s="268" t="n">
        <v>45.534300928736</v>
      </c>
      <c r="E21" s="268" t="n">
        <v>34.9450298093285</v>
      </c>
      <c r="F21" s="268" t="n">
        <v>58</v>
      </c>
      <c r="G21" s="268" t="n">
        <v>345.637205566917</v>
      </c>
      <c r="H21" s="268" t="n">
        <v>42</v>
      </c>
      <c r="I21" s="268" t="n">
        <v>83</v>
      </c>
    </row>
    <row r="22" customFormat="false" ht="17.85" hidden="false" customHeight="true" outlineLevel="0" collapsed="false">
      <c r="A22" s="288" t="s">
        <v>777</v>
      </c>
      <c r="B22" s="268" t="n">
        <v>8.1592113525749</v>
      </c>
      <c r="C22" s="268" t="n">
        <v>11.2216502419697</v>
      </c>
      <c r="D22" s="268"/>
      <c r="E22" s="268" t="n">
        <v>10.4081730324517</v>
      </c>
      <c r="F22" s="268" t="n">
        <v>0.9</v>
      </c>
      <c r="G22" s="268" t="n">
        <v>11.1035156954676</v>
      </c>
      <c r="H22" s="268" t="n">
        <v>0</v>
      </c>
      <c r="I22" s="268"/>
    </row>
    <row r="23" customFormat="false" ht="17.85" hidden="false" customHeight="true" outlineLevel="0" collapsed="false">
      <c r="A23" s="195" t="s">
        <v>778</v>
      </c>
      <c r="B23" s="268" t="n">
        <v>32.1975137382801</v>
      </c>
      <c r="C23" s="268" t="n">
        <v>118.203033064172</v>
      </c>
      <c r="D23" s="268"/>
      <c r="E23" s="268" t="n">
        <v>0</v>
      </c>
      <c r="F23" s="268" t="n">
        <v>0</v>
      </c>
      <c r="G23" s="268" t="n">
        <v>25.9859066199294</v>
      </c>
      <c r="H23" s="268" t="n">
        <v>0</v>
      </c>
      <c r="I23" s="268"/>
    </row>
    <row r="24" customFormat="false" ht="17.85" hidden="false" customHeight="true" outlineLevel="0" collapsed="false">
      <c r="A24" s="195" t="s">
        <v>779</v>
      </c>
      <c r="B24" s="268" t="n">
        <v>23.6232438636602</v>
      </c>
      <c r="C24" s="268" t="n">
        <v>66.6070906874517</v>
      </c>
      <c r="D24" s="268"/>
      <c r="E24" s="268" t="n">
        <v>0</v>
      </c>
      <c r="F24" s="268" t="n">
        <v>0</v>
      </c>
      <c r="G24" s="268" t="n">
        <v>33.3606763988129</v>
      </c>
      <c r="H24" s="268" t="n">
        <v>39</v>
      </c>
      <c r="I24" s="268"/>
    </row>
    <row r="25" customFormat="false" ht="17.45" hidden="false" customHeight="true" outlineLevel="0" collapsed="false">
      <c r="A25" s="195" t="s">
        <v>780</v>
      </c>
      <c r="B25" s="268" t="n">
        <v>2.7100732913058</v>
      </c>
      <c r="C25" s="268" t="n">
        <v>0</v>
      </c>
      <c r="D25" s="268"/>
      <c r="E25" s="268" t="n">
        <v>0</v>
      </c>
      <c r="F25" s="268" t="n">
        <v>0</v>
      </c>
      <c r="G25" s="268" t="n">
        <v>0</v>
      </c>
      <c r="H25" s="268"/>
      <c r="I25" s="268" t="n">
        <v>20</v>
      </c>
    </row>
    <row r="26" customFormat="false" ht="17.45" hidden="false" customHeight="true" outlineLevel="0" collapsed="false">
      <c r="A26" s="195" t="s">
        <v>781</v>
      </c>
      <c r="B26" s="299" t="n">
        <v>39.2549093710468</v>
      </c>
      <c r="C26" s="268" t="n">
        <v>0</v>
      </c>
      <c r="D26" s="268"/>
      <c r="E26" s="268" t="n">
        <v>0</v>
      </c>
      <c r="F26" s="268" t="n">
        <v>0.9</v>
      </c>
      <c r="G26" s="268" t="n">
        <v>275.0710453952</v>
      </c>
      <c r="H26" s="268" t="n">
        <v>1</v>
      </c>
      <c r="I26" s="268" t="n">
        <v>27</v>
      </c>
    </row>
    <row r="27" customFormat="false" ht="17.45" hidden="false" customHeight="true" outlineLevel="0" collapsed="false">
      <c r="A27" s="195" t="s">
        <v>782</v>
      </c>
      <c r="B27" s="299" t="n">
        <v>22.1369962220979</v>
      </c>
      <c r="C27" s="268" t="n">
        <v>0</v>
      </c>
      <c r="D27" s="268" t="n">
        <v>45.534300928736</v>
      </c>
      <c r="E27" s="268" t="n">
        <v>0.4912962585808</v>
      </c>
      <c r="F27" s="268" t="n">
        <v>48.8</v>
      </c>
      <c r="G27" s="268" t="n">
        <v>0</v>
      </c>
      <c r="H27" s="268"/>
      <c r="I27" s="268"/>
    </row>
    <row r="28" customFormat="false" ht="17.45" hidden="false" customHeight="true" outlineLevel="0" collapsed="false">
      <c r="A28" s="195" t="s">
        <v>783</v>
      </c>
      <c r="B28" s="299" t="n">
        <v>3.7306109298244</v>
      </c>
      <c r="C28" s="268" t="n">
        <v>0.431105131918</v>
      </c>
      <c r="D28" s="268"/>
      <c r="E28" s="268" t="n">
        <v>23.6142460497612</v>
      </c>
      <c r="F28" s="268" t="n">
        <v>0.1</v>
      </c>
      <c r="G28" s="268" t="n">
        <v>0.1160614575068</v>
      </c>
      <c r="H28" s="268" t="n">
        <v>2</v>
      </c>
      <c r="I28" s="268" t="n">
        <v>35</v>
      </c>
    </row>
    <row r="29" customFormat="false" ht="17.45" hidden="false" customHeight="true" outlineLevel="0" collapsed="false">
      <c r="A29" s="197" t="s">
        <v>784</v>
      </c>
      <c r="B29" s="299" t="n">
        <v>10.2300881617161</v>
      </c>
      <c r="C29" s="268" t="n">
        <v>1.1746626071528</v>
      </c>
      <c r="D29" s="259" t="n">
        <v>23.93389100566</v>
      </c>
      <c r="E29" s="259" t="n">
        <v>0.4313144685348</v>
      </c>
      <c r="F29" s="259" t="n">
        <v>36</v>
      </c>
      <c r="G29" s="259" t="n">
        <v>5.9338692105222</v>
      </c>
      <c r="H29" s="259" t="n">
        <v>45</v>
      </c>
      <c r="I29" s="259"/>
    </row>
    <row r="30" customFormat="false" ht="17.45" hidden="false" customHeight="true" outlineLevel="0" collapsed="false">
      <c r="A30" s="197" t="s">
        <v>785</v>
      </c>
      <c r="B30" s="299" t="n">
        <v>321.963345112651</v>
      </c>
      <c r="C30" s="268" t="n">
        <v>304.466685695989</v>
      </c>
      <c r="D30" s="259" t="n">
        <v>337.382590203675</v>
      </c>
      <c r="E30" s="259" t="n">
        <v>0.7888938502123</v>
      </c>
      <c r="F30" s="259" t="n">
        <v>357.5</v>
      </c>
      <c r="G30" s="259" t="n">
        <v>353.736146064972</v>
      </c>
      <c r="H30" s="259" t="n">
        <v>302</v>
      </c>
      <c r="I30" s="259" t="n">
        <v>395</v>
      </c>
    </row>
    <row r="31" customFormat="false" ht="17.45" hidden="false" customHeight="true" outlineLevel="0" collapsed="false">
      <c r="A31" s="288" t="s">
        <v>445</v>
      </c>
      <c r="B31" s="278" t="n">
        <v>311.838491490092</v>
      </c>
      <c r="C31" s="259" t="n">
        <v>289.699835705509</v>
      </c>
      <c r="D31" s="259" t="n">
        <v>334.686161245694</v>
      </c>
      <c r="E31" s="259" t="n">
        <v>368.912573299829</v>
      </c>
      <c r="F31" s="259" t="n">
        <v>354.1</v>
      </c>
      <c r="G31" s="259" t="n">
        <v>323.429143726621</v>
      </c>
      <c r="H31" s="259" t="n">
        <v>302</v>
      </c>
      <c r="I31" s="259" t="n">
        <v>385</v>
      </c>
    </row>
    <row r="32" customFormat="false" ht="17.45" hidden="false" customHeight="true" outlineLevel="0" collapsed="false">
      <c r="A32" s="178" t="s">
        <v>446</v>
      </c>
      <c r="B32" s="278" t="n">
        <v>40.2064438018135</v>
      </c>
      <c r="C32" s="259" t="n">
        <v>12.0633713694582</v>
      </c>
      <c r="D32" s="259" t="n">
        <v>39.5746063417448</v>
      </c>
      <c r="E32" s="259" t="n">
        <v>9.2245074994069</v>
      </c>
      <c r="F32" s="259" t="n">
        <v>10.6</v>
      </c>
      <c r="G32" s="259" t="n">
        <v>104.023681843415</v>
      </c>
      <c r="H32" s="259" t="n">
        <v>81</v>
      </c>
      <c r="I32" s="259" t="n">
        <v>29</v>
      </c>
    </row>
    <row r="33" customFormat="false" ht="17.45" hidden="false" customHeight="true" outlineLevel="0" collapsed="false">
      <c r="A33" s="178" t="s">
        <v>447</v>
      </c>
      <c r="B33" s="278" t="n">
        <v>1733.27809873137</v>
      </c>
      <c r="C33" s="259" t="n">
        <v>3003.87061993922</v>
      </c>
      <c r="D33" s="259" t="n">
        <v>789.469503425396</v>
      </c>
      <c r="E33" s="259" t="n">
        <v>780.982793736722</v>
      </c>
      <c r="F33" s="259" t="n">
        <v>857.1</v>
      </c>
      <c r="G33" s="259" t="n">
        <v>2080.38037783604</v>
      </c>
      <c r="H33" s="259" t="n">
        <v>964</v>
      </c>
      <c r="I33" s="259" t="n">
        <v>1932</v>
      </c>
    </row>
    <row r="34" customFormat="false" ht="17.45" hidden="false" customHeight="true" outlineLevel="0" collapsed="false">
      <c r="A34" s="282" t="s">
        <v>786</v>
      </c>
      <c r="B34" s="278" t="n">
        <v>55.2113020449045</v>
      </c>
      <c r="C34" s="259" t="n">
        <v>41.8599571513775</v>
      </c>
      <c r="D34" s="259" t="n">
        <v>156.159647869915</v>
      </c>
      <c r="E34" s="259" t="n">
        <v>1.465631689196</v>
      </c>
      <c r="F34" s="259" t="n">
        <v>0</v>
      </c>
      <c r="G34" s="259" t="n">
        <v>1799.99023333785</v>
      </c>
      <c r="H34" s="259" t="n">
        <v>0</v>
      </c>
      <c r="I34" s="259" t="n">
        <v>1</v>
      </c>
    </row>
    <row r="35" customFormat="false" ht="17.45" hidden="false" customHeight="true" outlineLevel="0" collapsed="false">
      <c r="A35" s="283" t="s">
        <v>787</v>
      </c>
      <c r="B35" s="278" t="n">
        <v>0</v>
      </c>
      <c r="C35" s="259" t="n">
        <v>0</v>
      </c>
      <c r="D35" s="259"/>
      <c r="E35" s="259" t="n">
        <v>0</v>
      </c>
      <c r="F35" s="259" t="n">
        <v>0</v>
      </c>
      <c r="G35" s="259" t="n">
        <v>192.669373132415</v>
      </c>
      <c r="H35" s="259" t="n">
        <v>0</v>
      </c>
      <c r="I35" s="259"/>
    </row>
    <row r="36" customFormat="false" ht="17.45" hidden="false" customHeight="true" outlineLevel="0" collapsed="false">
      <c r="A36" s="283" t="s">
        <v>788</v>
      </c>
      <c r="B36" s="278" t="n">
        <v>67.2938792684956</v>
      </c>
      <c r="C36" s="259" t="n">
        <v>97.8643078422675</v>
      </c>
      <c r="D36" s="259"/>
      <c r="E36" s="259" t="n">
        <v>0</v>
      </c>
      <c r="F36" s="259" t="n">
        <v>1.1</v>
      </c>
      <c r="G36" s="259" t="n">
        <v>0</v>
      </c>
      <c r="H36" s="259" t="n">
        <v>214</v>
      </c>
      <c r="I36" s="259"/>
    </row>
    <row r="37" customFormat="false" ht="17.45" hidden="false" customHeight="true" outlineLevel="0" collapsed="false">
      <c r="A37" s="178" t="s">
        <v>451</v>
      </c>
      <c r="B37" s="278" t="n">
        <v>587.290755851716</v>
      </c>
      <c r="C37" s="259" t="n">
        <v>598.929966072137</v>
      </c>
      <c r="D37" s="259" t="n">
        <v>625.482002307001</v>
      </c>
      <c r="E37" s="259" t="n">
        <v>0</v>
      </c>
      <c r="F37" s="259" t="n">
        <v>381.9</v>
      </c>
      <c r="G37" s="259" t="n">
        <v>60.4469348406461</v>
      </c>
      <c r="H37" s="259" t="n">
        <v>738</v>
      </c>
      <c r="I37" s="259" t="n">
        <v>1649</v>
      </c>
    </row>
    <row r="38" customFormat="false" ht="17.45" hidden="false" customHeight="true" outlineLevel="0" collapsed="false">
      <c r="A38" s="304" t="s">
        <v>452</v>
      </c>
      <c r="B38" s="269" t="n">
        <v>207.177018380583</v>
      </c>
      <c r="C38" s="263" t="n">
        <v>333.464514510279</v>
      </c>
      <c r="D38" s="263" t="n">
        <v>282.994805276411</v>
      </c>
      <c r="E38" s="263" t="n">
        <v>381.045095875716</v>
      </c>
      <c r="F38" s="263" t="n">
        <v>222</v>
      </c>
      <c r="G38" s="263" t="n">
        <v>280.390144498184</v>
      </c>
      <c r="H38" s="263" t="n">
        <v>696</v>
      </c>
      <c r="I38" s="263" t="n">
        <v>412</v>
      </c>
    </row>
    <row r="39" customFormat="false" ht="1.5" hidden="false" customHeight="true" outlineLevel="0" collapsed="false">
      <c r="A39" s="306"/>
    </row>
    <row r="40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75" defaultRowHeight="16.4" zeroHeight="false" outlineLevelRow="0" outlineLevelCol="0"/>
  <cols>
    <col collapsed="false" customWidth="true" hidden="false" outlineLevel="0" max="1" min="1" style="307" width="32.12"/>
    <col collapsed="false" customWidth="true" hidden="false" outlineLevel="0" max="8" min="2" style="308" width="6.99"/>
    <col collapsed="false" customWidth="true" hidden="false" outlineLevel="0" max="9" min="9" style="309" width="6.99"/>
    <col collapsed="false" customWidth="true" hidden="false" outlineLevel="0" max="11" min="10" style="308" width="0.25"/>
    <col collapsed="false" customWidth="false" hidden="false" outlineLevel="0" max="257" min="12" style="308" width="8.75"/>
  </cols>
  <sheetData>
    <row r="1" s="311" customFormat="true" ht="30" hidden="false" customHeight="true" outlineLevel="0" collapsed="false">
      <c r="A1" s="310" t="s">
        <v>789</v>
      </c>
      <c r="B1" s="310"/>
      <c r="C1" s="310"/>
      <c r="D1" s="310"/>
      <c r="E1" s="310"/>
      <c r="F1" s="310"/>
      <c r="G1" s="310"/>
      <c r="H1" s="310"/>
      <c r="I1" s="310"/>
    </row>
    <row r="2" s="313" customFormat="true" ht="15" hidden="false" customHeight="true" outlineLevel="0" collapsed="false">
      <c r="A2" s="312"/>
      <c r="C2" s="314"/>
      <c r="I2" s="315" t="s">
        <v>1</v>
      </c>
    </row>
    <row r="3" s="319" customFormat="true" ht="50.1" hidden="false" customHeight="true" outlineLevel="0" collapsed="false">
      <c r="A3" s="316" t="s">
        <v>58</v>
      </c>
      <c r="B3" s="317" t="s">
        <v>2</v>
      </c>
      <c r="C3" s="317" t="s">
        <v>3</v>
      </c>
      <c r="D3" s="317" t="s">
        <v>4</v>
      </c>
      <c r="E3" s="317" t="s">
        <v>5</v>
      </c>
      <c r="F3" s="317" t="s">
        <v>6</v>
      </c>
      <c r="G3" s="317" t="s">
        <v>7</v>
      </c>
      <c r="H3" s="317" t="s">
        <v>8</v>
      </c>
      <c r="I3" s="318" t="s">
        <v>9</v>
      </c>
    </row>
    <row r="4" customFormat="false" ht="29.45" hidden="false" customHeight="true" outlineLevel="0" collapsed="false">
      <c r="A4" s="320" t="s">
        <v>790</v>
      </c>
      <c r="B4" s="321" t="n">
        <v>14880.702764261</v>
      </c>
      <c r="C4" s="322" t="n">
        <v>15692.9999996769</v>
      </c>
      <c r="D4" s="322" t="n">
        <v>16914.6641466588</v>
      </c>
      <c r="E4" s="322" t="n">
        <v>16892.1338664033</v>
      </c>
      <c r="F4" s="322" t="n">
        <v>12159.9</v>
      </c>
      <c r="G4" s="322" t="n">
        <v>11493.869714873</v>
      </c>
      <c r="H4" s="322" t="n">
        <v>18080</v>
      </c>
      <c r="I4" s="322" t="n">
        <v>15091</v>
      </c>
    </row>
    <row r="5" customFormat="false" ht="29.45" hidden="false" customHeight="true" outlineLevel="0" collapsed="false">
      <c r="A5" s="323" t="s">
        <v>791</v>
      </c>
      <c r="B5" s="324" t="n">
        <v>8078.98697758452</v>
      </c>
      <c r="C5" s="325" t="n">
        <v>6316.33286734007</v>
      </c>
      <c r="D5" s="325" t="n">
        <v>12199.97105778</v>
      </c>
      <c r="E5" s="325" t="n">
        <v>9914.79508265888</v>
      </c>
      <c r="F5" s="325" t="n">
        <v>4041</v>
      </c>
      <c r="G5" s="325" t="n">
        <v>8099.66091989721</v>
      </c>
      <c r="H5" s="325" t="n">
        <v>7882</v>
      </c>
      <c r="I5" s="325" t="n">
        <v>11014</v>
      </c>
    </row>
    <row r="6" customFormat="false" ht="29.45" hidden="false" customHeight="true" outlineLevel="0" collapsed="false">
      <c r="A6" s="323" t="s">
        <v>792</v>
      </c>
      <c r="B6" s="324" t="n">
        <v>2835.58379461152</v>
      </c>
      <c r="C6" s="325" t="n">
        <v>4142.88055108022</v>
      </c>
      <c r="D6" s="325" t="n">
        <v>3063.78531975931</v>
      </c>
      <c r="E6" s="325" t="n">
        <v>2969.05763645287</v>
      </c>
      <c r="F6" s="325" t="n">
        <v>2101.9</v>
      </c>
      <c r="G6" s="325" t="n">
        <v>1164.9879514637</v>
      </c>
      <c r="H6" s="325" t="n">
        <v>4219</v>
      </c>
      <c r="I6" s="325" t="n">
        <v>1219</v>
      </c>
    </row>
    <row r="7" customFormat="false" ht="29.45" hidden="false" customHeight="true" outlineLevel="0" collapsed="false">
      <c r="A7" s="326" t="s">
        <v>793</v>
      </c>
      <c r="B7" s="324" t="n">
        <v>1728.20919177218</v>
      </c>
      <c r="C7" s="325" t="n">
        <v>2508.81756768939</v>
      </c>
      <c r="D7" s="325" t="n">
        <v>2510.59089422792</v>
      </c>
      <c r="E7" s="325" t="n">
        <v>2705.43059219254</v>
      </c>
      <c r="F7" s="325" t="n">
        <v>1491.2</v>
      </c>
      <c r="G7" s="325" t="n">
        <v>181.395164334897</v>
      </c>
      <c r="H7" s="325" t="n">
        <v>1387</v>
      </c>
      <c r="I7" s="325" t="n">
        <v>1114</v>
      </c>
    </row>
    <row r="8" customFormat="false" ht="29.45" hidden="false" customHeight="true" outlineLevel="0" collapsed="false">
      <c r="A8" s="326" t="s">
        <v>730</v>
      </c>
      <c r="B8" s="324" t="n">
        <v>1501.51899071158</v>
      </c>
      <c r="C8" s="325" t="n">
        <v>2296.51926009099</v>
      </c>
      <c r="D8" s="325" t="n">
        <v>1716.65346990749</v>
      </c>
      <c r="E8" s="325" t="n">
        <v>2697.07740749746</v>
      </c>
      <c r="F8" s="325" t="n">
        <v>1469.6</v>
      </c>
      <c r="G8" s="325" t="n">
        <v>136.49202563885</v>
      </c>
      <c r="H8" s="325" t="n">
        <v>1387</v>
      </c>
      <c r="I8" s="325" t="n">
        <v>1168</v>
      </c>
    </row>
    <row r="9" customFormat="false" ht="29.45" hidden="false" customHeight="true" outlineLevel="0" collapsed="false">
      <c r="A9" s="323" t="s">
        <v>731</v>
      </c>
      <c r="B9" s="324" t="n">
        <v>217.180842838305</v>
      </c>
      <c r="C9" s="325" t="n">
        <v>207.393337937972</v>
      </c>
      <c r="D9" s="325" t="n">
        <v>792.527384035637</v>
      </c>
      <c r="E9" s="325" t="n">
        <v>6.8174652468014</v>
      </c>
      <c r="F9" s="325" t="n">
        <v>14.2</v>
      </c>
      <c r="G9" s="325" t="n">
        <v>0.4839709896992</v>
      </c>
      <c r="H9" s="325" t="n">
        <v>0</v>
      </c>
      <c r="I9" s="325" t="n">
        <v>-87</v>
      </c>
    </row>
    <row r="10" customFormat="false" ht="29.45" hidden="false" customHeight="true" outlineLevel="0" collapsed="false">
      <c r="A10" s="326" t="s">
        <v>794</v>
      </c>
      <c r="B10" s="324" t="n">
        <v>81.996578763042</v>
      </c>
      <c r="C10" s="325" t="n">
        <v>0</v>
      </c>
      <c r="D10" s="325" t="n">
        <v>436.62296687557</v>
      </c>
      <c r="E10" s="325" t="n">
        <v>0</v>
      </c>
      <c r="F10" s="325" t="n">
        <v>1.4</v>
      </c>
      <c r="G10" s="325" t="n">
        <v>80.5002346013478</v>
      </c>
      <c r="H10" s="325" t="n">
        <v>373</v>
      </c>
      <c r="I10" s="325"/>
    </row>
    <row r="11" customFormat="false" ht="29.45" hidden="false" customHeight="true" outlineLevel="0" collapsed="false">
      <c r="A11" s="326" t="s">
        <v>733</v>
      </c>
      <c r="B11" s="324" t="n">
        <v>76.0241167234694</v>
      </c>
      <c r="C11" s="325" t="n">
        <v>0</v>
      </c>
      <c r="D11" s="325" t="n">
        <v>436.62296687557</v>
      </c>
      <c r="E11" s="325"/>
      <c r="F11" s="325" t="n">
        <v>1.4</v>
      </c>
      <c r="G11" s="325" t="n">
        <v>56.1192100751392</v>
      </c>
      <c r="H11" s="325" t="n">
        <v>0</v>
      </c>
      <c r="I11" s="325"/>
    </row>
    <row r="12" customFormat="false" ht="29.45" hidden="false" customHeight="true" outlineLevel="0" collapsed="false">
      <c r="A12" s="323" t="s">
        <v>734</v>
      </c>
      <c r="B12" s="324" t="n">
        <v>5.9724620395726</v>
      </c>
      <c r="C12" s="325" t="n">
        <v>0</v>
      </c>
      <c r="D12" s="325"/>
      <c r="E12" s="325"/>
      <c r="F12" s="325" t="n">
        <v>0</v>
      </c>
      <c r="G12" s="325" t="n">
        <v>24.3810245262085</v>
      </c>
      <c r="H12" s="325" t="n">
        <v>373</v>
      </c>
      <c r="I12" s="325"/>
    </row>
    <row r="13" customFormat="false" ht="29.45" hidden="false" customHeight="true" outlineLevel="0" collapsed="false">
      <c r="A13" s="326" t="s">
        <v>795</v>
      </c>
      <c r="B13" s="324" t="n">
        <v>1025.37802407629</v>
      </c>
      <c r="C13" s="325" t="n">
        <v>1634.06298339083</v>
      </c>
      <c r="D13" s="325" t="n">
        <v>116.571458655812</v>
      </c>
      <c r="E13" s="325" t="n">
        <v>263.62704426033</v>
      </c>
      <c r="F13" s="325" t="n">
        <v>609.2</v>
      </c>
      <c r="G13" s="325" t="n">
        <v>903.092552527453</v>
      </c>
      <c r="H13" s="325" t="n">
        <v>2459</v>
      </c>
      <c r="I13" s="325" t="n">
        <v>107</v>
      </c>
    </row>
    <row r="14" customFormat="false" ht="29.45" hidden="false" customHeight="true" outlineLevel="0" collapsed="false">
      <c r="A14" s="323" t="s">
        <v>796</v>
      </c>
      <c r="B14" s="324" t="n">
        <v>701.442388234749</v>
      </c>
      <c r="C14" s="325" t="n">
        <v>1189.05401227497</v>
      </c>
      <c r="D14" s="325"/>
      <c r="E14" s="325" t="n">
        <v>224.16</v>
      </c>
      <c r="F14" s="325" t="n">
        <v>440.6</v>
      </c>
      <c r="G14" s="325" t="n">
        <v>247.534560362292</v>
      </c>
      <c r="H14" s="325"/>
      <c r="I14" s="325"/>
    </row>
    <row r="15" customFormat="false" ht="29.45" hidden="false" customHeight="true" outlineLevel="0" collapsed="false">
      <c r="A15" s="323" t="s">
        <v>797</v>
      </c>
      <c r="B15" s="324" t="n">
        <v>119.917418363604</v>
      </c>
      <c r="C15" s="325" t="n">
        <v>131.739409363031</v>
      </c>
      <c r="D15" s="325"/>
      <c r="E15" s="325"/>
      <c r="F15" s="325" t="n">
        <v>0</v>
      </c>
      <c r="G15" s="325" t="n">
        <v>304.067709454981</v>
      </c>
      <c r="H15" s="325" t="n">
        <v>2243</v>
      </c>
      <c r="I15" s="325"/>
    </row>
    <row r="16" customFormat="false" ht="29.45" hidden="false" customHeight="true" outlineLevel="0" collapsed="false">
      <c r="A16" s="323" t="s">
        <v>798</v>
      </c>
      <c r="B16" s="324" t="n">
        <v>113.717591563386</v>
      </c>
      <c r="C16" s="325" t="n">
        <v>292.967721054251</v>
      </c>
      <c r="D16" s="325"/>
      <c r="E16" s="325" t="n">
        <v>6.28</v>
      </c>
      <c r="F16" s="325" t="n">
        <v>14.9</v>
      </c>
      <c r="G16" s="325" t="n">
        <v>168.285914727272</v>
      </c>
      <c r="H16" s="325" t="n">
        <v>172</v>
      </c>
      <c r="I16" s="325" t="n">
        <v>42</v>
      </c>
    </row>
    <row r="17" customFormat="false" ht="29.45" hidden="false" customHeight="true" outlineLevel="0" collapsed="false">
      <c r="A17" s="323" t="s">
        <v>799</v>
      </c>
      <c r="B17" s="324" t="n">
        <v>-1.4608988835945</v>
      </c>
      <c r="C17" s="325" t="n">
        <v>0</v>
      </c>
      <c r="D17" s="325"/>
      <c r="E17" s="325"/>
      <c r="F17" s="325" t="n">
        <v>0</v>
      </c>
      <c r="G17" s="325" t="n">
        <v>0</v>
      </c>
      <c r="H17" s="325"/>
      <c r="I17" s="325" t="n">
        <v>-11</v>
      </c>
    </row>
    <row r="18" customFormat="false" ht="29.45" hidden="false" customHeight="true" outlineLevel="0" collapsed="false">
      <c r="A18" s="323" t="s">
        <v>800</v>
      </c>
      <c r="B18" s="324" t="n">
        <v>27.4727628317476</v>
      </c>
      <c r="C18" s="325" t="n">
        <v>20.154477314921</v>
      </c>
      <c r="D18" s="325"/>
      <c r="E18" s="325" t="n">
        <v>-0.49</v>
      </c>
      <c r="F18" s="325" t="n">
        <v>16.5</v>
      </c>
      <c r="G18" s="325" t="n">
        <v>98.722425343347</v>
      </c>
      <c r="H18" s="325" t="n">
        <v>46</v>
      </c>
      <c r="I18" s="325" t="n">
        <v>111</v>
      </c>
    </row>
    <row r="19" customFormat="false" ht="29.45" hidden="false" customHeight="true" outlineLevel="0" collapsed="false">
      <c r="A19" s="323" t="s">
        <v>801</v>
      </c>
      <c r="B19" s="324" t="n">
        <v>68.937927268834</v>
      </c>
      <c r="C19" s="325" t="n">
        <v>0.578468515581</v>
      </c>
      <c r="D19" s="325" t="n">
        <v>116.571458655812</v>
      </c>
      <c r="E19" s="325" t="n">
        <v>34.11</v>
      </c>
      <c r="F19" s="325" t="n">
        <v>142.9</v>
      </c>
      <c r="G19" s="325" t="n">
        <v>84.4817997739394</v>
      </c>
      <c r="H19" s="325"/>
      <c r="I19" s="325"/>
    </row>
    <row r="20" customFormat="false" ht="29.45" hidden="false" customHeight="true" outlineLevel="0" collapsed="false">
      <c r="A20" s="323" t="s">
        <v>802</v>
      </c>
      <c r="B20" s="324" t="n">
        <v>-3.4203633621123</v>
      </c>
      <c r="C20" s="325" t="n">
        <v>-0.431105131918</v>
      </c>
      <c r="D20" s="325"/>
      <c r="E20" s="325" t="n">
        <v>-0.43</v>
      </c>
      <c r="F20" s="325" t="n">
        <v>1.5</v>
      </c>
      <c r="G20" s="325" t="n">
        <v>0.0001428656225</v>
      </c>
      <c r="H20" s="325"/>
      <c r="I20" s="325" t="n">
        <v>-35</v>
      </c>
    </row>
    <row r="21" customFormat="false" ht="29.45" hidden="false" customHeight="true" outlineLevel="0" collapsed="false">
      <c r="A21" s="323" t="s">
        <v>803</v>
      </c>
      <c r="B21" s="308" t="n">
        <v>324.230183327647</v>
      </c>
      <c r="C21" s="325" t="n">
        <v>144.095275440882</v>
      </c>
      <c r="D21" s="325" t="n">
        <v>289.003676318119</v>
      </c>
      <c r="E21" s="325" t="n">
        <v>128.906369013607</v>
      </c>
      <c r="F21" s="325" t="n">
        <v>28.4</v>
      </c>
      <c r="G21" s="325" t="n">
        <v>566.456675643079</v>
      </c>
      <c r="H21" s="325" t="n">
        <v>198</v>
      </c>
      <c r="I21" s="325" t="n">
        <v>1250</v>
      </c>
    </row>
    <row r="22" customFormat="false" ht="29.85" hidden="false" customHeight="true" outlineLevel="0" collapsed="false">
      <c r="A22" s="323" t="s">
        <v>804</v>
      </c>
      <c r="B22" s="324" t="n">
        <v>3641.90180873729</v>
      </c>
      <c r="C22" s="325" t="n">
        <v>5089.69130581574</v>
      </c>
      <c r="D22" s="325" t="n">
        <v>1361.90409280141</v>
      </c>
      <c r="E22" s="325" t="n">
        <v>3879.37477827799</v>
      </c>
      <c r="F22" s="325" t="n">
        <v>5988.6</v>
      </c>
      <c r="G22" s="325" t="n">
        <v>1662.76416786901</v>
      </c>
      <c r="H22" s="325" t="n">
        <v>5782</v>
      </c>
      <c r="I22" s="325" t="n">
        <v>1609</v>
      </c>
    </row>
    <row r="23" customFormat="false" ht="29.85" hidden="false" customHeight="true" outlineLevel="0" collapsed="false">
      <c r="A23" s="323" t="s">
        <v>805</v>
      </c>
      <c r="B23" s="324" t="n">
        <v>14999.1363324345</v>
      </c>
      <c r="C23" s="325" t="n">
        <v>15083.7878330384</v>
      </c>
      <c r="D23" s="325" t="n">
        <v>17315.1653997062</v>
      </c>
      <c r="E23" s="325" t="n">
        <v>16865.8553583387</v>
      </c>
      <c r="F23" s="325" t="n">
        <v>11219.3</v>
      </c>
      <c r="G23" s="325" t="n">
        <v>12106</v>
      </c>
      <c r="H23" s="325" t="n">
        <v>275</v>
      </c>
      <c r="I23" s="325" t="n">
        <v>16324</v>
      </c>
    </row>
    <row r="24" customFormat="false" ht="29.85" hidden="false" customHeight="true" outlineLevel="0" collapsed="false">
      <c r="A24" s="327" t="s">
        <v>806</v>
      </c>
      <c r="B24" s="328" t="n">
        <v>-118.433568173572</v>
      </c>
      <c r="C24" s="329" t="n">
        <v>609.21216663852</v>
      </c>
      <c r="D24" s="329" t="n">
        <v>52</v>
      </c>
      <c r="E24" s="329" t="n">
        <v>26.278508064641</v>
      </c>
      <c r="F24" s="329" t="n">
        <v>940.6</v>
      </c>
      <c r="G24" s="329" t="n">
        <v>26</v>
      </c>
      <c r="H24" s="329" t="n">
        <v>17806</v>
      </c>
      <c r="I24" s="329" t="n">
        <v>54</v>
      </c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H36" activeCellId="0" sqref="H36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32.12"/>
    <col collapsed="false" customWidth="true" hidden="false" outlineLevel="0" max="9" min="2" style="151" width="6.99"/>
    <col collapsed="false" customWidth="true" hidden="false" outlineLevel="0" max="11" min="10" style="151" width="0.25"/>
    <col collapsed="false" customWidth="false" hidden="false" outlineLevel="0" max="257" min="12" style="151" width="8.75"/>
  </cols>
  <sheetData>
    <row r="1" s="153" customFormat="true" ht="30" hidden="false" customHeight="true" outlineLevel="0" collapsed="false">
      <c r="A1" s="202" t="s">
        <v>807</v>
      </c>
      <c r="B1" s="202"/>
      <c r="C1" s="202"/>
      <c r="D1" s="202"/>
      <c r="E1" s="202"/>
      <c r="F1" s="202"/>
      <c r="G1" s="202"/>
      <c r="H1" s="202"/>
      <c r="I1" s="202"/>
    </row>
    <row r="2" customFormat="false" ht="15" hidden="false" customHeight="true" outlineLevel="0" collapsed="false">
      <c r="A2" s="330"/>
      <c r="I2" s="305" t="s">
        <v>808</v>
      </c>
    </row>
    <row r="3" s="174" customFormat="true" ht="50.1" hidden="false" customHeight="true" outlineLevel="0" collapsed="false">
      <c r="A3" s="156" t="s">
        <v>58</v>
      </c>
      <c r="B3" s="157" t="s">
        <v>2</v>
      </c>
      <c r="C3" s="157" t="s">
        <v>3</v>
      </c>
      <c r="D3" s="157" t="s">
        <v>4</v>
      </c>
      <c r="E3" s="157" t="s">
        <v>5</v>
      </c>
      <c r="F3" s="157" t="s">
        <v>6</v>
      </c>
      <c r="G3" s="157" t="s">
        <v>7</v>
      </c>
      <c r="H3" s="157" t="s">
        <v>8</v>
      </c>
      <c r="I3" s="228" t="s">
        <v>9</v>
      </c>
    </row>
    <row r="4" customFormat="false" ht="17.85" hidden="false" customHeight="true" outlineLevel="0" collapsed="false">
      <c r="A4" s="331" t="s">
        <v>809</v>
      </c>
      <c r="B4" s="294" t="n">
        <v>489.583333333333</v>
      </c>
      <c r="C4" s="295" t="n">
        <v>80</v>
      </c>
      <c r="D4" s="295" t="n">
        <v>90</v>
      </c>
      <c r="E4" s="295" t="n">
        <v>90</v>
      </c>
      <c r="F4" s="295" t="n">
        <v>80</v>
      </c>
      <c r="G4" s="295" t="n">
        <v>80</v>
      </c>
      <c r="H4" s="295" t="n">
        <v>30</v>
      </c>
      <c r="I4" s="295" t="n">
        <v>40</v>
      </c>
    </row>
    <row r="5" customFormat="false" ht="17.85" hidden="false" customHeight="true" outlineLevel="0" collapsed="false">
      <c r="A5" s="331" t="s">
        <v>351</v>
      </c>
      <c r="B5" s="278" t="n">
        <v>1792.58333333333</v>
      </c>
      <c r="C5" s="259" t="n">
        <v>284.5</v>
      </c>
      <c r="D5" s="259" t="n">
        <v>344</v>
      </c>
      <c r="E5" s="259" t="n">
        <v>324</v>
      </c>
      <c r="F5" s="259" t="n">
        <v>281</v>
      </c>
      <c r="G5" s="259" t="n">
        <v>308</v>
      </c>
      <c r="H5" s="259" t="n">
        <v>106</v>
      </c>
      <c r="I5" s="259" t="n">
        <v>146</v>
      </c>
    </row>
    <row r="6" customFormat="false" ht="17.85" hidden="false" customHeight="true" outlineLevel="0" collapsed="false">
      <c r="A6" s="331" t="s">
        <v>810</v>
      </c>
      <c r="B6" s="278" t="n">
        <v>1770.33333333333</v>
      </c>
      <c r="C6" s="259" t="n">
        <v>274</v>
      </c>
      <c r="D6" s="259" t="n">
        <v>339</v>
      </c>
      <c r="E6" s="259" t="n">
        <v>324</v>
      </c>
      <c r="F6" s="259" t="n">
        <v>281</v>
      </c>
      <c r="G6" s="259" t="n">
        <v>306</v>
      </c>
      <c r="H6" s="259"/>
      <c r="I6" s="259"/>
    </row>
    <row r="7" customFormat="false" ht="17.85" hidden="false" customHeight="true" outlineLevel="0" collapsed="false">
      <c r="A7" s="291" t="s">
        <v>811</v>
      </c>
      <c r="B7" s="278" t="n">
        <v>110</v>
      </c>
      <c r="C7" s="259" t="n">
        <v>25</v>
      </c>
      <c r="D7" s="259" t="n">
        <v>19</v>
      </c>
      <c r="E7" s="259" t="n">
        <v>14</v>
      </c>
      <c r="F7" s="259" t="n">
        <v>17</v>
      </c>
      <c r="G7" s="259" t="n">
        <v>15</v>
      </c>
      <c r="H7" s="259" t="n">
        <v>6</v>
      </c>
      <c r="I7" s="259" t="n">
        <v>14</v>
      </c>
    </row>
    <row r="8" customFormat="false" ht="17.85" hidden="false" customHeight="true" outlineLevel="0" collapsed="false">
      <c r="A8" s="291" t="s">
        <v>812</v>
      </c>
      <c r="B8" s="278" t="n">
        <v>339</v>
      </c>
      <c r="C8" s="259" t="n">
        <v>58</v>
      </c>
      <c r="D8" s="259" t="n">
        <v>52</v>
      </c>
      <c r="E8" s="259" t="n">
        <v>56</v>
      </c>
      <c r="F8" s="259" t="n">
        <v>60</v>
      </c>
      <c r="G8" s="259" t="n">
        <v>61.9999999999999</v>
      </c>
      <c r="H8" s="259" t="n">
        <v>21</v>
      </c>
      <c r="I8" s="259" t="n">
        <v>30.3333333333333</v>
      </c>
      <c r="L8" s="196"/>
      <c r="M8" s="196"/>
    </row>
    <row r="9" customFormat="false" ht="17.85" hidden="false" customHeight="true" outlineLevel="0" collapsed="false">
      <c r="A9" s="291" t="s">
        <v>813</v>
      </c>
      <c r="B9" s="278" t="n">
        <v>90.5833333333333</v>
      </c>
      <c r="C9" s="259" t="n">
        <v>14</v>
      </c>
      <c r="D9" s="259" t="n">
        <v>17</v>
      </c>
      <c r="E9" s="259" t="n">
        <v>16</v>
      </c>
      <c r="F9" s="259" t="n">
        <v>26</v>
      </c>
      <c r="G9" s="259" t="n">
        <v>12</v>
      </c>
      <c r="H9" s="259" t="n">
        <v>3</v>
      </c>
      <c r="I9" s="259" t="n">
        <v>2</v>
      </c>
      <c r="L9" s="196"/>
      <c r="M9" s="196"/>
    </row>
    <row r="10" customFormat="false" ht="17.85" hidden="false" customHeight="true" outlineLevel="0" collapsed="false">
      <c r="A10" s="291" t="s">
        <v>814</v>
      </c>
      <c r="B10" s="278" t="n">
        <v>92.5833333333333</v>
      </c>
      <c r="C10" s="259" t="n">
        <v>15</v>
      </c>
      <c r="D10" s="259" t="n">
        <v>17</v>
      </c>
      <c r="E10" s="259" t="n">
        <v>16</v>
      </c>
      <c r="F10" s="259" t="n">
        <v>18</v>
      </c>
      <c r="G10" s="259" t="n">
        <v>12</v>
      </c>
      <c r="H10" s="259" t="n">
        <v>6</v>
      </c>
      <c r="I10" s="259" t="n">
        <v>8</v>
      </c>
      <c r="L10" s="196"/>
      <c r="M10" s="196"/>
    </row>
    <row r="11" customFormat="false" ht="17.85" hidden="false" customHeight="true" outlineLevel="0" collapsed="false">
      <c r="A11" s="291" t="s">
        <v>815</v>
      </c>
      <c r="B11" s="278" t="n">
        <v>86</v>
      </c>
      <c r="C11" s="259" t="n">
        <v>6</v>
      </c>
      <c r="D11" s="259" t="n">
        <v>25</v>
      </c>
      <c r="E11" s="259" t="n">
        <v>13</v>
      </c>
      <c r="F11" s="259" t="n">
        <v>7</v>
      </c>
      <c r="G11" s="259" t="n">
        <v>22</v>
      </c>
      <c r="H11" s="259" t="n">
        <v>5</v>
      </c>
      <c r="I11" s="259" t="n">
        <v>8.3333333333333</v>
      </c>
      <c r="L11" s="196"/>
      <c r="M11" s="196"/>
    </row>
    <row r="12" customFormat="false" ht="17.85" hidden="false" customHeight="true" outlineLevel="0" collapsed="false">
      <c r="A12" s="291" t="s">
        <v>816</v>
      </c>
      <c r="B12" s="278" t="n">
        <v>148</v>
      </c>
      <c r="C12" s="259" t="n">
        <v>24</v>
      </c>
      <c r="D12" s="259" t="n">
        <v>32</v>
      </c>
      <c r="E12" s="259" t="n">
        <v>38</v>
      </c>
      <c r="F12" s="259" t="n">
        <v>13</v>
      </c>
      <c r="G12" s="259" t="n">
        <v>19</v>
      </c>
      <c r="H12" s="259" t="n">
        <v>11</v>
      </c>
      <c r="I12" s="259" t="n">
        <v>11</v>
      </c>
      <c r="L12" s="196"/>
      <c r="M12" s="196"/>
    </row>
    <row r="13" customFormat="false" ht="17.85" hidden="false" customHeight="true" outlineLevel="0" collapsed="false">
      <c r="A13" s="291" t="s">
        <v>817</v>
      </c>
      <c r="B13" s="278" t="n">
        <v>100</v>
      </c>
      <c r="C13" s="259" t="n">
        <v>9</v>
      </c>
      <c r="D13" s="259" t="n">
        <v>20</v>
      </c>
      <c r="E13" s="259" t="n">
        <v>19</v>
      </c>
      <c r="F13" s="259" t="n">
        <v>13</v>
      </c>
      <c r="G13" s="259" t="n">
        <v>27</v>
      </c>
      <c r="H13" s="259" t="n">
        <v>2</v>
      </c>
      <c r="I13" s="259" t="n">
        <v>10</v>
      </c>
      <c r="L13" s="196"/>
      <c r="M13" s="196"/>
    </row>
    <row r="14" customFormat="false" ht="17.85" hidden="false" customHeight="true" outlineLevel="0" collapsed="false">
      <c r="A14" s="291" t="s">
        <v>818</v>
      </c>
      <c r="B14" s="278" t="n">
        <v>206.166666666667</v>
      </c>
      <c r="C14" s="259" t="n">
        <v>34</v>
      </c>
      <c r="D14" s="259" t="n">
        <v>48</v>
      </c>
      <c r="E14" s="259" t="n">
        <v>27</v>
      </c>
      <c r="F14" s="259" t="n">
        <v>33</v>
      </c>
      <c r="G14" s="259" t="n">
        <v>36</v>
      </c>
      <c r="H14" s="259" t="n">
        <v>13</v>
      </c>
      <c r="I14" s="259" t="n">
        <v>14</v>
      </c>
      <c r="L14" s="196"/>
      <c r="M14" s="196"/>
    </row>
    <row r="15" customFormat="false" ht="17.85" hidden="false" customHeight="true" outlineLevel="0" collapsed="false">
      <c r="A15" s="291" t="s">
        <v>819</v>
      </c>
      <c r="B15" s="278" t="n">
        <v>313</v>
      </c>
      <c r="C15" s="259" t="n">
        <v>41</v>
      </c>
      <c r="D15" s="259" t="n">
        <v>56</v>
      </c>
      <c r="E15" s="259" t="n">
        <v>69</v>
      </c>
      <c r="F15" s="259" t="n">
        <v>50</v>
      </c>
      <c r="G15" s="259" t="n">
        <v>54</v>
      </c>
      <c r="H15" s="259" t="n">
        <v>20</v>
      </c>
      <c r="I15" s="259" t="n">
        <v>23.6666666666667</v>
      </c>
      <c r="L15" s="196"/>
      <c r="M15" s="196"/>
    </row>
    <row r="16" customFormat="false" ht="17.85" hidden="false" customHeight="true" outlineLevel="0" collapsed="false">
      <c r="A16" s="291" t="s">
        <v>820</v>
      </c>
      <c r="B16" s="278" t="n">
        <v>114</v>
      </c>
      <c r="C16" s="259" t="n">
        <v>16</v>
      </c>
      <c r="D16" s="259" t="n">
        <v>25</v>
      </c>
      <c r="E16" s="259" t="n">
        <v>28</v>
      </c>
      <c r="F16" s="259" t="n">
        <v>21</v>
      </c>
      <c r="G16" s="259" t="n">
        <v>14</v>
      </c>
      <c r="H16" s="259" t="n">
        <v>3</v>
      </c>
      <c r="I16" s="259" t="n">
        <v>8</v>
      </c>
      <c r="L16" s="196"/>
      <c r="M16" s="196"/>
    </row>
    <row r="17" customFormat="false" ht="17.85" hidden="false" customHeight="true" outlineLevel="0" collapsed="false">
      <c r="A17" s="291" t="s">
        <v>821</v>
      </c>
      <c r="B17" s="278" t="n">
        <v>171</v>
      </c>
      <c r="C17" s="259" t="n">
        <v>32</v>
      </c>
      <c r="D17" s="259" t="n">
        <v>28</v>
      </c>
      <c r="E17" s="259" t="n">
        <v>28</v>
      </c>
      <c r="F17" s="259" t="n">
        <v>23</v>
      </c>
      <c r="G17" s="259" t="n">
        <v>33</v>
      </c>
      <c r="H17" s="259" t="n">
        <v>14</v>
      </c>
      <c r="I17" s="259" t="n">
        <v>14</v>
      </c>
      <c r="L17" s="196"/>
      <c r="M17" s="196"/>
    </row>
    <row r="18" customFormat="false" ht="17.85" hidden="false" customHeight="true" outlineLevel="0" collapsed="false">
      <c r="A18" s="331" t="s">
        <v>364</v>
      </c>
      <c r="B18" s="278" t="n">
        <v>1655.33333333333</v>
      </c>
      <c r="C18" s="259" t="n">
        <v>249</v>
      </c>
      <c r="D18" s="259" t="n">
        <v>315</v>
      </c>
      <c r="E18" s="259" t="n">
        <v>310</v>
      </c>
      <c r="F18" s="259" t="n">
        <v>264</v>
      </c>
      <c r="G18" s="332" t="n">
        <v>289</v>
      </c>
      <c r="H18" s="259" t="n">
        <v>98</v>
      </c>
      <c r="I18" s="259" t="n">
        <v>129.333333333333</v>
      </c>
      <c r="L18" s="196"/>
      <c r="M18" s="196"/>
    </row>
    <row r="19" customFormat="false" ht="17.85" hidden="false" customHeight="true" outlineLevel="0" collapsed="false">
      <c r="A19" s="291" t="s">
        <v>822</v>
      </c>
      <c r="B19" s="278" t="n">
        <v>110</v>
      </c>
      <c r="C19" s="259" t="n">
        <v>21</v>
      </c>
      <c r="D19" s="259" t="n">
        <v>26</v>
      </c>
      <c r="E19" s="259" t="n">
        <v>14</v>
      </c>
      <c r="F19" s="259" t="n">
        <v>10</v>
      </c>
      <c r="G19" s="268" t="n">
        <v>15</v>
      </c>
      <c r="H19" s="259" t="n">
        <v>10</v>
      </c>
      <c r="I19" s="259" t="n">
        <v>14</v>
      </c>
      <c r="L19" s="196"/>
      <c r="M19" s="196"/>
    </row>
    <row r="20" customFormat="false" ht="17.85" hidden="false" customHeight="true" outlineLevel="0" collapsed="false">
      <c r="A20" s="291" t="s">
        <v>823</v>
      </c>
      <c r="B20" s="278" t="n">
        <v>617</v>
      </c>
      <c r="C20" s="259" t="n">
        <v>96</v>
      </c>
      <c r="D20" s="259" t="n">
        <v>106</v>
      </c>
      <c r="E20" s="259" t="n">
        <v>123</v>
      </c>
      <c r="F20" s="259" t="n">
        <v>105</v>
      </c>
      <c r="G20" s="268" t="n">
        <v>109</v>
      </c>
      <c r="H20" s="259" t="n">
        <v>39</v>
      </c>
      <c r="I20" s="259" t="n">
        <v>39.3333333333333</v>
      </c>
      <c r="L20" s="271"/>
      <c r="M20" s="196"/>
    </row>
    <row r="21" customFormat="false" ht="17.85" hidden="false" customHeight="true" outlineLevel="0" collapsed="false">
      <c r="A21" s="291" t="s">
        <v>824</v>
      </c>
      <c r="B21" s="278" t="n">
        <v>694.583333333333</v>
      </c>
      <c r="C21" s="259" t="n">
        <v>94</v>
      </c>
      <c r="D21" s="259" t="n">
        <v>139</v>
      </c>
      <c r="E21" s="259" t="n">
        <v>136</v>
      </c>
      <c r="F21" s="259" t="n">
        <v>97</v>
      </c>
      <c r="G21" s="268" t="n">
        <v>138</v>
      </c>
      <c r="H21" s="259" t="n">
        <v>38</v>
      </c>
      <c r="I21" s="259" t="n">
        <v>52.6666666666667</v>
      </c>
      <c r="L21" s="196"/>
      <c r="M21" s="196"/>
    </row>
    <row r="22" customFormat="false" ht="17.85" hidden="false" customHeight="true" outlineLevel="0" collapsed="false">
      <c r="A22" s="291" t="s">
        <v>825</v>
      </c>
      <c r="B22" s="278" t="n">
        <v>154.166666666667</v>
      </c>
      <c r="C22" s="259" t="n">
        <v>25</v>
      </c>
      <c r="D22" s="259" t="n">
        <v>32</v>
      </c>
      <c r="E22" s="259" t="n">
        <v>20</v>
      </c>
      <c r="F22" s="259" t="n">
        <v>36</v>
      </c>
      <c r="G22" s="268" t="n">
        <v>19</v>
      </c>
      <c r="H22" s="259" t="n">
        <v>6</v>
      </c>
      <c r="I22" s="259" t="n">
        <v>15</v>
      </c>
      <c r="L22" s="196"/>
      <c r="M22" s="196"/>
    </row>
    <row r="23" customFormat="false" ht="17.85" hidden="false" customHeight="true" outlineLevel="0" collapsed="false">
      <c r="A23" s="291" t="s">
        <v>826</v>
      </c>
      <c r="B23" s="278" t="n">
        <v>42.5833333333333</v>
      </c>
      <c r="C23" s="259" t="n">
        <v>12</v>
      </c>
      <c r="D23" s="259" t="n">
        <v>3</v>
      </c>
      <c r="E23" s="259" t="n">
        <v>7</v>
      </c>
      <c r="F23" s="259" t="n">
        <v>11</v>
      </c>
      <c r="G23" s="268" t="n">
        <v>4</v>
      </c>
      <c r="H23" s="259" t="n">
        <v>2</v>
      </c>
      <c r="I23" s="259" t="n">
        <v>3.3333333333333</v>
      </c>
      <c r="L23" s="196"/>
      <c r="M23" s="196"/>
    </row>
    <row r="24" customFormat="false" ht="17.85" hidden="false" customHeight="true" outlineLevel="0" collapsed="false">
      <c r="A24" s="291" t="s">
        <v>827</v>
      </c>
      <c r="B24" s="278" t="n">
        <v>36</v>
      </c>
      <c r="C24" s="259" t="n">
        <v>1</v>
      </c>
      <c r="D24" s="259" t="n">
        <v>9</v>
      </c>
      <c r="E24" s="259" t="n">
        <v>10</v>
      </c>
      <c r="F24" s="259" t="n">
        <v>5</v>
      </c>
      <c r="G24" s="268" t="n">
        <v>4</v>
      </c>
      <c r="H24" s="259" t="n">
        <v>2</v>
      </c>
      <c r="I24" s="259" t="n">
        <v>5</v>
      </c>
      <c r="L24" s="196"/>
      <c r="M24" s="196"/>
    </row>
    <row r="25" customFormat="false" ht="17.85" hidden="false" customHeight="true" outlineLevel="0" collapsed="false">
      <c r="A25" s="291" t="s">
        <v>828</v>
      </c>
      <c r="B25" s="278" t="n">
        <v>1</v>
      </c>
      <c r="C25" s="259" t="n">
        <v>0</v>
      </c>
      <c r="D25" s="259"/>
      <c r="E25" s="259" t="n">
        <v>0</v>
      </c>
      <c r="F25" s="259" t="n">
        <v>0</v>
      </c>
      <c r="G25" s="268"/>
      <c r="H25" s="259" t="n">
        <v>1</v>
      </c>
      <c r="I25" s="259" t="n">
        <v>0</v>
      </c>
      <c r="L25" s="196"/>
      <c r="M25" s="196"/>
    </row>
    <row r="26" customFormat="false" ht="17.45" hidden="false" customHeight="true" outlineLevel="0" collapsed="false">
      <c r="A26" s="331" t="s">
        <v>829</v>
      </c>
      <c r="B26" s="278" t="n">
        <v>1130.75</v>
      </c>
      <c r="C26" s="259" t="n">
        <v>167</v>
      </c>
      <c r="D26" s="259" t="n">
        <v>229</v>
      </c>
      <c r="E26" s="259" t="n">
        <v>222</v>
      </c>
      <c r="F26" s="259" t="n">
        <v>156</v>
      </c>
      <c r="G26" s="333" t="n">
        <v>203</v>
      </c>
      <c r="H26" s="259"/>
      <c r="I26" s="259" t="n">
        <v>87</v>
      </c>
      <c r="L26" s="196"/>
      <c r="M26" s="196"/>
    </row>
    <row r="27" customFormat="false" ht="17.45" hidden="false" customHeight="true" outlineLevel="0" collapsed="false">
      <c r="A27" s="291" t="s">
        <v>830</v>
      </c>
      <c r="B27" s="278" t="n">
        <v>545.583333333333</v>
      </c>
      <c r="C27" s="259" t="n">
        <v>66</v>
      </c>
      <c r="D27" s="259" t="n">
        <v>122</v>
      </c>
      <c r="E27" s="259" t="n">
        <v>115</v>
      </c>
      <c r="F27" s="259" t="n">
        <v>69</v>
      </c>
      <c r="G27" s="333" t="n">
        <v>98</v>
      </c>
      <c r="H27" s="259" t="n">
        <v>34</v>
      </c>
      <c r="I27" s="259" t="n">
        <v>42</v>
      </c>
      <c r="L27" s="196"/>
      <c r="M27" s="196"/>
    </row>
    <row r="28" customFormat="false" ht="17.45" hidden="false" customHeight="true" outlineLevel="0" collapsed="false">
      <c r="A28" s="331" t="s">
        <v>831</v>
      </c>
      <c r="B28" s="278" t="n">
        <v>505.75</v>
      </c>
      <c r="C28" s="334" t="n">
        <v>66</v>
      </c>
      <c r="D28" s="259" t="n">
        <v>116</v>
      </c>
      <c r="E28" s="259" t="n">
        <v>94</v>
      </c>
      <c r="F28" s="259" t="n">
        <v>156</v>
      </c>
      <c r="G28" s="333" t="n">
        <v>99</v>
      </c>
      <c r="H28" s="259" t="n">
        <v>26</v>
      </c>
      <c r="I28" s="259" t="n">
        <v>42</v>
      </c>
      <c r="L28" s="196"/>
      <c r="M28" s="196"/>
    </row>
    <row r="29" customFormat="false" ht="17.45" hidden="false" customHeight="true" outlineLevel="0" collapsed="false">
      <c r="A29" s="331" t="s">
        <v>832</v>
      </c>
      <c r="B29" s="278" t="n">
        <v>1130.75</v>
      </c>
      <c r="C29" s="259" t="n">
        <v>167</v>
      </c>
      <c r="D29" s="259" t="n">
        <v>229</v>
      </c>
      <c r="E29" s="259" t="n">
        <v>222</v>
      </c>
      <c r="F29" s="259" t="n">
        <v>156</v>
      </c>
      <c r="G29" s="333" t="n">
        <v>203</v>
      </c>
      <c r="H29" s="259"/>
      <c r="I29" s="259" t="n">
        <v>87</v>
      </c>
      <c r="L29" s="196"/>
      <c r="M29" s="196"/>
    </row>
    <row r="30" customFormat="false" ht="17.45" hidden="false" customHeight="true" outlineLevel="0" collapsed="false">
      <c r="A30" s="291" t="s">
        <v>833</v>
      </c>
      <c r="B30" s="278" t="n">
        <v>7</v>
      </c>
      <c r="C30" s="259" t="n">
        <v>1</v>
      </c>
      <c r="D30" s="259" t="n">
        <v>1</v>
      </c>
      <c r="E30" s="259" t="n">
        <v>1</v>
      </c>
      <c r="F30" s="259" t="n">
        <v>3</v>
      </c>
      <c r="H30" s="259" t="n">
        <v>1</v>
      </c>
      <c r="I30" s="259" t="n">
        <v>0</v>
      </c>
    </row>
    <row r="31" customFormat="false" ht="17.45" hidden="false" customHeight="true" outlineLevel="0" collapsed="false">
      <c r="A31" s="291" t="s">
        <v>834</v>
      </c>
      <c r="B31" s="278" t="n">
        <v>43.5833333333333</v>
      </c>
      <c r="C31" s="259" t="n">
        <v>10</v>
      </c>
      <c r="D31" s="259" t="n">
        <v>7</v>
      </c>
      <c r="E31" s="259" t="n">
        <v>6</v>
      </c>
      <c r="F31" s="259" t="n">
        <v>7</v>
      </c>
      <c r="G31" s="259" t="n">
        <v>8</v>
      </c>
      <c r="H31" s="259" t="n">
        <v>1</v>
      </c>
      <c r="I31" s="259" t="n">
        <v>4</v>
      </c>
    </row>
    <row r="32" customFormat="false" ht="17.45" hidden="false" customHeight="true" outlineLevel="0" collapsed="false">
      <c r="A32" s="291" t="s">
        <v>835</v>
      </c>
      <c r="B32" s="278" t="n">
        <v>81</v>
      </c>
      <c r="C32" s="259" t="n">
        <v>6</v>
      </c>
      <c r="D32" s="259" t="n">
        <v>25</v>
      </c>
      <c r="E32" s="259" t="n">
        <v>11</v>
      </c>
      <c r="F32" s="259" t="n">
        <v>7</v>
      </c>
      <c r="G32" s="259" t="n">
        <v>20</v>
      </c>
      <c r="H32" s="259" t="n">
        <v>5</v>
      </c>
      <c r="I32" s="259" t="n">
        <v>7.3333333333333</v>
      </c>
    </row>
    <row r="33" customFormat="false" ht="17.45" hidden="false" customHeight="true" outlineLevel="0" collapsed="false">
      <c r="A33" s="291" t="s">
        <v>836</v>
      </c>
      <c r="B33" s="278" t="n">
        <v>146</v>
      </c>
      <c r="C33" s="259" t="n">
        <v>24</v>
      </c>
      <c r="D33" s="259" t="n">
        <v>31</v>
      </c>
      <c r="E33" s="259" t="n">
        <v>37</v>
      </c>
      <c r="F33" s="259" t="n">
        <v>13</v>
      </c>
      <c r="G33" s="259" t="n">
        <v>19</v>
      </c>
      <c r="H33" s="259" t="n">
        <v>11</v>
      </c>
      <c r="I33" s="259" t="n">
        <v>11</v>
      </c>
    </row>
    <row r="34" customFormat="false" ht="17.45" hidden="false" customHeight="true" outlineLevel="0" collapsed="false">
      <c r="A34" s="291" t="s">
        <v>837</v>
      </c>
      <c r="B34" s="278" t="n">
        <v>100</v>
      </c>
      <c r="C34" s="259" t="n">
        <v>9</v>
      </c>
      <c r="D34" s="259" t="n">
        <v>20</v>
      </c>
      <c r="E34" s="259" t="n">
        <v>19</v>
      </c>
      <c r="F34" s="259" t="n">
        <v>13</v>
      </c>
      <c r="G34" s="259" t="n">
        <v>27</v>
      </c>
      <c r="H34" s="259" t="n">
        <v>2</v>
      </c>
      <c r="I34" s="259" t="n">
        <v>10</v>
      </c>
    </row>
    <row r="35" customFormat="false" ht="17.45" hidden="false" customHeight="true" outlineLevel="0" collapsed="false">
      <c r="A35" s="291" t="s">
        <v>838</v>
      </c>
      <c r="B35" s="278" t="n">
        <v>205.166666666667</v>
      </c>
      <c r="C35" s="259" t="n">
        <v>34</v>
      </c>
      <c r="D35" s="259" t="n">
        <v>48</v>
      </c>
      <c r="E35" s="259" t="n">
        <v>27</v>
      </c>
      <c r="F35" s="259" t="n">
        <v>32</v>
      </c>
      <c r="G35" s="259" t="n">
        <v>36</v>
      </c>
      <c r="H35" s="259" t="n">
        <v>13</v>
      </c>
      <c r="I35" s="259" t="n">
        <v>14</v>
      </c>
    </row>
    <row r="36" customFormat="false" ht="17.45" hidden="false" customHeight="true" outlineLevel="0" collapsed="false">
      <c r="A36" s="291" t="s">
        <v>839</v>
      </c>
      <c r="B36" s="278" t="n">
        <v>307</v>
      </c>
      <c r="C36" s="259" t="n">
        <v>41</v>
      </c>
      <c r="D36" s="259" t="n">
        <v>54</v>
      </c>
      <c r="E36" s="259" t="n">
        <v>68</v>
      </c>
      <c r="F36" s="259" t="n">
        <v>48</v>
      </c>
      <c r="G36" s="259" t="n">
        <v>53</v>
      </c>
      <c r="H36" s="259" t="n">
        <v>20</v>
      </c>
      <c r="I36" s="259" t="n">
        <v>23.6666666666667</v>
      </c>
    </row>
    <row r="37" customFormat="false" ht="17.45" hidden="false" customHeight="true" outlineLevel="0" collapsed="false">
      <c r="A37" s="291" t="s">
        <v>840</v>
      </c>
      <c r="B37" s="278" t="n">
        <v>104</v>
      </c>
      <c r="C37" s="259" t="n">
        <v>16</v>
      </c>
      <c r="D37" s="259" t="n">
        <v>20</v>
      </c>
      <c r="E37" s="259" t="n">
        <v>27</v>
      </c>
      <c r="F37" s="259" t="n">
        <v>18</v>
      </c>
      <c r="G37" s="259" t="n">
        <v>13</v>
      </c>
      <c r="H37" s="259" t="n">
        <v>3</v>
      </c>
      <c r="I37" s="259" t="n">
        <v>8</v>
      </c>
    </row>
    <row r="38" customFormat="false" ht="17.45" hidden="false" customHeight="true" outlineLevel="0" collapsed="false">
      <c r="A38" s="335" t="s">
        <v>841</v>
      </c>
      <c r="B38" s="269" t="n">
        <v>137</v>
      </c>
      <c r="C38" s="263" t="n">
        <v>26</v>
      </c>
      <c r="D38" s="263" t="n">
        <v>23</v>
      </c>
      <c r="E38" s="263" t="n">
        <v>26</v>
      </c>
      <c r="F38" s="263" t="n">
        <v>15</v>
      </c>
      <c r="G38" s="263" t="n">
        <v>27</v>
      </c>
      <c r="H38" s="263" t="n">
        <v>12</v>
      </c>
      <c r="I38" s="263" t="n">
        <v>9</v>
      </c>
    </row>
    <row r="39" customFormat="false" ht="1.5" hidden="false" customHeight="true" outlineLevel="0" collapsed="false">
      <c r="A39" s="306"/>
      <c r="B39" s="336"/>
      <c r="C39" s="336"/>
      <c r="D39" s="336"/>
      <c r="E39" s="336"/>
      <c r="F39" s="336"/>
      <c r="G39" s="336"/>
      <c r="H39" s="336"/>
      <c r="I39" s="336"/>
    </row>
    <row r="40" customFormat="false" ht="1.5" hidden="false" customHeight="true" outlineLevel="0" collapsed="false">
      <c r="A40" s="306"/>
      <c r="B40" s="336"/>
      <c r="C40" s="336"/>
      <c r="D40" s="336"/>
      <c r="E40" s="336"/>
      <c r="F40" s="336"/>
      <c r="G40" s="336"/>
      <c r="H40" s="336"/>
      <c r="I40" s="336"/>
    </row>
    <row r="41" customFormat="false" ht="13.5" hidden="false" customHeight="true" outlineLevel="0" collapsed="false">
      <c r="A41" s="306"/>
      <c r="B41" s="337"/>
      <c r="C41" s="337"/>
      <c r="D41" s="337"/>
      <c r="E41" s="337"/>
      <c r="F41" s="337"/>
      <c r="G41" s="337"/>
      <c r="H41" s="337"/>
      <c r="I41" s="337"/>
    </row>
    <row r="44" s="170" customFormat="true" ht="16.4" hidden="false" customHeight="false" outlineLevel="0" collapsed="false">
      <c r="A44" s="17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8.9921875" defaultRowHeight="16.4" zeroHeight="false" outlineLevelRow="0" outlineLevelCol="0"/>
  <cols>
    <col collapsed="false" customWidth="true" hidden="false" outlineLevel="0" max="1" min="1" style="27" width="15.62"/>
    <col collapsed="false" customWidth="false" hidden="false" outlineLevel="0" max="7" min="2" style="28" width="8.99"/>
    <col collapsed="false" customWidth="true" hidden="false" outlineLevel="0" max="9" min="8" style="28" width="9.25"/>
    <col collapsed="false" customWidth="true" hidden="false" outlineLevel="0" max="11" min="10" style="28" width="0.25"/>
    <col collapsed="false" customWidth="false" hidden="false" outlineLevel="0" max="257" min="12" style="28" width="8.99"/>
  </cols>
  <sheetData>
    <row r="1" s="31" customFormat="true" ht="30" hidden="false" customHeight="true" outlineLevel="0" collapsed="false">
      <c r="A1" s="29" t="s">
        <v>27</v>
      </c>
      <c r="B1" s="29"/>
      <c r="C1" s="29"/>
      <c r="D1" s="29"/>
      <c r="E1" s="29"/>
      <c r="F1" s="29"/>
      <c r="G1" s="29"/>
      <c r="H1" s="29"/>
      <c r="I1" s="29"/>
      <c r="J1" s="30"/>
    </row>
    <row r="2" s="34" customFormat="true" ht="15" hidden="false" customHeight="tru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3"/>
    </row>
    <row r="3" s="38" customFormat="true" ht="50.1" hidden="false" customHeight="true" outlineLevel="0" collapsed="false">
      <c r="A3" s="35"/>
      <c r="B3" s="36" t="s">
        <v>2</v>
      </c>
      <c r="C3" s="36" t="s">
        <v>3</v>
      </c>
      <c r="D3" s="36" t="s">
        <v>4</v>
      </c>
      <c r="E3" s="36" t="s">
        <v>5</v>
      </c>
      <c r="F3" s="36" t="s">
        <v>6</v>
      </c>
      <c r="G3" s="36" t="s">
        <v>7</v>
      </c>
      <c r="H3" s="36" t="s">
        <v>8</v>
      </c>
      <c r="I3" s="37" t="s">
        <v>9</v>
      </c>
    </row>
    <row r="4" customFormat="false" ht="32.45" hidden="false" customHeight="true" outlineLevel="0" collapsed="false">
      <c r="A4" s="39" t="n">
        <v>2002</v>
      </c>
      <c r="B4" s="40" t="n">
        <v>5875</v>
      </c>
      <c r="C4" s="41" t="n">
        <v>3893</v>
      </c>
      <c r="D4" s="41" t="n">
        <v>3819</v>
      </c>
      <c r="E4" s="41" t="n">
        <v>3631.68</v>
      </c>
      <c r="F4" s="41" t="n">
        <v>2853.84</v>
      </c>
      <c r="G4" s="41" t="n">
        <v>3314.64</v>
      </c>
      <c r="H4" s="41" t="n">
        <v>6910.32</v>
      </c>
      <c r="I4" s="41"/>
    </row>
    <row r="5" customFormat="false" ht="32.45" hidden="false" customHeight="true" outlineLevel="0" collapsed="false">
      <c r="A5" s="39" t="n">
        <v>2003</v>
      </c>
      <c r="B5" s="40" t="n">
        <v>6326.88</v>
      </c>
      <c r="C5" s="41" t="n">
        <v>4441.2</v>
      </c>
      <c r="D5" s="41" t="n">
        <v>4525.32</v>
      </c>
      <c r="E5" s="41" t="n">
        <v>4167.48</v>
      </c>
      <c r="F5" s="41" t="n">
        <v>3222.96</v>
      </c>
      <c r="G5" s="41" t="n">
        <v>3679.32</v>
      </c>
      <c r="H5" s="41" t="n">
        <v>7539.84</v>
      </c>
      <c r="I5" s="41"/>
    </row>
    <row r="6" customFormat="false" ht="32.45" hidden="false" customHeight="true" outlineLevel="0" collapsed="false">
      <c r="A6" s="39" t="n">
        <v>2004</v>
      </c>
      <c r="B6" s="40" t="n">
        <v>7091.42</v>
      </c>
      <c r="C6" s="41" t="n">
        <v>5056</v>
      </c>
      <c r="D6" s="41" t="n">
        <v>5140.86</v>
      </c>
      <c r="E6" s="41" t="n">
        <v>4754.26</v>
      </c>
      <c r="F6" s="41" t="n">
        <v>3856</v>
      </c>
      <c r="G6" s="41" t="n">
        <v>4279</v>
      </c>
      <c r="H6" s="41" t="n">
        <v>8381.76</v>
      </c>
      <c r="I6" s="41"/>
    </row>
    <row r="7" customFormat="false" ht="32.45" hidden="false" customHeight="true" outlineLevel="0" collapsed="false">
      <c r="A7" s="39" t="n">
        <v>2005</v>
      </c>
      <c r="B7" s="40" t="n">
        <v>7971.91</v>
      </c>
      <c r="C7" s="41" t="n">
        <v>6342.88</v>
      </c>
      <c r="D7" s="41" t="n">
        <v>5575.65</v>
      </c>
      <c r="E7" s="41" t="n">
        <v>5582.51</v>
      </c>
      <c r="F7" s="41" t="n">
        <v>4646.72</v>
      </c>
      <c r="G7" s="41" t="n">
        <v>4834.03</v>
      </c>
      <c r="H7" s="41" t="n">
        <v>9288.04</v>
      </c>
      <c r="I7" s="41"/>
    </row>
    <row r="8" customFormat="false" ht="32.45" hidden="false" customHeight="true" outlineLevel="0" collapsed="false">
      <c r="A8" s="39" t="n">
        <v>2006</v>
      </c>
      <c r="B8" s="40" t="n">
        <v>8963.19</v>
      </c>
      <c r="C8" s="41" t="n">
        <v>7356.68</v>
      </c>
      <c r="D8" s="41" t="n">
        <v>6387.57</v>
      </c>
      <c r="E8" s="41" t="n">
        <v>6365.36</v>
      </c>
      <c r="F8" s="41" t="n">
        <v>5476.06</v>
      </c>
      <c r="G8" s="41" t="n">
        <v>5395.69</v>
      </c>
      <c r="H8" s="41" t="n">
        <v>10370.4</v>
      </c>
      <c r="I8" s="41"/>
    </row>
    <row r="9" customFormat="false" ht="32.45" hidden="false" customHeight="true" outlineLevel="0" collapsed="false">
      <c r="A9" s="39" t="n">
        <v>2007</v>
      </c>
      <c r="B9" s="40" t="n">
        <v>11042.04</v>
      </c>
      <c r="C9" s="41" t="n">
        <v>9264.1</v>
      </c>
      <c r="D9" s="41" t="n">
        <v>8253.21</v>
      </c>
      <c r="E9" s="41" t="n">
        <v>8223.87</v>
      </c>
      <c r="F9" s="41" t="n">
        <v>7228.66</v>
      </c>
      <c r="G9" s="41" t="n">
        <v>7112.75</v>
      </c>
      <c r="H9" s="41" t="n">
        <v>12230.06</v>
      </c>
      <c r="I9" s="41"/>
    </row>
    <row r="10" customFormat="false" ht="32.45" hidden="false" customHeight="true" outlineLevel="0" collapsed="false">
      <c r="A10" s="39" t="n">
        <v>2008</v>
      </c>
      <c r="B10" s="40" t="n">
        <v>12731.44</v>
      </c>
      <c r="C10" s="41" t="n">
        <v>11034</v>
      </c>
      <c r="D10" s="41" t="n">
        <v>9896</v>
      </c>
      <c r="E10" s="41" t="n">
        <v>9836</v>
      </c>
      <c r="F10" s="41" t="n">
        <v>8631</v>
      </c>
      <c r="G10" s="41" t="n">
        <v>8486</v>
      </c>
      <c r="H10" s="41" t="n">
        <v>13947.05</v>
      </c>
      <c r="I10" s="41"/>
    </row>
    <row r="11" customFormat="false" ht="32.45" hidden="false" customHeight="true" outlineLevel="0" collapsed="false">
      <c r="A11" s="39" t="n">
        <v>2009</v>
      </c>
      <c r="B11" s="40" t="n">
        <v>13737.22</v>
      </c>
      <c r="C11" s="41" t="n">
        <v>12059.67</v>
      </c>
      <c r="D11" s="41" t="n">
        <v>10825.78</v>
      </c>
      <c r="E11" s="41" t="n">
        <v>10750.73</v>
      </c>
      <c r="F11" s="41" t="n">
        <v>9416.64</v>
      </c>
      <c r="G11" s="41" t="n">
        <v>9233.6</v>
      </c>
      <c r="H11" s="41" t="n">
        <v>15143.38</v>
      </c>
      <c r="I11" s="41"/>
    </row>
    <row r="12" customFormat="false" ht="32.45" hidden="false" customHeight="true" outlineLevel="0" collapsed="false">
      <c r="A12" s="39" t="n">
        <v>2010</v>
      </c>
      <c r="B12" s="40" t="n">
        <v>15138.42</v>
      </c>
      <c r="C12" s="41" t="n">
        <v>13342.77</v>
      </c>
      <c r="D12" s="41" t="n">
        <v>12015.53</v>
      </c>
      <c r="E12" s="41" t="n">
        <v>11932.24</v>
      </c>
      <c r="F12" s="41" t="n">
        <v>10433.64</v>
      </c>
      <c r="G12" s="41" t="n">
        <v>10198.01</v>
      </c>
      <c r="H12" s="41" t="n">
        <v>16651.82</v>
      </c>
      <c r="I12" s="41"/>
    </row>
    <row r="13" customFormat="false" ht="32.45" hidden="false" customHeight="true" outlineLevel="0" collapsed="false">
      <c r="A13" s="39" t="n">
        <v>2011</v>
      </c>
      <c r="B13" s="40" t="n">
        <v>17227.56</v>
      </c>
      <c r="C13" s="41" t="n">
        <v>15170.94</v>
      </c>
      <c r="D13" s="41" t="n">
        <v>13698</v>
      </c>
      <c r="E13" s="41" t="n">
        <v>13627</v>
      </c>
      <c r="F13" s="41" t="n">
        <v>11904.78</v>
      </c>
      <c r="G13" s="41" t="n">
        <v>11574.74</v>
      </c>
      <c r="H13" s="41" t="n">
        <v>18949.12</v>
      </c>
      <c r="I13" s="41" t="n">
        <v>18966.42</v>
      </c>
    </row>
    <row r="14" customFormat="false" ht="32.45" hidden="false" customHeight="true" outlineLevel="0" collapsed="false">
      <c r="A14" s="39" t="n">
        <v>2012</v>
      </c>
      <c r="B14" s="40" t="n">
        <v>19511.03</v>
      </c>
      <c r="C14" s="41" t="n">
        <v>17220</v>
      </c>
      <c r="D14" s="41" t="n">
        <v>15548</v>
      </c>
      <c r="E14" s="41" t="n">
        <v>15404.57</v>
      </c>
      <c r="F14" s="41" t="n">
        <v>13458.65</v>
      </c>
      <c r="G14" s="41" t="n">
        <v>13085.37</v>
      </c>
      <c r="H14" s="41" t="n">
        <v>21421.87</v>
      </c>
      <c r="I14" s="41" t="n">
        <v>21441.54</v>
      </c>
    </row>
    <row r="15" customFormat="false" ht="32.45" hidden="false" customHeight="true" outlineLevel="0" collapsed="false">
      <c r="A15" s="39" t="n">
        <v>2013</v>
      </c>
      <c r="B15" s="40" t="n">
        <v>21571.28</v>
      </c>
      <c r="C15" s="41" t="n">
        <v>19087.57</v>
      </c>
      <c r="D15" s="41" t="n">
        <v>17172</v>
      </c>
      <c r="E15" s="41" t="n">
        <v>17028.9</v>
      </c>
      <c r="F15" s="41" t="n">
        <v>14891.26</v>
      </c>
      <c r="G15" s="41" t="n">
        <v>14491.33</v>
      </c>
      <c r="H15" s="41" t="n">
        <v>23766.36</v>
      </c>
      <c r="I15" s="41" t="n">
        <v>23766.77</v>
      </c>
    </row>
    <row r="16" customFormat="false" ht="32.85" hidden="false" customHeight="true" outlineLevel="0" collapsed="false">
      <c r="A16" s="39" t="n">
        <v>2014</v>
      </c>
      <c r="B16" s="40" t="n">
        <v>23766.55</v>
      </c>
      <c r="C16" s="41" t="n">
        <v>20977.24</v>
      </c>
      <c r="D16" s="41" t="n">
        <v>18906.48</v>
      </c>
      <c r="E16" s="41" t="n">
        <v>18799.91</v>
      </c>
      <c r="F16" s="41" t="n">
        <v>16395.28</v>
      </c>
      <c r="G16" s="41" t="n">
        <v>16012.92</v>
      </c>
      <c r="H16" s="41" t="n">
        <v>26024.16</v>
      </c>
      <c r="I16" s="41" t="n">
        <v>26000.85</v>
      </c>
    </row>
    <row r="17" customFormat="false" ht="32.85" hidden="false" customHeight="true" outlineLevel="0" collapsed="false">
      <c r="A17" s="39" t="n">
        <v>2015</v>
      </c>
      <c r="B17" s="40" t="n">
        <v>24927.9</v>
      </c>
      <c r="C17" s="41" t="n">
        <v>22266.1408265016</v>
      </c>
      <c r="D17" s="41" t="n">
        <v>20183.3221713792</v>
      </c>
      <c r="E17" s="41" t="n">
        <v>20232.6130331262</v>
      </c>
      <c r="F17" s="41" t="n">
        <v>17633.1122030567</v>
      </c>
      <c r="G17" s="41" t="n">
        <v>17142.4490964908</v>
      </c>
      <c r="H17" s="41" t="n">
        <v>27258.2866245667</v>
      </c>
      <c r="I17" s="41" t="n">
        <v>27220.5528705412</v>
      </c>
    </row>
    <row r="18" customFormat="false" ht="32.85" hidden="false" customHeight="true" outlineLevel="0" collapsed="false">
      <c r="A18" s="39" t="n">
        <v>2016</v>
      </c>
      <c r="B18" s="40" t="n">
        <v>26482.4</v>
      </c>
      <c r="C18" s="41" t="n">
        <v>24039.4</v>
      </c>
      <c r="D18" s="41" t="n">
        <v>21423.6</v>
      </c>
      <c r="E18" s="41" t="n">
        <v>21496.1</v>
      </c>
      <c r="F18" s="41" t="n">
        <v>19238.1</v>
      </c>
      <c r="G18" s="41" t="n">
        <v>18675.7</v>
      </c>
      <c r="H18" s="41" t="n">
        <v>29143.3</v>
      </c>
      <c r="I18" s="41" t="n">
        <v>29214.3</v>
      </c>
    </row>
    <row r="19" customFormat="false" ht="32.85" hidden="false" customHeight="true" outlineLevel="0" collapsed="false">
      <c r="A19" s="39" t="n">
        <v>2017</v>
      </c>
      <c r="B19" s="40" t="n">
        <v>28823.442545355</v>
      </c>
      <c r="C19" s="41" t="n">
        <v>26239.0136338164</v>
      </c>
      <c r="D19" s="41" t="n">
        <v>23490.9384368147</v>
      </c>
      <c r="E19" s="41" t="n">
        <v>23570.5481968612</v>
      </c>
      <c r="F19" s="41" t="n">
        <v>21112.8600757449</v>
      </c>
      <c r="G19" s="41" t="n">
        <v>20309.800332047</v>
      </c>
      <c r="H19" s="41" t="n">
        <v>31664.0276356546</v>
      </c>
      <c r="I19" s="41" t="n">
        <v>31975.0066813465</v>
      </c>
    </row>
    <row r="20" customFormat="false" ht="32.85" hidden="false" customHeight="true" outlineLevel="0" collapsed="false">
      <c r="A20" s="42" t="n">
        <v>2018</v>
      </c>
      <c r="B20" s="41" t="n">
        <v>31042.37</v>
      </c>
      <c r="C20" s="41" t="n">
        <v>28227.9483280192</v>
      </c>
      <c r="D20" s="41" t="n">
        <v>25184.0075208086</v>
      </c>
      <c r="E20" s="41" t="n">
        <v>25422.978287492</v>
      </c>
      <c r="F20" s="41" t="n">
        <v>22717.4873291319</v>
      </c>
      <c r="G20" s="41" t="n">
        <v>21786.2036192328</v>
      </c>
      <c r="H20" s="41" t="n">
        <v>34154.2218275501</v>
      </c>
      <c r="I20" s="41" t="n">
        <v>34426.4805914451</v>
      </c>
    </row>
    <row r="21" customFormat="false" ht="32.85" hidden="false" customHeight="true" outlineLevel="0" collapsed="false">
      <c r="A21" s="43" t="n">
        <v>2019</v>
      </c>
      <c r="B21" s="41" t="n">
        <v>33277.4</v>
      </c>
      <c r="C21" s="41" t="n">
        <v>30288.5885559646</v>
      </c>
      <c r="D21" s="41" t="n">
        <v>26972.072054786</v>
      </c>
      <c r="E21" s="41" t="n">
        <v>27228.0097459039</v>
      </c>
      <c r="F21" s="41" t="n">
        <v>24398.5813914877</v>
      </c>
      <c r="G21" s="41" t="n">
        <v>23420.1688906753</v>
      </c>
      <c r="H21" s="41" t="n">
        <v>36647.4800209613</v>
      </c>
      <c r="I21" s="41" t="n">
        <v>36905.1871940291</v>
      </c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32.85" hidden="false" customHeight="true" outlineLevel="0" collapsed="false">
      <c r="A22" s="45" t="n">
        <v>2020</v>
      </c>
      <c r="B22" s="46" t="n">
        <v>33643.4988131863</v>
      </c>
      <c r="C22" s="46" t="n">
        <v>30494.6</v>
      </c>
      <c r="D22" s="46" t="n">
        <v>27253.7</v>
      </c>
      <c r="E22" s="46" t="n">
        <v>27529.8387909853</v>
      </c>
      <c r="F22" s="46" t="n">
        <v>24564.6</v>
      </c>
      <c r="G22" s="46" t="n">
        <v>23613</v>
      </c>
      <c r="H22" s="46" t="n">
        <v>37161.9375979523</v>
      </c>
      <c r="I22" s="46" t="n">
        <v>37350</v>
      </c>
    </row>
    <row r="23" customFormat="false" ht="1.5" hidden="false" customHeight="true" outlineLevel="0" collapsed="false"/>
    <row r="24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34.99"/>
    <col collapsed="false" customWidth="true" hidden="false" outlineLevel="0" max="9" min="2" style="151" width="6.62"/>
    <col collapsed="false" customWidth="true" hidden="false" outlineLevel="0" max="11" min="10" style="151" width="0.25"/>
    <col collapsed="false" customWidth="false" hidden="false" outlineLevel="0" max="257" min="12" style="151" width="8.75"/>
  </cols>
  <sheetData>
    <row r="1" s="153" customFormat="true" ht="30" hidden="false" customHeight="true" outlineLevel="0" collapsed="false">
      <c r="A1" s="202" t="s">
        <v>842</v>
      </c>
      <c r="B1" s="202"/>
      <c r="C1" s="202"/>
      <c r="D1" s="202"/>
      <c r="E1" s="202"/>
      <c r="F1" s="202"/>
      <c r="G1" s="202"/>
      <c r="H1" s="202"/>
      <c r="I1" s="202"/>
    </row>
    <row r="2" customFormat="false" ht="15" hidden="false" customHeight="true" outlineLevel="0" collapsed="false">
      <c r="A2" s="203"/>
      <c r="B2" s="292"/>
      <c r="C2" s="292"/>
      <c r="D2" s="292"/>
      <c r="E2" s="292"/>
      <c r="F2" s="292"/>
      <c r="G2" s="292"/>
      <c r="H2" s="338" t="s">
        <v>808</v>
      </c>
      <c r="I2" s="338"/>
    </row>
    <row r="3" s="159" customFormat="true" ht="50.1" hidden="false" customHeight="true" outlineLevel="0" collapsed="false">
      <c r="A3" s="156" t="s">
        <v>58</v>
      </c>
      <c r="B3" s="157" t="s">
        <v>2</v>
      </c>
      <c r="C3" s="157" t="s">
        <v>3</v>
      </c>
      <c r="D3" s="157" t="s">
        <v>4</v>
      </c>
      <c r="E3" s="157" t="s">
        <v>5</v>
      </c>
      <c r="F3" s="157" t="s">
        <v>6</v>
      </c>
      <c r="G3" s="157" t="s">
        <v>7</v>
      </c>
      <c r="H3" s="157" t="s">
        <v>8</v>
      </c>
      <c r="I3" s="228" t="s">
        <v>9</v>
      </c>
    </row>
    <row r="4" customFormat="false" ht="25.7" hidden="false" customHeight="true" outlineLevel="0" collapsed="false">
      <c r="A4" s="331" t="s">
        <v>843</v>
      </c>
      <c r="B4" s="294" t="n">
        <v>969</v>
      </c>
      <c r="C4" s="295" t="n">
        <v>167</v>
      </c>
      <c r="D4" s="295" t="n">
        <v>180</v>
      </c>
      <c r="E4" s="295" t="n">
        <v>181</v>
      </c>
      <c r="F4" s="295" t="n">
        <v>131</v>
      </c>
      <c r="G4" s="295" t="n">
        <v>170</v>
      </c>
      <c r="H4" s="295" t="n">
        <v>64</v>
      </c>
      <c r="I4" s="295" t="n">
        <v>87</v>
      </c>
    </row>
    <row r="5" customFormat="false" ht="25.7" hidden="false" customHeight="true" outlineLevel="0" collapsed="false">
      <c r="A5" s="331" t="s">
        <v>844</v>
      </c>
      <c r="B5" s="278" t="n">
        <v>943.166666666667</v>
      </c>
      <c r="C5" s="259" t="n">
        <v>154</v>
      </c>
      <c r="D5" s="259" t="n">
        <v>178</v>
      </c>
      <c r="E5" s="259" t="n">
        <v>180</v>
      </c>
      <c r="F5" s="259" t="n">
        <v>131</v>
      </c>
      <c r="G5" s="259" t="n">
        <v>168</v>
      </c>
      <c r="H5" s="259" t="n">
        <v>64</v>
      </c>
      <c r="I5" s="259" t="n">
        <v>81</v>
      </c>
    </row>
    <row r="6" customFormat="false" ht="25.7" hidden="false" customHeight="true" outlineLevel="0" collapsed="false">
      <c r="A6" s="201" t="s">
        <v>845</v>
      </c>
      <c r="B6" s="278" t="n">
        <v>459</v>
      </c>
      <c r="C6" s="259" t="n">
        <v>91</v>
      </c>
      <c r="D6" s="259" t="n">
        <v>74</v>
      </c>
      <c r="E6" s="259" t="n">
        <v>106</v>
      </c>
      <c r="F6" s="259" t="n">
        <v>73</v>
      </c>
      <c r="G6" s="259" t="n">
        <v>60</v>
      </c>
      <c r="H6" s="259" t="n">
        <v>22</v>
      </c>
      <c r="I6" s="259" t="n">
        <v>39</v>
      </c>
    </row>
    <row r="7" customFormat="false" ht="25.7" hidden="false" customHeight="true" outlineLevel="0" collapsed="false">
      <c r="A7" s="201" t="s">
        <v>846</v>
      </c>
      <c r="B7" s="278" t="n">
        <v>223</v>
      </c>
      <c r="C7" s="259" t="n">
        <v>26</v>
      </c>
      <c r="D7" s="259" t="n">
        <v>54</v>
      </c>
      <c r="E7" s="259" t="n">
        <v>49</v>
      </c>
      <c r="F7" s="259" t="n">
        <v>25</v>
      </c>
      <c r="G7" s="259" t="n">
        <v>33</v>
      </c>
      <c r="H7" s="259" t="n">
        <v>23</v>
      </c>
      <c r="I7" s="259" t="n">
        <v>18</v>
      </c>
    </row>
    <row r="8" customFormat="false" ht="25.7" hidden="false" customHeight="true" outlineLevel="0" collapsed="false">
      <c r="A8" s="331" t="s">
        <v>847</v>
      </c>
      <c r="B8" s="278" t="n">
        <v>2</v>
      </c>
      <c r="C8" s="259" t="n">
        <v>0</v>
      </c>
      <c r="D8" s="259"/>
      <c r="E8" s="259" t="n">
        <v>1</v>
      </c>
      <c r="F8" s="259"/>
      <c r="G8" s="259" t="n">
        <v>1</v>
      </c>
      <c r="H8" s="259"/>
      <c r="I8" s="259"/>
    </row>
    <row r="9" customFormat="false" ht="25.7" hidden="false" customHeight="true" outlineLevel="0" collapsed="false">
      <c r="A9" s="331" t="s">
        <v>848</v>
      </c>
      <c r="B9" s="278" t="n">
        <v>34</v>
      </c>
      <c r="C9" s="259" t="n">
        <v>4</v>
      </c>
      <c r="D9" s="259" t="n">
        <v>2</v>
      </c>
      <c r="E9" s="259" t="n">
        <v>6</v>
      </c>
      <c r="F9" s="259" t="n">
        <v>8</v>
      </c>
      <c r="G9" s="259" t="n">
        <v>5</v>
      </c>
      <c r="H9" s="259" t="n">
        <v>4</v>
      </c>
      <c r="I9" s="259" t="n">
        <v>8</v>
      </c>
    </row>
    <row r="10" customFormat="false" ht="25.7" hidden="false" customHeight="true" outlineLevel="0" collapsed="false">
      <c r="A10" s="331" t="s">
        <v>849</v>
      </c>
      <c r="B10" s="278" t="n">
        <v>0</v>
      </c>
      <c r="C10" s="259" t="n">
        <v>0</v>
      </c>
      <c r="D10" s="259"/>
      <c r="E10" s="259" t="n">
        <v>0</v>
      </c>
      <c r="F10" s="259"/>
      <c r="G10" s="259" t="n">
        <v>0</v>
      </c>
      <c r="H10" s="259"/>
      <c r="I10" s="259"/>
    </row>
    <row r="11" customFormat="false" ht="25.7" hidden="false" customHeight="true" outlineLevel="0" collapsed="false">
      <c r="A11" s="331" t="s">
        <v>850</v>
      </c>
      <c r="B11" s="278" t="n">
        <v>187</v>
      </c>
      <c r="C11" s="259" t="n">
        <v>22</v>
      </c>
      <c r="D11" s="259" t="n">
        <v>52</v>
      </c>
      <c r="E11" s="259" t="n">
        <v>42</v>
      </c>
      <c r="F11" s="259" t="n">
        <v>17</v>
      </c>
      <c r="G11" s="259" t="n">
        <v>27</v>
      </c>
      <c r="H11" s="259" t="n">
        <v>19</v>
      </c>
      <c r="I11" s="259" t="n">
        <v>10</v>
      </c>
    </row>
    <row r="12" customFormat="false" ht="25.7" hidden="false" customHeight="true" outlineLevel="0" collapsed="false">
      <c r="A12" s="201" t="s">
        <v>851</v>
      </c>
      <c r="B12" s="278" t="n">
        <v>260.166666666667</v>
      </c>
      <c r="C12" s="259" t="n">
        <v>37</v>
      </c>
      <c r="D12" s="259" t="n">
        <v>50</v>
      </c>
      <c r="E12" s="259" t="n">
        <v>25</v>
      </c>
      <c r="F12" s="259" t="n">
        <v>33</v>
      </c>
      <c r="G12" s="259" t="n">
        <v>75</v>
      </c>
      <c r="H12" s="259" t="n">
        <v>19</v>
      </c>
      <c r="I12" s="259" t="n">
        <v>24</v>
      </c>
    </row>
    <row r="13" customFormat="false" ht="25.7" hidden="false" customHeight="true" outlineLevel="0" collapsed="false">
      <c r="A13" s="331" t="s">
        <v>852</v>
      </c>
      <c r="B13" s="278" t="n">
        <v>47</v>
      </c>
      <c r="C13" s="259" t="n">
        <v>3</v>
      </c>
      <c r="D13" s="259" t="n">
        <v>15</v>
      </c>
      <c r="E13" s="259" t="n">
        <v>13</v>
      </c>
      <c r="F13" s="259" t="n">
        <v>4</v>
      </c>
      <c r="G13" s="259" t="n">
        <v>8</v>
      </c>
      <c r="H13" s="259" t="n">
        <v>1</v>
      </c>
      <c r="I13" s="259" t="n">
        <v>3</v>
      </c>
    </row>
    <row r="14" customFormat="false" ht="25.7" hidden="false" customHeight="true" outlineLevel="0" collapsed="false">
      <c r="A14" s="331" t="s">
        <v>853</v>
      </c>
      <c r="B14" s="278" t="n">
        <v>40</v>
      </c>
      <c r="C14" s="259" t="n">
        <v>3</v>
      </c>
      <c r="D14" s="259" t="n">
        <v>4</v>
      </c>
      <c r="E14" s="259" t="n">
        <v>6</v>
      </c>
      <c r="F14" s="259" t="n">
        <v>4</v>
      </c>
      <c r="G14" s="259" t="n">
        <v>19</v>
      </c>
      <c r="H14" s="259" t="n">
        <v>4</v>
      </c>
      <c r="I14" s="259"/>
    </row>
    <row r="15" customFormat="false" ht="25.7" hidden="false" customHeight="true" outlineLevel="0" collapsed="false">
      <c r="A15" s="331" t="s">
        <v>854</v>
      </c>
      <c r="B15" s="278" t="n">
        <v>29</v>
      </c>
      <c r="C15" s="259" t="n">
        <v>6</v>
      </c>
      <c r="D15" s="259" t="n">
        <v>1</v>
      </c>
      <c r="E15" s="259" t="n">
        <v>3</v>
      </c>
      <c r="F15" s="259" t="n">
        <v>5</v>
      </c>
      <c r="G15" s="259" t="n">
        <v>11</v>
      </c>
      <c r="H15" s="259"/>
      <c r="I15" s="259" t="n">
        <v>3</v>
      </c>
    </row>
    <row r="16" customFormat="false" ht="25.7" hidden="false" customHeight="true" outlineLevel="0" collapsed="false">
      <c r="A16" s="331" t="s">
        <v>855</v>
      </c>
      <c r="B16" s="278" t="n">
        <v>5</v>
      </c>
      <c r="C16" s="259" t="n">
        <v>0</v>
      </c>
      <c r="D16" s="259" t="n">
        <v>2</v>
      </c>
      <c r="E16" s="259" t="n">
        <v>0</v>
      </c>
      <c r="F16" s="259" t="n">
        <v>1</v>
      </c>
      <c r="G16" s="259" t="n">
        <v>2</v>
      </c>
      <c r="H16" s="259"/>
      <c r="I16" s="259"/>
    </row>
    <row r="17" customFormat="false" ht="25.7" hidden="false" customHeight="true" outlineLevel="0" collapsed="false">
      <c r="A17" s="331" t="s">
        <v>856</v>
      </c>
      <c r="B17" s="278" t="n">
        <v>1</v>
      </c>
      <c r="C17" s="259" t="n">
        <v>0</v>
      </c>
      <c r="D17" s="259" t="n">
        <v>1</v>
      </c>
      <c r="E17" s="259" t="n">
        <v>0</v>
      </c>
      <c r="F17" s="259"/>
      <c r="G17" s="259" t="n">
        <v>0</v>
      </c>
      <c r="H17" s="259"/>
      <c r="I17" s="259"/>
    </row>
    <row r="18" customFormat="false" ht="25.7" hidden="false" customHeight="true" outlineLevel="0" collapsed="false">
      <c r="A18" s="331" t="s">
        <v>857</v>
      </c>
      <c r="B18" s="278" t="n">
        <v>1</v>
      </c>
      <c r="C18" s="259" t="n">
        <v>1</v>
      </c>
      <c r="D18" s="259"/>
      <c r="E18" s="259" t="n">
        <v>0</v>
      </c>
      <c r="F18" s="259"/>
      <c r="G18" s="259" t="n">
        <v>0</v>
      </c>
      <c r="H18" s="259"/>
      <c r="I18" s="259"/>
    </row>
    <row r="19" customFormat="false" ht="25.7" hidden="false" customHeight="true" outlineLevel="0" collapsed="false">
      <c r="A19" s="331" t="s">
        <v>858</v>
      </c>
      <c r="B19" s="278" t="n">
        <v>5</v>
      </c>
      <c r="C19" s="259" t="n">
        <v>0</v>
      </c>
      <c r="D19" s="259" t="n">
        <v>2</v>
      </c>
      <c r="E19" s="259" t="n">
        <v>1</v>
      </c>
      <c r="F19" s="259" t="n">
        <v>1</v>
      </c>
      <c r="G19" s="259" t="n">
        <v>1</v>
      </c>
      <c r="H19" s="259"/>
      <c r="I19" s="259"/>
    </row>
    <row r="20" customFormat="false" ht="25.7" hidden="false" customHeight="true" outlineLevel="0" collapsed="false">
      <c r="A20" s="331" t="s">
        <v>859</v>
      </c>
      <c r="B20" s="278" t="n">
        <v>2</v>
      </c>
      <c r="C20" s="259" t="n">
        <v>0</v>
      </c>
      <c r="D20" s="259" t="n">
        <v>2</v>
      </c>
      <c r="E20" s="259" t="n">
        <v>0</v>
      </c>
      <c r="F20" s="259"/>
      <c r="G20" s="259" t="n">
        <v>0</v>
      </c>
      <c r="H20" s="259"/>
      <c r="I20" s="259" t="n">
        <v>2</v>
      </c>
    </row>
    <row r="21" customFormat="false" ht="25.7" hidden="false" customHeight="true" outlineLevel="0" collapsed="false">
      <c r="A21" s="331" t="s">
        <v>860</v>
      </c>
      <c r="B21" s="278" t="n">
        <v>4</v>
      </c>
      <c r="C21" s="259" t="n">
        <v>0</v>
      </c>
      <c r="D21" s="259" t="n">
        <v>2</v>
      </c>
      <c r="E21" s="259" t="n">
        <v>0</v>
      </c>
      <c r="F21" s="259"/>
      <c r="G21" s="259" t="n">
        <v>2</v>
      </c>
      <c r="H21" s="259"/>
      <c r="I21" s="259" t="n">
        <v>12</v>
      </c>
    </row>
    <row r="22" customFormat="false" ht="25.7" hidden="false" customHeight="true" outlineLevel="0" collapsed="false">
      <c r="A22" s="331" t="s">
        <v>861</v>
      </c>
      <c r="B22" s="278" t="n">
        <v>84.1666666666667</v>
      </c>
      <c r="C22" s="259" t="n">
        <v>16</v>
      </c>
      <c r="D22" s="259" t="n">
        <v>10</v>
      </c>
      <c r="E22" s="259" t="n">
        <v>1</v>
      </c>
      <c r="F22" s="259" t="n">
        <v>9</v>
      </c>
      <c r="G22" s="259" t="n">
        <v>25</v>
      </c>
      <c r="H22" s="259" t="n">
        <v>11</v>
      </c>
      <c r="I22" s="259" t="n">
        <v>1</v>
      </c>
    </row>
    <row r="23" customFormat="false" ht="25.7" hidden="false" customHeight="true" outlineLevel="0" collapsed="false">
      <c r="A23" s="331" t="s">
        <v>862</v>
      </c>
      <c r="B23" s="278" t="n">
        <v>13</v>
      </c>
      <c r="C23" s="259" t="n">
        <v>5</v>
      </c>
      <c r="D23" s="259" t="n">
        <v>2</v>
      </c>
      <c r="E23" s="259" t="n">
        <v>0</v>
      </c>
      <c r="F23" s="259" t="n">
        <v>2</v>
      </c>
      <c r="G23" s="259" t="n">
        <v>1</v>
      </c>
      <c r="H23" s="259" t="n">
        <v>2</v>
      </c>
      <c r="I23" s="259" t="n">
        <v>1</v>
      </c>
    </row>
    <row r="24" customFormat="false" ht="25.7" hidden="false" customHeight="true" outlineLevel="0" collapsed="false">
      <c r="A24" s="331" t="s">
        <v>863</v>
      </c>
      <c r="B24" s="278" t="n">
        <v>12</v>
      </c>
      <c r="C24" s="259" t="n">
        <v>0</v>
      </c>
      <c r="D24" s="259" t="n">
        <v>3</v>
      </c>
      <c r="E24" s="259" t="n">
        <v>1</v>
      </c>
      <c r="F24" s="259" t="n">
        <v>4</v>
      </c>
      <c r="G24" s="259" t="n">
        <v>2</v>
      </c>
      <c r="H24" s="259" t="n">
        <v>1</v>
      </c>
      <c r="I24" s="259"/>
    </row>
    <row r="25" customFormat="false" ht="26.1" hidden="false" customHeight="true" outlineLevel="0" collapsed="false">
      <c r="A25" s="331" t="s">
        <v>864</v>
      </c>
      <c r="B25" s="278" t="n">
        <v>4</v>
      </c>
      <c r="C25" s="259" t="n">
        <v>1</v>
      </c>
      <c r="D25" s="259" t="n">
        <v>1</v>
      </c>
      <c r="E25" s="259" t="n">
        <v>0</v>
      </c>
      <c r="F25" s="259" t="n">
        <v>0</v>
      </c>
      <c r="G25" s="259" t="n">
        <v>1</v>
      </c>
      <c r="H25" s="259"/>
      <c r="I25" s="259" t="n">
        <v>1</v>
      </c>
    </row>
    <row r="26" customFormat="false" ht="26.1" hidden="false" customHeight="true" outlineLevel="0" collapsed="false">
      <c r="A26" s="331" t="s">
        <v>865</v>
      </c>
      <c r="B26" s="278" t="n">
        <v>13</v>
      </c>
      <c r="C26" s="259" t="n">
        <v>2</v>
      </c>
      <c r="D26" s="259" t="n">
        <v>5</v>
      </c>
      <c r="E26" s="259" t="n">
        <v>0</v>
      </c>
      <c r="F26" s="259" t="n">
        <v>3</v>
      </c>
      <c r="G26" s="259" t="n">
        <v>3</v>
      </c>
      <c r="H26" s="259"/>
      <c r="I26" s="259"/>
    </row>
    <row r="27" customFormat="false" ht="26.1" hidden="false" customHeight="true" outlineLevel="0" collapsed="false">
      <c r="A27" s="339" t="s">
        <v>866</v>
      </c>
      <c r="B27" s="269" t="n">
        <v>0</v>
      </c>
      <c r="C27" s="263" t="n">
        <v>0</v>
      </c>
      <c r="D27" s="263"/>
      <c r="E27" s="263" t="n">
        <v>0</v>
      </c>
      <c r="F27" s="263"/>
      <c r="G27" s="263" t="n">
        <v>0</v>
      </c>
      <c r="H27" s="263"/>
      <c r="I27" s="263"/>
    </row>
    <row r="28" customFormat="false" ht="1.5" hidden="false" customHeight="true" outlineLevel="0" collapsed="false"/>
    <row r="29" customFormat="false" ht="1.5" hidden="false" customHeight="true" outlineLevel="0" collapsed="false"/>
  </sheetData>
  <mergeCells count="2">
    <mergeCell ref="A1:I1"/>
    <mergeCell ref="H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H9" activeCellId="0" sqref="H9"/>
    </sheetView>
  </sheetViews>
  <sheetFormatPr defaultColWidth="8.75" defaultRowHeight="16.4" zeroHeight="false" outlineLevelRow="0" outlineLevelCol="0"/>
  <cols>
    <col collapsed="false" customWidth="true" hidden="false" outlineLevel="0" max="1" min="1" style="159" width="24.12"/>
    <col collapsed="false" customWidth="true" hidden="false" outlineLevel="0" max="2" min="2" style="151" width="6.99"/>
    <col collapsed="false" customWidth="true" hidden="false" outlineLevel="0" max="9" min="3" style="151" width="7.12"/>
    <col collapsed="false" customWidth="true" hidden="false" outlineLevel="0" max="10" min="10" style="291" width="7.12"/>
    <col collapsed="false" customWidth="true" hidden="false" outlineLevel="0" max="12" min="11" style="151" width="0.25"/>
    <col collapsed="false" customWidth="false" hidden="false" outlineLevel="0" max="257" min="13" style="151" width="8.75"/>
  </cols>
  <sheetData>
    <row r="1" s="340" customFormat="true" ht="30" hidden="false" customHeight="true" outlineLevel="0" collapsed="false">
      <c r="A1" s="202" t="s">
        <v>867</v>
      </c>
      <c r="B1" s="202"/>
      <c r="C1" s="202"/>
      <c r="D1" s="202"/>
      <c r="E1" s="202"/>
      <c r="F1" s="202"/>
      <c r="G1" s="202"/>
      <c r="H1" s="202"/>
      <c r="I1" s="202"/>
      <c r="J1" s="202"/>
    </row>
    <row r="2" s="170" customFormat="true" ht="15" hidden="false" customHeight="true" outlineLevel="0" collapsed="false">
      <c r="A2" s="341"/>
      <c r="B2" s="342"/>
      <c r="C2" s="342"/>
      <c r="D2" s="342"/>
      <c r="E2" s="342"/>
      <c r="F2" s="342"/>
      <c r="G2" s="342"/>
      <c r="H2" s="342"/>
      <c r="I2" s="342"/>
      <c r="J2" s="342"/>
    </row>
    <row r="3" s="174" customFormat="true" ht="50.1" hidden="false" customHeight="true" outlineLevel="0" collapsed="false">
      <c r="A3" s="156" t="s">
        <v>58</v>
      </c>
      <c r="B3" s="157" t="s">
        <v>38</v>
      </c>
      <c r="C3" s="157" t="s">
        <v>2</v>
      </c>
      <c r="D3" s="157" t="s">
        <v>3</v>
      </c>
      <c r="E3" s="157" t="s">
        <v>4</v>
      </c>
      <c r="F3" s="157" t="s">
        <v>5</v>
      </c>
      <c r="G3" s="157" t="s">
        <v>6</v>
      </c>
      <c r="H3" s="157" t="s">
        <v>7</v>
      </c>
      <c r="I3" s="157" t="s">
        <v>8</v>
      </c>
      <c r="J3" s="228" t="s">
        <v>9</v>
      </c>
    </row>
    <row r="4" customFormat="false" ht="21.2" hidden="false" customHeight="true" outlineLevel="0" collapsed="false">
      <c r="A4" s="331" t="s">
        <v>868</v>
      </c>
      <c r="B4" s="215"/>
      <c r="C4" s="294" t="n">
        <v>489.583333333333</v>
      </c>
      <c r="D4" s="295" t="n">
        <v>80</v>
      </c>
      <c r="E4" s="295" t="n">
        <v>90</v>
      </c>
      <c r="F4" s="295" t="n">
        <v>90</v>
      </c>
      <c r="G4" s="295" t="n">
        <v>80</v>
      </c>
      <c r="H4" s="295" t="n">
        <v>80</v>
      </c>
      <c r="I4" s="295" t="n">
        <v>30</v>
      </c>
      <c r="J4" s="295" t="n">
        <v>40</v>
      </c>
    </row>
    <row r="5" customFormat="false" ht="21.2" hidden="false" customHeight="true" outlineLevel="0" collapsed="false">
      <c r="A5" s="201" t="s">
        <v>869</v>
      </c>
      <c r="B5" s="163" t="s">
        <v>870</v>
      </c>
      <c r="C5" s="343" t="n">
        <v>7.40268707482993</v>
      </c>
      <c r="D5" s="343" t="n">
        <v>9.4025</v>
      </c>
      <c r="E5" s="343" t="n">
        <v>1.9347607842312</v>
      </c>
      <c r="F5" s="343" t="n">
        <v>9.86666666666667</v>
      </c>
      <c r="G5" s="343" t="n">
        <v>2.1</v>
      </c>
      <c r="H5" s="343" t="n">
        <v>1.1255889520715</v>
      </c>
      <c r="I5" s="343"/>
      <c r="J5" s="343" t="n">
        <v>1</v>
      </c>
    </row>
    <row r="6" customFormat="false" ht="21.2" hidden="false" customHeight="true" outlineLevel="0" collapsed="false">
      <c r="A6" s="331" t="s">
        <v>871</v>
      </c>
      <c r="B6" s="163" t="s">
        <v>870</v>
      </c>
      <c r="C6" s="343" t="n">
        <v>3.55093537414966</v>
      </c>
      <c r="D6" s="343" t="n">
        <v>4.61</v>
      </c>
      <c r="E6" s="343" t="n">
        <v>1.0063654127611</v>
      </c>
      <c r="F6" s="343" t="n">
        <v>4.93333333333333</v>
      </c>
      <c r="G6" s="343" t="n">
        <v>1.1</v>
      </c>
      <c r="H6" s="343" t="n">
        <v>0.56279447603575</v>
      </c>
      <c r="I6" s="343" t="n">
        <v>0.5</v>
      </c>
      <c r="J6" s="343" t="n">
        <v>1</v>
      </c>
    </row>
    <row r="7" customFormat="false" ht="21.2" hidden="false" customHeight="true" outlineLevel="0" collapsed="false">
      <c r="A7" s="201" t="s">
        <v>872</v>
      </c>
      <c r="B7" s="163" t="s">
        <v>870</v>
      </c>
      <c r="C7" s="343" t="n">
        <v>0.357551020408163</v>
      </c>
      <c r="D7" s="343" t="n">
        <v>0.4</v>
      </c>
      <c r="E7" s="343" t="n">
        <v>0</v>
      </c>
      <c r="F7" s="343" t="n">
        <v>0</v>
      </c>
      <c r="G7" s="343" t="n">
        <v>0.7</v>
      </c>
      <c r="H7" s="343"/>
      <c r="I7" s="343" t="n">
        <v>0</v>
      </c>
      <c r="J7" s="343"/>
    </row>
    <row r="8" customFormat="false" ht="21.2" hidden="false" customHeight="true" outlineLevel="0" collapsed="false">
      <c r="A8" s="201" t="s">
        <v>873</v>
      </c>
      <c r="B8" s="163" t="s">
        <v>870</v>
      </c>
      <c r="C8" s="343" t="n">
        <v>3.24542517006803</v>
      </c>
      <c r="D8" s="343" t="n">
        <v>4.18625</v>
      </c>
      <c r="E8" s="343" t="n">
        <v>0.9283953714702</v>
      </c>
      <c r="F8" s="343" t="n">
        <v>4.93333333333333</v>
      </c>
      <c r="G8" s="343" t="n">
        <v>0.3</v>
      </c>
      <c r="H8" s="343" t="n">
        <v>0.54167343623075</v>
      </c>
      <c r="I8" s="343" t="n">
        <v>0.49</v>
      </c>
      <c r="J8" s="343"/>
    </row>
    <row r="9" customFormat="false" ht="21.2" hidden="false" customHeight="true" outlineLevel="0" collapsed="false">
      <c r="A9" s="344" t="s">
        <v>874</v>
      </c>
      <c r="B9" s="219" t="s">
        <v>870</v>
      </c>
      <c r="C9" s="345" t="n">
        <v>0.138775510204082</v>
      </c>
      <c r="D9" s="345" t="n">
        <v>0.20625</v>
      </c>
      <c r="E9" s="345" t="n">
        <v>0</v>
      </c>
      <c r="F9" s="345" t="n">
        <v>0</v>
      </c>
      <c r="G9" s="345"/>
      <c r="H9" s="345" t="n">
        <v>0.021121039805</v>
      </c>
      <c r="I9" s="345"/>
      <c r="J9" s="345"/>
      <c r="K9" s="196"/>
      <c r="L9" s="196"/>
    </row>
    <row r="10" customFormat="false" ht="21.2" hidden="false" customHeight="true" outlineLevel="0" collapsed="false">
      <c r="A10" s="344" t="s">
        <v>875</v>
      </c>
      <c r="B10" s="219" t="s">
        <v>870</v>
      </c>
      <c r="C10" s="345" t="n">
        <v>0.11</v>
      </c>
      <c r="D10" s="345" t="n">
        <v>0</v>
      </c>
      <c r="E10" s="345" t="n">
        <v>0</v>
      </c>
      <c r="F10" s="345" t="n">
        <v>0</v>
      </c>
      <c r="G10" s="345"/>
      <c r="H10" s="345"/>
      <c r="I10" s="345"/>
      <c r="J10" s="345"/>
      <c r="K10" s="196"/>
      <c r="L10" s="196"/>
    </row>
    <row r="11" customFormat="false" ht="21.2" hidden="false" customHeight="true" outlineLevel="0" collapsed="false">
      <c r="A11" s="344" t="s">
        <v>876</v>
      </c>
      <c r="B11" s="219" t="s">
        <v>870</v>
      </c>
      <c r="C11" s="345" t="n">
        <v>0.42702380952381</v>
      </c>
      <c r="D11" s="345" t="n">
        <v>0.35875</v>
      </c>
      <c r="E11" s="345" t="n">
        <v>0.0877578449834</v>
      </c>
      <c r="F11" s="345" t="n">
        <v>0</v>
      </c>
      <c r="G11" s="345"/>
      <c r="H11" s="345"/>
      <c r="I11" s="345"/>
      <c r="J11" s="345" t="n">
        <v>1</v>
      </c>
      <c r="K11" s="196"/>
      <c r="L11" s="196"/>
    </row>
    <row r="12" customFormat="false" ht="21.2" hidden="false" customHeight="true" outlineLevel="0" collapsed="false">
      <c r="A12" s="344" t="s">
        <v>877</v>
      </c>
      <c r="B12" s="219" t="s">
        <v>870</v>
      </c>
      <c r="C12" s="345" t="n">
        <v>0</v>
      </c>
      <c r="D12" s="345" t="n">
        <v>0</v>
      </c>
      <c r="E12" s="345"/>
      <c r="F12" s="345" t="n">
        <v>0</v>
      </c>
      <c r="G12" s="345"/>
      <c r="H12" s="345" t="n">
        <v>0.0002</v>
      </c>
      <c r="I12" s="345"/>
      <c r="J12" s="345"/>
      <c r="K12" s="196"/>
      <c r="L12" s="196"/>
    </row>
    <row r="13" customFormat="false" ht="21.2" hidden="false" customHeight="true" outlineLevel="0" collapsed="false">
      <c r="A13" s="344" t="s">
        <v>878</v>
      </c>
      <c r="B13" s="219" t="s">
        <v>870</v>
      </c>
      <c r="C13" s="345" t="n">
        <v>0.104625850340136</v>
      </c>
      <c r="D13" s="345" t="n">
        <v>0.21625</v>
      </c>
      <c r="E13" s="345"/>
      <c r="F13" s="345" t="n">
        <v>0</v>
      </c>
      <c r="G13" s="345"/>
      <c r="H13" s="345" t="n">
        <v>0.0016246953696</v>
      </c>
      <c r="I13" s="345"/>
      <c r="J13" s="345"/>
      <c r="K13" s="196"/>
      <c r="L13" s="196"/>
    </row>
    <row r="14" customFormat="false" ht="21.2" hidden="false" customHeight="true" outlineLevel="0" collapsed="false">
      <c r="A14" s="344" t="s">
        <v>879</v>
      </c>
      <c r="B14" s="219" t="s">
        <v>870</v>
      </c>
      <c r="C14" s="345" t="n">
        <v>0.0587244897959184</v>
      </c>
      <c r="D14" s="345" t="n">
        <v>0.0425</v>
      </c>
      <c r="E14" s="345"/>
      <c r="F14" s="345" t="n">
        <v>0</v>
      </c>
      <c r="G14" s="345"/>
      <c r="H14" s="345" t="n">
        <v>0.0103980503656</v>
      </c>
      <c r="I14" s="345" t="n">
        <v>0.04</v>
      </c>
      <c r="J14" s="345"/>
      <c r="K14" s="196"/>
      <c r="L14" s="196"/>
    </row>
    <row r="15" customFormat="false" ht="21.2" hidden="false" customHeight="true" outlineLevel="0" collapsed="false">
      <c r="A15" s="344" t="s">
        <v>880</v>
      </c>
      <c r="B15" s="219" t="s">
        <v>870</v>
      </c>
      <c r="C15" s="345" t="n">
        <v>0.24734693877551</v>
      </c>
      <c r="D15" s="345" t="n">
        <v>0</v>
      </c>
      <c r="E15" s="345" t="n">
        <v>0.084164886811</v>
      </c>
      <c r="F15" s="345" t="n">
        <v>0</v>
      </c>
      <c r="G15" s="345"/>
      <c r="H15" s="345"/>
      <c r="I15" s="345"/>
      <c r="J15" s="345" t="n">
        <v>1</v>
      </c>
      <c r="K15" s="196"/>
      <c r="L15" s="196"/>
    </row>
    <row r="16" customFormat="false" ht="21.2" hidden="false" customHeight="true" outlineLevel="0" collapsed="false">
      <c r="A16" s="160" t="s">
        <v>881</v>
      </c>
      <c r="B16" s="346"/>
      <c r="C16" s="345" t="n">
        <v>14.850612244898</v>
      </c>
      <c r="D16" s="345" t="n">
        <v>0</v>
      </c>
      <c r="E16" s="345"/>
      <c r="F16" s="345" t="n">
        <v>0</v>
      </c>
      <c r="G16" s="345"/>
      <c r="H16" s="345"/>
      <c r="I16" s="345"/>
      <c r="J16" s="345" t="n">
        <v>6</v>
      </c>
      <c r="K16" s="196"/>
      <c r="L16" s="196"/>
    </row>
    <row r="17" customFormat="false" ht="21.2" hidden="false" customHeight="true" outlineLevel="0" collapsed="false">
      <c r="A17" s="344" t="s">
        <v>882</v>
      </c>
      <c r="B17" s="219" t="s">
        <v>870</v>
      </c>
      <c r="C17" s="345" t="n">
        <v>3.59571428571429</v>
      </c>
      <c r="D17" s="345" t="n">
        <v>4.765</v>
      </c>
      <c r="E17" s="345" t="n">
        <v>0.9050197480438</v>
      </c>
      <c r="F17" s="345" t="n">
        <v>4.41111111111111</v>
      </c>
      <c r="G17" s="345" t="n">
        <v>1.1</v>
      </c>
      <c r="H17" s="345" t="n">
        <v>0.532339886271324</v>
      </c>
      <c r="I17" s="345" t="n">
        <v>0.5</v>
      </c>
      <c r="J17" s="345" t="n">
        <v>2</v>
      </c>
      <c r="K17" s="196"/>
      <c r="L17" s="196"/>
    </row>
    <row r="18" customFormat="false" ht="21.2" hidden="false" customHeight="true" outlineLevel="0" collapsed="false">
      <c r="A18" s="344" t="s">
        <v>883</v>
      </c>
      <c r="B18" s="219" t="s">
        <v>870</v>
      </c>
      <c r="C18" s="177"/>
      <c r="D18" s="345"/>
      <c r="E18" s="345"/>
      <c r="F18" s="345"/>
      <c r="G18" s="345"/>
      <c r="H18" s="345"/>
      <c r="I18" s="345"/>
      <c r="J18" s="345"/>
      <c r="K18" s="196"/>
      <c r="L18" s="196"/>
    </row>
    <row r="19" customFormat="false" ht="21.6" hidden="false" customHeight="true" outlineLevel="0" collapsed="false">
      <c r="A19" s="344" t="s">
        <v>884</v>
      </c>
      <c r="B19" s="219" t="s">
        <v>870</v>
      </c>
      <c r="C19" s="345" t="n">
        <v>4.56081632653061</v>
      </c>
      <c r="D19" s="345" t="n">
        <v>4.765</v>
      </c>
      <c r="E19" s="345" t="n">
        <v>0.9045971704949</v>
      </c>
      <c r="F19" s="345" t="n">
        <v>4.36666666666667</v>
      </c>
      <c r="G19" s="345" t="n">
        <v>1.1</v>
      </c>
      <c r="H19" s="345" t="n">
        <v>1.08056539398864</v>
      </c>
      <c r="I19" s="345" t="n">
        <v>0.45</v>
      </c>
      <c r="J19" s="345" t="n">
        <v>2</v>
      </c>
      <c r="K19" s="196"/>
      <c r="L19" s="196"/>
    </row>
    <row r="20" customFormat="false" ht="21.6" hidden="false" customHeight="true" outlineLevel="0" collapsed="false">
      <c r="A20" s="344" t="s">
        <v>885</v>
      </c>
      <c r="B20" s="219" t="s">
        <v>870</v>
      </c>
      <c r="C20" s="345" t="n">
        <v>3.54448979591837</v>
      </c>
      <c r="D20" s="345" t="n">
        <v>4.765</v>
      </c>
      <c r="E20" s="345" t="n">
        <v>0.9045971704949</v>
      </c>
      <c r="F20" s="345" t="n">
        <v>4.36666666666667</v>
      </c>
      <c r="G20" s="345" t="n">
        <v>1</v>
      </c>
      <c r="H20" s="345" t="n">
        <v>1.05277881397243</v>
      </c>
      <c r="I20" s="345" t="n">
        <v>0.55</v>
      </c>
      <c r="J20" s="345" t="n">
        <v>2</v>
      </c>
      <c r="K20" s="196"/>
      <c r="L20" s="196"/>
    </row>
    <row r="21" customFormat="false" ht="21.6" hidden="false" customHeight="true" outlineLevel="0" collapsed="false">
      <c r="A21" s="160" t="s">
        <v>886</v>
      </c>
      <c r="B21" s="346"/>
      <c r="C21" s="345" t="n">
        <v>0</v>
      </c>
      <c r="D21" s="345" t="n">
        <v>0</v>
      </c>
      <c r="E21" s="345"/>
      <c r="F21" s="345" t="n">
        <v>0</v>
      </c>
      <c r="G21" s="345"/>
      <c r="H21" s="345"/>
      <c r="I21" s="345"/>
      <c r="J21" s="345"/>
      <c r="K21" s="196"/>
      <c r="L21" s="196"/>
    </row>
    <row r="22" customFormat="false" ht="21.6" hidden="false" customHeight="true" outlineLevel="0" collapsed="false">
      <c r="A22" s="344" t="s">
        <v>887</v>
      </c>
      <c r="B22" s="219" t="s">
        <v>254</v>
      </c>
      <c r="C22" s="345" t="n">
        <v>2911.53816326531</v>
      </c>
      <c r="D22" s="345" t="n">
        <v>4487.8125</v>
      </c>
      <c r="E22" s="345" t="n">
        <v>1115.34047809911</v>
      </c>
      <c r="F22" s="345" t="n">
        <v>3072.24444444444</v>
      </c>
      <c r="G22" s="345"/>
      <c r="H22" s="345" t="n">
        <v>506.44588139726</v>
      </c>
      <c r="I22" s="345" t="n">
        <v>550.71</v>
      </c>
      <c r="J22" s="345"/>
      <c r="K22" s="196"/>
      <c r="L22" s="196"/>
    </row>
    <row r="23" customFormat="false" ht="21.6" hidden="false" customHeight="true" outlineLevel="0" collapsed="false">
      <c r="A23" s="344" t="s">
        <v>888</v>
      </c>
      <c r="B23" s="219" t="s">
        <v>254</v>
      </c>
      <c r="C23" s="345" t="n">
        <v>1398.3606122449</v>
      </c>
      <c r="D23" s="345" t="n">
        <v>2025.3125</v>
      </c>
      <c r="E23" s="345" t="n">
        <v>556.043578492887</v>
      </c>
      <c r="F23" s="345" t="n">
        <v>1153.11111111111</v>
      </c>
      <c r="G23" s="345" t="n">
        <v>470.9</v>
      </c>
      <c r="H23" s="345" t="n">
        <v>265.076198212838</v>
      </c>
      <c r="I23" s="345" t="n">
        <v>266.38</v>
      </c>
      <c r="J23" s="345"/>
      <c r="K23" s="196"/>
      <c r="L23" s="196"/>
    </row>
    <row r="24" customFormat="false" ht="21.6" hidden="false" customHeight="true" outlineLevel="0" collapsed="false">
      <c r="A24" s="344" t="s">
        <v>889</v>
      </c>
      <c r="B24" s="219" t="s">
        <v>254</v>
      </c>
      <c r="C24" s="345" t="n">
        <v>173.775510204082</v>
      </c>
      <c r="D24" s="345" t="n">
        <v>208.75</v>
      </c>
      <c r="E24" s="345"/>
      <c r="F24" s="345" t="n">
        <v>0</v>
      </c>
      <c r="G24" s="345" t="n">
        <v>325.4</v>
      </c>
      <c r="H24" s="345"/>
      <c r="I24" s="345"/>
      <c r="J24" s="345"/>
      <c r="K24" s="196"/>
      <c r="L24" s="196"/>
    </row>
    <row r="25" customFormat="false" ht="21.6" hidden="false" customHeight="true" outlineLevel="0" collapsed="false">
      <c r="A25" s="344" t="s">
        <v>890</v>
      </c>
      <c r="B25" s="219" t="s">
        <v>254</v>
      </c>
      <c r="C25" s="347" t="n">
        <v>1339.40204081633</v>
      </c>
      <c r="D25" s="345" t="n">
        <v>2253.75</v>
      </c>
      <c r="E25" s="345" t="n">
        <v>559.296899606221</v>
      </c>
      <c r="F25" s="345" t="n">
        <v>1919.13333333333</v>
      </c>
      <c r="G25" s="345" t="n">
        <v>172.2</v>
      </c>
      <c r="H25" s="345" t="n">
        <v>241.369683184422</v>
      </c>
      <c r="I25" s="345" t="n">
        <v>284.32</v>
      </c>
      <c r="J25" s="345"/>
      <c r="K25" s="196"/>
      <c r="L25" s="196"/>
    </row>
    <row r="26" customFormat="false" ht="21.6" hidden="false" customHeight="true" outlineLevel="0" collapsed="false">
      <c r="A26" s="344" t="s">
        <v>891</v>
      </c>
      <c r="B26" s="219" t="s">
        <v>254</v>
      </c>
      <c r="C26" s="347" t="n">
        <v>0</v>
      </c>
      <c r="D26" s="345" t="n">
        <v>0</v>
      </c>
      <c r="E26" s="345"/>
      <c r="F26" s="345" t="n">
        <v>0</v>
      </c>
      <c r="G26" s="345"/>
      <c r="H26" s="345" t="n">
        <v>0</v>
      </c>
      <c r="I26" s="345"/>
      <c r="J26" s="345"/>
      <c r="K26" s="196"/>
      <c r="L26" s="196"/>
    </row>
    <row r="27" customFormat="false" ht="21.6" hidden="false" customHeight="true" outlineLevel="0" collapsed="false">
      <c r="A27" s="344" t="s">
        <v>892</v>
      </c>
      <c r="B27" s="219" t="s">
        <v>254</v>
      </c>
      <c r="C27" s="347" t="n">
        <v>0</v>
      </c>
      <c r="D27" s="345" t="n">
        <v>0</v>
      </c>
      <c r="E27" s="345"/>
      <c r="F27" s="345" t="n">
        <v>0</v>
      </c>
      <c r="G27" s="345"/>
      <c r="H27" s="345" t="n">
        <v>0</v>
      </c>
      <c r="I27" s="345"/>
      <c r="J27" s="345"/>
      <c r="K27" s="196"/>
      <c r="L27" s="196"/>
    </row>
    <row r="28" customFormat="false" ht="21.6" hidden="false" customHeight="true" outlineLevel="0" collapsed="false">
      <c r="A28" s="344" t="s">
        <v>893</v>
      </c>
      <c r="B28" s="219" t="s">
        <v>254</v>
      </c>
      <c r="C28" s="347" t="n">
        <v>0.542857142857143</v>
      </c>
      <c r="D28" s="345" t="n">
        <v>0</v>
      </c>
      <c r="E28" s="345"/>
      <c r="F28" s="345" t="n">
        <v>0</v>
      </c>
      <c r="G28" s="345" t="n">
        <v>0.2</v>
      </c>
      <c r="H28" s="345" t="n">
        <v>0.0194963444354</v>
      </c>
      <c r="I28" s="345" t="n">
        <v>2.2</v>
      </c>
      <c r="J28" s="345"/>
      <c r="K28" s="196"/>
      <c r="L28" s="196"/>
    </row>
    <row r="29" customFormat="false" ht="21.6" hidden="false" customHeight="true" outlineLevel="0" collapsed="false">
      <c r="A29" s="344" t="s">
        <v>894</v>
      </c>
      <c r="B29" s="219" t="s">
        <v>254</v>
      </c>
      <c r="C29" s="347" t="n">
        <v>20.6571428571429</v>
      </c>
      <c r="D29" s="345" t="n">
        <v>18.75</v>
      </c>
      <c r="E29" s="345"/>
      <c r="F29" s="345" t="n">
        <v>0</v>
      </c>
      <c r="G29" s="345" t="n">
        <v>8.5</v>
      </c>
      <c r="H29" s="345" t="n">
        <v>2.8107229894395</v>
      </c>
      <c r="I29" s="345" t="n">
        <v>1.15</v>
      </c>
      <c r="J29" s="345"/>
      <c r="K29" s="196"/>
      <c r="L29" s="196"/>
    </row>
    <row r="30" customFormat="false" ht="21.6" hidden="false" customHeight="true" outlineLevel="0" collapsed="false">
      <c r="A30" s="344" t="s">
        <v>895</v>
      </c>
      <c r="B30" s="219" t="s">
        <v>254</v>
      </c>
      <c r="C30" s="347" t="n">
        <v>0.0102040816326531</v>
      </c>
      <c r="D30" s="345" t="n">
        <v>0</v>
      </c>
      <c r="E30" s="345"/>
      <c r="F30" s="345" t="n">
        <v>0</v>
      </c>
      <c r="G30" s="345"/>
      <c r="H30" s="345" t="n">
        <v>0.0162469536962</v>
      </c>
      <c r="I30" s="345"/>
      <c r="J30" s="345"/>
      <c r="K30" s="196"/>
      <c r="L30" s="196"/>
    </row>
    <row r="31" customFormat="false" ht="21.6" hidden="false" customHeight="true" outlineLevel="0" collapsed="false">
      <c r="A31" s="344" t="s">
        <v>896</v>
      </c>
      <c r="B31" s="219" t="s">
        <v>254</v>
      </c>
      <c r="C31" s="347" t="n">
        <v>1.03061224489796</v>
      </c>
      <c r="D31" s="345" t="n">
        <v>0</v>
      </c>
      <c r="E31" s="345"/>
      <c r="F31" s="345" t="n">
        <v>0</v>
      </c>
      <c r="G31" s="345" t="n">
        <v>0.7</v>
      </c>
      <c r="H31" s="345" t="n">
        <v>0.89358245329</v>
      </c>
      <c r="I31" s="345"/>
      <c r="J31" s="345"/>
      <c r="K31" s="196"/>
      <c r="L31" s="196"/>
    </row>
    <row r="32" customFormat="false" ht="21.6" hidden="false" customHeight="true" outlineLevel="0" collapsed="false">
      <c r="A32" s="348" t="s">
        <v>897</v>
      </c>
      <c r="B32" s="349" t="s">
        <v>254</v>
      </c>
      <c r="C32" s="350" t="n">
        <v>1.03061224489796</v>
      </c>
      <c r="D32" s="351" t="n">
        <v>0</v>
      </c>
      <c r="E32" s="351"/>
      <c r="F32" s="351" t="n">
        <v>0</v>
      </c>
      <c r="G32" s="351" t="n">
        <v>0.7</v>
      </c>
      <c r="H32" s="351" t="n">
        <v>0.89358245329</v>
      </c>
      <c r="I32" s="351"/>
      <c r="J32" s="351"/>
      <c r="K32" s="196"/>
      <c r="L32" s="196"/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J7" activeCellId="0" sqref="J7"/>
    </sheetView>
  </sheetViews>
  <sheetFormatPr defaultColWidth="8.75" defaultRowHeight="16.4" zeroHeight="false" outlineLevelRow="0" outlineLevelCol="0"/>
  <cols>
    <col collapsed="false" customWidth="true" hidden="false" outlineLevel="0" max="1" min="1" style="247" width="31.75"/>
    <col collapsed="false" customWidth="true" hidden="false" outlineLevel="0" max="2" min="2" style="248" width="6.12"/>
    <col collapsed="false" customWidth="true" hidden="false" outlineLevel="0" max="9" min="3" style="248" width="6.25"/>
    <col collapsed="false" customWidth="true" hidden="false" outlineLevel="0" max="10" min="10" style="249" width="6.25"/>
    <col collapsed="false" customWidth="true" hidden="false" outlineLevel="0" max="12" min="11" style="248" width="0.25"/>
    <col collapsed="false" customWidth="false" hidden="false" outlineLevel="0" max="257" min="13" style="248" width="8.75"/>
  </cols>
  <sheetData>
    <row r="1" s="352" customFormat="true" ht="30" hidden="false" customHeight="true" outlineLevel="0" collapsed="false">
      <c r="A1" s="301" t="s">
        <v>898</v>
      </c>
      <c r="B1" s="301"/>
      <c r="C1" s="301"/>
      <c r="D1" s="301"/>
      <c r="E1" s="301"/>
      <c r="F1" s="301"/>
      <c r="G1" s="301"/>
      <c r="H1" s="301"/>
      <c r="I1" s="301"/>
      <c r="J1" s="301"/>
    </row>
    <row r="2" s="285" customFormat="true" ht="15" hidden="false" customHeight="true" outlineLevel="0" collapsed="false">
      <c r="A2" s="353"/>
      <c r="B2" s="354"/>
      <c r="C2" s="354"/>
      <c r="D2" s="354"/>
      <c r="E2" s="354"/>
      <c r="F2" s="354"/>
      <c r="G2" s="354"/>
      <c r="H2" s="354"/>
      <c r="I2" s="354"/>
      <c r="J2" s="354"/>
    </row>
    <row r="3" s="256" customFormat="true" ht="50.1" hidden="false" customHeight="true" outlineLevel="0" collapsed="false">
      <c r="A3" s="287" t="s">
        <v>58</v>
      </c>
      <c r="B3" s="254" t="s">
        <v>38</v>
      </c>
      <c r="C3" s="254" t="s">
        <v>2</v>
      </c>
      <c r="D3" s="254" t="s">
        <v>3</v>
      </c>
      <c r="E3" s="254" t="s">
        <v>4</v>
      </c>
      <c r="F3" s="254" t="s">
        <v>5</v>
      </c>
      <c r="G3" s="254" t="s">
        <v>6</v>
      </c>
      <c r="H3" s="254" t="s">
        <v>7</v>
      </c>
      <c r="I3" s="254" t="s">
        <v>8</v>
      </c>
      <c r="J3" s="255" t="s">
        <v>9</v>
      </c>
    </row>
    <row r="4" customFormat="false" ht="28.35" hidden="false" customHeight="true" outlineLevel="0" collapsed="false">
      <c r="A4" s="355" t="s">
        <v>899</v>
      </c>
      <c r="B4" s="356" t="s">
        <v>62</v>
      </c>
      <c r="C4" s="259"/>
      <c r="E4" s="259"/>
      <c r="F4" s="259"/>
      <c r="G4" s="259"/>
      <c r="H4" s="259"/>
      <c r="I4" s="259"/>
      <c r="J4" s="259"/>
    </row>
    <row r="5" customFormat="false" ht="28.35" hidden="false" customHeight="true" outlineLevel="0" collapsed="false">
      <c r="A5" s="178" t="s">
        <v>900</v>
      </c>
      <c r="B5" s="258" t="s">
        <v>53</v>
      </c>
      <c r="C5" s="259" t="n">
        <v>151.043537414966</v>
      </c>
      <c r="D5" s="259" t="n">
        <v>44.1</v>
      </c>
      <c r="E5" s="259" t="n">
        <v>46.6</v>
      </c>
      <c r="F5" s="259"/>
      <c r="G5" s="259" t="n">
        <v>138.9</v>
      </c>
      <c r="H5" s="259" t="n">
        <v>37.4557270511779</v>
      </c>
      <c r="I5" s="259" t="n">
        <v>28.25</v>
      </c>
      <c r="J5" s="259" t="n">
        <v>148.35</v>
      </c>
    </row>
    <row r="6" customFormat="false" ht="28.35" hidden="false" customHeight="true" outlineLevel="0" collapsed="false">
      <c r="A6" s="288" t="s">
        <v>901</v>
      </c>
      <c r="B6" s="258" t="s">
        <v>53</v>
      </c>
      <c r="C6" s="259" t="n">
        <v>150.63537414966</v>
      </c>
      <c r="D6" s="259" t="n">
        <v>44.1</v>
      </c>
      <c r="E6" s="259" t="n">
        <v>47</v>
      </c>
      <c r="F6" s="259"/>
      <c r="G6" s="259" t="n">
        <v>138.9</v>
      </c>
      <c r="H6" s="259" t="n">
        <v>37.4557270511779</v>
      </c>
      <c r="I6" s="259" t="n">
        <v>28.25</v>
      </c>
      <c r="J6" s="259" t="n">
        <v>148.38</v>
      </c>
    </row>
    <row r="7" s="358" customFormat="true" ht="28.35" hidden="false" customHeight="true" outlineLevel="0" collapsed="false">
      <c r="A7" s="197" t="s">
        <v>902</v>
      </c>
      <c r="B7" s="357" t="s">
        <v>903</v>
      </c>
      <c r="C7" s="268" t="n">
        <v>11.9784693877551</v>
      </c>
      <c r="D7" s="268" t="n">
        <v>4.1</v>
      </c>
      <c r="E7" s="268" t="n">
        <v>2</v>
      </c>
      <c r="F7" s="268"/>
      <c r="G7" s="268" t="n">
        <v>15</v>
      </c>
      <c r="H7" s="268" t="n">
        <v>3.7173030056864</v>
      </c>
      <c r="I7" s="268"/>
      <c r="J7" s="268"/>
    </row>
    <row r="8" customFormat="false" ht="28.35" hidden="false" customHeight="true" outlineLevel="0" collapsed="false">
      <c r="A8" s="178" t="s">
        <v>904</v>
      </c>
      <c r="B8" s="258" t="s">
        <v>40</v>
      </c>
      <c r="C8" s="259"/>
      <c r="D8" s="259" t="n">
        <v>80</v>
      </c>
      <c r="E8" s="259"/>
      <c r="F8" s="259"/>
      <c r="G8" s="259" t="n">
        <v>80</v>
      </c>
      <c r="H8" s="259"/>
      <c r="I8" s="259"/>
      <c r="J8" s="259"/>
    </row>
    <row r="9" customFormat="false" ht="28.35" hidden="false" customHeight="true" outlineLevel="0" collapsed="false">
      <c r="A9" s="288" t="s">
        <v>905</v>
      </c>
      <c r="B9" s="165" t="s">
        <v>155</v>
      </c>
      <c r="C9" s="259" t="n">
        <v>13.265306122449</v>
      </c>
      <c r="D9" s="259" t="n">
        <v>12.5</v>
      </c>
      <c r="E9" s="259" t="n">
        <v>22.2</v>
      </c>
      <c r="F9" s="259" t="n">
        <v>8</v>
      </c>
      <c r="G9" s="259" t="n">
        <v>7.5</v>
      </c>
      <c r="H9" s="259" t="n">
        <v>8.75</v>
      </c>
      <c r="I9" s="259" t="n">
        <v>23.33</v>
      </c>
      <c r="J9" s="259" t="n">
        <v>5</v>
      </c>
    </row>
    <row r="10" customFormat="false" ht="28.35" hidden="false" customHeight="true" outlineLevel="0" collapsed="false">
      <c r="A10" s="288" t="s">
        <v>906</v>
      </c>
      <c r="B10" s="165" t="s">
        <v>155</v>
      </c>
      <c r="C10" s="259" t="n">
        <v>83.3843537414966</v>
      </c>
      <c r="D10" s="259" t="n">
        <v>87.5</v>
      </c>
      <c r="E10" s="259" t="n">
        <v>77.8</v>
      </c>
      <c r="F10" s="259" t="n">
        <v>80</v>
      </c>
      <c r="G10" s="259" t="n">
        <v>92</v>
      </c>
      <c r="H10" s="259" t="n">
        <v>91.25</v>
      </c>
      <c r="I10" s="259" t="n">
        <v>76.67</v>
      </c>
      <c r="J10" s="259" t="n">
        <v>35</v>
      </c>
    </row>
    <row r="11" customFormat="false" ht="28.35" hidden="false" customHeight="true" outlineLevel="0" collapsed="false">
      <c r="A11" s="288" t="s">
        <v>907</v>
      </c>
      <c r="B11" s="165" t="s">
        <v>155</v>
      </c>
      <c r="C11" s="259" t="n">
        <v>0</v>
      </c>
      <c r="D11" s="259"/>
      <c r="E11" s="259"/>
      <c r="F11" s="259" t="n">
        <v>0</v>
      </c>
      <c r="G11" s="259"/>
      <c r="H11" s="259"/>
      <c r="I11" s="259"/>
      <c r="J11" s="259"/>
    </row>
    <row r="12" customFormat="false" ht="28.35" hidden="false" customHeight="true" outlineLevel="0" collapsed="false">
      <c r="A12" s="288" t="s">
        <v>908</v>
      </c>
      <c r="B12" s="165" t="s">
        <v>155</v>
      </c>
      <c r="C12" s="259" t="n">
        <v>1.22448979591837</v>
      </c>
      <c r="D12" s="259"/>
      <c r="E12" s="259"/>
      <c r="F12" s="259" t="n">
        <v>0</v>
      </c>
      <c r="G12" s="259"/>
      <c r="H12" s="259"/>
      <c r="I12" s="259"/>
      <c r="J12" s="259"/>
    </row>
    <row r="13" customFormat="false" ht="28.35" hidden="false" customHeight="true" outlineLevel="0" collapsed="false">
      <c r="A13" s="288" t="s">
        <v>909</v>
      </c>
      <c r="B13" s="165" t="s">
        <v>155</v>
      </c>
      <c r="C13" s="259" t="n">
        <v>0</v>
      </c>
      <c r="D13" s="259"/>
      <c r="E13" s="259"/>
      <c r="F13" s="259" t="n">
        <v>0</v>
      </c>
      <c r="G13" s="259"/>
      <c r="H13" s="259"/>
      <c r="I13" s="259"/>
      <c r="J13" s="259"/>
    </row>
    <row r="14" customFormat="false" ht="28.35" hidden="false" customHeight="true" outlineLevel="0" collapsed="false">
      <c r="A14" s="288" t="s">
        <v>910</v>
      </c>
      <c r="B14" s="165" t="s">
        <v>155</v>
      </c>
      <c r="C14" s="259" t="n">
        <v>0</v>
      </c>
      <c r="D14" s="259"/>
      <c r="E14" s="259"/>
      <c r="F14" s="259" t="n">
        <v>0</v>
      </c>
      <c r="G14" s="259"/>
      <c r="H14" s="259"/>
      <c r="I14" s="259"/>
      <c r="J14" s="259"/>
    </row>
    <row r="15" customFormat="false" ht="27.95" hidden="false" customHeight="true" outlineLevel="0" collapsed="false">
      <c r="A15" s="288" t="s">
        <v>911</v>
      </c>
      <c r="B15" s="165" t="s">
        <v>155</v>
      </c>
      <c r="C15" s="259" t="n">
        <v>2.04081632653061</v>
      </c>
      <c r="D15" s="259"/>
      <c r="E15" s="259"/>
      <c r="F15" s="259" t="n">
        <v>11.1111111111</v>
      </c>
      <c r="G15" s="259"/>
      <c r="H15" s="259"/>
      <c r="I15" s="259"/>
      <c r="J15" s="259"/>
    </row>
    <row r="16" customFormat="false" ht="27.95" hidden="false" customHeight="true" outlineLevel="0" collapsed="false">
      <c r="A16" s="288" t="s">
        <v>912</v>
      </c>
      <c r="B16" s="165" t="s">
        <v>155</v>
      </c>
      <c r="C16" s="259" t="n">
        <v>0</v>
      </c>
      <c r="D16" s="259"/>
      <c r="E16" s="259"/>
      <c r="F16" s="259" t="n">
        <v>0</v>
      </c>
      <c r="G16" s="259"/>
      <c r="H16" s="259"/>
      <c r="I16" s="259"/>
      <c r="J16" s="259"/>
    </row>
    <row r="17" customFormat="false" ht="27.95" hidden="false" customHeight="true" outlineLevel="0" collapsed="false">
      <c r="A17" s="178" t="s">
        <v>913</v>
      </c>
      <c r="B17" s="165"/>
      <c r="C17" s="259"/>
      <c r="D17" s="259" t="n">
        <v>80</v>
      </c>
      <c r="E17" s="259"/>
      <c r="F17" s="259"/>
      <c r="G17" s="259" t="n">
        <v>80</v>
      </c>
      <c r="H17" s="259"/>
      <c r="I17" s="259"/>
      <c r="J17" s="259"/>
    </row>
    <row r="18" customFormat="false" ht="27.95" hidden="false" customHeight="true" outlineLevel="0" collapsed="false">
      <c r="A18" s="288" t="s">
        <v>914</v>
      </c>
      <c r="B18" s="165" t="s">
        <v>155</v>
      </c>
      <c r="C18" s="259" t="n">
        <v>11.8468085106383</v>
      </c>
      <c r="D18" s="259" t="n">
        <v>11.25</v>
      </c>
      <c r="E18" s="259" t="n">
        <v>3.3</v>
      </c>
      <c r="F18" s="259" t="n">
        <v>5</v>
      </c>
      <c r="G18" s="259" t="n">
        <v>13</v>
      </c>
      <c r="H18" s="259" t="n">
        <v>0.225</v>
      </c>
      <c r="I18" s="259" t="n">
        <v>3.33</v>
      </c>
      <c r="J18" s="259" t="n">
        <v>6</v>
      </c>
    </row>
    <row r="19" customFormat="false" ht="27.95" hidden="false" customHeight="true" outlineLevel="0" collapsed="false">
      <c r="A19" s="288" t="s">
        <v>915</v>
      </c>
      <c r="B19" s="165" t="s">
        <v>155</v>
      </c>
      <c r="C19" s="259" t="n">
        <v>49.5489361702128</v>
      </c>
      <c r="D19" s="259" t="n">
        <v>37.5</v>
      </c>
      <c r="E19" s="259" t="n">
        <v>68.9</v>
      </c>
      <c r="F19" s="259" t="n">
        <v>66.6</v>
      </c>
      <c r="G19" s="259" t="n">
        <v>35</v>
      </c>
      <c r="H19" s="259" t="n">
        <v>0.5125</v>
      </c>
      <c r="I19" s="259" t="n">
        <v>26.67</v>
      </c>
      <c r="J19" s="259" t="n">
        <v>18</v>
      </c>
    </row>
    <row r="20" customFormat="false" ht="27.95" hidden="false" customHeight="true" outlineLevel="0" collapsed="false">
      <c r="A20" s="288" t="s">
        <v>916</v>
      </c>
      <c r="B20" s="165" t="s">
        <v>155</v>
      </c>
      <c r="C20" s="259" t="n">
        <v>38.4</v>
      </c>
      <c r="D20" s="259" t="n">
        <v>51.25</v>
      </c>
      <c r="E20" s="259" t="n">
        <v>27.8</v>
      </c>
      <c r="F20" s="259" t="n">
        <v>26.6</v>
      </c>
      <c r="G20" s="259" t="n">
        <v>52</v>
      </c>
      <c r="H20" s="259" t="n">
        <v>0.2625</v>
      </c>
      <c r="I20" s="259" t="n">
        <v>70</v>
      </c>
      <c r="J20" s="259" t="n">
        <v>15</v>
      </c>
    </row>
    <row r="21" customFormat="false" ht="27.95" hidden="false" customHeight="true" outlineLevel="0" collapsed="false">
      <c r="A21" s="288" t="s">
        <v>917</v>
      </c>
      <c r="B21" s="165" t="s">
        <v>155</v>
      </c>
      <c r="C21" s="278" t="n">
        <v>0.204255319148936</v>
      </c>
      <c r="D21" s="259"/>
      <c r="E21" s="259"/>
      <c r="F21" s="259" t="n">
        <v>1</v>
      </c>
      <c r="G21" s="259"/>
      <c r="H21" s="259"/>
      <c r="I21" s="259"/>
      <c r="J21" s="259"/>
    </row>
    <row r="22" customFormat="false" ht="27.95" hidden="false" customHeight="true" outlineLevel="0" collapsed="false">
      <c r="A22" s="288" t="s">
        <v>918</v>
      </c>
      <c r="B22" s="165" t="s">
        <v>155</v>
      </c>
      <c r="C22" s="278" t="n">
        <v>0</v>
      </c>
      <c r="D22" s="259"/>
      <c r="E22" s="259"/>
      <c r="G22" s="259"/>
      <c r="H22" s="259"/>
      <c r="I22" s="259"/>
      <c r="J22" s="259"/>
    </row>
    <row r="23" customFormat="false" ht="27.95" hidden="false" customHeight="true" outlineLevel="0" collapsed="false">
      <c r="A23" s="178" t="s">
        <v>919</v>
      </c>
      <c r="B23" s="258" t="s">
        <v>870</v>
      </c>
      <c r="C23" s="278" t="n">
        <v>520.503829787234</v>
      </c>
      <c r="D23" s="248" t="n">
        <v>1.6</v>
      </c>
      <c r="E23" s="259" t="n">
        <v>1</v>
      </c>
      <c r="F23" s="259"/>
      <c r="G23" s="259" t="n">
        <v>4.5</v>
      </c>
      <c r="H23" s="259" t="n">
        <v>0.58</v>
      </c>
      <c r="I23" s="259"/>
      <c r="J23" s="259" t="n">
        <v>326</v>
      </c>
    </row>
    <row r="24" customFormat="false" ht="27.95" hidden="false" customHeight="true" outlineLevel="0" collapsed="false">
      <c r="A24" s="288" t="s">
        <v>920</v>
      </c>
      <c r="B24" s="258" t="s">
        <v>870</v>
      </c>
      <c r="C24" s="278" t="n">
        <v>475.894468085106</v>
      </c>
      <c r="D24" s="259" t="n">
        <v>1.6</v>
      </c>
      <c r="E24" s="259" t="n">
        <v>1</v>
      </c>
      <c r="F24" s="259"/>
      <c r="G24" s="259" t="n">
        <v>4.5</v>
      </c>
      <c r="H24" s="259" t="n">
        <v>0.56</v>
      </c>
      <c r="I24" s="259" t="n">
        <v>0.53</v>
      </c>
      <c r="J24" s="259" t="n">
        <v>227</v>
      </c>
    </row>
    <row r="25" customFormat="false" ht="27.95" hidden="false" customHeight="true" outlineLevel="0" collapsed="false">
      <c r="A25" s="304" t="s">
        <v>921</v>
      </c>
      <c r="B25" s="262" t="s">
        <v>870</v>
      </c>
      <c r="C25" s="269" t="n">
        <v>391.741276595745</v>
      </c>
      <c r="D25" s="263" t="n">
        <v>1.6</v>
      </c>
      <c r="E25" s="263" t="n">
        <v>1</v>
      </c>
      <c r="F25" s="263"/>
      <c r="G25" s="263" t="n">
        <v>4.4</v>
      </c>
      <c r="H25" s="263" t="n">
        <v>0.56</v>
      </c>
      <c r="I25" s="263" t="n">
        <v>0.53</v>
      </c>
      <c r="J25" s="263" t="n">
        <v>227</v>
      </c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6.4" zeroHeight="false" outlineLevelRow="0" outlineLevelCol="0"/>
  <cols>
    <col collapsed="false" customWidth="true" hidden="false" outlineLevel="0" max="1" min="1" style="27" width="15.62"/>
    <col collapsed="false" customWidth="false" hidden="false" outlineLevel="0" max="7" min="2" style="28" width="8.99"/>
    <col collapsed="false" customWidth="true" hidden="false" outlineLevel="0" max="9" min="8" style="28" width="9.25"/>
    <col collapsed="false" customWidth="true" hidden="false" outlineLevel="0" max="11" min="10" style="28" width="0.25"/>
    <col collapsed="false" customWidth="true" hidden="false" outlineLevel="0" max="17" min="12" style="28" width="12.62"/>
    <col collapsed="false" customWidth="false" hidden="false" outlineLevel="0" max="257" min="18" style="28" width="8.99"/>
  </cols>
  <sheetData>
    <row r="1" s="31" customFormat="true" ht="30" hidden="false" customHeight="true" outlineLevel="0" collapsed="false">
      <c r="A1" s="47" t="s">
        <v>28</v>
      </c>
      <c r="B1" s="47"/>
      <c r="C1" s="47"/>
      <c r="D1" s="47"/>
      <c r="E1" s="47"/>
      <c r="F1" s="47"/>
      <c r="G1" s="47"/>
      <c r="H1" s="47"/>
      <c r="I1" s="47"/>
    </row>
    <row r="2" s="34" customFormat="true" ht="1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</row>
    <row r="3" s="38" customFormat="true" ht="50.1" hidden="false" customHeight="true" outlineLevel="0" collapsed="false">
      <c r="A3" s="35"/>
      <c r="B3" s="36" t="s">
        <v>2</v>
      </c>
      <c r="C3" s="36" t="s">
        <v>3</v>
      </c>
      <c r="D3" s="36" t="s">
        <v>4</v>
      </c>
      <c r="E3" s="36" t="s">
        <v>5</v>
      </c>
      <c r="F3" s="36" t="s">
        <v>6</v>
      </c>
      <c r="G3" s="36" t="s">
        <v>7</v>
      </c>
      <c r="H3" s="36" t="s">
        <v>8</v>
      </c>
      <c r="I3" s="49" t="s">
        <v>9</v>
      </c>
    </row>
    <row r="4" customFormat="false" ht="32.45" hidden="false" customHeight="true" outlineLevel="0" collapsed="false">
      <c r="A4" s="39" t="n">
        <v>2002</v>
      </c>
      <c r="B4" s="50" t="n">
        <v>4257</v>
      </c>
      <c r="C4" s="51" t="n">
        <v>3420</v>
      </c>
      <c r="D4" s="51" t="n">
        <v>2605</v>
      </c>
      <c r="E4" s="51" t="n">
        <v>2494</v>
      </c>
      <c r="F4" s="51" t="n">
        <v>2638</v>
      </c>
      <c r="G4" s="51" t="n">
        <v>2444</v>
      </c>
      <c r="H4" s="51" t="n">
        <v>4927</v>
      </c>
      <c r="I4" s="51"/>
    </row>
    <row r="5" customFormat="false" ht="32.45" hidden="false" customHeight="true" outlineLevel="0" collapsed="false">
      <c r="A5" s="39" t="n">
        <v>2003</v>
      </c>
      <c r="B5" s="50" t="n">
        <v>4529</v>
      </c>
      <c r="C5" s="51" t="n">
        <v>3603</v>
      </c>
      <c r="D5" s="51" t="n">
        <v>2956</v>
      </c>
      <c r="E5" s="51" t="n">
        <v>2682</v>
      </c>
      <c r="F5" s="51" t="n">
        <v>2763</v>
      </c>
      <c r="G5" s="51" t="n">
        <v>3061</v>
      </c>
      <c r="H5" s="51" t="n">
        <v>5322</v>
      </c>
      <c r="I5" s="51"/>
      <c r="K5" s="52"/>
      <c r="L5" s="52"/>
      <c r="M5" s="52"/>
      <c r="N5" s="52"/>
      <c r="O5" s="52"/>
      <c r="P5" s="52"/>
      <c r="Q5" s="52"/>
    </row>
    <row r="6" customFormat="false" ht="32.45" hidden="false" customHeight="true" outlineLevel="0" collapsed="false">
      <c r="A6" s="39" t="n">
        <v>2004</v>
      </c>
      <c r="B6" s="50" t="n">
        <v>4814</v>
      </c>
      <c r="C6" s="51" t="n">
        <v>3855</v>
      </c>
      <c r="D6" s="51" t="n">
        <v>3063</v>
      </c>
      <c r="E6" s="51" t="n">
        <v>3042</v>
      </c>
      <c r="F6" s="51" t="n">
        <v>3043</v>
      </c>
      <c r="G6" s="51" t="n">
        <v>3093</v>
      </c>
      <c r="H6" s="51" t="n">
        <v>5632</v>
      </c>
      <c r="I6" s="51"/>
    </row>
    <row r="7" customFormat="false" ht="32.45" hidden="false" customHeight="true" outlineLevel="0" collapsed="false">
      <c r="A7" s="39" t="n">
        <v>2005</v>
      </c>
      <c r="B7" s="50" t="n">
        <v>5472</v>
      </c>
      <c r="C7" s="51" t="n">
        <v>4299</v>
      </c>
      <c r="D7" s="51" t="n">
        <v>3737</v>
      </c>
      <c r="E7" s="51" t="n">
        <v>3731</v>
      </c>
      <c r="F7" s="51" t="n">
        <v>3657</v>
      </c>
      <c r="G7" s="51" t="n">
        <v>3506</v>
      </c>
      <c r="H7" s="51" t="n">
        <v>6267</v>
      </c>
      <c r="I7" s="51"/>
    </row>
    <row r="8" customFormat="false" ht="32.45" hidden="false" customHeight="true" outlineLevel="0" collapsed="false">
      <c r="A8" s="39" t="n">
        <v>2006</v>
      </c>
      <c r="B8" s="50" t="n">
        <v>5971</v>
      </c>
      <c r="C8" s="51" t="n">
        <v>5679</v>
      </c>
      <c r="D8" s="51" t="n">
        <v>4359</v>
      </c>
      <c r="E8" s="51" t="n">
        <v>4224</v>
      </c>
      <c r="F8" s="51" t="n">
        <v>4154</v>
      </c>
      <c r="G8" s="51" t="n">
        <v>3599</v>
      </c>
      <c r="H8" s="51" t="n">
        <v>6761</v>
      </c>
      <c r="I8" s="51"/>
    </row>
    <row r="9" customFormat="false" ht="32.45" hidden="false" customHeight="true" outlineLevel="0" collapsed="false">
      <c r="A9" s="39" t="n">
        <v>2007</v>
      </c>
      <c r="B9" s="50" t="n">
        <v>7478.05</v>
      </c>
      <c r="C9" s="51" t="n">
        <v>6408.39</v>
      </c>
      <c r="D9" s="51" t="n">
        <v>5134.94</v>
      </c>
      <c r="E9" s="51" t="n">
        <v>5162.88</v>
      </c>
      <c r="F9" s="51" t="n">
        <v>5491.88</v>
      </c>
      <c r="G9" s="51" t="n">
        <v>4390.82</v>
      </c>
      <c r="H9" s="51" t="n">
        <v>8300.92</v>
      </c>
      <c r="I9" s="51"/>
    </row>
    <row r="10" customFormat="false" ht="32.45" hidden="false" customHeight="true" outlineLevel="0" collapsed="false">
      <c r="A10" s="39" t="n">
        <v>2008</v>
      </c>
      <c r="B10" s="50" t="n">
        <v>8699.52</v>
      </c>
      <c r="C10" s="51" t="n">
        <v>7625.34</v>
      </c>
      <c r="D10" s="51" t="n">
        <v>6562.08</v>
      </c>
      <c r="E10" s="51" t="n">
        <v>6558.5</v>
      </c>
      <c r="F10" s="51" t="n">
        <v>6650.67</v>
      </c>
      <c r="G10" s="51" t="n">
        <v>5224.17</v>
      </c>
      <c r="H10" s="51" t="n">
        <v>9595.69</v>
      </c>
      <c r="I10" s="51"/>
    </row>
    <row r="11" customFormat="false" ht="32.45" hidden="false" customHeight="true" outlineLevel="0" collapsed="false">
      <c r="A11" s="39" t="n">
        <v>2009</v>
      </c>
      <c r="B11" s="50" t="n">
        <v>8704.67</v>
      </c>
      <c r="C11" s="51" t="n">
        <v>8620.41</v>
      </c>
      <c r="D11" s="51" t="n">
        <v>7426.18</v>
      </c>
      <c r="E11" s="51" t="n">
        <v>7673.25</v>
      </c>
      <c r="F11" s="51" t="n">
        <v>7195.92</v>
      </c>
      <c r="G11" s="51" t="n">
        <v>5656.51</v>
      </c>
      <c r="H11" s="51" t="n">
        <v>9193.63</v>
      </c>
      <c r="I11" s="51"/>
    </row>
    <row r="12" customFormat="false" ht="32.45" hidden="false" customHeight="true" outlineLevel="0" collapsed="false">
      <c r="A12" s="39" t="n">
        <v>2010</v>
      </c>
      <c r="B12" s="50" t="n">
        <v>10107.89</v>
      </c>
      <c r="C12" s="51" t="n">
        <v>10505.65</v>
      </c>
      <c r="D12" s="51" t="n">
        <v>8063.39</v>
      </c>
      <c r="E12" s="51" t="n">
        <v>9129.88</v>
      </c>
      <c r="F12" s="51" t="n">
        <v>7650.66</v>
      </c>
      <c r="G12" s="51" t="n">
        <v>7027.74</v>
      </c>
      <c r="H12" s="51" t="n">
        <v>10675.48</v>
      </c>
      <c r="I12" s="51"/>
    </row>
    <row r="13" customFormat="false" ht="32.45" hidden="false" customHeight="true" outlineLevel="0" collapsed="false">
      <c r="A13" s="39" t="n">
        <v>2011</v>
      </c>
      <c r="B13" s="50" t="n">
        <v>11593.51</v>
      </c>
      <c r="C13" s="51" t="n">
        <v>11180.44</v>
      </c>
      <c r="D13" s="51" t="n">
        <v>9962.53</v>
      </c>
      <c r="E13" s="51" t="n">
        <v>10425.44</v>
      </c>
      <c r="F13" s="51" t="n">
        <v>9108.88</v>
      </c>
      <c r="G13" s="51" t="n">
        <v>7609.91</v>
      </c>
      <c r="H13" s="51" t="n">
        <v>12523.85</v>
      </c>
      <c r="I13" s="51" t="n">
        <v>11842.39</v>
      </c>
    </row>
    <row r="14" customFormat="false" ht="32.85" hidden="false" customHeight="true" outlineLevel="0" collapsed="false">
      <c r="A14" s="39" t="n">
        <v>2012</v>
      </c>
      <c r="B14" s="50" t="n">
        <v>12595.64</v>
      </c>
      <c r="C14" s="51" t="n">
        <v>13194.03</v>
      </c>
      <c r="D14" s="51" t="n">
        <v>10886.26</v>
      </c>
      <c r="E14" s="51" t="n">
        <v>11711.62</v>
      </c>
      <c r="F14" s="51" t="n">
        <v>11090.88</v>
      </c>
      <c r="G14" s="51" t="n">
        <v>9646.54</v>
      </c>
      <c r="H14" s="51" t="n">
        <v>13010.58</v>
      </c>
      <c r="I14" s="51" t="n">
        <v>12935.06</v>
      </c>
    </row>
    <row r="15" customFormat="false" ht="32.85" hidden="false" customHeight="true" outlineLevel="0" collapsed="false">
      <c r="A15" s="39" t="n">
        <v>2013</v>
      </c>
      <c r="B15" s="50" t="n">
        <v>13087.7642505448</v>
      </c>
      <c r="C15" s="51" t="n">
        <v>14238.4481617408</v>
      </c>
      <c r="D15" s="51" t="n">
        <v>12178.51</v>
      </c>
      <c r="E15" s="51" t="n">
        <v>12432.11810618</v>
      </c>
      <c r="F15" s="51" t="n">
        <v>12192.5456317027</v>
      </c>
      <c r="G15" s="51" t="n">
        <v>8164.71145214354</v>
      </c>
      <c r="H15" s="51" t="n">
        <v>13095.96</v>
      </c>
      <c r="I15" s="51" t="n">
        <v>13504.79</v>
      </c>
    </row>
    <row r="16" customFormat="false" ht="32.85" hidden="false" customHeight="true" outlineLevel="0" collapsed="false">
      <c r="A16" s="53" t="n">
        <v>2014</v>
      </c>
      <c r="B16" s="50" t="n">
        <v>13545.34</v>
      </c>
      <c r="C16" s="51" t="n">
        <v>16372.53</v>
      </c>
      <c r="D16" s="51" t="n">
        <v>12475</v>
      </c>
      <c r="E16" s="51" t="n">
        <v>13710.88</v>
      </c>
      <c r="F16" s="51" t="n">
        <v>12263.17</v>
      </c>
      <c r="G16" s="51" t="n">
        <v>9743.35</v>
      </c>
      <c r="H16" s="51" t="n">
        <v>13789.26</v>
      </c>
      <c r="I16" s="51" t="n">
        <v>16326.81</v>
      </c>
    </row>
    <row r="17" customFormat="false" ht="32.85" hidden="false" customHeight="true" outlineLevel="0" collapsed="false">
      <c r="A17" s="53" t="n">
        <v>2015</v>
      </c>
      <c r="B17" s="50" t="n">
        <v>14802</v>
      </c>
      <c r="C17" s="51" t="n">
        <v>16334.5521561476</v>
      </c>
      <c r="D17" s="51" t="n">
        <v>11453.8444736117</v>
      </c>
      <c r="E17" s="51" t="n">
        <v>12833.0684120706</v>
      </c>
      <c r="F17" s="51" t="n">
        <v>11862.1178531738</v>
      </c>
      <c r="G17" s="51" t="n">
        <v>5524.80283657281</v>
      </c>
      <c r="H17" s="51" t="n">
        <v>14541.8182721327</v>
      </c>
      <c r="I17" s="51" t="n">
        <v>18025.9518799073</v>
      </c>
    </row>
    <row r="18" customFormat="false" ht="32.85" hidden="false" customHeight="true" outlineLevel="0" collapsed="false">
      <c r="A18" s="53" t="n">
        <v>2016</v>
      </c>
      <c r="B18" s="50" t="n">
        <v>16098.12</v>
      </c>
      <c r="C18" s="51" t="n">
        <v>16281.1</v>
      </c>
      <c r="D18" s="51" t="n">
        <v>11683.65</v>
      </c>
      <c r="E18" s="51" t="n">
        <v>15029.53</v>
      </c>
      <c r="F18" s="51" t="n">
        <v>11889.62</v>
      </c>
      <c r="G18" s="51" t="n">
        <v>13281.97</v>
      </c>
      <c r="H18" s="51" t="n">
        <v>15486.75</v>
      </c>
      <c r="I18" s="51" t="n">
        <v>18167.42</v>
      </c>
    </row>
    <row r="19" customFormat="false" ht="32.85" hidden="false" customHeight="true" outlineLevel="0" collapsed="false">
      <c r="A19" s="53" t="n">
        <v>2017</v>
      </c>
      <c r="B19" s="50" t="n">
        <v>18032.9081466351</v>
      </c>
      <c r="C19" s="51" t="n">
        <v>19530.8633064128</v>
      </c>
      <c r="D19" s="51" t="n">
        <v>12647.5919182509</v>
      </c>
      <c r="E19" s="51" t="n">
        <v>16443.5269934167</v>
      </c>
      <c r="F19" s="51" t="n">
        <v>13137.3862578511</v>
      </c>
      <c r="G19" s="51" t="n">
        <v>15648.92560198</v>
      </c>
      <c r="H19" s="51" t="n">
        <v>16637.1823591869</v>
      </c>
      <c r="I19" s="51" t="n">
        <v>19749.1008013032</v>
      </c>
    </row>
    <row r="20" customFormat="false" ht="32.85" hidden="false" customHeight="true" outlineLevel="0" collapsed="false">
      <c r="A20" s="43" t="n">
        <v>2018</v>
      </c>
      <c r="B20" s="51" t="n">
        <v>19553</v>
      </c>
      <c r="C20" s="51" t="n">
        <v>21171.4558241515</v>
      </c>
      <c r="D20" s="51" t="n">
        <v>13672.0468636292</v>
      </c>
      <c r="E20" s="51" t="n">
        <v>17857.6703148505</v>
      </c>
      <c r="F20" s="51" t="n">
        <v>14227.7893172527</v>
      </c>
      <c r="G20" s="51" t="n">
        <v>16932.1375013424</v>
      </c>
      <c r="H20" s="51" t="n">
        <v>18051.3428597178</v>
      </c>
      <c r="I20" s="51" t="n">
        <v>21447.5234702153</v>
      </c>
    </row>
    <row r="21" customFormat="false" ht="32.85" hidden="false" customHeight="true" outlineLevel="0" collapsed="false">
      <c r="A21" s="43" t="n">
        <v>2019</v>
      </c>
      <c r="B21" s="51" t="n">
        <v>16229.1949373938</v>
      </c>
      <c r="C21" s="51" t="n">
        <v>11163.1164019333</v>
      </c>
      <c r="D21" s="51" t="n">
        <v>14295.2994187441</v>
      </c>
      <c r="E21" s="51" t="n">
        <v>17735.6397878215</v>
      </c>
      <c r="F21" s="51" t="n">
        <v>14310.9328983279</v>
      </c>
      <c r="G21" s="51" t="n">
        <v>11861.2261173662</v>
      </c>
      <c r="H21" s="51" t="n">
        <v>25117.7718220252</v>
      </c>
      <c r="I21" s="51" t="n">
        <v>25998.3511881689</v>
      </c>
    </row>
    <row r="22" customFormat="false" ht="32.85" hidden="false" customHeight="true" outlineLevel="0" collapsed="false">
      <c r="A22" s="54" t="n">
        <v>2020</v>
      </c>
      <c r="B22" s="55" t="n">
        <v>16945.5693177258</v>
      </c>
      <c r="C22" s="55" t="n">
        <v>11431</v>
      </c>
      <c r="D22" s="55" t="n">
        <v>13294.6</v>
      </c>
      <c r="E22" s="55" t="n">
        <v>10570.4</v>
      </c>
      <c r="F22" s="55" t="n">
        <v>13137.4</v>
      </c>
      <c r="G22" s="55" t="n">
        <v>11885</v>
      </c>
      <c r="H22" s="55" t="n">
        <v>24087.9431773222</v>
      </c>
      <c r="I22" s="55" t="n">
        <v>20927</v>
      </c>
    </row>
    <row r="23" customFormat="false" ht="1.5" hidden="false" customHeight="true" outlineLevel="0" collapsed="false"/>
    <row r="24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75" defaultRowHeight="16.4" zeroHeight="false" outlineLevelRow="0" outlineLevelCol="0"/>
  <cols>
    <col collapsed="false" customWidth="true" hidden="false" outlineLevel="0" max="1" min="1" style="27" width="15.62"/>
    <col collapsed="false" customWidth="true" hidden="false" outlineLevel="0" max="5" min="2" style="28" width="11.99"/>
    <col collapsed="false" customWidth="true" hidden="false" outlineLevel="0" max="7" min="6" style="28" width="12.25"/>
    <col collapsed="false" customWidth="true" hidden="false" outlineLevel="0" max="9" min="8" style="28" width="0.25"/>
    <col collapsed="false" customWidth="false" hidden="false" outlineLevel="0" max="257" min="10" style="28" width="8.75"/>
  </cols>
  <sheetData>
    <row r="1" s="31" customFormat="true" ht="30" hidden="false" customHeight="true" outlineLevel="0" collapsed="false">
      <c r="A1" s="56" t="s">
        <v>29</v>
      </c>
      <c r="B1" s="56"/>
      <c r="C1" s="56"/>
      <c r="D1" s="56"/>
      <c r="E1" s="56"/>
      <c r="F1" s="56"/>
      <c r="G1" s="56"/>
    </row>
    <row r="2" s="34" customFormat="true" ht="15" hidden="false" customHeight="true" outlineLevel="0" collapsed="false">
      <c r="A2" s="57"/>
      <c r="G2" s="48" t="s">
        <v>1</v>
      </c>
    </row>
    <row r="3" s="38" customFormat="true" ht="24.95" hidden="false" customHeight="true" outlineLevel="0" collapsed="false">
      <c r="A3" s="58"/>
      <c r="B3" s="36" t="s">
        <v>30</v>
      </c>
      <c r="C3" s="36"/>
      <c r="D3" s="36" t="s">
        <v>31</v>
      </c>
      <c r="E3" s="36" t="s">
        <v>32</v>
      </c>
      <c r="F3" s="36"/>
      <c r="G3" s="37" t="s">
        <v>31</v>
      </c>
    </row>
    <row r="4" customFormat="false" ht="24.95" hidden="false" customHeight="true" outlineLevel="0" collapsed="false">
      <c r="A4" s="58"/>
      <c r="B4" s="59" t="s">
        <v>33</v>
      </c>
      <c r="C4" s="60" t="s">
        <v>34</v>
      </c>
      <c r="D4" s="36"/>
      <c r="E4" s="59" t="s">
        <v>33</v>
      </c>
      <c r="F4" s="60" t="s">
        <v>34</v>
      </c>
      <c r="G4" s="37"/>
    </row>
    <row r="5" customFormat="false" ht="22.35" hidden="false" customHeight="true" outlineLevel="0" collapsed="false">
      <c r="A5" s="61" t="s">
        <v>35</v>
      </c>
      <c r="B5" s="62" t="n">
        <v>33643.4988131863</v>
      </c>
      <c r="C5" s="63" t="n">
        <v>33277.4</v>
      </c>
      <c r="D5" s="64" t="n">
        <v>1.1000840475212</v>
      </c>
      <c r="E5" s="63" t="n">
        <v>16945.5693177258</v>
      </c>
      <c r="F5" s="63" t="n">
        <v>16229.1949373938</v>
      </c>
      <c r="G5" s="64" t="n">
        <v>4.4141091600385</v>
      </c>
    </row>
    <row r="6" customFormat="false" ht="22.35" hidden="false" customHeight="true" outlineLevel="0" collapsed="false">
      <c r="A6" s="65" t="s">
        <v>3</v>
      </c>
      <c r="B6" s="40" t="n">
        <v>30495</v>
      </c>
      <c r="C6" s="41" t="n">
        <v>30288.5885559646</v>
      </c>
      <c r="D6" s="66" t="n">
        <v>0.7</v>
      </c>
      <c r="E6" s="41" t="n">
        <v>11431</v>
      </c>
      <c r="F6" s="41" t="n">
        <v>11163.1164019333</v>
      </c>
      <c r="G6" s="66" t="n">
        <v>2.4</v>
      </c>
    </row>
    <row r="7" customFormat="false" ht="22.35" hidden="false" customHeight="true" outlineLevel="0" collapsed="false">
      <c r="A7" s="65" t="s">
        <v>4</v>
      </c>
      <c r="B7" s="40" t="n">
        <v>27253</v>
      </c>
      <c r="C7" s="41" t="n">
        <v>26972.072054786</v>
      </c>
      <c r="D7" s="66" t="n">
        <f aca="false">(B7-C7)/C7*100</f>
        <v>1.04155121876943</v>
      </c>
      <c r="E7" s="51" t="n">
        <v>13294</v>
      </c>
      <c r="F7" s="41" t="n">
        <v>14295.2994187441</v>
      </c>
      <c r="G7" s="66" t="n">
        <v>-7</v>
      </c>
    </row>
    <row r="8" customFormat="false" ht="22.35" hidden="false" customHeight="true" outlineLevel="0" collapsed="false">
      <c r="A8" s="65" t="s">
        <v>5</v>
      </c>
      <c r="B8" s="40" t="n">
        <v>27529.8387909853</v>
      </c>
      <c r="C8" s="41" t="n">
        <v>27228.0097459039</v>
      </c>
      <c r="D8" s="66" t="n">
        <f aca="false">(B8-C8)/C8*100</f>
        <v>1.10852408199529</v>
      </c>
      <c r="E8" s="41" t="n">
        <v>10570.4413135416</v>
      </c>
      <c r="F8" s="41" t="n">
        <v>17735.6397878215</v>
      </c>
      <c r="G8" s="66" t="n">
        <v>-40.4</v>
      </c>
    </row>
    <row r="9" customFormat="false" ht="22.35" hidden="false" customHeight="true" outlineLevel="0" collapsed="false">
      <c r="A9" s="65" t="s">
        <v>6</v>
      </c>
      <c r="B9" s="40" t="n">
        <v>24564.6</v>
      </c>
      <c r="C9" s="41" t="n">
        <v>24398.5813914877</v>
      </c>
      <c r="D9" s="66" t="n">
        <f aca="false">(B9-C9)/C9*100</f>
        <v>0.680443694034837</v>
      </c>
      <c r="E9" s="41" t="n">
        <v>13137.4</v>
      </c>
      <c r="F9" s="41" t="n">
        <v>14310.9328983279</v>
      </c>
      <c r="G9" s="66" t="n">
        <v>-8.2</v>
      </c>
    </row>
    <row r="10" customFormat="false" ht="22.5" hidden="false" customHeight="true" outlineLevel="0" collapsed="false">
      <c r="A10" s="65" t="s">
        <v>7</v>
      </c>
      <c r="B10" s="40" t="n">
        <v>23613</v>
      </c>
      <c r="C10" s="41" t="n">
        <v>23420.1688906753</v>
      </c>
      <c r="D10" s="66" t="n">
        <f aca="false">(B10-C10)/C10*100</f>
        <v>0.823354905017423</v>
      </c>
      <c r="E10" s="41" t="n">
        <v>11884.9485696009</v>
      </c>
      <c r="F10" s="41" t="n">
        <v>11861.2261173662</v>
      </c>
      <c r="G10" s="66" t="n">
        <v>0.2</v>
      </c>
    </row>
    <row r="11" customFormat="false" ht="22.5" hidden="false" customHeight="true" outlineLevel="0" collapsed="false">
      <c r="A11" s="65" t="s">
        <v>8</v>
      </c>
      <c r="B11" s="40" t="n">
        <v>37161.9375979523</v>
      </c>
      <c r="C11" s="41" t="n">
        <v>36647.4800209613</v>
      </c>
      <c r="D11" s="66" t="n">
        <f aca="false">(B11-C11)/C11*100</f>
        <v>1.40380068887893</v>
      </c>
      <c r="E11" s="41" t="n">
        <v>24087.9431773222</v>
      </c>
      <c r="F11" s="41" t="n">
        <v>25117.7718220252</v>
      </c>
      <c r="G11" s="66" t="n">
        <v>-4.1</v>
      </c>
    </row>
    <row r="12" customFormat="false" ht="22.5" hidden="false" customHeight="true" outlineLevel="0" collapsed="false">
      <c r="A12" s="67" t="s">
        <v>9</v>
      </c>
      <c r="B12" s="68" t="n">
        <v>37350</v>
      </c>
      <c r="C12" s="46" t="n">
        <v>36905.1871940291</v>
      </c>
      <c r="D12" s="69" t="n">
        <f aca="false">(B12-C12)/C12*100</f>
        <v>1.20528532651047</v>
      </c>
      <c r="E12" s="46" t="n">
        <v>20927</v>
      </c>
      <c r="F12" s="46" t="n">
        <v>25998.3511881689</v>
      </c>
      <c r="G12" s="69" t="n">
        <v>-19.6</v>
      </c>
    </row>
    <row r="13" customFormat="false" ht="30" hidden="false" customHeight="true" outlineLevel="0" collapsed="false"/>
    <row r="14" s="31" customFormat="true" ht="30" hidden="false" customHeight="true" outlineLevel="0" collapsed="false">
      <c r="A14" s="56" t="s">
        <v>36</v>
      </c>
      <c r="B14" s="56"/>
      <c r="C14" s="56"/>
      <c r="D14" s="56"/>
      <c r="E14" s="56"/>
      <c r="F14" s="56"/>
      <c r="G14" s="56"/>
    </row>
    <row r="15" s="34" customFormat="true" ht="15" hidden="false" customHeight="true" outlineLevel="0" collapsed="false">
      <c r="A15" s="57"/>
    </row>
    <row r="16" s="73" customFormat="true" ht="50.1" hidden="false" customHeight="true" outlineLevel="0" collapsed="false">
      <c r="A16" s="70" t="s">
        <v>37</v>
      </c>
      <c r="B16" s="70"/>
      <c r="C16" s="36" t="s">
        <v>38</v>
      </c>
      <c r="D16" s="71" t="s">
        <v>33</v>
      </c>
      <c r="E16" s="71"/>
      <c r="F16" s="72" t="s">
        <v>34</v>
      </c>
      <c r="G16" s="72"/>
    </row>
    <row r="17" customFormat="false" ht="22.5" hidden="false" customHeight="true" outlineLevel="0" collapsed="false">
      <c r="A17" s="74" t="s">
        <v>39</v>
      </c>
      <c r="B17" s="74"/>
      <c r="C17" s="75" t="s">
        <v>40</v>
      </c>
      <c r="D17" s="76" t="n">
        <v>457.916666666667</v>
      </c>
      <c r="E17" s="76"/>
      <c r="F17" s="76" t="n">
        <v>459.5</v>
      </c>
      <c r="G17" s="76"/>
    </row>
    <row r="18" customFormat="false" ht="22.5" hidden="false" customHeight="true" outlineLevel="0" collapsed="false">
      <c r="A18" s="74" t="s">
        <v>41</v>
      </c>
      <c r="B18" s="74"/>
      <c r="C18" s="77" t="s">
        <v>42</v>
      </c>
      <c r="D18" s="76" t="n">
        <v>1661.04166666667</v>
      </c>
      <c r="E18" s="76"/>
      <c r="F18" s="76" t="n">
        <v>1625</v>
      </c>
      <c r="G18" s="76"/>
    </row>
    <row r="19" customFormat="false" ht="22.5" hidden="false" customHeight="true" outlineLevel="0" collapsed="false">
      <c r="A19" s="74" t="s">
        <v>43</v>
      </c>
      <c r="B19" s="74"/>
      <c r="C19" s="77" t="s">
        <v>42</v>
      </c>
      <c r="D19" s="76" t="n">
        <f aca="false">D18/D17</f>
        <v>3.62738853503185</v>
      </c>
      <c r="E19" s="76"/>
      <c r="F19" s="76" t="n">
        <f aca="false">F18/F17</f>
        <v>3.53645266594124</v>
      </c>
      <c r="G19" s="76"/>
    </row>
    <row r="20" customFormat="false" ht="22.5" hidden="false" customHeight="true" outlineLevel="0" collapsed="false">
      <c r="A20" s="74" t="s">
        <v>44</v>
      </c>
      <c r="B20" s="74"/>
      <c r="C20" s="77" t="s">
        <v>42</v>
      </c>
      <c r="D20" s="76" t="n">
        <v>1111.5</v>
      </c>
      <c r="E20" s="76"/>
      <c r="F20" s="76" t="n">
        <v>1078</v>
      </c>
      <c r="G20" s="76"/>
    </row>
    <row r="21" customFormat="false" ht="22.5" hidden="false" customHeight="true" outlineLevel="0" collapsed="false">
      <c r="A21" s="74" t="s">
        <v>45</v>
      </c>
      <c r="B21" s="74"/>
      <c r="C21" s="77" t="s">
        <v>42</v>
      </c>
      <c r="D21" s="76" t="n">
        <v>2.42729754322111</v>
      </c>
      <c r="E21" s="76"/>
      <c r="F21" s="76" t="n">
        <f aca="false">F20/F17</f>
        <v>2.34602829162133</v>
      </c>
      <c r="G21" s="76"/>
    </row>
    <row r="22" customFormat="false" ht="22.5" hidden="false" customHeight="true" outlineLevel="0" collapsed="false">
      <c r="A22" s="74" t="s">
        <v>46</v>
      </c>
      <c r="B22" s="74"/>
      <c r="C22" s="77" t="s">
        <v>42</v>
      </c>
      <c r="D22" s="76"/>
      <c r="E22" s="76"/>
      <c r="F22" s="76"/>
      <c r="G22" s="76"/>
    </row>
    <row r="23" customFormat="false" ht="22.5" hidden="false" customHeight="true" outlineLevel="0" collapsed="false">
      <c r="A23" s="74" t="s">
        <v>47</v>
      </c>
      <c r="B23" s="74"/>
      <c r="C23" s="77" t="s">
        <v>48</v>
      </c>
      <c r="D23" s="76" t="n">
        <v>33643.4988131863</v>
      </c>
      <c r="E23" s="76"/>
      <c r="F23" s="76" t="n">
        <v>33277.4</v>
      </c>
      <c r="G23" s="76"/>
    </row>
    <row r="24" customFormat="false" ht="22.5" hidden="false" customHeight="true" outlineLevel="0" collapsed="false">
      <c r="A24" s="74" t="s">
        <v>49</v>
      </c>
      <c r="B24" s="74"/>
      <c r="C24" s="77" t="s">
        <v>48</v>
      </c>
      <c r="D24" s="19"/>
      <c r="E24" s="19"/>
      <c r="F24" s="19"/>
      <c r="G24" s="19"/>
    </row>
    <row r="25" customFormat="false" ht="22.5" hidden="false" customHeight="true" outlineLevel="0" collapsed="false">
      <c r="A25" s="74" t="s">
        <v>50</v>
      </c>
      <c r="B25" s="74"/>
      <c r="C25" s="77" t="s">
        <v>48</v>
      </c>
      <c r="D25" s="76" t="n">
        <v>16945.5693177258</v>
      </c>
      <c r="E25" s="76"/>
      <c r="F25" s="76" t="n">
        <v>16229.1949373938</v>
      </c>
      <c r="G25" s="76"/>
    </row>
    <row r="26" customFormat="false" ht="22.5" hidden="false" customHeight="true" outlineLevel="0" collapsed="false">
      <c r="A26" s="74" t="s">
        <v>51</v>
      </c>
      <c r="B26" s="74"/>
      <c r="C26" s="78"/>
      <c r="D26" s="79"/>
      <c r="E26" s="79"/>
      <c r="F26" s="79"/>
      <c r="G26" s="79"/>
    </row>
    <row r="27" customFormat="false" ht="22.5" hidden="false" customHeight="true" outlineLevel="0" collapsed="false">
      <c r="A27" s="74" t="s">
        <v>52</v>
      </c>
      <c r="B27" s="74"/>
      <c r="C27" s="77" t="s">
        <v>53</v>
      </c>
      <c r="D27" s="76" t="n">
        <v>116.106642402184</v>
      </c>
      <c r="E27" s="76"/>
      <c r="F27" s="76" t="n">
        <v>113</v>
      </c>
      <c r="G27" s="76"/>
    </row>
    <row r="28" customFormat="false" ht="22.5" hidden="false" customHeight="true" outlineLevel="0" collapsed="false">
      <c r="A28" s="74" t="s">
        <v>54</v>
      </c>
      <c r="B28" s="74"/>
      <c r="C28" s="77" t="s">
        <v>53</v>
      </c>
      <c r="D28" s="76" t="n">
        <v>33.6651980054349</v>
      </c>
      <c r="E28" s="76"/>
      <c r="F28" s="76" t="n">
        <f aca="false">F27/F19</f>
        <v>31.9529230769231</v>
      </c>
      <c r="G28" s="76"/>
    </row>
    <row r="29" customFormat="false" ht="22.5" hidden="false" customHeight="true" outlineLevel="0" collapsed="false">
      <c r="A29" s="74" t="s">
        <v>55</v>
      </c>
      <c r="B29" s="74"/>
      <c r="C29" s="77" t="s">
        <v>53</v>
      </c>
      <c r="D29" s="76" t="n">
        <v>115.706565107</v>
      </c>
      <c r="E29" s="76"/>
      <c r="F29" s="76" t="n">
        <v>112.527384838593</v>
      </c>
      <c r="G29" s="76"/>
    </row>
    <row r="30" customFormat="false" ht="22.5" hidden="false" customHeight="true" outlineLevel="0" collapsed="false">
      <c r="A30" s="80" t="s">
        <v>56</v>
      </c>
      <c r="B30" s="80"/>
      <c r="C30" s="81" t="s">
        <v>53</v>
      </c>
      <c r="D30" s="82" t="n">
        <v>33.6651980054349</v>
      </c>
      <c r="E30" s="82"/>
      <c r="F30" s="82" t="n">
        <v>31.9417253317203</v>
      </c>
      <c r="G30" s="82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50">
    <mergeCell ref="A1:G1"/>
    <mergeCell ref="A3:A4"/>
    <mergeCell ref="B3:C3"/>
    <mergeCell ref="D3:D4"/>
    <mergeCell ref="E3:F3"/>
    <mergeCell ref="G3:G4"/>
    <mergeCell ref="A14:G14"/>
    <mergeCell ref="A16:B16"/>
    <mergeCell ref="D16:E16"/>
    <mergeCell ref="F16:G16"/>
    <mergeCell ref="A17:B17"/>
    <mergeCell ref="D17:E17"/>
    <mergeCell ref="F17:G17"/>
    <mergeCell ref="A18:B18"/>
    <mergeCell ref="D18:E18"/>
    <mergeCell ref="F18:G18"/>
    <mergeCell ref="A19:B19"/>
    <mergeCell ref="D19:E19"/>
    <mergeCell ref="F19:G19"/>
    <mergeCell ref="A20:B20"/>
    <mergeCell ref="D20:E20"/>
    <mergeCell ref="F20:G20"/>
    <mergeCell ref="A21:B21"/>
    <mergeCell ref="D21:E21"/>
    <mergeCell ref="F21:G21"/>
    <mergeCell ref="A22:B22"/>
    <mergeCell ref="D22:E22"/>
    <mergeCell ref="F22:G22"/>
    <mergeCell ref="A23:B23"/>
    <mergeCell ref="D23:E23"/>
    <mergeCell ref="F23:G23"/>
    <mergeCell ref="A24:B24"/>
    <mergeCell ref="A25:B25"/>
    <mergeCell ref="D25:E25"/>
    <mergeCell ref="F25:G25"/>
    <mergeCell ref="A26:B26"/>
    <mergeCell ref="D26:E26"/>
    <mergeCell ref="F26:G26"/>
    <mergeCell ref="A27:B27"/>
    <mergeCell ref="D27:E27"/>
    <mergeCell ref="F27:G27"/>
    <mergeCell ref="A28:B28"/>
    <mergeCell ref="D28:E28"/>
    <mergeCell ref="F28:G28"/>
    <mergeCell ref="A29:B29"/>
    <mergeCell ref="D29:E29"/>
    <mergeCell ref="F29:G29"/>
    <mergeCell ref="A30:B30"/>
    <mergeCell ref="D30:E30"/>
    <mergeCell ref="F30:G3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6.4" zeroHeight="false" outlineLevelRow="0" outlineLevelCol="0"/>
  <cols>
    <col collapsed="false" customWidth="true" hidden="false" outlineLevel="0" max="1" min="1" style="27" width="35.24"/>
    <col collapsed="false" customWidth="true" hidden="false" outlineLevel="0" max="2" min="2" style="28" width="5.87"/>
    <col collapsed="false" customWidth="true" hidden="false" outlineLevel="0" max="10" min="3" style="52" width="5.87"/>
    <col collapsed="false" customWidth="true" hidden="false" outlineLevel="0" max="11" min="11" style="52" width="6.25"/>
    <col collapsed="false" customWidth="true" hidden="false" outlineLevel="0" max="13" min="12" style="28" width="6.25"/>
    <col collapsed="false" customWidth="true" hidden="false" outlineLevel="0" max="14" min="14" style="28" width="9.62"/>
    <col collapsed="false" customWidth="false" hidden="false" outlineLevel="0" max="257" min="15" style="28" width="8.99"/>
  </cols>
  <sheetData>
    <row r="1" s="31" customFormat="true" ht="30" hidden="false" customHeight="true" outlineLevel="0" collapsed="false">
      <c r="A1" s="29" t="s">
        <v>57</v>
      </c>
      <c r="B1" s="29"/>
      <c r="C1" s="29"/>
      <c r="D1" s="29"/>
      <c r="E1" s="29"/>
      <c r="F1" s="29"/>
      <c r="G1" s="29"/>
      <c r="H1" s="29"/>
      <c r="I1" s="29"/>
      <c r="J1" s="29"/>
      <c r="K1" s="83"/>
    </row>
    <row r="2" s="34" customFormat="true" ht="15" hidden="false" customHeight="true" outlineLevel="0" collapsed="false">
      <c r="A2" s="84"/>
      <c r="C2" s="51"/>
      <c r="D2" s="85"/>
      <c r="E2" s="85"/>
      <c r="F2" s="85"/>
      <c r="G2" s="85"/>
      <c r="H2" s="85"/>
      <c r="I2" s="85"/>
      <c r="J2" s="85"/>
      <c r="K2" s="51"/>
    </row>
    <row r="3" s="38" customFormat="true" ht="50.1" hidden="false" customHeight="true" outlineLevel="0" collapsed="false">
      <c r="A3" s="70" t="s">
        <v>58</v>
      </c>
      <c r="B3" s="36" t="s">
        <v>38</v>
      </c>
      <c r="C3" s="86" t="s">
        <v>2</v>
      </c>
      <c r="D3" s="86" t="s">
        <v>3</v>
      </c>
      <c r="E3" s="86" t="s">
        <v>4</v>
      </c>
      <c r="F3" s="86" t="s">
        <v>5</v>
      </c>
      <c r="G3" s="86" t="s">
        <v>6</v>
      </c>
      <c r="H3" s="86" t="s">
        <v>7</v>
      </c>
      <c r="I3" s="86" t="s">
        <v>8</v>
      </c>
      <c r="J3" s="87" t="s">
        <v>9</v>
      </c>
      <c r="K3" s="88"/>
    </row>
    <row r="4" customFormat="false" ht="15.75" hidden="false" customHeight="true" outlineLevel="0" collapsed="false">
      <c r="A4" s="89" t="s">
        <v>59</v>
      </c>
      <c r="B4" s="75" t="s">
        <v>40</v>
      </c>
      <c r="C4" s="41" t="n">
        <v>457.916666666667</v>
      </c>
      <c r="D4" s="41" t="n">
        <v>70</v>
      </c>
      <c r="E4" s="41" t="n">
        <v>60</v>
      </c>
      <c r="F4" s="41" t="n">
        <v>60</v>
      </c>
      <c r="G4" s="41" t="n">
        <v>70</v>
      </c>
      <c r="H4" s="41" t="n">
        <v>70</v>
      </c>
      <c r="I4" s="41" t="n">
        <v>90</v>
      </c>
      <c r="J4" s="41" t="n">
        <v>40</v>
      </c>
    </row>
    <row r="5" customFormat="false" ht="15.75" hidden="false" customHeight="true" outlineLevel="0" collapsed="false">
      <c r="A5" s="90" t="s">
        <v>60</v>
      </c>
      <c r="B5" s="77" t="s">
        <v>42</v>
      </c>
      <c r="C5" s="41" t="n">
        <v>1579.29166666667</v>
      </c>
      <c r="D5" s="41" t="n">
        <v>235.3</v>
      </c>
      <c r="E5" s="41" t="n">
        <v>209</v>
      </c>
      <c r="F5" s="41" t="n">
        <v>206.25</v>
      </c>
      <c r="G5" s="41" t="n">
        <v>274.5</v>
      </c>
      <c r="H5" s="41" t="n">
        <v>262</v>
      </c>
      <c r="I5" s="41" t="n">
        <v>273</v>
      </c>
      <c r="J5" s="41" t="n">
        <v>119</v>
      </c>
    </row>
    <row r="6" customFormat="false" ht="15.75" hidden="false" customHeight="true" outlineLevel="0" collapsed="false">
      <c r="A6" s="90" t="s">
        <v>61</v>
      </c>
      <c r="B6" s="78" t="s">
        <v>62</v>
      </c>
      <c r="C6" s="41"/>
      <c r="D6" s="41"/>
      <c r="E6" s="41"/>
      <c r="F6" s="41"/>
      <c r="G6" s="41"/>
      <c r="H6" s="41"/>
      <c r="I6" s="41"/>
      <c r="J6" s="41"/>
    </row>
    <row r="7" customFormat="false" ht="15.75" hidden="false" customHeight="true" outlineLevel="0" collapsed="false">
      <c r="A7" s="90" t="s">
        <v>63</v>
      </c>
      <c r="B7" s="77" t="s">
        <v>42</v>
      </c>
      <c r="C7" s="41" t="n">
        <v>1661.04166666667</v>
      </c>
      <c r="D7" s="41" t="n">
        <v>259</v>
      </c>
      <c r="E7" s="41" t="n">
        <v>222</v>
      </c>
      <c r="F7" s="41" t="n">
        <v>212.75</v>
      </c>
      <c r="G7" s="41" t="n">
        <v>292</v>
      </c>
      <c r="H7" s="41" t="n">
        <v>267</v>
      </c>
      <c r="I7" s="41" t="n">
        <v>283</v>
      </c>
      <c r="J7" s="41" t="n">
        <v>120</v>
      </c>
    </row>
    <row r="8" customFormat="false" ht="15.75" hidden="false" customHeight="true" outlineLevel="0" collapsed="false">
      <c r="A8" s="90" t="s">
        <v>64</v>
      </c>
      <c r="B8" s="77" t="s">
        <v>42</v>
      </c>
      <c r="C8" s="41" t="n">
        <v>1044.5</v>
      </c>
      <c r="D8" s="41" t="n">
        <v>190</v>
      </c>
      <c r="E8" s="41" t="n">
        <v>161</v>
      </c>
      <c r="F8" s="41" t="n">
        <v>149</v>
      </c>
      <c r="G8" s="41" t="n">
        <v>195</v>
      </c>
      <c r="H8" s="41" t="n">
        <v>162</v>
      </c>
      <c r="I8" s="41"/>
      <c r="J8" s="41" t="n">
        <v>93</v>
      </c>
    </row>
    <row r="9" customFormat="false" ht="15.75" hidden="false" customHeight="true" outlineLevel="0" collapsed="false">
      <c r="A9" s="91" t="s">
        <v>65</v>
      </c>
      <c r="B9" s="77" t="s">
        <v>42</v>
      </c>
      <c r="C9" s="41" t="n">
        <v>55.8333333333333</v>
      </c>
      <c r="D9" s="41" t="n">
        <v>1</v>
      </c>
      <c r="E9" s="41" t="n">
        <v>18</v>
      </c>
      <c r="F9" s="41" t="n">
        <v>7</v>
      </c>
      <c r="G9" s="41" t="n">
        <v>12</v>
      </c>
      <c r="H9" s="41" t="n">
        <v>10</v>
      </c>
      <c r="I9" s="41" t="n">
        <v>9</v>
      </c>
      <c r="J9" s="41" t="n">
        <v>4</v>
      </c>
    </row>
    <row r="10" customFormat="false" ht="15.75" hidden="false" customHeight="true" outlineLevel="0" collapsed="false">
      <c r="A10" s="91" t="s">
        <v>66</v>
      </c>
      <c r="B10" s="77" t="s">
        <v>42</v>
      </c>
      <c r="C10" s="41" t="n">
        <v>103.5</v>
      </c>
      <c r="D10" s="41" t="n">
        <v>15</v>
      </c>
      <c r="E10" s="41" t="n">
        <v>11</v>
      </c>
      <c r="F10" s="41" t="n">
        <v>11</v>
      </c>
      <c r="G10" s="41" t="n">
        <v>7</v>
      </c>
      <c r="H10" s="41" t="n">
        <v>3</v>
      </c>
      <c r="I10" s="41" t="n">
        <v>37</v>
      </c>
      <c r="J10" s="41" t="n">
        <v>27</v>
      </c>
    </row>
    <row r="11" customFormat="false" ht="15.75" hidden="false" customHeight="true" outlineLevel="0" collapsed="false">
      <c r="A11" s="91" t="s">
        <v>67</v>
      </c>
      <c r="B11" s="77" t="s">
        <v>42</v>
      </c>
      <c r="C11" s="41" t="n">
        <v>885.166666666667</v>
      </c>
      <c r="D11" s="41" t="n">
        <v>174</v>
      </c>
      <c r="E11" s="41" t="n">
        <v>132</v>
      </c>
      <c r="F11" s="41" t="n">
        <v>131</v>
      </c>
      <c r="G11" s="41" t="n">
        <v>176</v>
      </c>
      <c r="H11" s="41" t="n">
        <v>49</v>
      </c>
      <c r="I11" s="41" t="n">
        <v>134</v>
      </c>
      <c r="J11" s="41" t="n">
        <v>62</v>
      </c>
    </row>
    <row r="12" customFormat="false" ht="15.95" hidden="false" customHeight="true" outlineLevel="0" collapsed="false">
      <c r="A12" s="90" t="s">
        <v>68</v>
      </c>
      <c r="B12" s="77" t="s">
        <v>42</v>
      </c>
      <c r="C12" s="41" t="n">
        <v>751.75</v>
      </c>
      <c r="D12" s="41" t="n">
        <v>152</v>
      </c>
      <c r="E12" s="41" t="n">
        <v>110</v>
      </c>
      <c r="F12" s="41" t="n">
        <v>111</v>
      </c>
      <c r="G12" s="41" t="n">
        <v>154</v>
      </c>
      <c r="H12" s="41" t="n">
        <v>122</v>
      </c>
      <c r="I12" s="41"/>
      <c r="J12" s="41" t="n">
        <v>47</v>
      </c>
    </row>
    <row r="13" customFormat="false" ht="15.95" hidden="false" customHeight="true" outlineLevel="0" collapsed="false">
      <c r="A13" s="91" t="s">
        <v>69</v>
      </c>
      <c r="B13" s="77" t="s">
        <v>42</v>
      </c>
      <c r="C13" s="41" t="n">
        <v>45</v>
      </c>
      <c r="D13" s="41"/>
      <c r="E13" s="41" t="n">
        <v>4</v>
      </c>
      <c r="F13" s="41" t="n">
        <v>17</v>
      </c>
      <c r="G13" s="41" t="n">
        <v>14</v>
      </c>
      <c r="H13" s="41" t="n">
        <v>1</v>
      </c>
      <c r="I13" s="41" t="n">
        <v>5</v>
      </c>
      <c r="J13" s="41" t="n">
        <v>7</v>
      </c>
    </row>
    <row r="14" customFormat="false" ht="15.95" hidden="false" customHeight="true" outlineLevel="0" collapsed="false">
      <c r="A14" s="91" t="s">
        <v>70</v>
      </c>
      <c r="B14" s="77" t="s">
        <v>42</v>
      </c>
      <c r="C14" s="41" t="n">
        <v>157.916666666667</v>
      </c>
      <c r="D14" s="41" t="n">
        <v>48</v>
      </c>
      <c r="E14" s="41" t="n">
        <v>29</v>
      </c>
      <c r="F14" s="41" t="n">
        <v>10</v>
      </c>
      <c r="G14" s="41" t="n">
        <v>34</v>
      </c>
      <c r="H14" s="41" t="n">
        <v>14</v>
      </c>
      <c r="I14" s="41" t="n">
        <v>32</v>
      </c>
      <c r="J14" s="41" t="n">
        <v>14</v>
      </c>
    </row>
    <row r="15" customFormat="false" ht="15.95" hidden="false" customHeight="true" outlineLevel="0" collapsed="false">
      <c r="A15" s="91" t="s">
        <v>71</v>
      </c>
      <c r="B15" s="77" t="s">
        <v>42</v>
      </c>
      <c r="C15" s="41" t="n">
        <v>167.083333333333</v>
      </c>
      <c r="D15" s="41" t="n">
        <v>14</v>
      </c>
      <c r="E15" s="41" t="n">
        <v>9</v>
      </c>
      <c r="F15" s="41" t="n">
        <v>10</v>
      </c>
      <c r="G15" s="41" t="n">
        <v>69</v>
      </c>
      <c r="H15" s="41" t="n">
        <v>30</v>
      </c>
      <c r="I15" s="41" t="n">
        <v>37</v>
      </c>
      <c r="J15" s="41" t="n">
        <v>11</v>
      </c>
    </row>
    <row r="16" customFormat="false" ht="15.95" hidden="false" customHeight="true" outlineLevel="0" collapsed="false">
      <c r="A16" s="91" t="s">
        <v>72</v>
      </c>
      <c r="B16" s="77" t="s">
        <v>42</v>
      </c>
      <c r="C16" s="41" t="n">
        <v>154.75</v>
      </c>
      <c r="D16" s="41" t="n">
        <v>30</v>
      </c>
      <c r="E16" s="41" t="n">
        <v>20</v>
      </c>
      <c r="F16" s="41" t="n">
        <v>22</v>
      </c>
      <c r="G16" s="41" t="n">
        <v>21</v>
      </c>
      <c r="H16" s="41" t="n">
        <v>25</v>
      </c>
      <c r="I16" s="41" t="n">
        <v>28</v>
      </c>
      <c r="J16" s="41" t="n">
        <v>13</v>
      </c>
    </row>
    <row r="17" customFormat="false" ht="15.95" hidden="false" customHeight="true" outlineLevel="0" collapsed="false">
      <c r="A17" s="91" t="s">
        <v>73</v>
      </c>
      <c r="B17" s="77" t="s">
        <v>42</v>
      </c>
      <c r="C17" s="41" t="n">
        <v>91</v>
      </c>
      <c r="D17" s="41" t="n">
        <v>31</v>
      </c>
      <c r="E17" s="41" t="n">
        <v>14</v>
      </c>
      <c r="F17" s="41" t="n">
        <v>29</v>
      </c>
      <c r="G17" s="41" t="n">
        <v>13</v>
      </c>
      <c r="H17" s="41" t="n">
        <v>6</v>
      </c>
      <c r="I17" s="41"/>
      <c r="J17" s="41"/>
    </row>
    <row r="18" customFormat="false" ht="15.95" hidden="false" customHeight="true" outlineLevel="0" collapsed="false">
      <c r="A18" s="91" t="s">
        <v>74</v>
      </c>
      <c r="B18" s="77" t="s">
        <v>42</v>
      </c>
      <c r="C18" s="41" t="n">
        <v>46</v>
      </c>
      <c r="D18" s="41" t="n">
        <v>29</v>
      </c>
      <c r="E18" s="41" t="n">
        <v>2</v>
      </c>
      <c r="F18" s="41" t="n">
        <v>6</v>
      </c>
      <c r="G18" s="41" t="n">
        <v>3</v>
      </c>
      <c r="H18" s="41" t="n">
        <v>5</v>
      </c>
      <c r="I18" s="41" t="n">
        <v>11</v>
      </c>
      <c r="J18" s="41"/>
    </row>
    <row r="19" customFormat="false" ht="15.95" hidden="false" customHeight="true" outlineLevel="0" collapsed="false">
      <c r="A19" s="91" t="s">
        <v>75</v>
      </c>
      <c r="B19" s="77" t="s">
        <v>42</v>
      </c>
      <c r="C19" s="41" t="n">
        <v>3</v>
      </c>
      <c r="D19" s="41"/>
      <c r="E19" s="41"/>
      <c r="F19" s="41" t="n">
        <v>3</v>
      </c>
      <c r="G19" s="41"/>
      <c r="H19" s="41" t="n">
        <v>0</v>
      </c>
      <c r="I19" s="41"/>
      <c r="J19" s="41"/>
    </row>
    <row r="20" customFormat="false" ht="15.95" hidden="false" customHeight="true" outlineLevel="0" collapsed="false">
      <c r="A20" s="91" t="s">
        <v>76</v>
      </c>
      <c r="B20" s="77" t="s">
        <v>42</v>
      </c>
      <c r="C20" s="41" t="n">
        <v>87</v>
      </c>
      <c r="D20" s="41"/>
      <c r="E20" s="41" t="n">
        <v>32</v>
      </c>
      <c r="F20" s="41" t="n">
        <v>14</v>
      </c>
      <c r="G20" s="41"/>
      <c r="H20" s="41" t="n">
        <v>41</v>
      </c>
      <c r="I20" s="41"/>
      <c r="J20" s="41"/>
    </row>
    <row r="21" customFormat="false" ht="15.95" hidden="false" customHeight="true" outlineLevel="0" collapsed="false">
      <c r="A21" s="90" t="s">
        <v>77</v>
      </c>
      <c r="B21" s="78" t="s">
        <v>62</v>
      </c>
      <c r="C21" s="41"/>
      <c r="D21" s="41"/>
      <c r="E21" s="41"/>
      <c r="F21" s="41"/>
      <c r="G21" s="41"/>
      <c r="H21" s="41"/>
      <c r="I21" s="41"/>
      <c r="J21" s="41"/>
    </row>
    <row r="22" customFormat="false" ht="15.95" hidden="false" customHeight="true" outlineLevel="0" collapsed="false">
      <c r="A22" s="74" t="s">
        <v>78</v>
      </c>
      <c r="B22" s="77" t="s">
        <v>53</v>
      </c>
      <c r="C22" s="41" t="n">
        <v>116.106642402184</v>
      </c>
      <c r="D22" s="41" t="n">
        <v>37.4</v>
      </c>
      <c r="E22" s="41" t="n">
        <v>106.95</v>
      </c>
      <c r="F22" s="41" t="n">
        <v>135.3</v>
      </c>
      <c r="G22" s="41" t="n">
        <v>122.114285714286</v>
      </c>
      <c r="H22" s="41" t="n">
        <v>119.085714285714</v>
      </c>
      <c r="I22" s="41" t="n">
        <v>94.1111111111111</v>
      </c>
      <c r="J22" s="41" t="n">
        <v>110.225</v>
      </c>
    </row>
    <row r="23" customFormat="false" ht="15.95" hidden="false" customHeight="true" outlineLevel="0" collapsed="false">
      <c r="A23" s="91" t="s">
        <v>79</v>
      </c>
      <c r="B23" s="77" t="s">
        <v>40</v>
      </c>
      <c r="C23" s="41" t="n">
        <v>457.916666666667</v>
      </c>
      <c r="D23" s="41" t="n">
        <v>70</v>
      </c>
      <c r="E23" s="41" t="n">
        <v>60</v>
      </c>
      <c r="F23" s="41" t="n">
        <v>60</v>
      </c>
      <c r="G23" s="41" t="n">
        <v>70</v>
      </c>
      <c r="H23" s="41" t="n">
        <v>70</v>
      </c>
      <c r="I23" s="41"/>
      <c r="J23" s="41" t="n">
        <v>39</v>
      </c>
    </row>
    <row r="24" customFormat="false" ht="15.95" hidden="false" customHeight="true" outlineLevel="0" collapsed="false">
      <c r="A24" s="91" t="s">
        <v>80</v>
      </c>
      <c r="B24" s="77" t="s">
        <v>40</v>
      </c>
      <c r="C24" s="41" t="n">
        <v>5</v>
      </c>
      <c r="D24" s="41"/>
      <c r="E24" s="41"/>
      <c r="F24" s="41"/>
      <c r="G24" s="41" t="n">
        <v>3</v>
      </c>
      <c r="H24" s="41" t="n">
        <v>1</v>
      </c>
      <c r="I24" s="41"/>
      <c r="J24" s="41" t="n">
        <v>1</v>
      </c>
    </row>
    <row r="25" customFormat="false" ht="15.95" hidden="false" customHeight="true" outlineLevel="0" collapsed="false">
      <c r="A25" s="91" t="s">
        <v>81</v>
      </c>
      <c r="B25" s="77" t="s">
        <v>40</v>
      </c>
      <c r="C25" s="41" t="n">
        <v>12</v>
      </c>
      <c r="D25" s="41"/>
      <c r="E25" s="41" t="n">
        <v>1</v>
      </c>
      <c r="F25" s="41"/>
      <c r="G25" s="41" t="n">
        <v>3</v>
      </c>
      <c r="H25" s="41" t="n">
        <v>5</v>
      </c>
      <c r="I25" s="41" t="n">
        <v>2</v>
      </c>
      <c r="J25" s="41" t="n">
        <v>1</v>
      </c>
    </row>
    <row r="26" customFormat="false" ht="15.95" hidden="false" customHeight="true" outlineLevel="0" collapsed="false">
      <c r="A26" s="91" t="s">
        <v>82</v>
      </c>
      <c r="B26" s="77" t="s">
        <v>40</v>
      </c>
      <c r="C26" s="41" t="n">
        <v>149</v>
      </c>
      <c r="D26" s="41" t="n">
        <v>50</v>
      </c>
      <c r="E26" s="41" t="n">
        <v>25</v>
      </c>
      <c r="F26" s="41" t="n">
        <v>23</v>
      </c>
      <c r="G26" s="41" t="n">
        <v>24</v>
      </c>
      <c r="H26" s="41" t="n">
        <v>29</v>
      </c>
      <c r="I26" s="41"/>
      <c r="J26" s="41"/>
    </row>
    <row r="27" customFormat="false" ht="15.95" hidden="false" customHeight="true" outlineLevel="0" collapsed="false">
      <c r="A27" s="91" t="s">
        <v>83</v>
      </c>
      <c r="B27" s="77" t="s">
        <v>40</v>
      </c>
      <c r="C27" s="41" t="n">
        <v>205.416666666667</v>
      </c>
      <c r="D27" s="41"/>
      <c r="E27" s="41" t="n">
        <v>16</v>
      </c>
      <c r="F27" s="41" t="n">
        <v>30</v>
      </c>
      <c r="G27" s="41" t="n">
        <v>39</v>
      </c>
      <c r="H27" s="41" t="n">
        <v>28</v>
      </c>
      <c r="I27" s="41" t="n">
        <v>62</v>
      </c>
      <c r="J27" s="41" t="n">
        <v>28</v>
      </c>
    </row>
    <row r="28" customFormat="false" ht="15.95" hidden="false" customHeight="true" outlineLevel="0" collapsed="false">
      <c r="A28" s="91" t="s">
        <v>84</v>
      </c>
      <c r="B28" s="77" t="s">
        <v>40</v>
      </c>
      <c r="C28" s="41" t="n">
        <v>8</v>
      </c>
      <c r="D28" s="41"/>
      <c r="E28" s="41"/>
      <c r="F28" s="41" t="n">
        <v>1</v>
      </c>
      <c r="G28" s="41"/>
      <c r="H28" s="41" t="n">
        <v>0</v>
      </c>
      <c r="I28" s="41" t="n">
        <v>7</v>
      </c>
      <c r="J28" s="41"/>
    </row>
    <row r="29" customFormat="false" ht="15.95" hidden="false" customHeight="true" outlineLevel="0" collapsed="false">
      <c r="A29" s="91" t="s">
        <v>85</v>
      </c>
      <c r="B29" s="77" t="s">
        <v>40</v>
      </c>
      <c r="C29" s="41" t="n">
        <v>64.5</v>
      </c>
      <c r="D29" s="41" t="n">
        <v>20</v>
      </c>
      <c r="E29" s="41" t="n">
        <v>17</v>
      </c>
      <c r="F29" s="41" t="n">
        <v>1</v>
      </c>
      <c r="G29" s="41"/>
      <c r="H29" s="41" t="n">
        <v>0</v>
      </c>
      <c r="I29" s="41" t="n">
        <v>18</v>
      </c>
      <c r="J29" s="41" t="n">
        <v>9</v>
      </c>
    </row>
    <row r="30" customFormat="false" ht="15.95" hidden="false" customHeight="true" outlineLevel="0" collapsed="false">
      <c r="A30" s="91" t="s">
        <v>86</v>
      </c>
      <c r="B30" s="77" t="s">
        <v>40</v>
      </c>
      <c r="C30" s="41" t="n">
        <v>7</v>
      </c>
      <c r="D30" s="41"/>
      <c r="E30" s="41" t="n">
        <v>1</v>
      </c>
      <c r="F30" s="41" t="n">
        <v>5</v>
      </c>
      <c r="G30" s="41"/>
      <c r="H30" s="41" t="n">
        <v>1</v>
      </c>
      <c r="I30" s="41"/>
      <c r="J30" s="41"/>
    </row>
    <row r="31" customFormat="false" ht="15.95" hidden="false" customHeight="true" outlineLevel="0" collapsed="false">
      <c r="A31" s="91" t="s">
        <v>87</v>
      </c>
      <c r="B31" s="77" t="s">
        <v>40</v>
      </c>
      <c r="C31" s="41" t="n">
        <v>2</v>
      </c>
      <c r="D31" s="41"/>
      <c r="E31" s="41"/>
      <c r="F31" s="41"/>
      <c r="G31" s="41"/>
      <c r="H31" s="41" t="n">
        <v>1</v>
      </c>
      <c r="I31" s="41"/>
      <c r="J31" s="41"/>
    </row>
    <row r="32" customFormat="false" ht="15.95" hidden="false" customHeight="true" outlineLevel="0" collapsed="false">
      <c r="A32" s="91" t="s">
        <v>88</v>
      </c>
      <c r="B32" s="77" t="s">
        <v>40</v>
      </c>
      <c r="C32" s="41" t="n">
        <v>2</v>
      </c>
      <c r="D32" s="41"/>
      <c r="E32" s="41"/>
      <c r="F32" s="41"/>
      <c r="G32" s="41"/>
      <c r="H32" s="41" t="n">
        <v>3</v>
      </c>
      <c r="I32" s="41"/>
      <c r="J32" s="41"/>
    </row>
    <row r="33" customFormat="false" ht="15.95" hidden="false" customHeight="true" outlineLevel="0" collapsed="false">
      <c r="A33" s="91" t="s">
        <v>89</v>
      </c>
      <c r="B33" s="77" t="s">
        <v>40</v>
      </c>
      <c r="C33" s="41" t="n">
        <v>1</v>
      </c>
      <c r="D33" s="41"/>
      <c r="E33" s="41"/>
      <c r="F33" s="41"/>
      <c r="G33" s="41"/>
      <c r="H33" s="41" t="n">
        <v>0</v>
      </c>
      <c r="I33" s="41" t="n">
        <v>1</v>
      </c>
      <c r="J33" s="41"/>
    </row>
    <row r="34" customFormat="false" ht="15.95" hidden="false" customHeight="true" outlineLevel="0" collapsed="false">
      <c r="A34" s="91" t="s">
        <v>90</v>
      </c>
      <c r="B34" s="77" t="s">
        <v>40</v>
      </c>
      <c r="C34" s="41" t="n">
        <v>2</v>
      </c>
      <c r="D34" s="41"/>
      <c r="E34" s="41"/>
      <c r="F34" s="41"/>
      <c r="G34" s="41" t="n">
        <v>1</v>
      </c>
      <c r="H34" s="41" t="n">
        <v>2</v>
      </c>
      <c r="I34" s="41"/>
      <c r="J34" s="41"/>
    </row>
    <row r="35" customFormat="false" ht="15.95" hidden="false" customHeight="true" outlineLevel="0" collapsed="false">
      <c r="A35" s="91" t="s">
        <v>91</v>
      </c>
      <c r="B35" s="77" t="s">
        <v>40</v>
      </c>
      <c r="C35" s="41" t="n">
        <v>457.916666666667</v>
      </c>
      <c r="D35" s="41" t="n">
        <v>70</v>
      </c>
      <c r="E35" s="41" t="n">
        <v>60</v>
      </c>
      <c r="F35" s="41" t="n">
        <v>60</v>
      </c>
      <c r="G35" s="41" t="n">
        <v>70</v>
      </c>
      <c r="H35" s="41" t="n">
        <v>70</v>
      </c>
      <c r="I35" s="41"/>
      <c r="J35" s="41" t="n">
        <v>40</v>
      </c>
    </row>
    <row r="36" customFormat="false" ht="15.95" hidden="false" customHeight="true" outlineLevel="0" collapsed="false">
      <c r="A36" s="91" t="s">
        <v>92</v>
      </c>
      <c r="B36" s="77" t="s">
        <v>40</v>
      </c>
      <c r="C36" s="41" t="n">
        <v>428.916666666667</v>
      </c>
      <c r="D36" s="41" t="n">
        <v>65</v>
      </c>
      <c r="E36" s="41" t="n">
        <v>58</v>
      </c>
      <c r="F36" s="41" t="n">
        <v>57</v>
      </c>
      <c r="G36" s="41" t="n">
        <v>64</v>
      </c>
      <c r="H36" s="41" t="n">
        <v>60</v>
      </c>
      <c r="I36" s="41" t="n">
        <v>88</v>
      </c>
      <c r="J36" s="41" t="n">
        <v>40</v>
      </c>
    </row>
    <row r="37" customFormat="false" ht="15.95" hidden="false" customHeight="true" outlineLevel="0" collapsed="false">
      <c r="A37" s="91" t="s">
        <v>93</v>
      </c>
      <c r="B37" s="77" t="s">
        <v>40</v>
      </c>
      <c r="C37" s="41" t="n">
        <v>22</v>
      </c>
      <c r="D37" s="41" t="n">
        <v>4</v>
      </c>
      <c r="E37" s="41" t="n">
        <v>1</v>
      </c>
      <c r="F37" s="41"/>
      <c r="G37" s="41" t="n">
        <v>6</v>
      </c>
      <c r="H37" s="41" t="n">
        <v>10</v>
      </c>
      <c r="I37" s="41" t="n">
        <v>2</v>
      </c>
      <c r="J37" s="41"/>
    </row>
    <row r="38" customFormat="false" ht="15.95" hidden="false" customHeight="true" outlineLevel="0" collapsed="false">
      <c r="A38" s="91" t="s">
        <v>94</v>
      </c>
      <c r="B38" s="77" t="s">
        <v>40</v>
      </c>
      <c r="C38" s="41" t="n">
        <v>2</v>
      </c>
      <c r="D38" s="41"/>
      <c r="E38" s="41"/>
      <c r="F38" s="41"/>
      <c r="G38" s="41"/>
      <c r="H38" s="41"/>
      <c r="I38" s="41"/>
      <c r="J38" s="41"/>
    </row>
    <row r="39" customFormat="false" ht="15.95" hidden="false" customHeight="true" outlineLevel="0" collapsed="false">
      <c r="A39" s="91" t="s">
        <v>95</v>
      </c>
      <c r="B39" s="77" t="s">
        <v>40</v>
      </c>
      <c r="C39" s="41" t="n">
        <v>3</v>
      </c>
      <c r="D39" s="41"/>
      <c r="E39" s="41"/>
      <c r="F39" s="41"/>
      <c r="G39" s="41"/>
      <c r="H39" s="41"/>
      <c r="I39" s="41"/>
      <c r="J39" s="41"/>
    </row>
    <row r="40" customFormat="false" ht="15.95" hidden="false" customHeight="true" outlineLevel="0" collapsed="false">
      <c r="A40" s="91" t="s">
        <v>96</v>
      </c>
      <c r="B40" s="77" t="s">
        <v>40</v>
      </c>
      <c r="C40" s="41" t="n">
        <v>0</v>
      </c>
      <c r="D40" s="41"/>
      <c r="E40" s="41"/>
      <c r="F40" s="41"/>
      <c r="G40" s="41"/>
      <c r="H40" s="41"/>
      <c r="I40" s="41"/>
      <c r="J40" s="41"/>
    </row>
    <row r="41" customFormat="false" ht="15.95" hidden="false" customHeight="true" outlineLevel="0" collapsed="false">
      <c r="A41" s="91" t="s">
        <v>97</v>
      </c>
      <c r="B41" s="77" t="s">
        <v>40</v>
      </c>
      <c r="C41" s="41" t="n">
        <v>1</v>
      </c>
      <c r="D41" s="41"/>
      <c r="E41" s="41" t="n">
        <v>1</v>
      </c>
      <c r="F41" s="41"/>
      <c r="G41" s="41"/>
      <c r="H41" s="41"/>
      <c r="I41" s="41"/>
      <c r="J41" s="41"/>
    </row>
    <row r="42" customFormat="false" ht="15.95" hidden="false" customHeight="true" outlineLevel="0" collapsed="false">
      <c r="A42" s="92" t="s">
        <v>98</v>
      </c>
      <c r="B42" s="81" t="s">
        <v>40</v>
      </c>
      <c r="C42" s="46" t="n">
        <v>1</v>
      </c>
      <c r="D42" s="46" t="n">
        <v>1</v>
      </c>
      <c r="E42" s="46"/>
      <c r="F42" s="46" t="n">
        <v>3</v>
      </c>
      <c r="G42" s="46"/>
      <c r="H42" s="46"/>
      <c r="I42" s="46"/>
      <c r="J42" s="46"/>
    </row>
    <row r="43" s="31" customFormat="true" ht="30" hidden="false" customHeight="true" outlineLevel="0" collapsed="false">
      <c r="A43" s="29" t="s">
        <v>99</v>
      </c>
      <c r="B43" s="29"/>
      <c r="C43" s="29"/>
      <c r="D43" s="29"/>
      <c r="E43" s="29"/>
      <c r="F43" s="29"/>
      <c r="G43" s="29"/>
      <c r="H43" s="29"/>
      <c r="I43" s="29"/>
      <c r="J43" s="29"/>
      <c r="K43" s="83"/>
    </row>
    <row r="44" s="34" customFormat="true" ht="15" hidden="false" customHeight="true" outlineLevel="0" collapsed="false">
      <c r="A44" s="84"/>
      <c r="C44" s="51"/>
      <c r="D44" s="85"/>
      <c r="E44" s="85"/>
      <c r="F44" s="85"/>
      <c r="G44" s="85"/>
      <c r="H44" s="85"/>
      <c r="I44" s="85"/>
      <c r="J44" s="85"/>
      <c r="K44" s="51"/>
    </row>
    <row r="45" s="73" customFormat="true" ht="50.1" hidden="false" customHeight="true" outlineLevel="0" collapsed="false">
      <c r="A45" s="70" t="s">
        <v>58</v>
      </c>
      <c r="B45" s="36" t="s">
        <v>38</v>
      </c>
      <c r="C45" s="86" t="s">
        <v>2</v>
      </c>
      <c r="D45" s="86" t="s">
        <v>3</v>
      </c>
      <c r="E45" s="86" t="s">
        <v>4</v>
      </c>
      <c r="F45" s="86" t="s">
        <v>5</v>
      </c>
      <c r="G45" s="86" t="s">
        <v>6</v>
      </c>
      <c r="H45" s="86" t="s">
        <v>7</v>
      </c>
      <c r="I45" s="86" t="s">
        <v>8</v>
      </c>
      <c r="J45" s="87" t="s">
        <v>9</v>
      </c>
      <c r="K45" s="93"/>
    </row>
    <row r="46" customFormat="false" ht="15.2" hidden="false" customHeight="true" outlineLevel="0" collapsed="false">
      <c r="A46" s="91" t="s">
        <v>100</v>
      </c>
      <c r="B46" s="77" t="s">
        <v>40</v>
      </c>
      <c r="C46" s="41" t="n">
        <v>457.916666666667</v>
      </c>
      <c r="D46" s="41" t="n">
        <v>70</v>
      </c>
      <c r="E46" s="41" t="n">
        <v>60</v>
      </c>
      <c r="F46" s="41" t="n">
        <v>60</v>
      </c>
      <c r="G46" s="94" t="n">
        <v>70</v>
      </c>
      <c r="H46" s="41" t="n">
        <v>70</v>
      </c>
      <c r="I46" s="41" t="n">
        <v>90</v>
      </c>
      <c r="J46" s="41" t="n">
        <v>40</v>
      </c>
    </row>
    <row r="47" customFormat="false" ht="15.2" hidden="false" customHeight="true" outlineLevel="0" collapsed="false">
      <c r="A47" s="91" t="s">
        <v>101</v>
      </c>
      <c r="B47" s="77" t="s">
        <v>40</v>
      </c>
      <c r="C47" s="41" t="n">
        <v>393.916666666667</v>
      </c>
      <c r="D47" s="41" t="n">
        <v>45</v>
      </c>
      <c r="E47" s="41" t="n">
        <v>41</v>
      </c>
      <c r="F47" s="41" t="n">
        <v>44</v>
      </c>
      <c r="G47" s="94" t="n">
        <v>58</v>
      </c>
      <c r="H47" s="41" t="n">
        <v>60</v>
      </c>
      <c r="I47" s="41" t="n">
        <v>89</v>
      </c>
      <c r="J47" s="41" t="n">
        <v>40</v>
      </c>
    </row>
    <row r="48" customFormat="false" ht="15.2" hidden="false" customHeight="true" outlineLevel="0" collapsed="false">
      <c r="A48" s="91" t="s">
        <v>102</v>
      </c>
      <c r="B48" s="77" t="s">
        <v>40</v>
      </c>
      <c r="C48" s="41" t="n">
        <v>50</v>
      </c>
      <c r="D48" s="41" t="n">
        <v>25</v>
      </c>
      <c r="E48" s="41"/>
      <c r="F48" s="41" t="n">
        <v>2</v>
      </c>
      <c r="G48" s="94" t="n">
        <v>2</v>
      </c>
      <c r="H48" s="41" t="n">
        <v>10</v>
      </c>
      <c r="I48" s="41" t="n">
        <v>1</v>
      </c>
      <c r="J48" s="41"/>
    </row>
    <row r="49" customFormat="false" ht="15.2" hidden="false" customHeight="true" outlineLevel="0" collapsed="false">
      <c r="A49" s="91" t="s">
        <v>103</v>
      </c>
      <c r="B49" s="77" t="s">
        <v>40</v>
      </c>
      <c r="C49" s="41" t="n">
        <v>5</v>
      </c>
      <c r="D49" s="41"/>
      <c r="E49" s="41" t="n">
        <v>7</v>
      </c>
      <c r="F49" s="41" t="n">
        <v>11</v>
      </c>
      <c r="G49" s="94" t="n">
        <v>3</v>
      </c>
      <c r="H49" s="41"/>
      <c r="I49" s="41"/>
      <c r="J49" s="41"/>
    </row>
    <row r="50" customFormat="false" ht="15.2" hidden="false" customHeight="true" outlineLevel="0" collapsed="false">
      <c r="A50" s="91" t="s">
        <v>104</v>
      </c>
      <c r="B50" s="77" t="s">
        <v>40</v>
      </c>
      <c r="C50" s="41" t="n">
        <v>9</v>
      </c>
      <c r="D50" s="41"/>
      <c r="E50" s="41" t="n">
        <v>12</v>
      </c>
      <c r="F50" s="41" t="n">
        <v>2</v>
      </c>
      <c r="G50" s="94" t="n">
        <v>7</v>
      </c>
      <c r="H50" s="41"/>
      <c r="I50" s="41"/>
      <c r="J50" s="41"/>
    </row>
    <row r="51" customFormat="false" ht="15.2" hidden="false" customHeight="true" outlineLevel="0" collapsed="false">
      <c r="A51" s="91" t="s">
        <v>105</v>
      </c>
      <c r="B51" s="77" t="s">
        <v>40</v>
      </c>
      <c r="C51" s="41" t="n">
        <v>0</v>
      </c>
      <c r="D51" s="41"/>
      <c r="E51" s="41"/>
      <c r="F51" s="41"/>
      <c r="G51" s="41"/>
      <c r="H51" s="41"/>
      <c r="I51" s="41"/>
      <c r="J51" s="41"/>
    </row>
    <row r="52" customFormat="false" ht="15.2" hidden="false" customHeight="true" outlineLevel="0" collapsed="false">
      <c r="A52" s="91" t="s">
        <v>106</v>
      </c>
      <c r="B52" s="77" t="s">
        <v>40</v>
      </c>
      <c r="C52" s="41" t="n">
        <v>457.916666666667</v>
      </c>
      <c r="D52" s="41" t="n">
        <v>70</v>
      </c>
      <c r="E52" s="41" t="n">
        <v>60</v>
      </c>
      <c r="F52" s="41"/>
      <c r="G52" s="41" t="n">
        <v>70</v>
      </c>
      <c r="H52" s="41" t="n">
        <v>70</v>
      </c>
      <c r="I52" s="41"/>
      <c r="J52" s="41" t="n">
        <v>40</v>
      </c>
    </row>
    <row r="53" customFormat="false" ht="15.2" hidden="false" customHeight="true" outlineLevel="0" collapsed="false">
      <c r="A53" s="91" t="s">
        <v>107</v>
      </c>
      <c r="B53" s="77" t="s">
        <v>40</v>
      </c>
      <c r="C53" s="41" t="n">
        <v>0</v>
      </c>
      <c r="D53" s="41"/>
      <c r="E53" s="41"/>
      <c r="F53" s="41"/>
      <c r="G53" s="41"/>
      <c r="H53" s="41" t="n">
        <v>0</v>
      </c>
      <c r="I53" s="41"/>
      <c r="J53" s="41"/>
    </row>
    <row r="54" customFormat="false" ht="15.2" hidden="false" customHeight="true" outlineLevel="0" collapsed="false">
      <c r="A54" s="91" t="s">
        <v>108</v>
      </c>
      <c r="B54" s="77" t="s">
        <v>40</v>
      </c>
      <c r="C54" s="41" t="n">
        <v>7</v>
      </c>
      <c r="D54" s="41"/>
      <c r="E54" s="41" t="n">
        <v>5</v>
      </c>
      <c r="F54" s="41"/>
      <c r="G54" s="41"/>
      <c r="H54" s="41" t="n">
        <v>5</v>
      </c>
      <c r="I54" s="41"/>
      <c r="J54" s="41"/>
    </row>
    <row r="55" customFormat="false" ht="15.2" hidden="false" customHeight="true" outlineLevel="0" collapsed="false">
      <c r="A55" s="91" t="s">
        <v>109</v>
      </c>
      <c r="B55" s="77" t="s">
        <v>40</v>
      </c>
      <c r="C55" s="41" t="n">
        <v>44</v>
      </c>
      <c r="D55" s="41" t="n">
        <v>2</v>
      </c>
      <c r="E55" s="41" t="n">
        <v>12</v>
      </c>
      <c r="F55" s="41"/>
      <c r="G55" s="41" t="n">
        <v>1</v>
      </c>
      <c r="H55" s="41" t="n">
        <v>23</v>
      </c>
      <c r="I55" s="41"/>
      <c r="J55" s="41"/>
    </row>
    <row r="56" customFormat="false" ht="15.2" hidden="false" customHeight="true" outlineLevel="0" collapsed="false">
      <c r="A56" s="91" t="s">
        <v>110</v>
      </c>
      <c r="B56" s="77" t="s">
        <v>40</v>
      </c>
      <c r="C56" s="41" t="n">
        <v>10</v>
      </c>
      <c r="D56" s="41"/>
      <c r="E56" s="41" t="n">
        <v>3</v>
      </c>
      <c r="F56" s="41" t="n">
        <v>2</v>
      </c>
      <c r="G56" s="41"/>
      <c r="H56" s="41" t="n">
        <v>1</v>
      </c>
      <c r="I56" s="41"/>
      <c r="J56" s="41"/>
    </row>
    <row r="57" customFormat="false" ht="15.2" hidden="false" customHeight="true" outlineLevel="0" collapsed="false">
      <c r="A57" s="91" t="s">
        <v>111</v>
      </c>
      <c r="B57" s="77" t="s">
        <v>40</v>
      </c>
      <c r="C57" s="41" t="n">
        <v>0</v>
      </c>
      <c r="D57" s="41"/>
      <c r="E57" s="41"/>
      <c r="F57" s="41"/>
      <c r="G57" s="41"/>
      <c r="H57" s="41" t="n">
        <v>0</v>
      </c>
      <c r="I57" s="41"/>
      <c r="J57" s="41"/>
    </row>
    <row r="58" customFormat="false" ht="15.2" hidden="false" customHeight="true" outlineLevel="0" collapsed="false">
      <c r="A58" s="91" t="s">
        <v>112</v>
      </c>
      <c r="B58" s="77" t="s">
        <v>40</v>
      </c>
      <c r="C58" s="41" t="n">
        <v>329.916666666667</v>
      </c>
      <c r="D58" s="41" t="n">
        <v>68</v>
      </c>
      <c r="E58" s="41" t="n">
        <v>39</v>
      </c>
      <c r="F58" s="41" t="n">
        <v>10</v>
      </c>
      <c r="G58" s="41" t="n">
        <v>55</v>
      </c>
      <c r="H58" s="41" t="n">
        <v>1</v>
      </c>
      <c r="I58" s="41" t="n">
        <v>90</v>
      </c>
      <c r="J58" s="41" t="n">
        <v>40</v>
      </c>
    </row>
    <row r="59" customFormat="false" ht="15.2" hidden="false" customHeight="true" outlineLevel="0" collapsed="false">
      <c r="A59" s="91" t="s">
        <v>113</v>
      </c>
      <c r="B59" s="77" t="s">
        <v>40</v>
      </c>
      <c r="C59" s="41" t="n">
        <v>61</v>
      </c>
      <c r="D59" s="41"/>
      <c r="E59" s="41" t="n">
        <v>1</v>
      </c>
      <c r="F59" s="41" t="n">
        <v>34</v>
      </c>
      <c r="G59" s="41" t="n">
        <v>14</v>
      </c>
      <c r="H59" s="41" t="n">
        <v>39</v>
      </c>
      <c r="I59" s="41"/>
      <c r="J59" s="41"/>
    </row>
    <row r="60" customFormat="false" ht="15.2" hidden="false" customHeight="true" outlineLevel="0" collapsed="false">
      <c r="A60" s="91" t="s">
        <v>114</v>
      </c>
      <c r="B60" s="77" t="s">
        <v>40</v>
      </c>
      <c r="C60" s="41" t="n">
        <v>1</v>
      </c>
      <c r="D60" s="41"/>
      <c r="E60" s="41"/>
      <c r="F60" s="41"/>
      <c r="G60" s="41"/>
      <c r="H60" s="41" t="n">
        <v>0</v>
      </c>
      <c r="I60" s="41"/>
      <c r="J60" s="41"/>
    </row>
    <row r="61" customFormat="false" ht="15.2" hidden="false" customHeight="true" outlineLevel="0" collapsed="false">
      <c r="A61" s="91" t="s">
        <v>115</v>
      </c>
      <c r="B61" s="77" t="s">
        <v>40</v>
      </c>
      <c r="C61" s="41" t="n">
        <v>0</v>
      </c>
      <c r="D61" s="41"/>
      <c r="E61" s="41"/>
      <c r="F61" s="41"/>
      <c r="G61" s="41"/>
      <c r="H61" s="41" t="n">
        <v>0</v>
      </c>
      <c r="I61" s="41"/>
      <c r="J61" s="41"/>
    </row>
    <row r="62" customFormat="false" ht="15.2" hidden="false" customHeight="true" outlineLevel="0" collapsed="false">
      <c r="A62" s="91" t="s">
        <v>116</v>
      </c>
      <c r="B62" s="77" t="s">
        <v>40</v>
      </c>
      <c r="C62" s="41" t="n">
        <v>0</v>
      </c>
      <c r="D62" s="41"/>
      <c r="E62" s="41"/>
      <c r="F62" s="41" t="n">
        <v>14</v>
      </c>
      <c r="G62" s="41"/>
      <c r="H62" s="41" t="n">
        <v>0</v>
      </c>
      <c r="I62" s="41"/>
      <c r="J62" s="41"/>
    </row>
    <row r="63" customFormat="false" ht="15.2" hidden="false" customHeight="true" outlineLevel="0" collapsed="false">
      <c r="A63" s="91" t="s">
        <v>117</v>
      </c>
      <c r="B63" s="77" t="s">
        <v>40</v>
      </c>
      <c r="C63" s="41" t="n">
        <v>5</v>
      </c>
      <c r="D63" s="41"/>
      <c r="E63" s="41"/>
      <c r="F63" s="41"/>
      <c r="G63" s="41"/>
      <c r="H63" s="41" t="n">
        <v>1</v>
      </c>
      <c r="I63" s="41"/>
      <c r="J63" s="41"/>
    </row>
    <row r="64" customFormat="false" ht="15.2" hidden="false" customHeight="true" outlineLevel="0" collapsed="false">
      <c r="A64" s="90" t="s">
        <v>118</v>
      </c>
      <c r="B64" s="78" t="s">
        <v>62</v>
      </c>
      <c r="C64" s="41"/>
      <c r="D64" s="41"/>
      <c r="E64" s="41"/>
      <c r="F64" s="41"/>
      <c r="G64" s="41"/>
      <c r="H64" s="41"/>
      <c r="I64" s="41"/>
      <c r="J64" s="41"/>
    </row>
    <row r="65" customFormat="false" ht="15.2" hidden="false" customHeight="true" outlineLevel="0" collapsed="false">
      <c r="A65" s="91" t="s">
        <v>119</v>
      </c>
      <c r="B65" s="78" t="s">
        <v>62</v>
      </c>
      <c r="C65" s="41"/>
      <c r="D65" s="41"/>
      <c r="E65" s="41"/>
      <c r="F65" s="41"/>
      <c r="G65" s="41"/>
      <c r="H65" s="41"/>
      <c r="I65" s="41"/>
      <c r="J65" s="41"/>
    </row>
    <row r="66" customFormat="false" ht="15.2" hidden="false" customHeight="true" outlineLevel="0" collapsed="false">
      <c r="A66" s="91" t="s">
        <v>120</v>
      </c>
      <c r="B66" s="77" t="s">
        <v>121</v>
      </c>
      <c r="C66" s="41" t="n">
        <v>229.416666666667</v>
      </c>
      <c r="D66" s="41" t="n">
        <v>36</v>
      </c>
      <c r="E66" s="41" t="n">
        <v>25</v>
      </c>
      <c r="F66" s="41" t="n">
        <v>56</v>
      </c>
      <c r="G66" s="94" t="n">
        <v>42</v>
      </c>
      <c r="H66" s="41" t="n">
        <v>23</v>
      </c>
      <c r="I66" s="41" t="n">
        <v>46</v>
      </c>
      <c r="J66" s="41" t="n">
        <v>16</v>
      </c>
    </row>
    <row r="67" customFormat="false" ht="15.2" hidden="false" customHeight="true" outlineLevel="0" collapsed="false">
      <c r="A67" s="91" t="s">
        <v>122</v>
      </c>
      <c r="B67" s="77" t="s">
        <v>121</v>
      </c>
      <c r="C67" s="41" t="n">
        <v>45</v>
      </c>
      <c r="D67" s="41" t="n">
        <v>24</v>
      </c>
      <c r="E67" s="41" t="n">
        <v>5</v>
      </c>
      <c r="F67" s="41" t="n">
        <v>30</v>
      </c>
      <c r="G67" s="94" t="n">
        <v>2</v>
      </c>
      <c r="H67" s="41" t="n">
        <v>7</v>
      </c>
      <c r="I67" s="41" t="n">
        <v>4</v>
      </c>
      <c r="J67" s="41" t="n">
        <v>1</v>
      </c>
    </row>
    <row r="68" customFormat="false" ht="15" hidden="false" customHeight="true" outlineLevel="0" collapsed="false">
      <c r="A68" s="91" t="s">
        <v>123</v>
      </c>
      <c r="B68" s="77" t="s">
        <v>124</v>
      </c>
      <c r="C68" s="41" t="n">
        <v>501.5</v>
      </c>
      <c r="D68" s="41" t="n">
        <v>58</v>
      </c>
      <c r="E68" s="41" t="n">
        <v>84</v>
      </c>
      <c r="F68" s="41" t="n">
        <v>83</v>
      </c>
      <c r="G68" s="94" t="n">
        <v>87</v>
      </c>
      <c r="H68" s="41" t="n">
        <v>100</v>
      </c>
      <c r="I68" s="41" t="n">
        <v>68</v>
      </c>
      <c r="J68" s="41" t="n">
        <v>23</v>
      </c>
    </row>
    <row r="69" customFormat="false" ht="15" hidden="false" customHeight="true" outlineLevel="0" collapsed="false">
      <c r="A69" s="91" t="s">
        <v>125</v>
      </c>
      <c r="B69" s="77" t="s">
        <v>124</v>
      </c>
      <c r="C69" s="41" t="n">
        <v>466.916666666667</v>
      </c>
      <c r="D69" s="41" t="n">
        <v>68</v>
      </c>
      <c r="E69" s="41" t="n">
        <v>61</v>
      </c>
      <c r="F69" s="41" t="n">
        <v>61</v>
      </c>
      <c r="G69" s="94" t="n">
        <v>79</v>
      </c>
      <c r="H69" s="41" t="n">
        <v>71</v>
      </c>
      <c r="I69" s="41" t="n">
        <v>87.6666666666667</v>
      </c>
      <c r="J69" s="41" t="n">
        <v>39</v>
      </c>
    </row>
    <row r="70" customFormat="false" ht="15" hidden="false" customHeight="true" outlineLevel="0" collapsed="false">
      <c r="A70" s="91" t="s">
        <v>126</v>
      </c>
      <c r="B70" s="77" t="s">
        <v>124</v>
      </c>
      <c r="C70" s="41" t="n">
        <v>450.916666666667</v>
      </c>
      <c r="D70" s="41" t="n">
        <v>66</v>
      </c>
      <c r="E70" s="41" t="n">
        <v>55</v>
      </c>
      <c r="F70" s="41" t="n">
        <v>60</v>
      </c>
      <c r="G70" s="94" t="n">
        <v>74</v>
      </c>
      <c r="H70" s="41" t="n">
        <v>67</v>
      </c>
      <c r="I70" s="41" t="n">
        <v>88.6666666666667</v>
      </c>
      <c r="J70" s="41" t="n">
        <v>39</v>
      </c>
    </row>
    <row r="71" customFormat="false" ht="15" hidden="false" customHeight="true" outlineLevel="0" collapsed="false">
      <c r="A71" s="91" t="s">
        <v>127</v>
      </c>
      <c r="B71" s="77" t="s">
        <v>124</v>
      </c>
      <c r="C71" s="41" t="n">
        <v>143.666666666667</v>
      </c>
      <c r="D71" s="41" t="n">
        <v>15</v>
      </c>
      <c r="E71" s="41" t="n">
        <v>11</v>
      </c>
      <c r="F71" s="41" t="n">
        <v>24</v>
      </c>
      <c r="G71" s="94" t="n">
        <v>24</v>
      </c>
      <c r="H71" s="41" t="n">
        <v>13</v>
      </c>
      <c r="I71" s="41" t="n">
        <v>42.4166666666667</v>
      </c>
      <c r="J71" s="41" t="n">
        <v>14</v>
      </c>
    </row>
    <row r="72" customFormat="false" ht="15" hidden="false" customHeight="true" outlineLevel="0" collapsed="false">
      <c r="A72" s="91" t="s">
        <v>128</v>
      </c>
      <c r="B72" s="77" t="s">
        <v>124</v>
      </c>
      <c r="C72" s="41" t="n">
        <v>504.75</v>
      </c>
      <c r="D72" s="41" t="n">
        <v>78</v>
      </c>
      <c r="E72" s="41" t="n">
        <v>66</v>
      </c>
      <c r="F72" s="41" t="n">
        <v>66</v>
      </c>
      <c r="G72" s="94" t="n">
        <v>78</v>
      </c>
      <c r="H72" s="41" t="n">
        <v>74</v>
      </c>
      <c r="I72" s="41" t="n">
        <v>100.5</v>
      </c>
      <c r="J72" s="41" t="n">
        <v>41</v>
      </c>
    </row>
    <row r="73" customFormat="false" ht="15" hidden="false" customHeight="true" outlineLevel="0" collapsed="false">
      <c r="A73" s="91" t="s">
        <v>129</v>
      </c>
      <c r="B73" s="77" t="s">
        <v>124</v>
      </c>
      <c r="C73" s="41" t="n">
        <v>730.75</v>
      </c>
      <c r="D73" s="41" t="n">
        <v>88</v>
      </c>
      <c r="E73" s="41" t="n">
        <v>83</v>
      </c>
      <c r="F73" s="41" t="n">
        <v>92</v>
      </c>
      <c r="G73" s="94" t="n">
        <v>143</v>
      </c>
      <c r="H73" s="41" t="n">
        <v>111</v>
      </c>
      <c r="I73" s="41" t="n">
        <v>177</v>
      </c>
      <c r="J73" s="41" t="n">
        <v>60</v>
      </c>
    </row>
    <row r="74" customFormat="false" ht="15" hidden="false" customHeight="true" outlineLevel="0" collapsed="false">
      <c r="A74" s="95" t="s">
        <v>130</v>
      </c>
      <c r="B74" s="77" t="s">
        <v>124</v>
      </c>
      <c r="C74" s="41" t="n">
        <v>449.916666666667</v>
      </c>
      <c r="D74" s="41" t="n">
        <v>60</v>
      </c>
      <c r="E74" s="41" t="n">
        <v>48</v>
      </c>
      <c r="F74" s="41" t="n">
        <v>60</v>
      </c>
      <c r="G74" s="94" t="n">
        <v>70</v>
      </c>
      <c r="H74" s="41" t="n">
        <v>57</v>
      </c>
      <c r="I74" s="41" t="n">
        <v>90.6666666666667</v>
      </c>
      <c r="J74" s="41" t="n">
        <v>40</v>
      </c>
    </row>
    <row r="75" customFormat="false" ht="15" hidden="false" customHeight="true" outlineLevel="0" collapsed="false">
      <c r="A75" s="91" t="s">
        <v>131</v>
      </c>
      <c r="B75" s="77" t="s">
        <v>124</v>
      </c>
      <c r="C75" s="41" t="n">
        <v>38</v>
      </c>
      <c r="D75" s="41"/>
      <c r="E75" s="41"/>
      <c r="F75" s="41"/>
      <c r="G75" s="94"/>
      <c r="H75" s="41" t="n">
        <v>0</v>
      </c>
      <c r="I75" s="41" t="n">
        <v>5</v>
      </c>
      <c r="J75" s="41"/>
    </row>
    <row r="76" customFormat="false" ht="15" hidden="false" customHeight="true" outlineLevel="0" collapsed="false">
      <c r="A76" s="91" t="s">
        <v>132</v>
      </c>
      <c r="B76" s="77" t="s">
        <v>124</v>
      </c>
      <c r="C76" s="41" t="n">
        <v>314.916666666667</v>
      </c>
      <c r="D76" s="41" t="n">
        <v>29</v>
      </c>
      <c r="E76" s="41" t="n">
        <v>38</v>
      </c>
      <c r="F76" s="41" t="n">
        <v>45</v>
      </c>
      <c r="G76" s="41" t="n">
        <v>63</v>
      </c>
      <c r="H76" s="41" t="n">
        <v>32</v>
      </c>
      <c r="I76" s="41" t="n">
        <v>83.6666666666667</v>
      </c>
      <c r="J76" s="41" t="n">
        <v>36</v>
      </c>
    </row>
    <row r="77" customFormat="false" ht="15" hidden="false" customHeight="true" outlineLevel="0" collapsed="false">
      <c r="A77" s="91" t="s">
        <v>133</v>
      </c>
      <c r="B77" s="77" t="s">
        <v>134</v>
      </c>
      <c r="C77" s="41" t="n">
        <v>72.75</v>
      </c>
      <c r="D77" s="41" t="n">
        <v>5</v>
      </c>
      <c r="E77" s="41" t="n">
        <v>12</v>
      </c>
      <c r="F77" s="41" t="n">
        <v>3</v>
      </c>
      <c r="G77" s="41" t="n">
        <v>4</v>
      </c>
      <c r="H77" s="41" t="n">
        <v>6</v>
      </c>
      <c r="I77" s="41" t="n">
        <v>21.5</v>
      </c>
      <c r="J77" s="41" t="n">
        <v>7</v>
      </c>
    </row>
    <row r="78" customFormat="false" ht="15" hidden="false" customHeight="true" outlineLevel="0" collapsed="false">
      <c r="A78" s="91" t="s">
        <v>135</v>
      </c>
      <c r="B78" s="77" t="s">
        <v>136</v>
      </c>
      <c r="C78" s="40" t="n">
        <v>1096.16666666667</v>
      </c>
      <c r="D78" s="41" t="n">
        <v>178</v>
      </c>
      <c r="E78" s="41" t="n">
        <v>166</v>
      </c>
      <c r="F78" s="41" t="n">
        <v>154</v>
      </c>
      <c r="G78" s="41" t="n">
        <v>212</v>
      </c>
      <c r="H78" s="41" t="n">
        <v>179</v>
      </c>
      <c r="I78" s="41" t="n">
        <v>220.416666666667</v>
      </c>
      <c r="J78" s="41" t="n">
        <v>88</v>
      </c>
    </row>
    <row r="79" customFormat="false" ht="15" hidden="false" customHeight="true" outlineLevel="0" collapsed="false">
      <c r="A79" s="91" t="s">
        <v>137</v>
      </c>
      <c r="B79" s="77" t="s">
        <v>136</v>
      </c>
      <c r="C79" s="40" t="n">
        <v>1031.66666666667</v>
      </c>
      <c r="D79" s="41" t="n">
        <v>163</v>
      </c>
      <c r="E79" s="41" t="n">
        <v>132</v>
      </c>
      <c r="F79" s="41" t="n">
        <v>130</v>
      </c>
      <c r="G79" s="41" t="n">
        <v>185</v>
      </c>
      <c r="H79" s="41" t="n">
        <v>146</v>
      </c>
      <c r="I79" s="41" t="n">
        <v>185.916666666667</v>
      </c>
      <c r="J79" s="41" t="n">
        <v>79</v>
      </c>
    </row>
    <row r="80" customFormat="false" ht="15" hidden="false" customHeight="true" outlineLevel="0" collapsed="false">
      <c r="A80" s="91" t="s">
        <v>138</v>
      </c>
      <c r="B80" s="77" t="s">
        <v>124</v>
      </c>
      <c r="C80" s="40" t="n">
        <v>390.25</v>
      </c>
      <c r="D80" s="41" t="n">
        <v>31</v>
      </c>
      <c r="E80" s="41" t="n">
        <v>39</v>
      </c>
      <c r="F80" s="41" t="n">
        <v>47</v>
      </c>
      <c r="G80" s="41" t="n">
        <v>54</v>
      </c>
      <c r="H80" s="41" t="n">
        <v>40</v>
      </c>
      <c r="I80" s="41" t="n">
        <v>72.75</v>
      </c>
      <c r="J80" s="41" t="n">
        <v>31</v>
      </c>
    </row>
    <row r="81" customFormat="false" ht="15" hidden="false" customHeight="true" outlineLevel="0" collapsed="false">
      <c r="A81" s="91" t="s">
        <v>139</v>
      </c>
      <c r="B81" s="77" t="s">
        <v>124</v>
      </c>
      <c r="C81" s="40" t="n">
        <v>245.25</v>
      </c>
      <c r="D81" s="41" t="n">
        <v>27</v>
      </c>
      <c r="E81" s="41" t="n">
        <v>34</v>
      </c>
      <c r="F81" s="41" t="n">
        <v>41</v>
      </c>
      <c r="G81" s="41" t="n">
        <v>15</v>
      </c>
      <c r="H81" s="41" t="n">
        <v>36</v>
      </c>
      <c r="I81" s="41" t="n">
        <v>65.75</v>
      </c>
      <c r="J81" s="41" t="n">
        <v>27</v>
      </c>
    </row>
    <row r="82" customFormat="false" ht="15" hidden="false" customHeight="true" outlineLevel="0" collapsed="false">
      <c r="A82" s="91" t="s">
        <v>140</v>
      </c>
      <c r="B82" s="77" t="s">
        <v>124</v>
      </c>
      <c r="C82" s="40" t="n">
        <v>61.8333333333333</v>
      </c>
      <c r="D82" s="41" t="n">
        <v>6</v>
      </c>
      <c r="E82" s="41" t="n">
        <v>2</v>
      </c>
      <c r="F82" s="41" t="n">
        <v>3</v>
      </c>
      <c r="G82" s="41" t="n">
        <v>9</v>
      </c>
      <c r="H82" s="41" t="n">
        <v>4</v>
      </c>
      <c r="I82" s="41" t="n">
        <v>19.8333333333333</v>
      </c>
      <c r="J82" s="41" t="n">
        <v>9</v>
      </c>
    </row>
    <row r="83" customFormat="false" ht="15" hidden="false" customHeight="true" outlineLevel="0" collapsed="false">
      <c r="A83" s="91" t="s">
        <v>141</v>
      </c>
      <c r="B83" s="77" t="s">
        <v>142</v>
      </c>
      <c r="C83" s="40" t="n">
        <v>25.25</v>
      </c>
      <c r="D83" s="41"/>
      <c r="E83" s="41" t="n">
        <v>3</v>
      </c>
      <c r="F83" s="41"/>
      <c r="G83" s="41" t="n">
        <v>3</v>
      </c>
      <c r="H83" s="41" t="n">
        <v>2</v>
      </c>
      <c r="I83" s="41" t="n">
        <v>11</v>
      </c>
      <c r="J83" s="41" t="n">
        <v>2</v>
      </c>
    </row>
    <row r="84" customFormat="false" ht="15" hidden="false" customHeight="true" outlineLevel="0" collapsed="false">
      <c r="A84" s="91" t="s">
        <v>143</v>
      </c>
      <c r="B84" s="77" t="s">
        <v>124</v>
      </c>
      <c r="C84" s="40" t="n">
        <v>29.8333333333333</v>
      </c>
      <c r="D84" s="41" t="n">
        <v>10</v>
      </c>
      <c r="E84" s="41" t="n">
        <v>3</v>
      </c>
      <c r="F84" s="41" t="n">
        <v>3</v>
      </c>
      <c r="G84" s="41" t="n">
        <v>5</v>
      </c>
      <c r="H84" s="41" t="n">
        <v>1</v>
      </c>
      <c r="I84" s="41" t="n">
        <v>5.8333333333333</v>
      </c>
      <c r="J84" s="41" t="n">
        <v>2</v>
      </c>
    </row>
    <row r="85" customFormat="false" ht="15" hidden="false" customHeight="true" outlineLevel="0" collapsed="false">
      <c r="A85" s="91" t="s">
        <v>144</v>
      </c>
      <c r="B85" s="77" t="s">
        <v>124</v>
      </c>
      <c r="C85" s="40" t="n">
        <v>13.5</v>
      </c>
      <c r="D85" s="41" t="n">
        <v>1</v>
      </c>
      <c r="E85" s="41" t="n">
        <v>1</v>
      </c>
      <c r="F85" s="41" t="n">
        <v>2</v>
      </c>
      <c r="G85" s="41" t="n">
        <v>5</v>
      </c>
      <c r="H85" s="41" t="n">
        <v>0</v>
      </c>
      <c r="I85" s="41" t="n">
        <v>4.5</v>
      </c>
      <c r="J85" s="41" t="n">
        <v>1</v>
      </c>
    </row>
    <row r="86" customFormat="false" ht="15" hidden="false" customHeight="true" outlineLevel="0" collapsed="false">
      <c r="A86" s="92" t="s">
        <v>145</v>
      </c>
      <c r="B86" s="81" t="s">
        <v>124</v>
      </c>
      <c r="C86" s="68" t="n">
        <v>26.5</v>
      </c>
      <c r="D86" s="46" t="n">
        <v>1</v>
      </c>
      <c r="E86" s="46" t="n">
        <v>3</v>
      </c>
      <c r="F86" s="46" t="n">
        <v>5</v>
      </c>
      <c r="G86" s="46" t="n">
        <v>5</v>
      </c>
      <c r="H86" s="46" t="n">
        <v>1</v>
      </c>
      <c r="I86" s="46" t="n">
        <v>7.5</v>
      </c>
      <c r="J86" s="46" t="n">
        <v>4</v>
      </c>
    </row>
    <row r="87" customFormat="false" ht="1.5" hidden="false" customHeight="true" outlineLevel="0" collapsed="false"/>
    <row r="88" customFormat="false" ht="1.5" hidden="false" customHeight="true" outlineLevel="0" collapsed="false"/>
  </sheetData>
  <mergeCells count="2">
    <mergeCell ref="A1:J1"/>
    <mergeCell ref="A43:J4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75" defaultRowHeight="16.4" zeroHeight="false" outlineLevelRow="0" outlineLevelCol="0"/>
  <cols>
    <col collapsed="false" customWidth="true" hidden="false" outlineLevel="0" max="1" min="1" style="27" width="30.62"/>
    <col collapsed="false" customWidth="true" hidden="false" outlineLevel="0" max="2" min="2" style="28" width="8.62"/>
    <col collapsed="false" customWidth="true" hidden="false" outlineLevel="0" max="4" min="3" style="28" width="9.75"/>
    <col collapsed="false" customWidth="true" hidden="false" outlineLevel="0" max="5" min="5" style="28" width="9.87"/>
    <col collapsed="false" customWidth="true" hidden="false" outlineLevel="0" max="7" min="6" style="28" width="9.75"/>
    <col collapsed="false" customWidth="false" hidden="false" outlineLevel="0" max="257" min="8" style="28" width="8.75"/>
  </cols>
  <sheetData>
    <row r="1" s="31" customFormat="true" ht="30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</row>
    <row r="2" s="34" customFormat="tru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</row>
    <row r="3" s="38" customFormat="true" ht="50.1" hidden="false" customHeight="true" outlineLevel="0" collapsed="false">
      <c r="A3" s="70" t="s">
        <v>148</v>
      </c>
      <c r="B3" s="36" t="s">
        <v>38</v>
      </c>
      <c r="C3" s="36" t="s">
        <v>149</v>
      </c>
      <c r="D3" s="97" t="s">
        <v>150</v>
      </c>
      <c r="E3" s="97" t="s">
        <v>151</v>
      </c>
      <c r="F3" s="97" t="s">
        <v>152</v>
      </c>
      <c r="G3" s="98" t="s">
        <v>153</v>
      </c>
    </row>
    <row r="4" customFormat="false" ht="32.45" hidden="false" customHeight="true" outlineLevel="0" collapsed="false">
      <c r="A4" s="90" t="s">
        <v>59</v>
      </c>
      <c r="B4" s="99" t="s">
        <v>40</v>
      </c>
      <c r="C4" s="100" t="n">
        <v>90.6666666666667</v>
      </c>
      <c r="D4" s="101" t="n">
        <v>92</v>
      </c>
      <c r="E4" s="101" t="n">
        <v>92</v>
      </c>
      <c r="F4" s="101" t="n">
        <v>92</v>
      </c>
      <c r="G4" s="101" t="n">
        <v>91.25</v>
      </c>
    </row>
    <row r="5" customFormat="false" ht="32.45" hidden="false" customHeight="true" outlineLevel="0" collapsed="false">
      <c r="A5" s="90" t="s">
        <v>154</v>
      </c>
      <c r="B5" s="78" t="s">
        <v>155</v>
      </c>
      <c r="C5" s="52" t="n">
        <v>19.7998180163785</v>
      </c>
      <c r="D5" s="52" t="n">
        <v>20.090991810737</v>
      </c>
      <c r="E5" s="52" t="n">
        <v>20.090991810737</v>
      </c>
      <c r="F5" s="52" t="n">
        <v>20.090991810737</v>
      </c>
      <c r="G5" s="52" t="n">
        <v>19.9272065514104</v>
      </c>
    </row>
    <row r="6" customFormat="false" ht="32.45" hidden="false" customHeight="true" outlineLevel="0" collapsed="false">
      <c r="A6" s="90" t="s">
        <v>156</v>
      </c>
      <c r="B6" s="99" t="s">
        <v>42</v>
      </c>
      <c r="C6" s="102" t="n">
        <v>371.208333333333</v>
      </c>
      <c r="D6" s="103" t="n">
        <v>352.75</v>
      </c>
      <c r="E6" s="103" t="n">
        <v>308.75</v>
      </c>
      <c r="F6" s="103" t="n">
        <v>277</v>
      </c>
      <c r="G6" s="103" t="n">
        <v>269.583333333333</v>
      </c>
    </row>
    <row r="7" customFormat="false" ht="32.45" hidden="false" customHeight="true" outlineLevel="0" collapsed="false">
      <c r="A7" s="90" t="s">
        <v>157</v>
      </c>
      <c r="B7" s="99" t="s">
        <v>42</v>
      </c>
      <c r="C7" s="102" t="n">
        <v>223</v>
      </c>
      <c r="D7" s="103" t="n">
        <v>227</v>
      </c>
      <c r="E7" s="103" t="n">
        <v>202</v>
      </c>
      <c r="F7" s="103" t="n">
        <v>191</v>
      </c>
      <c r="G7" s="103" t="n">
        <v>203</v>
      </c>
    </row>
    <row r="8" customFormat="false" ht="32.45" hidden="false" customHeight="true" outlineLevel="0" collapsed="false">
      <c r="A8" s="90" t="s">
        <v>158</v>
      </c>
      <c r="B8" s="99" t="s">
        <v>48</v>
      </c>
      <c r="C8" s="102" t="n">
        <v>10109.2390020169</v>
      </c>
      <c r="D8" s="103" t="n">
        <v>18166.5350376012</v>
      </c>
      <c r="E8" s="103" t="n">
        <v>29840.3171458559</v>
      </c>
      <c r="F8" s="103" t="n">
        <v>46450.0665723945</v>
      </c>
      <c r="G8" s="103" t="n">
        <v>85460.8290032684</v>
      </c>
    </row>
    <row r="9" customFormat="false" ht="32.45" hidden="false" customHeight="true" outlineLevel="0" collapsed="false">
      <c r="A9" s="90" t="s">
        <v>13</v>
      </c>
      <c r="B9" s="99" t="s">
        <v>48</v>
      </c>
      <c r="C9" s="102" t="n">
        <v>7098.24681072564</v>
      </c>
      <c r="D9" s="103" t="n">
        <v>13110.320342318</v>
      </c>
      <c r="E9" s="103" t="n">
        <v>20456.6987710493</v>
      </c>
      <c r="F9" s="103" t="n">
        <v>20058.5528196735</v>
      </c>
      <c r="G9" s="103" t="n">
        <v>39571.2561113104</v>
      </c>
    </row>
    <row r="10" customFormat="false" ht="32.45" hidden="false" customHeight="true" outlineLevel="0" collapsed="false">
      <c r="A10" s="90" t="s">
        <v>14</v>
      </c>
      <c r="B10" s="99" t="s">
        <v>48</v>
      </c>
      <c r="C10" s="102" t="n">
        <v>641.748427770421</v>
      </c>
      <c r="D10" s="103" t="n">
        <v>1026.88110506028</v>
      </c>
      <c r="E10" s="103" t="n">
        <v>1510.91256922811</v>
      </c>
      <c r="F10" s="103" t="n">
        <v>3146.84732277035</v>
      </c>
      <c r="G10" s="103" t="n">
        <v>23595.0216374513</v>
      </c>
    </row>
    <row r="11" customFormat="false" ht="32.45" hidden="false" customHeight="true" outlineLevel="0" collapsed="false">
      <c r="A11" s="90" t="s">
        <v>15</v>
      </c>
      <c r="B11" s="99" t="s">
        <v>48</v>
      </c>
      <c r="C11" s="102" t="n">
        <v>683.841076902205</v>
      </c>
      <c r="D11" s="103" t="n">
        <v>786.675428476887</v>
      </c>
      <c r="E11" s="103" t="n">
        <v>1674.65464254525</v>
      </c>
      <c r="F11" s="103" t="n">
        <v>2921.87931741995</v>
      </c>
      <c r="G11" s="103" t="n">
        <v>7355.32545591932</v>
      </c>
    </row>
    <row r="12" customFormat="false" ht="32.45" hidden="false" customHeight="true" outlineLevel="0" collapsed="false">
      <c r="A12" s="90" t="s">
        <v>16</v>
      </c>
      <c r="B12" s="99" t="s">
        <v>48</v>
      </c>
      <c r="C12" s="102" t="n">
        <v>1685.40268661863</v>
      </c>
      <c r="D12" s="103" t="n">
        <v>3242.65816174606</v>
      </c>
      <c r="E12" s="103" t="n">
        <v>6198.0511630332</v>
      </c>
      <c r="F12" s="103" t="n">
        <v>20322.7871125307</v>
      </c>
      <c r="G12" s="103" t="n">
        <v>14939.2257985872</v>
      </c>
    </row>
    <row r="13" customFormat="false" ht="32.45" hidden="false" customHeight="true" outlineLevel="0" collapsed="false">
      <c r="A13" s="90" t="s">
        <v>159</v>
      </c>
      <c r="B13" s="99" t="s">
        <v>48</v>
      </c>
      <c r="C13" s="102" t="n">
        <v>9383.92666281195</v>
      </c>
      <c r="D13" s="103" t="n">
        <v>12399.7235807407</v>
      </c>
      <c r="E13" s="103" t="n">
        <v>26771.557355444</v>
      </c>
      <c r="F13" s="103" t="n">
        <v>30024.2039018469</v>
      </c>
      <c r="G13" s="103" t="n">
        <v>47707.6181157286</v>
      </c>
    </row>
    <row r="14" customFormat="false" ht="32.45" hidden="false" customHeight="true" outlineLevel="0" collapsed="false">
      <c r="A14" s="90" t="s">
        <v>160</v>
      </c>
      <c r="B14" s="99" t="s">
        <v>48</v>
      </c>
      <c r="C14" s="102" t="n">
        <v>8312.2321535112</v>
      </c>
      <c r="D14" s="103" t="n">
        <v>10213.1187518425</v>
      </c>
      <c r="E14" s="103" t="n">
        <v>19195.0778606092</v>
      </c>
      <c r="F14" s="103" t="n">
        <v>24054.655513772</v>
      </c>
      <c r="G14" s="103" t="n">
        <v>34066.8563725754</v>
      </c>
    </row>
    <row r="15" customFormat="false" ht="32.45" hidden="false" customHeight="true" outlineLevel="0" collapsed="false">
      <c r="A15" s="104" t="s">
        <v>161</v>
      </c>
      <c r="B15" s="99" t="s">
        <v>48</v>
      </c>
      <c r="C15" s="102" t="n">
        <v>2562.82637068006</v>
      </c>
      <c r="D15" s="103" t="n">
        <v>3214.86074416586</v>
      </c>
      <c r="E15" s="103" t="n">
        <v>5102.55000215755</v>
      </c>
      <c r="F15" s="103" t="n">
        <v>7176.24156430422</v>
      </c>
      <c r="G15" s="103" t="n">
        <v>8896.24312717433</v>
      </c>
    </row>
    <row r="16" customFormat="false" ht="32.85" hidden="false" customHeight="true" outlineLevel="0" collapsed="false">
      <c r="A16" s="104" t="s">
        <v>162</v>
      </c>
      <c r="B16" s="99" t="s">
        <v>48</v>
      </c>
      <c r="C16" s="102" t="n">
        <v>552.575510436622</v>
      </c>
      <c r="D16" s="103" t="n">
        <v>749.085534329079</v>
      </c>
      <c r="E16" s="103" t="n">
        <v>1543.09449181665</v>
      </c>
      <c r="F16" s="103" t="n">
        <v>1369.22384975775</v>
      </c>
      <c r="G16" s="103" t="n">
        <v>2384.52389682269</v>
      </c>
    </row>
    <row r="17" customFormat="false" ht="32.85" hidden="false" customHeight="true" outlineLevel="0" collapsed="false">
      <c r="A17" s="104" t="s">
        <v>163</v>
      </c>
      <c r="B17" s="99" t="s">
        <v>48</v>
      </c>
      <c r="C17" s="102" t="n">
        <v>2139.71660273284</v>
      </c>
      <c r="D17" s="103" t="n">
        <v>2493.14145660214</v>
      </c>
      <c r="E17" s="103" t="n">
        <v>4001.96104894686</v>
      </c>
      <c r="F17" s="103" t="n">
        <v>5216.40358200857</v>
      </c>
      <c r="G17" s="103" t="n">
        <v>10333.3669267295</v>
      </c>
    </row>
    <row r="18" customFormat="false" ht="32.85" hidden="false" customHeight="true" outlineLevel="0" collapsed="false">
      <c r="A18" s="104" t="s">
        <v>164</v>
      </c>
      <c r="B18" s="99" t="s">
        <v>48</v>
      </c>
      <c r="C18" s="102" t="n">
        <v>584.886950871889</v>
      </c>
      <c r="D18" s="103" t="n">
        <v>751.153448796943</v>
      </c>
      <c r="E18" s="103" t="n">
        <v>2032.71133124866</v>
      </c>
      <c r="F18" s="103" t="n">
        <v>1427.73382957299</v>
      </c>
      <c r="G18" s="103" t="n">
        <v>3456.15223856746</v>
      </c>
    </row>
    <row r="19" customFormat="false" ht="32.85" hidden="false" customHeight="true" outlineLevel="0" collapsed="false">
      <c r="A19" s="104" t="s">
        <v>165</v>
      </c>
      <c r="B19" s="99" t="s">
        <v>48</v>
      </c>
      <c r="C19" s="102" t="n">
        <v>556.861903047521</v>
      </c>
      <c r="D19" s="103" t="n">
        <v>899.249852943578</v>
      </c>
      <c r="E19" s="103" t="n">
        <v>2128.69590269352</v>
      </c>
      <c r="F19" s="103" t="n">
        <v>3434.05011505324</v>
      </c>
      <c r="G19" s="103" t="n">
        <v>2427.55478526048</v>
      </c>
    </row>
    <row r="20" customFormat="false" ht="32.85" hidden="false" customHeight="true" outlineLevel="0" collapsed="false">
      <c r="A20" s="104" t="s">
        <v>166</v>
      </c>
      <c r="B20" s="99" t="s">
        <v>48</v>
      </c>
      <c r="C20" s="102" t="n">
        <v>1234.20288875537</v>
      </c>
      <c r="D20" s="103" t="n">
        <v>810.96417411331</v>
      </c>
      <c r="E20" s="103" t="n">
        <v>2410.38352871197</v>
      </c>
      <c r="F20" s="103" t="n">
        <v>2083.8830050336</v>
      </c>
      <c r="G20" s="103" t="n">
        <v>2711.64253381731</v>
      </c>
    </row>
    <row r="21" customFormat="false" ht="32.85" hidden="false" customHeight="true" outlineLevel="0" collapsed="false">
      <c r="A21" s="104" t="s">
        <v>167</v>
      </c>
      <c r="B21" s="99" t="s">
        <v>48</v>
      </c>
      <c r="C21" s="102" t="n">
        <v>586.787744324224</v>
      </c>
      <c r="D21" s="103" t="n">
        <v>1116.56272908937</v>
      </c>
      <c r="E21" s="103" t="n">
        <v>1487.51019773731</v>
      </c>
      <c r="F21" s="103" t="n">
        <v>2859.38645626547</v>
      </c>
      <c r="G21" s="103" t="n">
        <v>2664.50407764082</v>
      </c>
    </row>
    <row r="22" customFormat="false" ht="32.85" hidden="false" customHeight="true" outlineLevel="0" collapsed="false">
      <c r="A22" s="105" t="s">
        <v>168</v>
      </c>
      <c r="B22" s="106" t="s">
        <v>48</v>
      </c>
      <c r="C22" s="107" t="n">
        <v>94.3741826626759</v>
      </c>
      <c r="D22" s="108" t="n">
        <v>178.100811802192</v>
      </c>
      <c r="E22" s="108" t="n">
        <v>488.171357296712</v>
      </c>
      <c r="F22" s="108" t="n">
        <v>487.733111776184</v>
      </c>
      <c r="G22" s="108" t="n">
        <v>1192.86878656278</v>
      </c>
    </row>
    <row r="23" customFormat="false" ht="2.25" hidden="false" customHeight="true" outlineLevel="0" collapsed="false"/>
    <row r="24" customFormat="false" ht="2.2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C29" activeCellId="0" sqref="C29"/>
    </sheetView>
  </sheetViews>
  <sheetFormatPr defaultColWidth="8.75" defaultRowHeight="16.4" zeroHeight="false" outlineLevelRow="0" outlineLevelCol="0"/>
  <cols>
    <col collapsed="false" customWidth="true" hidden="false" outlineLevel="0" max="1" min="1" style="27" width="35.87"/>
    <col collapsed="false" customWidth="true" hidden="false" outlineLevel="0" max="3" min="2" style="28" width="26.12"/>
    <col collapsed="false" customWidth="true" hidden="false" outlineLevel="0" max="5" min="4" style="28" width="0.25"/>
    <col collapsed="false" customWidth="true" hidden="false" outlineLevel="0" max="6" min="6" style="28" width="8.86"/>
    <col collapsed="false" customWidth="false" hidden="false" outlineLevel="0" max="257" min="7" style="28" width="8.75"/>
  </cols>
  <sheetData>
    <row r="1" s="31" customFormat="true" ht="30" hidden="false" customHeight="true" outlineLevel="0" collapsed="false">
      <c r="A1" s="56" t="s">
        <v>169</v>
      </c>
      <c r="B1" s="56"/>
      <c r="C1" s="56"/>
    </row>
    <row r="2" s="34" customFormat="true" ht="15" hidden="false" customHeight="true" outlineLevel="0" collapsed="false">
      <c r="A2" s="57"/>
      <c r="C2" s="48" t="s">
        <v>1</v>
      </c>
    </row>
    <row r="3" s="38" customFormat="true" ht="24.95" hidden="false" customHeight="true" outlineLevel="0" collapsed="false">
      <c r="A3" s="58"/>
      <c r="B3" s="109" t="s">
        <v>170</v>
      </c>
      <c r="C3" s="109"/>
    </row>
    <row r="4" customFormat="false" ht="24.95" hidden="false" customHeight="true" outlineLevel="0" collapsed="false">
      <c r="A4" s="58"/>
      <c r="B4" s="110" t="s">
        <v>171</v>
      </c>
      <c r="C4" s="111" t="s">
        <v>172</v>
      </c>
    </row>
    <row r="5" customFormat="false" ht="17.85" hidden="false" customHeight="true" outlineLevel="0" collapsed="false">
      <c r="A5" s="99" t="s">
        <v>160</v>
      </c>
      <c r="B5" s="112" t="n">
        <v>16945.5693177258</v>
      </c>
      <c r="C5" s="113"/>
    </row>
    <row r="6" customFormat="false" ht="17.85" hidden="false" customHeight="true" outlineLevel="0" collapsed="false">
      <c r="A6" s="34" t="s">
        <v>173</v>
      </c>
      <c r="B6" s="114" t="n">
        <v>4781.77522427221</v>
      </c>
      <c r="C6" s="115" t="n">
        <f aca="false">B6/$B$5*100</f>
        <v>28.2184394906714</v>
      </c>
    </row>
    <row r="7" customFormat="false" ht="17.85" hidden="false" customHeight="true" outlineLevel="0" collapsed="false">
      <c r="A7" s="34" t="s">
        <v>174</v>
      </c>
      <c r="B7" s="114" t="n">
        <v>3496.20144147558</v>
      </c>
      <c r="C7" s="115" t="n">
        <f aca="false">B7/$B$6*100</f>
        <v>73.1151356452081</v>
      </c>
    </row>
    <row r="8" customFormat="false" ht="17.85" hidden="false" customHeight="true" outlineLevel="0" collapsed="false">
      <c r="A8" s="34" t="s">
        <v>175</v>
      </c>
      <c r="B8" s="114" t="n">
        <v>451.265807988167</v>
      </c>
      <c r="C8" s="115" t="n">
        <f aca="false">B8/$B$7*100</f>
        <v>12.9073171423929</v>
      </c>
    </row>
    <row r="9" customFormat="false" ht="17.85" hidden="false" customHeight="true" outlineLevel="0" collapsed="false">
      <c r="A9" s="34" t="s">
        <v>176</v>
      </c>
      <c r="B9" s="114" t="n">
        <v>69.224025308326</v>
      </c>
      <c r="C9" s="115" t="n">
        <f aca="false">B9/$B$7*100</f>
        <v>1.97997816965346</v>
      </c>
    </row>
    <row r="10" customFormat="false" ht="17.85" hidden="false" customHeight="true" outlineLevel="0" collapsed="false">
      <c r="A10" s="34" t="s">
        <v>177</v>
      </c>
      <c r="B10" s="114" t="n">
        <v>53.1583869698103</v>
      </c>
      <c r="C10" s="115" t="n">
        <f aca="false">B10/$B$7*100</f>
        <v>1.52046121654176</v>
      </c>
    </row>
    <row r="11" customFormat="false" ht="17.85" hidden="false" customHeight="true" outlineLevel="0" collapsed="false">
      <c r="A11" s="34" t="s">
        <v>178</v>
      </c>
      <c r="B11" s="114" t="n">
        <v>141.914791619446</v>
      </c>
      <c r="C11" s="115" t="n">
        <f aca="false">B11/$B$7*100</f>
        <v>4.05911369796674</v>
      </c>
    </row>
    <row r="12" customFormat="false" ht="17.85" hidden="false" customHeight="true" outlineLevel="0" collapsed="false">
      <c r="A12" s="34" t="s">
        <v>179</v>
      </c>
      <c r="B12" s="114" t="n">
        <v>445.633615720662</v>
      </c>
      <c r="C12" s="115" t="n">
        <f aca="false">B12/$B$7*100</f>
        <v>12.7462225269429</v>
      </c>
    </row>
    <row r="13" customFormat="false" ht="17.85" hidden="false" customHeight="true" outlineLevel="0" collapsed="false">
      <c r="A13" s="34" t="s">
        <v>180</v>
      </c>
      <c r="B13" s="114" t="n">
        <v>732.003463707246</v>
      </c>
      <c r="C13" s="115" t="n">
        <f aca="false">B13/$B$7*100</f>
        <v>20.9371077714075</v>
      </c>
    </row>
    <row r="14" customFormat="false" ht="17.85" hidden="false" customHeight="true" outlineLevel="0" collapsed="false">
      <c r="A14" s="34" t="s">
        <v>181</v>
      </c>
      <c r="B14" s="114" t="n">
        <v>177.378180874485</v>
      </c>
      <c r="C14" s="115" t="n">
        <f aca="false">B14/$B$7*100</f>
        <v>5.07345425724733</v>
      </c>
    </row>
    <row r="15" customFormat="false" ht="17.85" hidden="false" customHeight="true" outlineLevel="0" collapsed="false">
      <c r="A15" s="34" t="s">
        <v>182</v>
      </c>
      <c r="B15" s="114" t="n">
        <v>130.492623609281</v>
      </c>
      <c r="C15" s="115" t="n">
        <f aca="false">B15/$B$7*100</f>
        <v>3.73241146980953</v>
      </c>
    </row>
    <row r="16" customFormat="false" ht="17.85" hidden="false" customHeight="true" outlineLevel="0" collapsed="false">
      <c r="A16" s="34" t="s">
        <v>183</v>
      </c>
      <c r="B16" s="114" t="n">
        <v>127.36009884414</v>
      </c>
      <c r="C16" s="115" t="n">
        <f aca="false">B16/$B$7*100</f>
        <v>3.6428135213624</v>
      </c>
    </row>
    <row r="17" customFormat="false" ht="17.85" hidden="false" customHeight="true" outlineLevel="0" collapsed="false">
      <c r="A17" s="34" t="s">
        <v>184</v>
      </c>
      <c r="B17" s="114" t="n">
        <v>321.555670075391</v>
      </c>
      <c r="C17" s="115" t="n">
        <f aca="false">B17/$B$7*100</f>
        <v>9.1972866969495</v>
      </c>
    </row>
    <row r="18" customFormat="false" ht="17.85" hidden="false" customHeight="true" outlineLevel="0" collapsed="false">
      <c r="A18" s="34" t="s">
        <v>185</v>
      </c>
      <c r="B18" s="114" t="n">
        <v>439.119343554516</v>
      </c>
      <c r="C18" s="115" t="n">
        <f aca="false">B18/$B$7*100</f>
        <v>12.559898246858</v>
      </c>
    </row>
    <row r="19" customFormat="false" ht="17.85" hidden="false" customHeight="true" outlineLevel="0" collapsed="false">
      <c r="A19" s="34" t="s">
        <v>186</v>
      </c>
      <c r="B19" s="114" t="n">
        <v>164.981325623431</v>
      </c>
      <c r="C19" s="115" t="n">
        <f aca="false">B19/$B$7*100</f>
        <v>4.71887356564328</v>
      </c>
    </row>
    <row r="20" customFormat="false" ht="17.85" hidden="false" customHeight="true" outlineLevel="0" collapsed="false">
      <c r="A20" s="34" t="s">
        <v>187</v>
      </c>
      <c r="B20" s="114" t="n">
        <v>242.114107580681</v>
      </c>
      <c r="C20" s="115" t="n">
        <f aca="false">B20/$B$7*100</f>
        <v>6.92506171722464</v>
      </c>
    </row>
    <row r="21" customFormat="false" ht="17.85" hidden="false" customHeight="true" outlineLevel="0" collapsed="false">
      <c r="A21" s="34" t="s">
        <v>188</v>
      </c>
      <c r="B21" s="114" t="n">
        <v>358.024965670143</v>
      </c>
      <c r="C21" s="115" t="e">
        <f aca="false">NA()</f>
        <v>#N/A</v>
      </c>
    </row>
    <row r="22" customFormat="false" ht="17.85" hidden="false" customHeight="true" outlineLevel="0" collapsed="false">
      <c r="A22" s="34" t="s">
        <v>189</v>
      </c>
      <c r="B22" s="114" t="n">
        <v>89.7139251224966</v>
      </c>
      <c r="C22" s="115" t="e">
        <f aca="false">NA()</f>
        <v>#N/A</v>
      </c>
    </row>
    <row r="23" customFormat="false" ht="17.85" hidden="false" customHeight="true" outlineLevel="0" collapsed="false">
      <c r="A23" s="34" t="s">
        <v>190</v>
      </c>
      <c r="B23" s="114" t="n">
        <v>837.834892003992</v>
      </c>
      <c r="C23" s="115" t="e">
        <f aca="false">NA()</f>
        <v>#N/A</v>
      </c>
    </row>
    <row r="24" customFormat="false" ht="17.85" hidden="false" customHeight="true" outlineLevel="0" collapsed="false">
      <c r="A24" s="34" t="s">
        <v>191</v>
      </c>
      <c r="B24" s="114" t="n">
        <v>1162.31110208574</v>
      </c>
      <c r="C24" s="115" t="n">
        <f aca="false">B24/$B$5*100</f>
        <v>6.85908558333248</v>
      </c>
    </row>
    <row r="25" customFormat="false" ht="17.85" hidden="false" customHeight="true" outlineLevel="0" collapsed="false">
      <c r="A25" s="34" t="s">
        <v>192</v>
      </c>
      <c r="B25" s="114" t="n">
        <v>882.550001454153</v>
      </c>
      <c r="C25" s="115" t="n">
        <f aca="false">B25/$B$24*100</f>
        <v>75.9306178759231</v>
      </c>
    </row>
    <row r="26" customFormat="false" ht="17.85" hidden="false" customHeight="true" outlineLevel="0" collapsed="false">
      <c r="A26" s="34" t="s">
        <v>193</v>
      </c>
      <c r="B26" s="114" t="n">
        <v>279.761100631586</v>
      </c>
      <c r="C26" s="115" t="n">
        <f aca="false">B26/$B$24*100</f>
        <v>24.0693821240768</v>
      </c>
    </row>
    <row r="27" customFormat="false" ht="17.45" hidden="false" customHeight="true" outlineLevel="0" collapsed="false">
      <c r="A27" s="34" t="s">
        <v>194</v>
      </c>
      <c r="B27" s="114" t="n">
        <v>4284.1750072378</v>
      </c>
      <c r="C27" s="115" t="n">
        <f aca="false">B27/$B$5*100</f>
        <v>25.2819774119739</v>
      </c>
    </row>
    <row r="28" customFormat="false" ht="17.45" hidden="false" customHeight="true" outlineLevel="0" collapsed="false">
      <c r="A28" s="34" t="s">
        <v>195</v>
      </c>
      <c r="B28" s="114" t="n">
        <v>16.7877667491398</v>
      </c>
      <c r="C28" s="115" t="n">
        <f aca="false">B28/$B$27*100</f>
        <v>0.391855298179418</v>
      </c>
    </row>
    <row r="29" customFormat="false" ht="17.45" hidden="false" customHeight="true" outlineLevel="0" collapsed="false">
      <c r="A29" s="34" t="s">
        <v>196</v>
      </c>
      <c r="B29" s="114" t="n">
        <v>341.457383876423</v>
      </c>
      <c r="C29" s="115" t="n">
        <f aca="false">B29/$B$27*100</f>
        <v>7.97020157438842</v>
      </c>
    </row>
    <row r="30" customFormat="false" ht="17.45" hidden="false" customHeight="true" outlineLevel="0" collapsed="false">
      <c r="A30" s="34" t="s">
        <v>197</v>
      </c>
      <c r="B30" s="114" t="n">
        <v>915.374093504527</v>
      </c>
      <c r="C30" s="115" t="n">
        <f aca="false">B30/$B$27*100</f>
        <v>21.3664029120675</v>
      </c>
    </row>
    <row r="31" customFormat="false" ht="17.45" hidden="false" customHeight="true" outlineLevel="0" collapsed="false">
      <c r="A31" s="34" t="s">
        <v>198</v>
      </c>
      <c r="B31" s="114" t="n">
        <v>3010.55576310771</v>
      </c>
      <c r="C31" s="115" t="n">
        <f aca="false">B31/$B$27*100</f>
        <v>70.2715402153646</v>
      </c>
    </row>
    <row r="32" customFormat="false" ht="17.45" hidden="false" customHeight="true" outlineLevel="0" collapsed="false">
      <c r="A32" s="116" t="s">
        <v>199</v>
      </c>
      <c r="B32" s="114" t="n">
        <v>135.425198926089</v>
      </c>
      <c r="C32" s="115" t="n">
        <f aca="false">B32/B31*100</f>
        <v>4.49834547446794</v>
      </c>
    </row>
    <row r="33" customFormat="false" ht="17.45" hidden="false" customHeight="true" outlineLevel="0" collapsed="false">
      <c r="A33" s="34" t="s">
        <v>200</v>
      </c>
      <c r="B33" s="114" t="n">
        <v>1427.120020906</v>
      </c>
      <c r="C33" s="115" t="n">
        <f aca="false">B33/$B$5*100</f>
        <v>8.42178857580886</v>
      </c>
    </row>
    <row r="34" customFormat="false" ht="17.45" hidden="false" customHeight="true" outlineLevel="0" collapsed="false">
      <c r="A34" s="34" t="s">
        <v>201</v>
      </c>
      <c r="B34" s="114" t="n">
        <v>1580.2855978636</v>
      </c>
      <c r="C34" s="115" t="n">
        <f aca="false">B34/$B$5*100</f>
        <v>9.32565656682042</v>
      </c>
    </row>
    <row r="35" customFormat="false" ht="17.45" hidden="false" customHeight="true" outlineLevel="0" collapsed="false">
      <c r="A35" s="34" t="s">
        <v>202</v>
      </c>
      <c r="B35" s="114" t="n">
        <v>1713.58927290385</v>
      </c>
      <c r="C35" s="115" t="n">
        <f aca="false">B35/$B$5*100</f>
        <v>10.1123145571236</v>
      </c>
    </row>
    <row r="36" customFormat="false" ht="17.45" hidden="false" customHeight="true" outlineLevel="0" collapsed="false">
      <c r="A36" s="34" t="s">
        <v>203</v>
      </c>
      <c r="B36" s="114" t="n">
        <v>1127.33572699021</v>
      </c>
      <c r="C36" s="115" t="n">
        <f aca="false">B36/$B$35*100</f>
        <v>65.7879775986125</v>
      </c>
    </row>
    <row r="37" customFormat="false" ht="17.45" hidden="false" customHeight="true" outlineLevel="0" collapsed="false">
      <c r="A37" s="34" t="s">
        <v>204</v>
      </c>
      <c r="B37" s="114" t="n">
        <v>586.253545913637</v>
      </c>
      <c r="C37" s="115" t="n">
        <f aca="false">B37/$B$35*100</f>
        <v>34.2120224013875</v>
      </c>
    </row>
    <row r="38" customFormat="false" ht="17.45" hidden="false" customHeight="true" outlineLevel="0" collapsed="false">
      <c r="A38" s="34" t="s">
        <v>205</v>
      </c>
      <c r="B38" s="114" t="n">
        <v>1579.47846484021</v>
      </c>
      <c r="C38" s="115" t="n">
        <f aca="false">B38/$B$5*100</f>
        <v>9.32089347501596</v>
      </c>
    </row>
    <row r="39" customFormat="false" ht="17.45" hidden="false" customHeight="true" outlineLevel="0" collapsed="false">
      <c r="A39" s="117" t="s">
        <v>206</v>
      </c>
      <c r="B39" s="118" t="n">
        <v>416.834627616346</v>
      </c>
      <c r="C39" s="119" t="n">
        <f aca="false">B39/$B$5*100</f>
        <v>2.45984433925345</v>
      </c>
    </row>
    <row r="40" customFormat="false" ht="1.5" hidden="false" customHeight="true" outlineLevel="0" collapsed="false"/>
    <row r="41" customFormat="false" ht="1.5" hidden="false" customHeight="true" outlineLevel="0" collapsed="false"/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8.75" defaultRowHeight="16.4" zeroHeight="false" outlineLevelRow="0" outlineLevelCol="0"/>
  <cols>
    <col collapsed="false" customWidth="true" hidden="false" outlineLevel="0" max="1" min="1" style="27" width="45.49"/>
    <col collapsed="false" customWidth="true" hidden="false" outlineLevel="0" max="2" min="2" style="28" width="42.49"/>
    <col collapsed="false" customWidth="true" hidden="false" outlineLevel="0" max="3" min="3" style="28" width="0.25"/>
    <col collapsed="false" customWidth="false" hidden="false" outlineLevel="0" max="257" min="4" style="28" width="8.75"/>
  </cols>
  <sheetData>
    <row r="1" s="31" customFormat="true" ht="30" hidden="false" customHeight="true" outlineLevel="0" collapsed="false">
      <c r="A1" s="56" t="s">
        <v>207</v>
      </c>
      <c r="B1" s="56"/>
    </row>
    <row r="2" s="34" customFormat="true" ht="15" hidden="false" customHeight="true" outlineLevel="0" collapsed="false">
      <c r="A2" s="57"/>
      <c r="B2" s="48" t="s">
        <v>1</v>
      </c>
    </row>
    <row r="3" s="38" customFormat="true" ht="50.1" hidden="false" customHeight="true" outlineLevel="0" collapsed="false">
      <c r="A3" s="70"/>
      <c r="B3" s="109" t="s">
        <v>170</v>
      </c>
    </row>
    <row r="4" customFormat="false" ht="13.7" hidden="false" customHeight="true" outlineLevel="0" collapsed="false">
      <c r="A4" s="120" t="s">
        <v>158</v>
      </c>
      <c r="B4" s="121" t="n">
        <v>33643.4988131863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7" hidden="false" customHeight="true" outlineLevel="0" collapsed="false">
      <c r="A5" s="122" t="s">
        <v>208</v>
      </c>
      <c r="B5" s="123" t="n">
        <v>17163.2648932546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7" hidden="false" customHeight="true" outlineLevel="0" collapsed="false">
      <c r="A6" s="124" t="s">
        <v>209</v>
      </c>
      <c r="B6" s="123" t="n">
        <v>15863.9971694118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7" hidden="false" customHeight="true" outlineLevel="0" collapsed="false">
      <c r="A7" s="124" t="s">
        <v>210</v>
      </c>
      <c r="B7" s="123" t="n">
        <v>104.46480608868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7" hidden="false" customHeight="true" outlineLevel="0" collapsed="false">
      <c r="A8" s="125" t="s">
        <v>211</v>
      </c>
      <c r="B8" s="123" t="n">
        <v>1194.80291775411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7" hidden="false" customHeight="true" outlineLevel="0" collapsed="false">
      <c r="A9" s="122" t="s">
        <v>212</v>
      </c>
      <c r="B9" s="123" t="n">
        <v>6172.46635088017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7" hidden="false" customHeight="true" outlineLevel="0" collapsed="false">
      <c r="A10" s="124" t="s">
        <v>213</v>
      </c>
      <c r="B10" s="123" t="n">
        <v>873.831551813749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7" hidden="false" customHeight="true" outlineLevel="0" collapsed="false">
      <c r="A11" s="124" t="s">
        <v>214</v>
      </c>
      <c r="B11" s="123" t="n">
        <v>650.24619987141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7" hidden="false" customHeight="true" outlineLevel="0" collapsed="false">
      <c r="A12" s="124" t="s">
        <v>215</v>
      </c>
      <c r="B12" s="123" t="n">
        <v>4648.38859919501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7" hidden="false" customHeight="true" outlineLevel="0" collapsed="false">
      <c r="A13" s="122" t="s">
        <v>216</v>
      </c>
      <c r="B13" s="123" t="n">
        <v>2307.5008880066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7" hidden="false" customHeight="true" outlineLevel="0" collapsed="false">
      <c r="A14" s="124" t="s">
        <v>217</v>
      </c>
      <c r="B14" s="123" t="n">
        <v>-39.728053304325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7" hidden="false" customHeight="true" outlineLevel="0" collapsed="false">
      <c r="A15" s="124" t="s">
        <v>218</v>
      </c>
      <c r="B15" s="123" t="n">
        <v>161.170825573942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7" hidden="false" customHeight="true" outlineLevel="0" collapsed="false">
      <c r="A16" s="124" t="s">
        <v>219</v>
      </c>
      <c r="B16" s="123" t="n">
        <v>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7" hidden="false" customHeight="true" outlineLevel="0" collapsed="false">
      <c r="A17" s="124" t="s">
        <v>220</v>
      </c>
      <c r="B17" s="123" t="n">
        <v>172.848136393441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7" hidden="false" customHeight="true" outlineLevel="0" collapsed="false">
      <c r="A18" s="124" t="s">
        <v>221</v>
      </c>
      <c r="B18" s="123" t="n">
        <v>8.1797956756188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7" hidden="false" customHeight="true" outlineLevel="0" collapsed="false">
      <c r="A19" s="124" t="s">
        <v>222</v>
      </c>
      <c r="B19" s="123" t="n">
        <v>99.2775935635549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7" hidden="false" customHeight="true" outlineLevel="0" collapsed="false">
      <c r="A20" s="124" t="s">
        <v>223</v>
      </c>
      <c r="B20" s="123" t="n">
        <v>44.8756628225255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7" hidden="false" customHeight="true" outlineLevel="0" collapsed="false">
      <c r="A21" s="124" t="s">
        <v>224</v>
      </c>
      <c r="B21" s="123" t="n">
        <v>11.8153416062647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7" hidden="false" customHeight="true" outlineLevel="0" collapsed="false">
      <c r="A22" s="124" t="s">
        <v>225</v>
      </c>
      <c r="B22" s="123" t="n">
        <v>0.9896081925815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7" hidden="false" customHeight="true" outlineLevel="0" collapsed="false">
      <c r="A23" s="124" t="s">
        <v>226</v>
      </c>
      <c r="B23" s="123" t="n">
        <v>2020.9201138765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7" hidden="false" customHeight="true" outlineLevel="0" collapsed="false">
      <c r="A24" s="122" t="s">
        <v>227</v>
      </c>
      <c r="B24" s="123" t="n">
        <v>8000.2666810448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7" hidden="false" customHeight="true" outlineLevel="0" collapsed="false">
      <c r="A25" s="124" t="s">
        <v>228</v>
      </c>
      <c r="B25" s="123" t="n">
        <v>9034.4995194609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7" hidden="false" customHeight="true" outlineLevel="0" collapsed="false">
      <c r="A26" s="126" t="s">
        <v>229</v>
      </c>
      <c r="B26" s="123" t="n">
        <v>6325.96503336852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7" hidden="false" customHeight="true" outlineLevel="0" collapsed="false">
      <c r="A27" s="126" t="s">
        <v>230</v>
      </c>
      <c r="B27" s="123" t="n">
        <v>48.0750935746517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7" hidden="false" customHeight="true" outlineLevel="0" collapsed="false">
      <c r="A28" s="126" t="s">
        <v>231</v>
      </c>
      <c r="B28" s="123" t="n">
        <v>70.0261925635182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7" hidden="false" customHeight="true" outlineLevel="0" collapsed="false">
      <c r="A29" s="126" t="s">
        <v>232</v>
      </c>
      <c r="B29" s="123" t="n">
        <v>132.33836628883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7" hidden="false" customHeight="true" outlineLevel="0" collapsed="false">
      <c r="A30" s="126" t="s">
        <v>233</v>
      </c>
      <c r="B30" s="123" t="n">
        <v>2105.46123652772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7" hidden="false" customHeight="true" outlineLevel="0" collapsed="false">
      <c r="A31" s="126" t="s">
        <v>234</v>
      </c>
      <c r="B31" s="123" t="n">
        <v>278.95160138349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7" hidden="false" customHeight="true" outlineLevel="0" collapsed="false">
      <c r="A32" s="126" t="s">
        <v>235</v>
      </c>
      <c r="B32" s="123" t="n">
        <v>50.4814042109594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7" hidden="false" customHeight="true" outlineLevel="0" collapsed="false">
      <c r="A33" s="126" t="s">
        <v>236</v>
      </c>
      <c r="B33" s="123" t="n">
        <v>3.868291778473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7" hidden="false" customHeight="true" outlineLevel="0" collapsed="false">
      <c r="A34" s="57" t="s">
        <v>237</v>
      </c>
      <c r="B34" s="123" t="n">
        <v>1034.23283841614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27" t="s">
        <v>238</v>
      </c>
      <c r="B35" s="128" t="n">
        <v>360.045215415896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57" t="s">
        <v>239</v>
      </c>
      <c r="B36" s="128" t="n">
        <v>13.0751830259777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57" t="s">
        <v>240</v>
      </c>
      <c r="B37" s="128" t="n">
        <v>345.647193964876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57" t="s">
        <v>241</v>
      </c>
      <c r="B38" s="128" t="n">
        <v>1.322838425041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7" t="s">
        <v>242</v>
      </c>
      <c r="B39" s="128" t="n">
        <v>95.567047262635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57" t="s">
        <v>243</v>
      </c>
      <c r="B40" s="128" t="n">
        <v>50.6614023396184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57" t="s">
        <v>244</v>
      </c>
      <c r="B41" s="128" t="n">
        <v>16.866327048143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57" t="s">
        <v>245</v>
      </c>
      <c r="B42" s="128" t="n">
        <v>2.6468352769357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57" t="s">
        <v>246</v>
      </c>
      <c r="B43" s="128" t="n">
        <v>0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57" t="s">
        <v>247</v>
      </c>
      <c r="B44" s="128" t="n">
        <v>7.3743642143437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57" t="s">
        <v>248</v>
      </c>
      <c r="B45" s="128" t="n">
        <v>17.3991495705435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57" t="s">
        <v>249</v>
      </c>
      <c r="B46" s="128" t="n">
        <v>0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57" t="s">
        <v>250</v>
      </c>
      <c r="B47" s="128" t="n">
        <v>0.6189688130509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29" t="s">
        <v>251</v>
      </c>
      <c r="B48" s="130" t="n">
        <v>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.5" hidden="false" customHeight="true" outlineLevel="0" collapsed="false"/>
    <row r="50" customFormat="false" ht="1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15:31:14Z</dcterms:created>
  <dc:creator>Administrator</dc:creator>
  <dc:description/>
  <dc:language>en-US</dc:language>
  <cp:lastModifiedBy>py</cp:lastModifiedBy>
  <cp:lastPrinted>2022-07-05T15:02:24Z</cp:lastPrinted>
  <dcterms:modified xsi:type="dcterms:W3CDTF">2022-10-12T17:3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08EE086D624489B1089DE4D1C39EC2</vt:lpwstr>
  </property>
  <property fmtid="{D5CDD505-2E9C-101B-9397-08002B2CF9AE}" pid="3" name="KSOProductBuildVer">
    <vt:lpwstr>2052-11.8.2.10251</vt:lpwstr>
  </property>
</Properties>
</file>