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6-1" sheetId="1" state="visible" r:id="rId2"/>
    <sheet name="16-2" sheetId="2" state="visible" r:id="rId3"/>
    <sheet name="16-3" sheetId="3" state="visible" r:id="rId4"/>
    <sheet name="16-4" sheetId="4" state="visible" r:id="rId5"/>
    <sheet name="16-5" sheetId="5" state="visible" r:id="rId6"/>
    <sheet name="16-6" sheetId="6" state="visible" r:id="rId7"/>
    <sheet name="16-7" sheetId="7" state="visible" r:id="rId8"/>
    <sheet name="16-8、9" sheetId="8" state="visible" r:id="rId9"/>
    <sheet name="16-10" sheetId="9" state="visible" r:id="rId10"/>
    <sheet name="16-11" sheetId="10" state="visible" r:id="rId11"/>
    <sheet name="16-12、13" sheetId="11" state="visible" r:id="rId12"/>
    <sheet name="16-14、15" sheetId="12" state="visible" r:id="rId13"/>
    <sheet name="16-16" sheetId="13" state="visible" r:id="rId14"/>
    <sheet name="16-17" sheetId="14" state="visible" r:id="rId15"/>
    <sheet name="16-18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28">
  <si>
    <r>
      <rPr>
        <sz val="14"/>
        <color rgb="FF000000"/>
        <rFont val="汉仪书宋一简"/>
        <family val="3"/>
        <charset val="134"/>
      </rPr>
      <t xml:space="preserve">16-1  </t>
    </r>
    <r>
      <rPr>
        <sz val="14"/>
        <color rgb="FF000000"/>
        <rFont val="Noto Sans"/>
        <family val="2"/>
      </rPr>
      <t xml:space="preserve">各级各类教育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单位：人</t>
  </si>
  <si>
    <t xml:space="preserve">                                           </t>
  </si>
  <si>
    <r>
      <rPr>
        <sz val="9"/>
        <color rgb="FF000000"/>
        <rFont val="Noto Sans"/>
        <family val="2"/>
      </rPr>
      <t xml:space="preserve">学校数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所、处</t>
    </r>
    <r>
      <rPr>
        <sz val="9"/>
        <color rgb="FF000000"/>
        <rFont val="Times New Roman"/>
        <family val="1"/>
      </rPr>
      <t xml:space="preserve">)</t>
    </r>
  </si>
  <si>
    <t xml:space="preserve">学　生　数</t>
  </si>
  <si>
    <t xml:space="preserve">教职工数</t>
  </si>
  <si>
    <t xml:space="preserve">毕业生数</t>
  </si>
  <si>
    <t xml:space="preserve">招生数</t>
  </si>
  <si>
    <t xml:space="preserve">在校生数</t>
  </si>
  <si>
    <t xml:space="preserve">预计毕
业生数</t>
  </si>
  <si>
    <t xml:space="preserve">合计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专任教师</t>
    </r>
  </si>
  <si>
    <t xml:space="preserve">总     计</t>
  </si>
  <si>
    <t xml:space="preserve">一、高等教育</t>
  </si>
  <si>
    <r>
      <rPr>
        <sz val="9"/>
        <color rgb="FF000000"/>
        <rFont val="汉仪书宋一简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普通本专科教育</t>
    </r>
  </si>
  <si>
    <r>
      <rPr>
        <sz val="9"/>
        <color rgb="FF000000"/>
        <rFont val="汉仪书宋一简"/>
        <family val="3"/>
        <charset val="134"/>
      </rPr>
      <t xml:space="preserve">    1.</t>
    </r>
    <r>
      <rPr>
        <sz val="9"/>
        <color rgb="FF000000"/>
        <rFont val="Noto Sans"/>
        <family val="2"/>
      </rPr>
      <t xml:space="preserve">普通高等学校</t>
    </r>
  </si>
  <si>
    <r>
      <rPr>
        <sz val="9"/>
        <color rgb="FF000000"/>
        <rFont val="Noto Sans"/>
        <family val="2"/>
      </rPr>
      <t xml:space="preserve">　　  ①专科院校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普通专科生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　　  　高等专科学校</t>
  </si>
  <si>
    <t xml:space="preserve">　　  　高等职业学校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成人本专科教育</t>
    </r>
  </si>
  <si>
    <t xml:space="preserve">　　　其中：成人本科生</t>
  </si>
  <si>
    <t xml:space="preserve">　　　　　　成人专科生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普通高等学校成人班</t>
    </r>
  </si>
  <si>
    <t xml:space="preserve">二、中等职业教育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中等职业教育学校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调整后中等职业教育学校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普通中等专业学校</t>
    </r>
  </si>
  <si>
    <t xml:space="preserve">　　　中等技术学校</t>
  </si>
  <si>
    <t xml:space="preserve">　　　中等师范学校</t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成人中等专业学校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职业高中学校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5.</t>
    </r>
    <r>
      <rPr>
        <sz val="9"/>
        <color rgb="FF000000"/>
        <rFont val="Noto Sans"/>
        <family val="2"/>
      </rPr>
      <t xml:space="preserve">其他中职机构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汉仪书宋一简"/>
        <family val="3"/>
        <charset val="134"/>
      </rPr>
      <t xml:space="preserve">6.</t>
    </r>
    <r>
      <rPr>
        <sz val="9"/>
        <color rgb="FF000000"/>
        <rFont val="Noto Sans"/>
        <family val="2"/>
      </rPr>
      <t xml:space="preserve">附设中职班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技工学校</t>
    </r>
  </si>
  <si>
    <t xml:space="preserve">三、基础教育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普通中学</t>
    </r>
  </si>
  <si>
    <r>
      <rPr>
        <sz val="9"/>
        <color rgb="FF000000"/>
        <rFont val="Noto Sans"/>
        <family val="2"/>
      </rPr>
      <t xml:space="preserve">　  </t>
    </r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普通高中</t>
    </r>
  </si>
  <si>
    <t xml:space="preserve">　　　完全中学</t>
  </si>
  <si>
    <t xml:space="preserve">　　　高级中学</t>
  </si>
  <si>
    <t xml:space="preserve">　　　十二年一贯制学校</t>
  </si>
  <si>
    <t xml:space="preserve">　　　附设普通高中班</t>
  </si>
  <si>
    <r>
      <rPr>
        <sz val="9"/>
        <color rgb="FF000000"/>
        <rFont val="Noto Sans"/>
        <family val="2"/>
      </rPr>
      <t xml:space="preserve">　  </t>
    </r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初中</t>
    </r>
  </si>
  <si>
    <t xml:space="preserve">　　　初级中学</t>
  </si>
  <si>
    <t xml:space="preserve">　　　九年一贯制学校</t>
  </si>
  <si>
    <t xml:space="preserve">　　　附设普通初中班</t>
  </si>
  <si>
    <r>
      <rPr>
        <sz val="9"/>
        <color rgb="FF000000"/>
        <rFont val="Noto Sans"/>
        <family val="2"/>
      </rPr>
      <t xml:space="preserve">　　　完全中学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初中部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　　　十二年一贯制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初中部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小学</t>
    </r>
  </si>
  <si>
    <t xml:space="preserve">　　　小学</t>
  </si>
  <si>
    <t xml:space="preserve">　　　小学教学点</t>
  </si>
  <si>
    <t xml:space="preserve">　　　附设小学班</t>
  </si>
  <si>
    <r>
      <rPr>
        <sz val="9"/>
        <color rgb="FF000000"/>
        <rFont val="Noto Sans"/>
        <family val="2"/>
      </rPr>
      <t xml:space="preserve">　　　九年一贯制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小学部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　　　十二年一贯制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小学部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学前教育</t>
    </r>
  </si>
  <si>
    <t xml:space="preserve">　　　幼儿园</t>
  </si>
  <si>
    <t xml:space="preserve">　　　附设幼儿班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特殊教育</t>
    </r>
  </si>
  <si>
    <t xml:space="preserve">　　　特殊教育学校</t>
  </si>
  <si>
    <t xml:space="preserve">　　　附设特教班</t>
  </si>
  <si>
    <r>
      <rPr>
        <sz val="9"/>
        <color rgb="FF000000"/>
        <rFont val="Noto Sans"/>
        <family val="2"/>
      </rPr>
      <t xml:space="preserve">　　另有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初中、小学随班就读</t>
    </r>
  </si>
  <si>
    <t xml:space="preserve">         初中小学送教上门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工读学校</t>
    </r>
  </si>
  <si>
    <r>
      <rPr>
        <sz val="14"/>
        <color rgb="FF000000"/>
        <rFont val="汉仪书宋一简"/>
        <family val="3"/>
        <charset val="134"/>
      </rPr>
      <t xml:space="preserve">16-2  </t>
    </r>
    <r>
      <rPr>
        <sz val="14"/>
        <color rgb="FF000000"/>
        <rFont val="Noto Sans"/>
        <family val="2"/>
      </rPr>
      <t xml:space="preserve">小学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校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所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教学点数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t xml:space="preserve">附设
小学班</t>
  </si>
  <si>
    <t xml:space="preserve">乡镇中心
小学校数</t>
  </si>
  <si>
    <t xml:space="preserve">其他小学
教育机构</t>
  </si>
  <si>
    <t xml:space="preserve">上年撤销
小学校数</t>
  </si>
  <si>
    <r>
      <rPr>
        <sz val="9"/>
        <color rgb="FF000000"/>
        <rFont val="Noto Sans"/>
        <family val="2"/>
      </rPr>
      <t xml:space="preserve">班数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t xml:space="preserve">公办</t>
  </si>
  <si>
    <t xml:space="preserve">民办</t>
  </si>
  <si>
    <t xml:space="preserve">濮阳市</t>
  </si>
  <si>
    <t xml:space="preserve">　市辖区</t>
  </si>
  <si>
    <t xml:space="preserve">　　市  直</t>
  </si>
  <si>
    <t xml:space="preserve">　　市油田</t>
  </si>
  <si>
    <t xml:space="preserve">    华龙区</t>
  </si>
  <si>
    <t xml:space="preserve">　  开发区</t>
  </si>
  <si>
    <t xml:space="preserve">    示范区</t>
  </si>
  <si>
    <t xml:space="preserve">　  工业园区</t>
  </si>
  <si>
    <t xml:space="preserve">　清丰县</t>
  </si>
  <si>
    <t xml:space="preserve">　南乐县</t>
  </si>
  <si>
    <t xml:space="preserve">　范  县</t>
  </si>
  <si>
    <t xml:space="preserve">　台前县</t>
  </si>
  <si>
    <t xml:space="preserve">　濮阳县</t>
  </si>
  <si>
    <r>
      <rPr>
        <sz val="14"/>
        <color rgb="FF000000"/>
        <rFont val="汉仪书宋一简"/>
        <family val="3"/>
        <charset val="134"/>
      </rPr>
      <t xml:space="preserve">16-2 </t>
    </r>
    <r>
      <rPr>
        <sz val="14"/>
        <color rgb="FF000000"/>
        <rFont val="Noto Sans"/>
        <family val="2"/>
      </rPr>
      <t xml:space="preserve">续  小学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招 生 数</t>
  </si>
  <si>
    <t xml:space="preserve">在校学生数</t>
  </si>
  <si>
    <t xml:space="preserve">预计
毕业
学生</t>
  </si>
  <si>
    <r>
      <rPr>
        <sz val="9"/>
        <color rgb="FF000000"/>
        <rFont val="Noto Sans"/>
        <family val="2"/>
      </rPr>
      <t xml:space="preserve">教职工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按办学类型</t>
    </r>
    <r>
      <rPr>
        <sz val="9"/>
        <color rgb="FF000000"/>
        <rFont val="Times New Roman"/>
        <family val="1"/>
      </rPr>
      <t xml:space="preserve">)</t>
    </r>
  </si>
  <si>
    <t xml:space="preserve">教小学
学生的
专    任
教    师</t>
  </si>
  <si>
    <t xml:space="preserve">代课
教师</t>
  </si>
  <si>
    <t xml:space="preserve">兼任
教师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受过学
前教育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寄宿生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</t>
    </r>
    <r>
      <rPr>
        <sz val="9"/>
        <color rgb="FF000000"/>
        <rFont val="Noto Sans"/>
        <family val="2"/>
      </rPr>
      <t xml:space="preserve">女</t>
    </r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</t>
    </r>
    <r>
      <rPr>
        <sz val="9"/>
        <color rgb="FF000000"/>
        <rFont val="Noto Sans"/>
        <family val="2"/>
      </rPr>
      <t xml:space="preserve">专任教师</t>
    </r>
  </si>
  <si>
    <r>
      <rPr>
        <sz val="14"/>
        <color rgb="FF000000"/>
        <rFont val="汉仪书宋一简"/>
        <family val="3"/>
        <charset val="134"/>
      </rPr>
      <t xml:space="preserve">16-3  </t>
    </r>
    <r>
      <rPr>
        <sz val="14"/>
        <color rgb="FF000000"/>
        <rFont val="Noto Sans"/>
        <family val="2"/>
      </rPr>
      <t xml:space="preserve">初中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附设
初中班</t>
  </si>
  <si>
    <t xml:space="preserve">其他初中
教育机构</t>
  </si>
  <si>
    <t xml:space="preserve">上年撤销
初中校数</t>
  </si>
  <si>
    <t xml:space="preserve">毕业
生数</t>
  </si>
  <si>
    <t xml:space="preserve">　  示范区</t>
  </si>
  <si>
    <t xml:space="preserve">  　工业园区</t>
  </si>
  <si>
    <r>
      <rPr>
        <sz val="14"/>
        <color rgb="FF000000"/>
        <rFont val="汉仪书宋一简"/>
        <family val="3"/>
        <charset val="134"/>
      </rPr>
      <t xml:space="preserve">16-3 </t>
    </r>
    <r>
      <rPr>
        <sz val="14"/>
        <color rgb="FF000000"/>
        <rFont val="Noto Sans"/>
        <family val="2"/>
      </rPr>
      <t xml:space="preserve">续  初中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预计
毕业
生数</t>
  </si>
  <si>
    <t xml:space="preserve">教初中
学生的
专    任
教    师</t>
  </si>
  <si>
    <t xml:space="preserve">分年级</t>
  </si>
  <si>
    <t xml:space="preserve">一年级</t>
  </si>
  <si>
    <t xml:space="preserve">二年级</t>
  </si>
  <si>
    <t xml:space="preserve">三年级</t>
  </si>
  <si>
    <t xml:space="preserve">四年级</t>
  </si>
  <si>
    <r>
      <rPr>
        <sz val="14"/>
        <color rgb="FF000000"/>
        <rFont val="汉仪书宋一简"/>
        <family val="3"/>
        <charset val="134"/>
      </rPr>
      <t xml:space="preserve">16-4  </t>
    </r>
    <r>
      <rPr>
        <sz val="14"/>
        <color rgb="FF000000"/>
        <rFont val="Noto Sans"/>
        <family val="2"/>
      </rPr>
      <t xml:space="preserve">普通高中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附设
高中班</t>
  </si>
  <si>
    <t xml:space="preserve">上年撤销
高中校数</t>
  </si>
  <si>
    <t xml:space="preserve">　　华龙区</t>
  </si>
  <si>
    <r>
      <rPr>
        <sz val="14"/>
        <color rgb="FF000000"/>
        <rFont val="汉仪书宋一简"/>
        <family val="3"/>
        <charset val="134"/>
      </rPr>
      <t xml:space="preserve">16-4 </t>
    </r>
    <r>
      <rPr>
        <sz val="14"/>
        <color rgb="FF000000"/>
        <rFont val="Noto Sans"/>
        <family val="2"/>
      </rPr>
      <t xml:space="preserve">续  普通高中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毕业班
学生数</t>
  </si>
  <si>
    <t xml:space="preserve">教高中
学生的
专    任
教    师</t>
  </si>
  <si>
    <r>
      <rPr>
        <sz val="14"/>
        <color rgb="FF000000"/>
        <rFont val="汉仪书宋一简"/>
        <family val="3"/>
        <charset val="134"/>
      </rPr>
      <t xml:space="preserve">16-5  </t>
    </r>
    <r>
      <rPr>
        <sz val="14"/>
        <color rgb="FF000000"/>
        <rFont val="Noto Sans"/>
        <family val="2"/>
      </rPr>
      <t xml:space="preserve">学前教育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园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所</t>
    </r>
    <r>
      <rPr>
        <sz val="9"/>
        <color rgb="FF000000"/>
        <rFont val="Times New Roman"/>
        <family val="1"/>
      </rPr>
      <t xml:space="preserve">)</t>
    </r>
  </si>
  <si>
    <t xml:space="preserve">附设
幼儿班</t>
  </si>
  <si>
    <t xml:space="preserve">乡镇中
心幼儿
园园数</t>
  </si>
  <si>
    <t xml:space="preserve">上年撤
销幼儿
园    数</t>
  </si>
  <si>
    <r>
      <rPr>
        <sz val="9"/>
        <color rgb="FF000000"/>
        <rFont val="Noto Sans"/>
        <family val="2"/>
      </rPr>
      <t xml:space="preserve">入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人数</t>
    </r>
  </si>
  <si>
    <r>
      <rPr>
        <sz val="9"/>
        <color rgb="FF000000"/>
        <rFont val="Noto Sans"/>
        <family val="2"/>
      </rPr>
      <t xml:space="preserve">在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人数</t>
    </r>
  </si>
  <si>
    <r>
      <rPr>
        <sz val="14"/>
        <color rgb="FF000000"/>
        <rFont val="汉仪书宋一简"/>
        <family val="3"/>
        <charset val="134"/>
      </rPr>
      <t xml:space="preserve">16-5 </t>
    </r>
    <r>
      <rPr>
        <sz val="14"/>
        <color rgb="FF000000"/>
        <rFont val="Noto Sans"/>
        <family val="2"/>
      </rPr>
      <t xml:space="preserve">续  学前教育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离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班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人数</t>
    </r>
  </si>
  <si>
    <t xml:space="preserve">教 职 工</t>
  </si>
  <si>
    <t xml:space="preserve">托班</t>
  </si>
  <si>
    <t xml:space="preserve">小班</t>
  </si>
  <si>
    <t xml:space="preserve">中班</t>
  </si>
  <si>
    <t xml:space="preserve">大班</t>
  </si>
  <si>
    <t xml:space="preserve">园长</t>
  </si>
  <si>
    <t xml:space="preserve">专任
教师</t>
  </si>
  <si>
    <r>
      <rPr>
        <sz val="14"/>
        <color rgb="FF000000"/>
        <rFont val="汉仪书宋一简"/>
        <family val="3"/>
        <charset val="134"/>
      </rPr>
      <t xml:space="preserve">16-6  </t>
    </r>
    <r>
      <rPr>
        <sz val="14"/>
        <color rgb="FF000000"/>
        <rFont val="Noto Sans"/>
        <family val="2"/>
      </rPr>
      <t xml:space="preserve">特殊教育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附设
特教班</t>
  </si>
  <si>
    <t xml:space="preserve">上年撤
销特教
校    数</t>
  </si>
  <si>
    <t xml:space="preserve">特殊教育总计</t>
  </si>
  <si>
    <r>
      <rPr>
        <sz val="9"/>
        <color rgb="FF000000"/>
        <rFont val="Noto Sans"/>
        <family val="2"/>
      </rPr>
      <t xml:space="preserve">特殊教育学校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机构</t>
    </r>
    <r>
      <rPr>
        <sz val="9"/>
        <color rgb="FF000000"/>
        <rFont val="Times New Roman"/>
        <family val="1"/>
      </rPr>
      <t xml:space="preserve">)</t>
    </r>
  </si>
  <si>
    <t xml:space="preserve">在 校 学 生 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女</t>
    </r>
  </si>
  <si>
    <r>
      <rPr>
        <sz val="14"/>
        <color rgb="FF000000"/>
        <rFont val="汉仪书宋一简"/>
        <family val="3"/>
        <charset val="134"/>
      </rPr>
      <t xml:space="preserve">16-6 </t>
    </r>
    <r>
      <rPr>
        <sz val="14"/>
        <color rgb="FF000000"/>
        <rFont val="Noto Sans"/>
        <family val="2"/>
      </rPr>
      <t xml:space="preserve">续  特殊教育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初中、小学随班就读学生</t>
  </si>
  <si>
    <t xml:space="preserve">初中、小学送教
上门学生</t>
  </si>
  <si>
    <t xml:space="preserve">学生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专任
教师</t>
    </r>
  </si>
  <si>
    <r>
      <rPr>
        <sz val="14"/>
        <color rgb="FF000000"/>
        <rFont val="汉仪书宋一简"/>
        <family val="3"/>
        <charset val="134"/>
      </rPr>
      <t xml:space="preserve">16-7  </t>
    </r>
    <r>
      <rPr>
        <sz val="14"/>
        <color rgb="FF000000"/>
        <rFont val="Noto Sans"/>
        <family val="2"/>
      </rPr>
      <t xml:space="preserve">中等职业教育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单位：所、人</t>
  </si>
  <si>
    <r>
      <rPr>
        <sz val="9"/>
        <color rgb="FF000000"/>
        <rFont val="Noto Sans"/>
        <family val="2"/>
      </rPr>
      <t xml:space="preserve">其他
机构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附设
中职班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t xml:space="preserve">上年撤
销校数</t>
  </si>
  <si>
    <t xml:space="preserve">学  生  数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Times New Roman"/>
        <family val="1"/>
      </rPr>
      <t xml:space="preserve">:
</t>
    </r>
    <r>
      <rPr>
        <sz val="9"/>
        <color rgb="FF000000"/>
        <rFont val="Noto Sans"/>
        <family val="2"/>
      </rPr>
      <t xml:space="preserve">中央
部门</t>
    </r>
  </si>
  <si>
    <r>
      <rPr>
        <sz val="14"/>
        <color rgb="FF000000"/>
        <rFont val="汉仪书宋一简"/>
        <family val="3"/>
        <charset val="134"/>
      </rPr>
      <t xml:space="preserve">16-7 </t>
    </r>
    <r>
      <rPr>
        <sz val="14"/>
        <color rgb="FF000000"/>
        <rFont val="Noto Sans"/>
        <family val="2"/>
      </rPr>
      <t xml:space="preserve">续  中等职业教育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教 职 工 数</t>
  </si>
  <si>
    <t xml:space="preserve">聘请校
外教师</t>
  </si>
  <si>
    <t xml:space="preserve">校本部教职工</t>
  </si>
  <si>
    <t xml:space="preserve">校办企
业职工</t>
  </si>
  <si>
    <t xml:space="preserve">其他附
设机构
人    员</t>
  </si>
  <si>
    <t xml:space="preserve">四年级
及以上</t>
  </si>
  <si>
    <r>
      <rPr>
        <sz val="14"/>
        <color rgb="FF000000"/>
        <rFont val="汉仪书宋一简"/>
        <family val="3"/>
        <charset val="134"/>
      </rPr>
      <t xml:space="preserve">16-8  </t>
    </r>
    <r>
      <rPr>
        <sz val="14"/>
        <color rgb="FF000000"/>
        <rFont val="Noto Sans"/>
        <family val="2"/>
      </rPr>
      <t xml:space="preserve">小学净入学率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单位：人、</t>
    </r>
    <r>
      <rPr>
        <sz val="9"/>
        <color rgb="FF000000"/>
        <rFont val="Times New Roman"/>
        <family val="1"/>
      </rPr>
      <t xml:space="preserve">%</t>
    </r>
  </si>
  <si>
    <t xml:space="preserve">合  计</t>
  </si>
  <si>
    <t xml:space="preserve">其中：女</t>
  </si>
  <si>
    <t xml:space="preserve">其中：乡 村</t>
  </si>
  <si>
    <t xml:space="preserve">校内外学龄
人口总数</t>
  </si>
  <si>
    <t xml:space="preserve">在校学龄
人口总数</t>
  </si>
  <si>
    <r>
      <rPr>
        <sz val="9"/>
        <color rgb="FF000000"/>
        <rFont val="Noto Sans"/>
        <family val="2"/>
      </rPr>
      <t xml:space="preserve">入学率
</t>
    </r>
    <r>
      <rPr>
        <sz val="9"/>
        <color rgb="FF000000"/>
        <rFont val="Times New Roman"/>
        <family val="1"/>
      </rPr>
      <t xml:space="preserve">(%)</t>
    </r>
  </si>
  <si>
    <t xml:space="preserve">　华龙区</t>
  </si>
  <si>
    <r>
      <rPr>
        <sz val="14"/>
        <color rgb="FF000000"/>
        <rFont val="汉仪书宋一简"/>
        <family val="3"/>
        <charset val="134"/>
      </rPr>
      <t xml:space="preserve">16-9  </t>
    </r>
    <r>
      <rPr>
        <sz val="14"/>
        <color rgb="FF000000"/>
        <rFont val="Noto Sans"/>
        <family val="2"/>
      </rPr>
      <t xml:space="preserve">初中净入学率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汉仪书宋一简"/>
        <family val="3"/>
        <charset val="134"/>
      </rPr>
      <t xml:space="preserve">16-10  </t>
    </r>
    <r>
      <rPr>
        <sz val="14"/>
        <color rgb="FF000000"/>
        <rFont val="Noto Sans"/>
        <family val="2"/>
      </rPr>
      <t xml:space="preserve">小学毕业生升学率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总    计</t>
  </si>
  <si>
    <t xml:space="preserve">其中：男</t>
  </si>
  <si>
    <t xml:space="preserve">小学毕
业生数</t>
  </si>
  <si>
    <t xml:space="preserve">升入初中
阶段学生</t>
  </si>
  <si>
    <r>
      <rPr>
        <sz val="9"/>
        <color rgb="FF000000"/>
        <rFont val="Noto Sans"/>
        <family val="2"/>
      </rPr>
      <t xml:space="preserve">升学率
</t>
    </r>
    <r>
      <rPr>
        <sz val="9"/>
        <color rgb="FF000000"/>
        <rFont val="Times New Roman"/>
        <family val="1"/>
      </rPr>
      <t xml:space="preserve">(%)</t>
    </r>
  </si>
  <si>
    <r>
      <rPr>
        <sz val="14"/>
        <color rgb="FF000000"/>
        <rFont val="汉仪书宋一简"/>
        <family val="3"/>
        <charset val="134"/>
      </rPr>
      <t xml:space="preserve">16-10 </t>
    </r>
    <r>
      <rPr>
        <sz val="14"/>
        <color rgb="FF000000"/>
        <rFont val="Noto Sans"/>
        <family val="2"/>
      </rPr>
      <t xml:space="preserve">续  小学毕业生升学率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城    区</t>
  </si>
  <si>
    <t xml:space="preserve">镇    区</t>
  </si>
  <si>
    <t xml:space="preserve">乡  村</t>
  </si>
  <si>
    <r>
      <rPr>
        <sz val="14"/>
        <color rgb="FF000000"/>
        <rFont val="汉仪书宋一简"/>
        <family val="3"/>
        <charset val="134"/>
      </rPr>
      <t xml:space="preserve">16-11  </t>
    </r>
    <r>
      <rPr>
        <sz val="14"/>
        <color rgb="FF000000"/>
        <rFont val="Noto Sans"/>
        <family val="2"/>
      </rPr>
      <t xml:space="preserve">初中毕业生升学率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总　　计</t>
  </si>
  <si>
    <t xml:space="preserve">初中毕
业生数</t>
  </si>
  <si>
    <t xml:space="preserve">升入高中阶段学校</t>
  </si>
  <si>
    <t xml:space="preserve">普通高中</t>
  </si>
  <si>
    <t xml:space="preserve">中职学校</t>
  </si>
  <si>
    <t xml:space="preserve">技工学校</t>
  </si>
  <si>
    <r>
      <rPr>
        <sz val="14"/>
        <color rgb="FF000000"/>
        <rFont val="汉仪书宋一简"/>
        <family val="3"/>
        <charset val="134"/>
      </rPr>
      <t xml:space="preserve">16-11 </t>
    </r>
    <r>
      <rPr>
        <sz val="14"/>
        <color rgb="FF000000"/>
        <rFont val="Noto Sans"/>
        <family val="2"/>
      </rPr>
      <t xml:space="preserve">续  初中毕业生升学率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注：技工学校有关数据为</t>
    </r>
    <r>
      <rPr>
        <sz val="9"/>
        <color rgb="FF000000"/>
        <rFont val="汉仪书宋一简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数据，暂无省直辖县数据。</t>
    </r>
    <r>
      <rPr>
        <sz val="9"/>
        <color rgb="FF000000"/>
        <rFont val="汉仪书宋一简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技工学校数据只有招生总数，不分男女，因此计算全市
    分男女初中升学率时将总数均分入男女计算。</t>
    </r>
  </si>
  <si>
    <r>
      <rPr>
        <sz val="14"/>
        <color rgb="FF000000"/>
        <rFont val="汉仪书宋一简"/>
        <family val="3"/>
        <charset val="134"/>
      </rPr>
      <t xml:space="preserve">16-12  </t>
    </r>
    <r>
      <rPr>
        <sz val="14"/>
        <color rgb="FF000000"/>
        <rFont val="Noto Sans"/>
        <family val="2"/>
      </rPr>
      <t xml:space="preserve">中初等教育平均每一教职工负担学生数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初中</t>
  </si>
  <si>
    <t xml:space="preserve">小学</t>
  </si>
  <si>
    <t xml:space="preserve">幼儿园</t>
  </si>
  <si>
    <t xml:space="preserve">特殊教育</t>
  </si>
  <si>
    <t xml:space="preserve">　  市  直</t>
  </si>
  <si>
    <t xml:space="preserve">　  市油田</t>
  </si>
  <si>
    <r>
      <rPr>
        <sz val="14"/>
        <color rgb="FF000000"/>
        <rFont val="汉仪书宋一简"/>
        <family val="3"/>
        <charset val="134"/>
      </rPr>
      <t xml:space="preserve">16-13  </t>
    </r>
    <r>
      <rPr>
        <sz val="14"/>
        <color rgb="FF000000"/>
        <rFont val="Noto Sans"/>
        <family val="2"/>
      </rPr>
      <t xml:space="preserve">中初等教育生师比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其中：乡村</t>
  </si>
  <si>
    <r>
      <rPr>
        <sz val="14"/>
        <color rgb="FF000000"/>
        <rFont val="汉仪书宋一简"/>
        <family val="3"/>
        <charset val="134"/>
      </rPr>
      <t xml:space="preserve">16-14  </t>
    </r>
    <r>
      <rPr>
        <sz val="14"/>
        <color rgb="FF000000"/>
        <rFont val="Noto Sans"/>
        <family val="2"/>
      </rPr>
      <t xml:space="preserve">中初等教育生均学校占地面积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单位：平方米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生</t>
    </r>
  </si>
  <si>
    <t xml:space="preserve">    开发区</t>
  </si>
  <si>
    <r>
      <rPr>
        <sz val="14"/>
        <color rgb="FF000000"/>
        <rFont val="汉仪书宋一简"/>
        <family val="3"/>
        <charset val="134"/>
      </rPr>
      <t xml:space="preserve">16-15  </t>
    </r>
    <r>
      <rPr>
        <sz val="14"/>
        <color rgb="FF000000"/>
        <rFont val="Noto Sans"/>
        <family val="2"/>
      </rPr>
      <t xml:space="preserve">中初等教育生均图书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单位：册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生</t>
    </r>
  </si>
  <si>
    <r>
      <rPr>
        <sz val="14"/>
        <color rgb="FF000000"/>
        <rFont val="汉仪书宋一简"/>
        <family val="3"/>
        <charset val="134"/>
      </rPr>
      <t xml:space="preserve">16-16  </t>
    </r>
    <r>
      <rPr>
        <sz val="14"/>
        <color rgb="FF000000"/>
        <rFont val="Noto Sans"/>
        <family val="2"/>
      </rPr>
      <t xml:space="preserve">中小学、幼儿园和特殊教育占地面积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单位：平方米</t>
  </si>
  <si>
    <t xml:space="preserve">         
        </t>
  </si>
  <si>
    <t xml:space="preserve">普通初中</t>
  </si>
  <si>
    <t xml:space="preserve">生均</t>
  </si>
  <si>
    <r>
      <rPr>
        <sz val="14"/>
        <color rgb="FF000000"/>
        <rFont val="汉仪书宋一简"/>
        <family val="3"/>
        <charset val="134"/>
      </rPr>
      <t xml:space="preserve">16-16 </t>
    </r>
    <r>
      <rPr>
        <sz val="14"/>
        <color rgb="FF000000"/>
        <rFont val="Noto Sans"/>
        <family val="2"/>
      </rPr>
      <t xml:space="preserve">续  中小学、幼儿园和特殊教育占地面积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小　　学</t>
  </si>
  <si>
    <t xml:space="preserve">幼 儿 园</t>
  </si>
  <si>
    <r>
      <rPr>
        <sz val="14"/>
        <color rgb="FF000000"/>
        <rFont val="汉仪书宋一简"/>
        <family val="3"/>
        <charset val="134"/>
      </rPr>
      <t xml:space="preserve">16-17  </t>
    </r>
    <r>
      <rPr>
        <sz val="14"/>
        <color rgb="FF000000"/>
        <rFont val="Noto Sans"/>
        <family val="2"/>
      </rPr>
      <t xml:space="preserve">农村中小学、幼儿园和特殊教育占地面积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  市辖区</t>
  </si>
  <si>
    <t xml:space="preserve">    市  直</t>
  </si>
  <si>
    <t xml:space="preserve">    市油田</t>
  </si>
  <si>
    <t xml:space="preserve">    工业园区</t>
  </si>
  <si>
    <t xml:space="preserve">  清丰县</t>
  </si>
  <si>
    <t xml:space="preserve">　范　县</t>
  </si>
  <si>
    <r>
      <rPr>
        <sz val="14"/>
        <color rgb="FF000000"/>
        <rFont val="汉仪书宋一简"/>
        <family val="3"/>
        <charset val="134"/>
      </rPr>
      <t xml:space="preserve">16-18  </t>
    </r>
    <r>
      <rPr>
        <sz val="14"/>
        <color rgb="FF000000"/>
        <rFont val="Noto Sans"/>
        <family val="2"/>
      </rPr>
      <t xml:space="preserve">中小学图书藏量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单位：册</t>
  </si>
  <si>
    <t xml:space="preserve">合　  计</t>
  </si>
  <si>
    <t xml:space="preserve">  南乐县</t>
  </si>
  <si>
    <t xml:space="preserve">  范　县</t>
  </si>
  <si>
    <t xml:space="preserve">  台前县</t>
  </si>
  <si>
    <t xml:space="preserve">  濮阳县</t>
  </si>
  <si>
    <r>
      <rPr>
        <sz val="14"/>
        <color rgb="FF000000"/>
        <rFont val="汉仪书宋一简"/>
        <family val="3"/>
        <charset val="134"/>
      </rPr>
      <t xml:space="preserve">16-18 </t>
    </r>
    <r>
      <rPr>
        <sz val="14"/>
        <color rgb="FF000000"/>
        <rFont val="Noto Sans"/>
        <family val="2"/>
      </rPr>
      <t xml:space="preserve">续  中小学图书藏量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合　    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;\(0\)"/>
    <numFmt numFmtId="166" formatCode="0.00"/>
    <numFmt numFmtId="167" formatCode="General"/>
    <numFmt numFmtId="168" formatCode="0_ "/>
    <numFmt numFmtId="169" formatCode="@"/>
    <numFmt numFmtId="170" formatCode="0.0"/>
    <numFmt numFmtId="171" formatCode="0.0_ "/>
    <numFmt numFmtId="172" formatCode="0.00_ "/>
    <numFmt numFmtId="173" formatCode="0.00_);[RED]\(0.00\)"/>
    <numFmt numFmtId="174" formatCode="0.0_);[RED]\(0.0\)"/>
    <numFmt numFmtId="17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color rgb="FF000000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9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7.99"/>
    <col collapsed="false" customWidth="true" hidden="false" outlineLevel="0" max="8" min="3" style="1" width="8.36"/>
    <col collapsed="false" customWidth="false" hidden="false" outlineLevel="0" max="257" min="9" style="1" width="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3"/>
      <c r="B2" s="4"/>
      <c r="G2" s="4"/>
      <c r="H2" s="5" t="s">
        <v>1</v>
      </c>
    </row>
    <row r="3" customFormat="false" ht="1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9" t="s">
        <v>5</v>
      </c>
      <c r="H3" s="9"/>
    </row>
    <row r="4" customFormat="false" ht="35.1" hidden="false" customHeight="true" outlineLevel="0" collapsed="false">
      <c r="A4" s="6"/>
      <c r="B4" s="7"/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2" t="s">
        <v>11</v>
      </c>
    </row>
    <row r="5" customFormat="false" ht="12.2" hidden="false" customHeight="true" outlineLevel="0" collapsed="false">
      <c r="A5" s="13" t="s">
        <v>12</v>
      </c>
      <c r="B5" s="14" t="n">
        <f aca="false">B6+B16+B27</f>
        <v>2081</v>
      </c>
      <c r="C5" s="15" t="n">
        <f aca="false">C6+C16+C27</f>
        <v>242769</v>
      </c>
      <c r="D5" s="15" t="n">
        <f aca="false">D6+D16+D27</f>
        <v>255966</v>
      </c>
      <c r="E5" s="15" t="n">
        <f aca="false">E6+E16+E27</f>
        <v>975139</v>
      </c>
      <c r="F5" s="15" t="n">
        <f aca="false">F6+F16+F27</f>
        <v>168013</v>
      </c>
      <c r="G5" s="15" t="n">
        <f aca="false">G6+G16+G27</f>
        <v>71066</v>
      </c>
      <c r="H5" s="15" t="n">
        <f aca="false">H6+H16+H27</f>
        <v>58086</v>
      </c>
    </row>
    <row r="6" customFormat="false" ht="12.2" hidden="false" customHeight="true" outlineLevel="0" collapsed="false">
      <c r="A6" s="16" t="s">
        <v>13</v>
      </c>
      <c r="B6" s="17" t="n">
        <f aca="false">B7+B12</f>
        <v>3</v>
      </c>
      <c r="C6" s="18" t="n">
        <f aca="false">C7+C12</f>
        <v>6057</v>
      </c>
      <c r="D6" s="18" t="n">
        <f aca="false">D7+D12</f>
        <v>10740</v>
      </c>
      <c r="E6" s="18" t="n">
        <f aca="false">E7+E12</f>
        <v>25222</v>
      </c>
      <c r="F6" s="18" t="n">
        <f aca="false">F7+F12</f>
        <v>6851</v>
      </c>
      <c r="G6" s="18" t="n">
        <f aca="false">G7+G12</f>
        <v>1734</v>
      </c>
      <c r="H6" s="18" t="n">
        <f aca="false">H7+H12</f>
        <v>1523</v>
      </c>
    </row>
    <row r="7" customFormat="false" ht="12.2" hidden="false" customHeight="true" outlineLevel="0" collapsed="false">
      <c r="A7" s="19" t="s">
        <v>14</v>
      </c>
      <c r="B7" s="17" t="n">
        <v>3</v>
      </c>
      <c r="C7" s="20" t="n">
        <f aca="false">C8</f>
        <v>6052</v>
      </c>
      <c r="D7" s="20" t="n">
        <f aca="false">D8</f>
        <v>10680</v>
      </c>
      <c r="E7" s="20" t="n">
        <f aca="false">E8</f>
        <v>25162</v>
      </c>
      <c r="F7" s="20" t="n">
        <f aca="false">F8</f>
        <v>6851</v>
      </c>
      <c r="G7" s="20" t="n">
        <f aca="false">G8</f>
        <v>1734</v>
      </c>
      <c r="H7" s="20" t="n">
        <f aca="false">H8</f>
        <v>1523</v>
      </c>
    </row>
    <row r="8" customFormat="false" ht="12.2" hidden="false" customHeight="true" outlineLevel="0" collapsed="false">
      <c r="A8" s="19" t="s">
        <v>15</v>
      </c>
      <c r="B8" s="17" t="n">
        <v>3</v>
      </c>
      <c r="C8" s="20" t="n">
        <f aca="false">C9</f>
        <v>6052</v>
      </c>
      <c r="D8" s="20" t="n">
        <f aca="false">D9</f>
        <v>10680</v>
      </c>
      <c r="E8" s="20" t="n">
        <f aca="false">E9</f>
        <v>25162</v>
      </c>
      <c r="F8" s="20" t="n">
        <f aca="false">F9</f>
        <v>6851</v>
      </c>
      <c r="G8" s="20" t="n">
        <f aca="false">G9</f>
        <v>1734</v>
      </c>
      <c r="H8" s="20" t="n">
        <f aca="false">H9</f>
        <v>1523</v>
      </c>
    </row>
    <row r="9" customFormat="false" ht="12.2" hidden="false" customHeight="true" outlineLevel="0" collapsed="false">
      <c r="A9" s="16" t="s">
        <v>16</v>
      </c>
      <c r="B9" s="17" t="n">
        <v>3</v>
      </c>
      <c r="C9" s="21" t="n">
        <f aca="false">C10+C11</f>
        <v>6052</v>
      </c>
      <c r="D9" s="21" t="n">
        <f aca="false">D10+D11</f>
        <v>10680</v>
      </c>
      <c r="E9" s="21" t="n">
        <f aca="false">E10+E11</f>
        <v>25162</v>
      </c>
      <c r="F9" s="21" t="n">
        <f aca="false">F10+F11</f>
        <v>6851</v>
      </c>
      <c r="G9" s="21" t="n">
        <f aca="false">G10+G11</f>
        <v>1734</v>
      </c>
      <c r="H9" s="21" t="n">
        <f aca="false">H10+H11</f>
        <v>1523</v>
      </c>
    </row>
    <row r="10" customFormat="false" ht="12.2" hidden="false" customHeight="true" outlineLevel="0" collapsed="false">
      <c r="A10" s="16" t="s">
        <v>17</v>
      </c>
      <c r="B10" s="17" t="n">
        <v>1</v>
      </c>
      <c r="C10" s="21" t="n">
        <v>874</v>
      </c>
      <c r="D10" s="21" t="n">
        <v>3220</v>
      </c>
      <c r="E10" s="21" t="n">
        <v>7368</v>
      </c>
      <c r="F10" s="21" t="n">
        <v>1570</v>
      </c>
      <c r="G10" s="21" t="n">
        <v>543</v>
      </c>
      <c r="H10" s="21" t="n">
        <v>465</v>
      </c>
    </row>
    <row r="11" customFormat="false" ht="12.2" hidden="false" customHeight="true" outlineLevel="0" collapsed="false">
      <c r="A11" s="16" t="s">
        <v>18</v>
      </c>
      <c r="B11" s="17" t="n">
        <v>2</v>
      </c>
      <c r="C11" s="21" t="n">
        <v>5178</v>
      </c>
      <c r="D11" s="21" t="n">
        <v>7460</v>
      </c>
      <c r="E11" s="21" t="n">
        <v>17794</v>
      </c>
      <c r="F11" s="21" t="n">
        <v>5281</v>
      </c>
      <c r="G11" s="21" t="n">
        <v>1191</v>
      </c>
      <c r="H11" s="21" t="n">
        <v>1058</v>
      </c>
    </row>
    <row r="12" customFormat="false" ht="12.2" hidden="false" customHeight="true" outlineLevel="0" collapsed="false">
      <c r="A12" s="16" t="s">
        <v>19</v>
      </c>
      <c r="B12" s="17"/>
      <c r="C12" s="21" t="n">
        <v>5</v>
      </c>
      <c r="D12" s="21" t="n">
        <f aca="false">D14</f>
        <v>60</v>
      </c>
      <c r="E12" s="21" t="n">
        <v>60</v>
      </c>
      <c r="F12" s="21"/>
      <c r="G12" s="21"/>
      <c r="H12" s="21"/>
    </row>
    <row r="13" customFormat="false" ht="12.2" hidden="false" customHeight="true" outlineLevel="0" collapsed="false">
      <c r="A13" s="16" t="s">
        <v>20</v>
      </c>
      <c r="B13" s="17"/>
      <c r="C13" s="20"/>
      <c r="D13" s="20"/>
      <c r="E13" s="20"/>
      <c r="F13" s="20"/>
      <c r="G13" s="20"/>
      <c r="H13" s="20"/>
    </row>
    <row r="14" customFormat="false" ht="12.2" hidden="false" customHeight="true" outlineLevel="0" collapsed="false">
      <c r="A14" s="16" t="s">
        <v>21</v>
      </c>
      <c r="B14" s="17"/>
      <c r="C14" s="20" t="n">
        <v>5</v>
      </c>
      <c r="D14" s="20" t="n">
        <v>60</v>
      </c>
      <c r="E14" s="20" t="n">
        <v>60</v>
      </c>
      <c r="F14" s="20"/>
      <c r="G14" s="20"/>
      <c r="H14" s="20"/>
    </row>
    <row r="15" customFormat="false" ht="12.2" hidden="false" customHeight="true" outlineLevel="0" collapsed="false">
      <c r="A15" s="16" t="s">
        <v>22</v>
      </c>
      <c r="B15" s="17"/>
      <c r="C15" s="20"/>
      <c r="D15" s="20"/>
      <c r="E15" s="20"/>
      <c r="F15" s="20"/>
      <c r="G15" s="20"/>
      <c r="H15" s="20"/>
    </row>
    <row r="16" customFormat="false" ht="12.2" hidden="false" customHeight="true" outlineLevel="0" collapsed="false">
      <c r="A16" s="22" t="s">
        <v>23</v>
      </c>
      <c r="B16" s="17" t="n">
        <f aca="false">B17+B26</f>
        <v>25</v>
      </c>
      <c r="C16" s="23" t="n">
        <f aca="false">C17+C26</f>
        <v>16006</v>
      </c>
      <c r="D16" s="23" t="n">
        <f aca="false">D17+D26</f>
        <v>15131</v>
      </c>
      <c r="E16" s="23" t="n">
        <f aca="false">E17+E26</f>
        <v>45889</v>
      </c>
      <c r="F16" s="23" t="n">
        <f aca="false">F17+F26</f>
        <v>12686</v>
      </c>
      <c r="G16" s="23" t="n">
        <f aca="false">G17+G26</f>
        <v>2386</v>
      </c>
      <c r="H16" s="23" t="n">
        <f aca="false">H17+H26</f>
        <v>1688</v>
      </c>
    </row>
    <row r="17" customFormat="false" ht="12.2" hidden="false" customHeight="true" outlineLevel="0" collapsed="false">
      <c r="A17" s="22" t="s">
        <v>24</v>
      </c>
      <c r="B17" s="17" t="n">
        <v>21</v>
      </c>
      <c r="C17" s="20" t="n">
        <v>14111</v>
      </c>
      <c r="D17" s="20" t="n">
        <v>13242</v>
      </c>
      <c r="E17" s="20" t="n">
        <v>41100</v>
      </c>
      <c r="F17" s="20" t="n">
        <v>12686</v>
      </c>
      <c r="G17" s="23" t="n">
        <v>2018</v>
      </c>
      <c r="H17" s="23" t="n">
        <v>1688</v>
      </c>
    </row>
    <row r="18" customFormat="false" ht="12.2" hidden="false" customHeight="true" outlineLevel="0" collapsed="false">
      <c r="A18" s="22" t="s">
        <v>25</v>
      </c>
      <c r="B18" s="17"/>
      <c r="C18" s="20"/>
      <c r="D18" s="20"/>
      <c r="E18" s="20"/>
      <c r="F18" s="20"/>
      <c r="G18" s="23"/>
      <c r="H18" s="23"/>
    </row>
    <row r="19" customFormat="false" ht="12.2" hidden="false" customHeight="true" outlineLevel="0" collapsed="false">
      <c r="A19" s="22" t="s">
        <v>26</v>
      </c>
      <c r="B19" s="17" t="n">
        <v>21</v>
      </c>
      <c r="C19" s="20" t="n">
        <v>14111</v>
      </c>
      <c r="D19" s="20" t="n">
        <v>13242</v>
      </c>
      <c r="E19" s="20" t="n">
        <v>41100</v>
      </c>
      <c r="F19" s="20" t="n">
        <v>12686</v>
      </c>
      <c r="G19" s="23" t="n">
        <v>2018</v>
      </c>
      <c r="H19" s="23" t="n">
        <v>1688</v>
      </c>
    </row>
    <row r="20" customFormat="false" ht="12.2" hidden="false" customHeight="true" outlineLevel="0" collapsed="false">
      <c r="A20" s="22" t="s">
        <v>27</v>
      </c>
      <c r="B20" s="17" t="n">
        <v>2</v>
      </c>
      <c r="C20" s="20" t="n">
        <v>378</v>
      </c>
      <c r="D20" s="20" t="n">
        <v>509</v>
      </c>
      <c r="E20" s="20" t="n">
        <v>2895</v>
      </c>
      <c r="F20" s="20" t="n">
        <v>632</v>
      </c>
      <c r="G20" s="23" t="n">
        <v>184</v>
      </c>
      <c r="H20" s="23" t="n">
        <v>121</v>
      </c>
    </row>
    <row r="21" customFormat="false" ht="12.2" hidden="false" customHeight="true" outlineLevel="0" collapsed="false">
      <c r="A21" s="22" t="s">
        <v>28</v>
      </c>
      <c r="B21" s="17"/>
      <c r="C21" s="20"/>
      <c r="D21" s="20"/>
      <c r="E21" s="20"/>
      <c r="F21" s="20"/>
      <c r="G21" s="23"/>
      <c r="H21" s="23"/>
    </row>
    <row r="22" customFormat="false" ht="12.2" hidden="false" customHeight="true" outlineLevel="0" collapsed="false">
      <c r="A22" s="22" t="s">
        <v>29</v>
      </c>
      <c r="B22" s="17" t="n">
        <v>5</v>
      </c>
      <c r="C22" s="20"/>
      <c r="D22" s="20"/>
      <c r="E22" s="20"/>
      <c r="F22" s="20"/>
      <c r="G22" s="23" t="n">
        <v>190</v>
      </c>
      <c r="H22" s="23" t="n">
        <v>155</v>
      </c>
    </row>
    <row r="23" customFormat="false" ht="12.2" hidden="false" customHeight="true" outlineLevel="0" collapsed="false">
      <c r="A23" s="22" t="s">
        <v>30</v>
      </c>
      <c r="B23" s="17" t="n">
        <v>14</v>
      </c>
      <c r="C23" s="20" t="n">
        <v>11779</v>
      </c>
      <c r="D23" s="20" t="n">
        <v>11908</v>
      </c>
      <c r="E23" s="20" t="n">
        <v>34261</v>
      </c>
      <c r="F23" s="20" t="n">
        <v>10048</v>
      </c>
      <c r="G23" s="23" t="n">
        <v>1621</v>
      </c>
      <c r="H23" s="23" t="n">
        <v>1389</v>
      </c>
    </row>
    <row r="24" customFormat="false" ht="12.2" hidden="false" customHeight="true" outlineLevel="0" collapsed="false">
      <c r="A24" s="22" t="s">
        <v>31</v>
      </c>
      <c r="B24" s="17" t="n">
        <v>2</v>
      </c>
      <c r="C24" s="20" t="n">
        <v>21</v>
      </c>
      <c r="D24" s="20" t="n">
        <v>50</v>
      </c>
      <c r="E24" s="20" t="n">
        <v>111</v>
      </c>
      <c r="F24" s="20" t="n">
        <v>40</v>
      </c>
      <c r="G24" s="23" t="n">
        <v>23</v>
      </c>
      <c r="H24" s="23" t="n">
        <v>23</v>
      </c>
    </row>
    <row r="25" customFormat="false" ht="12.2" hidden="false" customHeight="true" outlineLevel="0" collapsed="false">
      <c r="A25" s="22" t="s">
        <v>32</v>
      </c>
      <c r="B25" s="17" t="n">
        <v>3</v>
      </c>
      <c r="C25" s="20" t="n">
        <v>1933</v>
      </c>
      <c r="D25" s="20" t="n">
        <v>775</v>
      </c>
      <c r="E25" s="20" t="n">
        <v>3833</v>
      </c>
      <c r="F25" s="20" t="n">
        <v>1966</v>
      </c>
      <c r="G25" s="23"/>
      <c r="H25" s="23"/>
    </row>
    <row r="26" customFormat="false" ht="12.2" hidden="false" customHeight="true" outlineLevel="0" collapsed="false">
      <c r="A26" s="22" t="s">
        <v>33</v>
      </c>
      <c r="B26" s="17" t="n">
        <v>4</v>
      </c>
      <c r="C26" s="20" t="n">
        <v>1895</v>
      </c>
      <c r="D26" s="20" t="n">
        <v>1889</v>
      </c>
      <c r="E26" s="20" t="n">
        <v>4789</v>
      </c>
      <c r="F26" s="20"/>
      <c r="G26" s="23" t="n">
        <v>368</v>
      </c>
      <c r="H26" s="23"/>
    </row>
    <row r="27" customFormat="false" ht="12.2" hidden="false" customHeight="true" outlineLevel="0" collapsed="false">
      <c r="A27" s="22" t="s">
        <v>34</v>
      </c>
      <c r="B27" s="17" t="n">
        <f aca="false">B28+B40+B46+B49+B54</f>
        <v>2053</v>
      </c>
      <c r="C27" s="23" t="n">
        <f aca="false">C28+C40+C46+C49+C54</f>
        <v>220706</v>
      </c>
      <c r="D27" s="23" t="n">
        <f aca="false">D28+D40+D46+D49+D54</f>
        <v>230095</v>
      </c>
      <c r="E27" s="23" t="n">
        <f aca="false">E28+E40+E46+E49+E54</f>
        <v>904028</v>
      </c>
      <c r="F27" s="23" t="n">
        <f aca="false">F28+F40+F46+F49+F54</f>
        <v>148476</v>
      </c>
      <c r="G27" s="23" t="n">
        <f aca="false">G28+G40+G46+G49+G54</f>
        <v>66946</v>
      </c>
      <c r="H27" s="23" t="n">
        <f aca="false">H28+H40+H46+H49+H54</f>
        <v>54875</v>
      </c>
    </row>
    <row r="28" customFormat="false" ht="12.2" hidden="false" customHeight="true" outlineLevel="0" collapsed="false">
      <c r="A28" s="22" t="s">
        <v>35</v>
      </c>
      <c r="B28" s="17" t="n">
        <f aca="false">B29+B34</f>
        <v>199</v>
      </c>
      <c r="C28" s="20" t="n">
        <f aca="false">C29+C34</f>
        <v>85327</v>
      </c>
      <c r="D28" s="20" t="n">
        <f aca="false">D29+D34</f>
        <v>98535</v>
      </c>
      <c r="E28" s="20" t="n">
        <f aca="false">E29+E34</f>
        <v>290366</v>
      </c>
      <c r="F28" s="20" t="n">
        <f aca="false">F29+F34</f>
        <v>89268</v>
      </c>
      <c r="G28" s="20" t="n">
        <f aca="false">G29+G34</f>
        <v>25538</v>
      </c>
      <c r="H28" s="20" t="n">
        <f aca="false">H29+H34</f>
        <v>22675</v>
      </c>
    </row>
    <row r="29" customFormat="false" ht="12.2" hidden="false" customHeight="true" outlineLevel="0" collapsed="false">
      <c r="A29" s="22" t="s">
        <v>36</v>
      </c>
      <c r="B29" s="17" t="n">
        <f aca="false">B30+B31+B32</f>
        <v>41</v>
      </c>
      <c r="C29" s="20" t="n">
        <f aca="false">SUM(C30:C33)</f>
        <v>26876</v>
      </c>
      <c r="D29" s="20" t="n">
        <f aca="false">SUM(D30:D33)</f>
        <v>29752</v>
      </c>
      <c r="E29" s="20" t="n">
        <f aca="false">SUM(E30:E33)</f>
        <v>85895</v>
      </c>
      <c r="F29" s="20" t="n">
        <f aca="false">SUM(F30:F33)</f>
        <v>26501</v>
      </c>
      <c r="G29" s="20" t="n">
        <f aca="false">SUM(G30:G33)</f>
        <v>8593</v>
      </c>
      <c r="H29" s="20" t="n">
        <f aca="false">SUM(H30:H33)</f>
        <v>7218</v>
      </c>
    </row>
    <row r="30" customFormat="false" ht="12.2" hidden="false" customHeight="true" outlineLevel="0" collapsed="false">
      <c r="A30" s="22" t="s">
        <v>37</v>
      </c>
      <c r="B30" s="17" t="n">
        <v>13</v>
      </c>
      <c r="C30" s="20" t="n">
        <v>9078</v>
      </c>
      <c r="D30" s="20" t="n">
        <v>10253</v>
      </c>
      <c r="E30" s="20" t="n">
        <v>29440</v>
      </c>
      <c r="F30" s="20" t="n">
        <v>8981</v>
      </c>
      <c r="G30" s="20" t="n">
        <v>3204</v>
      </c>
      <c r="H30" s="20" t="n">
        <v>2687</v>
      </c>
    </row>
    <row r="31" customFormat="false" ht="12.2" hidden="false" customHeight="true" outlineLevel="0" collapsed="false">
      <c r="A31" s="22" t="s">
        <v>38</v>
      </c>
      <c r="B31" s="17" t="n">
        <v>21</v>
      </c>
      <c r="C31" s="20" t="n">
        <v>15848</v>
      </c>
      <c r="D31" s="20" t="n">
        <v>17815</v>
      </c>
      <c r="E31" s="20" t="n">
        <v>50902</v>
      </c>
      <c r="F31" s="20" t="n">
        <v>15681</v>
      </c>
      <c r="G31" s="20" t="n">
        <v>4452</v>
      </c>
      <c r="H31" s="20" t="n">
        <v>3817</v>
      </c>
    </row>
    <row r="32" customFormat="false" ht="12.2" hidden="false" customHeight="true" outlineLevel="0" collapsed="false">
      <c r="A32" s="22" t="s">
        <v>39</v>
      </c>
      <c r="B32" s="17" t="n">
        <v>7</v>
      </c>
      <c r="C32" s="20" t="n">
        <v>709</v>
      </c>
      <c r="D32" s="20" t="n">
        <v>526</v>
      </c>
      <c r="E32" s="20" t="n">
        <v>2093</v>
      </c>
      <c r="F32" s="20" t="n">
        <v>787</v>
      </c>
      <c r="G32" s="20" t="n">
        <v>937</v>
      </c>
      <c r="H32" s="20" t="n">
        <v>714</v>
      </c>
    </row>
    <row r="33" customFormat="false" ht="12.2" hidden="false" customHeight="true" outlineLevel="0" collapsed="false">
      <c r="A33" s="22" t="s">
        <v>40</v>
      </c>
      <c r="B33" s="17" t="n">
        <v>3</v>
      </c>
      <c r="C33" s="20" t="n">
        <v>1241</v>
      </c>
      <c r="D33" s="20" t="n">
        <v>1158</v>
      </c>
      <c r="E33" s="20" t="n">
        <v>3460</v>
      </c>
      <c r="F33" s="20" t="n">
        <v>1052</v>
      </c>
      <c r="G33" s="20" t="n">
        <v>0</v>
      </c>
      <c r="H33" s="20" t="n">
        <v>0</v>
      </c>
    </row>
    <row r="34" customFormat="false" ht="12.2" hidden="false" customHeight="true" outlineLevel="0" collapsed="false">
      <c r="A34" s="22" t="s">
        <v>41</v>
      </c>
      <c r="B34" s="17" t="n">
        <f aca="false">B35+B36</f>
        <v>158</v>
      </c>
      <c r="C34" s="20" t="n">
        <f aca="false">SUM(C35:C39)</f>
        <v>58451</v>
      </c>
      <c r="D34" s="20" t="n">
        <f aca="false">SUM(D35:D39)</f>
        <v>68783</v>
      </c>
      <c r="E34" s="20" t="n">
        <f aca="false">SUM(E35:E39)</f>
        <v>204471</v>
      </c>
      <c r="F34" s="20" t="n">
        <f aca="false">SUM(F35:F39)</f>
        <v>62767</v>
      </c>
      <c r="G34" s="20" t="n">
        <f aca="false">SUM(G35:G39)</f>
        <v>16945</v>
      </c>
      <c r="H34" s="20" t="n">
        <f aca="false">SUM(H35:H39)</f>
        <v>15457</v>
      </c>
    </row>
    <row r="35" customFormat="false" ht="12.2" hidden="false" customHeight="true" outlineLevel="0" collapsed="false">
      <c r="A35" s="22" t="s">
        <v>42</v>
      </c>
      <c r="B35" s="17" t="n">
        <v>119</v>
      </c>
      <c r="C35" s="20" t="n">
        <v>42219</v>
      </c>
      <c r="D35" s="20" t="n">
        <v>47346</v>
      </c>
      <c r="E35" s="20" t="n">
        <v>141480</v>
      </c>
      <c r="F35" s="20" t="n">
        <v>45208</v>
      </c>
      <c r="G35" s="20" t="n">
        <v>11326</v>
      </c>
      <c r="H35" s="20" t="n">
        <v>10438</v>
      </c>
    </row>
    <row r="36" customFormat="false" ht="12.2" hidden="false" customHeight="true" outlineLevel="0" collapsed="false">
      <c r="A36" s="22" t="s">
        <v>43</v>
      </c>
      <c r="B36" s="17" t="n">
        <v>39</v>
      </c>
      <c r="C36" s="20" t="n">
        <v>10264</v>
      </c>
      <c r="D36" s="20" t="n">
        <v>14320</v>
      </c>
      <c r="E36" s="20" t="n">
        <v>42076</v>
      </c>
      <c r="F36" s="20" t="n">
        <v>11277</v>
      </c>
      <c r="G36" s="20" t="n">
        <v>5619</v>
      </c>
      <c r="H36" s="20" t="n">
        <v>5019</v>
      </c>
    </row>
    <row r="37" customFormat="false" ht="12.2" hidden="false" customHeight="true" outlineLevel="0" collapsed="false">
      <c r="A37" s="22" t="s">
        <v>44</v>
      </c>
      <c r="B37" s="17" t="n">
        <v>1</v>
      </c>
      <c r="C37" s="20" t="n">
        <v>576</v>
      </c>
      <c r="D37" s="20" t="n">
        <v>560</v>
      </c>
      <c r="E37" s="20" t="n">
        <v>1971</v>
      </c>
      <c r="F37" s="20" t="n">
        <v>568</v>
      </c>
      <c r="G37" s="23" t="n">
        <v>0</v>
      </c>
      <c r="H37" s="23" t="n">
        <v>0</v>
      </c>
    </row>
    <row r="38" customFormat="false" ht="12.2" hidden="false" customHeight="true" outlineLevel="0" collapsed="false">
      <c r="A38" s="22" t="s">
        <v>45</v>
      </c>
      <c r="B38" s="17" t="n">
        <v>13</v>
      </c>
      <c r="C38" s="21" t="n">
        <v>4036</v>
      </c>
      <c r="D38" s="21" t="n">
        <v>4263</v>
      </c>
      <c r="E38" s="21" t="n">
        <v>12537</v>
      </c>
      <c r="F38" s="21" t="n">
        <v>3855</v>
      </c>
      <c r="G38" s="24"/>
      <c r="H38" s="24" t="n">
        <v>0</v>
      </c>
    </row>
    <row r="39" customFormat="false" ht="12.2" hidden="false" customHeight="true" outlineLevel="0" collapsed="false">
      <c r="A39" s="22" t="s">
        <v>46</v>
      </c>
      <c r="B39" s="17" t="n">
        <v>6</v>
      </c>
      <c r="C39" s="21" t="n">
        <v>1356</v>
      </c>
      <c r="D39" s="21" t="n">
        <v>2294</v>
      </c>
      <c r="E39" s="21" t="n">
        <v>6407</v>
      </c>
      <c r="F39" s="21" t="n">
        <v>1859</v>
      </c>
      <c r="G39" s="24"/>
      <c r="H39" s="24" t="n">
        <v>0</v>
      </c>
    </row>
    <row r="40" customFormat="false" ht="12.2" hidden="false" customHeight="true" outlineLevel="0" collapsed="false">
      <c r="A40" s="22" t="s">
        <v>47</v>
      </c>
      <c r="B40" s="17" t="n">
        <v>768</v>
      </c>
      <c r="C40" s="21" t="n">
        <f aca="false">SUM(C41:C45)</f>
        <v>70109</v>
      </c>
      <c r="D40" s="21" t="n">
        <f aca="false">SUM(D41:D45)</f>
        <v>72944</v>
      </c>
      <c r="E40" s="21" t="n">
        <f aca="false">SUM(E41:E45)</f>
        <v>436653</v>
      </c>
      <c r="F40" s="21" t="n">
        <f aca="false">SUM(F41:F45)</f>
        <v>59208</v>
      </c>
      <c r="G40" s="21" t="n">
        <f aca="false">SUM(G41:G45)</f>
        <v>23754</v>
      </c>
      <c r="H40" s="21" t="n">
        <f aca="false">SUM(H41:H45)</f>
        <v>22128</v>
      </c>
    </row>
    <row r="41" customFormat="false" ht="12.2" hidden="false" customHeight="true" outlineLevel="0" collapsed="false">
      <c r="A41" s="22" t="s">
        <v>48</v>
      </c>
      <c r="B41" s="17" t="n">
        <v>768</v>
      </c>
      <c r="C41" s="21" t="n">
        <v>53300</v>
      </c>
      <c r="D41" s="21" t="n">
        <v>58981</v>
      </c>
      <c r="E41" s="21" t="n">
        <v>358566</v>
      </c>
      <c r="F41" s="21" t="n">
        <v>46697</v>
      </c>
      <c r="G41" s="21" t="n">
        <v>21797</v>
      </c>
      <c r="H41" s="21" t="n">
        <v>20200</v>
      </c>
    </row>
    <row r="42" customFormat="false" ht="12.2" hidden="false" customHeight="true" outlineLevel="0" collapsed="false">
      <c r="A42" s="22" t="s">
        <v>49</v>
      </c>
      <c r="B42" s="17" t="n">
        <v>347</v>
      </c>
      <c r="C42" s="20" t="n">
        <v>1411</v>
      </c>
      <c r="D42" s="20" t="n">
        <v>3170</v>
      </c>
      <c r="E42" s="20" t="n">
        <v>15891</v>
      </c>
      <c r="F42" s="20" t="n">
        <v>1256</v>
      </c>
      <c r="G42" s="20" t="n">
        <v>1957</v>
      </c>
      <c r="H42" s="20" t="n">
        <v>1928</v>
      </c>
    </row>
    <row r="43" customFormat="false" ht="12.2" hidden="false" customHeight="true" outlineLevel="0" collapsed="false">
      <c r="A43" s="22" t="s">
        <v>50</v>
      </c>
      <c r="B43" s="17" t="n">
        <v>36</v>
      </c>
      <c r="C43" s="20" t="n">
        <v>5986</v>
      </c>
      <c r="D43" s="20" t="n">
        <v>330</v>
      </c>
      <c r="E43" s="20" t="n">
        <v>8264</v>
      </c>
      <c r="F43" s="20" t="n">
        <v>6951</v>
      </c>
      <c r="G43" s="20"/>
      <c r="H43" s="20"/>
    </row>
    <row r="44" customFormat="false" ht="12.2" hidden="false" customHeight="true" outlineLevel="0" collapsed="false">
      <c r="A44" s="22" t="s">
        <v>51</v>
      </c>
      <c r="B44" s="17" t="n">
        <v>39</v>
      </c>
      <c r="C44" s="20" t="n">
        <v>8818</v>
      </c>
      <c r="D44" s="20" t="n">
        <v>10000</v>
      </c>
      <c r="E44" s="20" t="n">
        <v>51133</v>
      </c>
      <c r="F44" s="20" t="n">
        <v>3878</v>
      </c>
      <c r="G44" s="20"/>
      <c r="H44" s="20"/>
    </row>
    <row r="45" customFormat="false" ht="12.2" hidden="false" customHeight="true" outlineLevel="0" collapsed="false">
      <c r="A45" s="22" t="s">
        <v>52</v>
      </c>
      <c r="B45" s="17" t="n">
        <v>7</v>
      </c>
      <c r="C45" s="20" t="n">
        <v>594</v>
      </c>
      <c r="D45" s="20" t="n">
        <v>463</v>
      </c>
      <c r="E45" s="20" t="n">
        <v>2799</v>
      </c>
      <c r="F45" s="20" t="n">
        <v>426</v>
      </c>
      <c r="G45" s="20"/>
      <c r="H45" s="20"/>
    </row>
    <row r="46" customFormat="false" ht="12.2" hidden="false" customHeight="true" outlineLevel="0" collapsed="false">
      <c r="A46" s="22" t="s">
        <v>53</v>
      </c>
      <c r="B46" s="17" t="n">
        <v>1079</v>
      </c>
      <c r="C46" s="20" t="n">
        <f aca="false">SUM(C47:C48)</f>
        <v>65256</v>
      </c>
      <c r="D46" s="20" t="n">
        <f aca="false">SUM(D47:D48)</f>
        <v>58485</v>
      </c>
      <c r="E46" s="20" t="n">
        <f aca="false">SUM(E47:E48)</f>
        <v>175831</v>
      </c>
      <c r="F46" s="20" t="n">
        <f aca="false">SUM(F47:F48)</f>
        <v>0</v>
      </c>
      <c r="G46" s="20" t="n">
        <f aca="false">SUM(G47:G48)</f>
        <v>17448</v>
      </c>
      <c r="H46" s="20" t="n">
        <f aca="false">SUM(H47:H48)</f>
        <v>9887</v>
      </c>
    </row>
    <row r="47" customFormat="false" ht="12.2" hidden="false" customHeight="true" outlineLevel="0" collapsed="false">
      <c r="A47" s="22" t="s">
        <v>54</v>
      </c>
      <c r="B47" s="17" t="n">
        <v>1079</v>
      </c>
      <c r="C47" s="20" t="n">
        <v>59443</v>
      </c>
      <c r="D47" s="20" t="n">
        <v>52167</v>
      </c>
      <c r="E47" s="25" t="n">
        <v>158090</v>
      </c>
      <c r="F47" s="20"/>
      <c r="G47" s="20" t="n">
        <v>17448</v>
      </c>
      <c r="H47" s="20" t="n">
        <v>9887</v>
      </c>
    </row>
    <row r="48" customFormat="false" ht="12.2" hidden="false" customHeight="true" outlineLevel="0" collapsed="false">
      <c r="A48" s="22" t="s">
        <v>55</v>
      </c>
      <c r="B48" s="17" t="n">
        <v>284</v>
      </c>
      <c r="C48" s="20" t="n">
        <v>5813</v>
      </c>
      <c r="D48" s="20" t="n">
        <v>6318</v>
      </c>
      <c r="E48" s="26" t="n">
        <v>17741</v>
      </c>
      <c r="F48" s="20"/>
      <c r="G48" s="23"/>
      <c r="H48" s="23"/>
    </row>
    <row r="49" customFormat="false" ht="12.2" hidden="false" customHeight="true" outlineLevel="0" collapsed="false">
      <c r="A49" s="22" t="s">
        <v>56</v>
      </c>
      <c r="B49" s="17" t="n">
        <v>7</v>
      </c>
      <c r="C49" s="20" t="n">
        <v>14</v>
      </c>
      <c r="D49" s="20" t="n">
        <v>131</v>
      </c>
      <c r="E49" s="20" t="n">
        <v>1178</v>
      </c>
      <c r="F49" s="20"/>
      <c r="G49" s="20" t="n">
        <v>206</v>
      </c>
      <c r="H49" s="20" t="n">
        <v>185</v>
      </c>
    </row>
    <row r="50" customFormat="false" ht="12.6" hidden="false" customHeight="true" outlineLevel="0" collapsed="false">
      <c r="A50" s="22" t="s">
        <v>57</v>
      </c>
      <c r="B50" s="17" t="n">
        <v>7</v>
      </c>
      <c r="C50" s="20" t="n">
        <v>14</v>
      </c>
      <c r="D50" s="20" t="n">
        <v>131</v>
      </c>
      <c r="E50" s="20" t="n">
        <v>1178</v>
      </c>
      <c r="F50" s="20"/>
      <c r="G50" s="20" t="n">
        <v>206</v>
      </c>
      <c r="H50" s="20" t="n">
        <v>185</v>
      </c>
    </row>
    <row r="51" customFormat="false" ht="12.6" hidden="false" customHeight="true" outlineLevel="0" collapsed="false">
      <c r="A51" s="22" t="s">
        <v>58</v>
      </c>
      <c r="B51" s="27"/>
      <c r="C51" s="20"/>
      <c r="D51" s="20"/>
      <c r="E51" s="20"/>
      <c r="F51" s="20"/>
      <c r="G51" s="23"/>
      <c r="H51" s="23"/>
    </row>
    <row r="52" customFormat="false" ht="12.6" hidden="false" customHeight="true" outlineLevel="0" collapsed="false">
      <c r="A52" s="22" t="s">
        <v>59</v>
      </c>
      <c r="B52" s="27"/>
      <c r="C52" s="20" t="n">
        <v>89</v>
      </c>
      <c r="D52" s="20" t="n">
        <v>181</v>
      </c>
      <c r="E52" s="20" t="n">
        <v>1210</v>
      </c>
      <c r="F52" s="20"/>
      <c r="G52" s="23"/>
      <c r="H52" s="23"/>
    </row>
    <row r="53" customFormat="false" ht="12.6" hidden="false" customHeight="true" outlineLevel="0" collapsed="false">
      <c r="A53" s="22" t="s">
        <v>60</v>
      </c>
      <c r="B53" s="27"/>
      <c r="C53" s="20" t="n">
        <v>18</v>
      </c>
      <c r="D53" s="20" t="n">
        <v>10</v>
      </c>
      <c r="E53" s="20" t="n">
        <v>174</v>
      </c>
      <c r="F53" s="20"/>
      <c r="G53" s="23"/>
      <c r="H53" s="23"/>
    </row>
    <row r="54" customFormat="false" ht="12.6" hidden="false" customHeight="true" outlineLevel="0" collapsed="false">
      <c r="A54" s="28" t="s">
        <v>61</v>
      </c>
      <c r="B54" s="29"/>
      <c r="C54" s="30"/>
      <c r="D54" s="30"/>
      <c r="E54" s="30"/>
      <c r="F54" s="30"/>
      <c r="G54" s="31"/>
      <c r="H54" s="31"/>
    </row>
  </sheetData>
  <mergeCells count="5">
    <mergeCell ref="A1:H1"/>
    <mergeCell ref="A3:A4"/>
    <mergeCell ref="B3:B4"/>
    <mergeCell ref="C3:F3"/>
    <mergeCell ref="G3:H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2" zeroHeight="false" outlineLevelRow="0" outlineLevelCol="0"/>
  <cols>
    <col collapsed="false" customWidth="false" hidden="false" outlineLevel="0" max="1" min="1" style="3" width="8.99"/>
    <col collapsed="false" customWidth="true" hidden="false" outlineLevel="0" max="10" min="2" style="1" width="7.99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G2" s="64"/>
      <c r="I2" s="32" t="s">
        <v>162</v>
      </c>
      <c r="J2" s="32"/>
    </row>
    <row r="3" customFormat="false" ht="15" hidden="false" customHeight="true" outlineLevel="0" collapsed="false">
      <c r="A3" s="53" t="s">
        <v>2</v>
      </c>
      <c r="B3" s="34" t="s">
        <v>182</v>
      </c>
      <c r="C3" s="34"/>
      <c r="D3" s="34"/>
      <c r="E3" s="34"/>
      <c r="F3" s="34"/>
      <c r="G3" s="34"/>
      <c r="H3" s="46" t="s">
        <v>164</v>
      </c>
      <c r="I3" s="46"/>
      <c r="J3" s="46"/>
    </row>
    <row r="4" customFormat="false" ht="15" hidden="false" customHeight="true" outlineLevel="0" collapsed="false">
      <c r="A4" s="53"/>
      <c r="B4" s="47" t="s">
        <v>183</v>
      </c>
      <c r="C4" s="47" t="s">
        <v>184</v>
      </c>
      <c r="D4" s="47"/>
      <c r="E4" s="47"/>
      <c r="F4" s="47"/>
      <c r="G4" s="65" t="s">
        <v>176</v>
      </c>
      <c r="H4" s="47" t="s">
        <v>183</v>
      </c>
      <c r="I4" s="54" t="s">
        <v>184</v>
      </c>
      <c r="J4" s="54"/>
    </row>
    <row r="5" customFormat="false" ht="20.1" hidden="false" customHeight="true" outlineLevel="0" collapsed="false">
      <c r="A5" s="53"/>
      <c r="B5" s="47"/>
      <c r="C5" s="47" t="s">
        <v>10</v>
      </c>
      <c r="D5" s="47" t="s">
        <v>185</v>
      </c>
      <c r="E5" s="47" t="s">
        <v>186</v>
      </c>
      <c r="F5" s="47" t="s">
        <v>187</v>
      </c>
      <c r="G5" s="65"/>
      <c r="H5" s="47"/>
      <c r="I5" s="47" t="s">
        <v>10</v>
      </c>
      <c r="J5" s="54" t="s">
        <v>185</v>
      </c>
    </row>
    <row r="6" customFormat="false" ht="32.45" hidden="false" customHeight="true" outlineLevel="0" collapsed="false">
      <c r="A6" s="38" t="s">
        <v>72</v>
      </c>
      <c r="B6" s="39" t="n">
        <f aca="false">SUM(B7:B12)</f>
        <v>58451</v>
      </c>
      <c r="C6" s="40" t="n">
        <f aca="false">SUM(D6:F6)</f>
        <v>43597</v>
      </c>
      <c r="D6" s="40" t="n">
        <f aca="false">SUM(D7:D12)</f>
        <v>29752</v>
      </c>
      <c r="E6" s="40" t="n">
        <f aca="false">SUM(E7:E12)</f>
        <v>11956</v>
      </c>
      <c r="F6" s="40" t="n">
        <f aca="false">SUM(F7:F12)</f>
        <v>1889</v>
      </c>
      <c r="G6" s="77" t="n">
        <f aca="false">C6/B6*100</f>
        <v>74.5872611247027</v>
      </c>
      <c r="H6" s="40" t="n">
        <f aca="false">SUM(H7:H12)</f>
        <v>26525</v>
      </c>
      <c r="I6" s="40" t="n">
        <f aca="false">C19+B19+J6</f>
        <v>21978</v>
      </c>
      <c r="J6" s="40" t="n">
        <f aca="false">SUM(J7:J12)</f>
        <v>15399</v>
      </c>
    </row>
    <row r="7" customFormat="false" ht="32.45" hidden="false" customHeight="true" outlineLevel="0" collapsed="false">
      <c r="A7" s="22" t="s">
        <v>169</v>
      </c>
      <c r="B7" s="17" t="n">
        <v>19686</v>
      </c>
      <c r="C7" s="18" t="n">
        <f aca="false">SUM(D7:F7)</f>
        <v>19687</v>
      </c>
      <c r="D7" s="18" t="n">
        <v>12485</v>
      </c>
      <c r="E7" s="18" t="n">
        <v>5313</v>
      </c>
      <c r="F7" s="18" t="n">
        <v>1889</v>
      </c>
      <c r="G7" s="78" t="n">
        <f aca="false">C7/B7*100</f>
        <v>100.005079752108</v>
      </c>
      <c r="H7" s="18" t="n">
        <v>8656</v>
      </c>
      <c r="I7" s="18" t="n">
        <f aca="false">C20+B20+J7</f>
        <v>9806</v>
      </c>
      <c r="J7" s="18" t="n">
        <v>6453</v>
      </c>
    </row>
    <row r="8" customFormat="false" ht="32.45" hidden="false" customHeight="true" outlineLevel="0" collapsed="false">
      <c r="A8" s="22" t="s">
        <v>80</v>
      </c>
      <c r="B8" s="17" t="n">
        <v>7257</v>
      </c>
      <c r="C8" s="18" t="n">
        <f aca="false">SUM(D8:F8)</f>
        <v>5466</v>
      </c>
      <c r="D8" s="18" t="n">
        <v>3504</v>
      </c>
      <c r="E8" s="18" t="n">
        <v>1962</v>
      </c>
      <c r="F8" s="18"/>
      <c r="G8" s="78" t="n">
        <f aca="false">C8/B8*100</f>
        <v>75.3203803224473</v>
      </c>
      <c r="H8" s="18" t="n">
        <v>3471</v>
      </c>
      <c r="I8" s="18" t="n">
        <f aca="false">C21+B21+J8</f>
        <v>2850</v>
      </c>
      <c r="J8" s="18" t="n">
        <v>1883</v>
      </c>
    </row>
    <row r="9" customFormat="false" ht="32.45" hidden="false" customHeight="true" outlineLevel="0" collapsed="false">
      <c r="A9" s="22" t="s">
        <v>81</v>
      </c>
      <c r="B9" s="17" t="n">
        <v>7514</v>
      </c>
      <c r="C9" s="18" t="n">
        <f aca="false">SUM(D9:F9)</f>
        <v>4215</v>
      </c>
      <c r="D9" s="18" t="n">
        <v>3478</v>
      </c>
      <c r="E9" s="18" t="n">
        <v>737</v>
      </c>
      <c r="F9" s="18"/>
      <c r="G9" s="78" t="n">
        <f aca="false">C9/B9*100</f>
        <v>56.0952887942507</v>
      </c>
      <c r="H9" s="18" t="n">
        <v>3423</v>
      </c>
      <c r="I9" s="18" t="n">
        <f aca="false">C22+B22+J9</f>
        <v>2335</v>
      </c>
      <c r="J9" s="18" t="n">
        <v>1930</v>
      </c>
    </row>
    <row r="10" customFormat="false" ht="32.45" hidden="false" customHeight="true" outlineLevel="0" collapsed="false">
      <c r="A10" s="22" t="s">
        <v>82</v>
      </c>
      <c r="B10" s="17" t="n">
        <v>7046</v>
      </c>
      <c r="C10" s="18" t="n">
        <f aca="false">SUM(D10:F10)</f>
        <v>4300</v>
      </c>
      <c r="D10" s="18" t="n">
        <v>4179</v>
      </c>
      <c r="E10" s="18" t="n">
        <v>121</v>
      </c>
      <c r="F10" s="18"/>
      <c r="G10" s="78" t="n">
        <f aca="false">C10/B10*100</f>
        <v>61.0275333522566</v>
      </c>
      <c r="H10" s="18" t="n">
        <v>3254</v>
      </c>
      <c r="I10" s="18" t="n">
        <f aca="false">C23+B23+J10</f>
        <v>2115</v>
      </c>
      <c r="J10" s="18" t="n">
        <v>2064</v>
      </c>
    </row>
    <row r="11" customFormat="false" ht="32.45" hidden="false" customHeight="true" outlineLevel="0" collapsed="false">
      <c r="A11" s="22" t="s">
        <v>83</v>
      </c>
      <c r="B11" s="17" t="n">
        <v>5510</v>
      </c>
      <c r="C11" s="18" t="n">
        <f aca="false">SUM(D11:F11)</f>
        <v>3320</v>
      </c>
      <c r="D11" s="18" t="n">
        <v>2827</v>
      </c>
      <c r="E11" s="18" t="n">
        <v>493</v>
      </c>
      <c r="F11" s="18"/>
      <c r="G11" s="78" t="n">
        <f aca="false">C11/B11*100</f>
        <v>60.2540834845735</v>
      </c>
      <c r="H11" s="18" t="n">
        <v>2427</v>
      </c>
      <c r="I11" s="18" t="n">
        <f aca="false">C24+B24+J11</f>
        <v>1526</v>
      </c>
      <c r="J11" s="18" t="n">
        <v>1385</v>
      </c>
    </row>
    <row r="12" customFormat="false" ht="32.45" hidden="false" customHeight="true" outlineLevel="0" collapsed="false">
      <c r="A12" s="28" t="s">
        <v>84</v>
      </c>
      <c r="B12" s="41" t="n">
        <v>11438</v>
      </c>
      <c r="C12" s="42" t="n">
        <f aca="false">SUM(D12:F12)</f>
        <v>6609</v>
      </c>
      <c r="D12" s="42" t="n">
        <v>3279</v>
      </c>
      <c r="E12" s="42" t="n">
        <v>3330</v>
      </c>
      <c r="F12" s="42"/>
      <c r="G12" s="79" t="n">
        <f aca="false">C12/B12*100</f>
        <v>57.781080608498</v>
      </c>
      <c r="H12" s="42" t="n">
        <v>5294</v>
      </c>
      <c r="I12" s="42" t="n">
        <f aca="false">C25+B25+J12</f>
        <v>3346</v>
      </c>
      <c r="J12" s="42" t="n">
        <v>1684</v>
      </c>
    </row>
    <row r="13" customFormat="false" ht="30" hidden="false" customHeight="true" outlineLevel="0" collapsed="false"/>
    <row r="14" customFormat="false" ht="30" hidden="false" customHeight="true" outlineLevel="0" collapsed="false">
      <c r="A14" s="2" t="s">
        <v>188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" hidden="false" customHeight="true" outlineLevel="0" collapsed="false">
      <c r="I15" s="32" t="s">
        <v>162</v>
      </c>
      <c r="J15" s="32"/>
    </row>
    <row r="16" customFormat="false" ht="15" hidden="false" customHeight="true" outlineLevel="0" collapsed="false">
      <c r="A16" s="53" t="s">
        <v>2</v>
      </c>
      <c r="B16" s="34" t="s">
        <v>164</v>
      </c>
      <c r="C16" s="34"/>
      <c r="D16" s="34"/>
      <c r="E16" s="46" t="s">
        <v>173</v>
      </c>
      <c r="F16" s="46"/>
      <c r="G16" s="46"/>
      <c r="H16" s="46"/>
      <c r="I16" s="46"/>
      <c r="J16" s="46"/>
    </row>
    <row r="17" customFormat="false" ht="15" hidden="false" customHeight="true" outlineLevel="0" collapsed="false">
      <c r="A17" s="53"/>
      <c r="B17" s="47" t="s">
        <v>184</v>
      </c>
      <c r="C17" s="47"/>
      <c r="D17" s="65" t="s">
        <v>176</v>
      </c>
      <c r="E17" s="47" t="s">
        <v>183</v>
      </c>
      <c r="F17" s="47" t="s">
        <v>184</v>
      </c>
      <c r="G17" s="47"/>
      <c r="H17" s="47"/>
      <c r="I17" s="47"/>
      <c r="J17" s="66" t="s">
        <v>176</v>
      </c>
    </row>
    <row r="18" customFormat="false" ht="20.1" hidden="false" customHeight="true" outlineLevel="0" collapsed="false">
      <c r="A18" s="53"/>
      <c r="B18" s="47" t="s">
        <v>186</v>
      </c>
      <c r="C18" s="47" t="s">
        <v>187</v>
      </c>
      <c r="D18" s="65"/>
      <c r="E18" s="47"/>
      <c r="F18" s="47" t="s">
        <v>10</v>
      </c>
      <c r="G18" s="47" t="s">
        <v>185</v>
      </c>
      <c r="H18" s="47" t="s">
        <v>186</v>
      </c>
      <c r="I18" s="47" t="s">
        <v>187</v>
      </c>
      <c r="J18" s="66"/>
    </row>
    <row r="19" customFormat="false" ht="32.45" hidden="false" customHeight="true" outlineLevel="0" collapsed="false">
      <c r="A19" s="38" t="s">
        <v>72</v>
      </c>
      <c r="B19" s="39" t="n">
        <f aca="false">SUM(B20:B25)</f>
        <v>5635</v>
      </c>
      <c r="C19" s="40" t="n">
        <f aca="false">SUM(C20:C25)</f>
        <v>944</v>
      </c>
      <c r="D19" s="80" t="n">
        <f aca="false">I6/H6*100</f>
        <v>82.8576814326108</v>
      </c>
      <c r="E19" s="40" t="n">
        <f aca="false">SUM(E20:E25)</f>
        <v>31926</v>
      </c>
      <c r="F19" s="40" t="n">
        <f aca="false">SUM(G19:I19)</f>
        <v>21619</v>
      </c>
      <c r="G19" s="40" t="n">
        <f aca="false">SUM(G20:G25)</f>
        <v>14353</v>
      </c>
      <c r="H19" s="40" t="n">
        <f aca="false">SUM(H20:H25)</f>
        <v>6321</v>
      </c>
      <c r="I19" s="40" t="n">
        <f aca="false">SUM(I20:I25)</f>
        <v>945</v>
      </c>
      <c r="J19" s="80" t="n">
        <f aca="false">F19/E19*100</f>
        <v>67.715968176408</v>
      </c>
    </row>
    <row r="20" customFormat="false" ht="32.45" hidden="false" customHeight="true" outlineLevel="0" collapsed="false">
      <c r="A20" s="22" t="s">
        <v>169</v>
      </c>
      <c r="B20" s="17" t="n">
        <v>2409</v>
      </c>
      <c r="C20" s="18" t="n">
        <v>944</v>
      </c>
      <c r="D20" s="81" t="n">
        <f aca="false">I7/H7*100</f>
        <v>113.285582255083</v>
      </c>
      <c r="E20" s="18" t="n">
        <f aca="false">B7-H7</f>
        <v>11030</v>
      </c>
      <c r="F20" s="18" t="n">
        <f aca="false">SUM(G20:I20)</f>
        <v>9881</v>
      </c>
      <c r="G20" s="18" t="n">
        <f aca="false">D7-J7</f>
        <v>6032</v>
      </c>
      <c r="H20" s="18" t="n">
        <f aca="false">E7-B20</f>
        <v>2904</v>
      </c>
      <c r="I20" s="18" t="n">
        <v>945</v>
      </c>
      <c r="J20" s="81" t="n">
        <f aca="false">F20/E20*100</f>
        <v>89.5829555757026</v>
      </c>
    </row>
    <row r="21" customFormat="false" ht="32.45" hidden="false" customHeight="true" outlineLevel="0" collapsed="false">
      <c r="A21" s="22" t="s">
        <v>80</v>
      </c>
      <c r="B21" s="17" t="n">
        <v>967</v>
      </c>
      <c r="C21" s="18"/>
      <c r="D21" s="81" t="n">
        <f aca="false">I8/H8*100</f>
        <v>82.1089023336214</v>
      </c>
      <c r="E21" s="18" t="n">
        <f aca="false">B8-H8</f>
        <v>3786</v>
      </c>
      <c r="F21" s="18" t="n">
        <f aca="false">SUM(G21:I21)</f>
        <v>2616</v>
      </c>
      <c r="G21" s="18" t="n">
        <f aca="false">D8-J8</f>
        <v>1621</v>
      </c>
      <c r="H21" s="18" t="n">
        <f aca="false">E8-B21</f>
        <v>995</v>
      </c>
      <c r="I21" s="18"/>
      <c r="J21" s="81" t="n">
        <f aca="false">F21/E21*100</f>
        <v>69.0966719492868</v>
      </c>
    </row>
    <row r="22" customFormat="false" ht="32.45" hidden="false" customHeight="true" outlineLevel="0" collapsed="false">
      <c r="A22" s="22" t="s">
        <v>81</v>
      </c>
      <c r="B22" s="17" t="n">
        <v>405</v>
      </c>
      <c r="C22" s="18"/>
      <c r="D22" s="81" t="n">
        <f aca="false">I9/H9*100</f>
        <v>68.2150160677768</v>
      </c>
      <c r="E22" s="18" t="n">
        <f aca="false">B9-H9</f>
        <v>4091</v>
      </c>
      <c r="F22" s="18" t="n">
        <f aca="false">SUM(G22:I22)</f>
        <v>1880</v>
      </c>
      <c r="G22" s="18" t="n">
        <f aca="false">D9-J9</f>
        <v>1548</v>
      </c>
      <c r="H22" s="18" t="n">
        <f aca="false">E9-B22</f>
        <v>332</v>
      </c>
      <c r="I22" s="18"/>
      <c r="J22" s="81" t="n">
        <f aca="false">F22/E22*100</f>
        <v>45.9545343436813</v>
      </c>
    </row>
    <row r="23" customFormat="false" ht="32.45" hidden="false" customHeight="true" outlineLevel="0" collapsed="false">
      <c r="A23" s="22" t="s">
        <v>82</v>
      </c>
      <c r="B23" s="17" t="n">
        <v>51</v>
      </c>
      <c r="C23" s="18"/>
      <c r="D23" s="81" t="n">
        <f aca="false">I10/H10*100</f>
        <v>64.9969268592502</v>
      </c>
      <c r="E23" s="18" t="n">
        <f aca="false">B10-H10</f>
        <v>3792</v>
      </c>
      <c r="F23" s="18" t="n">
        <f aca="false">SUM(G23:I23)</f>
        <v>2185</v>
      </c>
      <c r="G23" s="18" t="n">
        <f aca="false">D10-J10</f>
        <v>2115</v>
      </c>
      <c r="H23" s="18" t="n">
        <f aca="false">E10-B23</f>
        <v>70</v>
      </c>
      <c r="I23" s="18"/>
      <c r="J23" s="81" t="n">
        <f aca="false">F23/E23*100</f>
        <v>57.6213080168776</v>
      </c>
    </row>
    <row r="24" customFormat="false" ht="32.45" hidden="false" customHeight="true" outlineLevel="0" collapsed="false">
      <c r="A24" s="22" t="s">
        <v>83</v>
      </c>
      <c r="B24" s="17" t="n">
        <v>141</v>
      </c>
      <c r="C24" s="18"/>
      <c r="D24" s="81" t="n">
        <f aca="false">I11/H11*100</f>
        <v>62.8759785743717</v>
      </c>
      <c r="E24" s="18" t="n">
        <f aca="false">B11-H11</f>
        <v>3083</v>
      </c>
      <c r="F24" s="18" t="n">
        <f aca="false">SUM(G24:I24)</f>
        <v>1794</v>
      </c>
      <c r="G24" s="18" t="n">
        <f aca="false">D11-J11</f>
        <v>1442</v>
      </c>
      <c r="H24" s="18" t="n">
        <f aca="false">E11-B24</f>
        <v>352</v>
      </c>
      <c r="I24" s="18"/>
      <c r="J24" s="81" t="n">
        <f aca="false">F24/E24*100</f>
        <v>58.1900746026598</v>
      </c>
    </row>
    <row r="25" customFormat="false" ht="32.45" hidden="false" customHeight="true" outlineLevel="0" collapsed="false">
      <c r="A25" s="28" t="s">
        <v>84</v>
      </c>
      <c r="B25" s="41" t="n">
        <v>1662</v>
      </c>
      <c r="C25" s="42"/>
      <c r="D25" s="82" t="n">
        <f aca="false">I12/H12*100</f>
        <v>63.2036267472611</v>
      </c>
      <c r="E25" s="42" t="n">
        <f aca="false">B12-H12</f>
        <v>6144</v>
      </c>
      <c r="F25" s="42" t="n">
        <f aca="false">SUM(G25:I25)</f>
        <v>3263</v>
      </c>
      <c r="G25" s="18" t="n">
        <f aca="false">D12-J12</f>
        <v>1595</v>
      </c>
      <c r="H25" s="18" t="n">
        <f aca="false">E12-B25</f>
        <v>1668</v>
      </c>
      <c r="I25" s="42"/>
      <c r="J25" s="82" t="n">
        <f aca="false">F25/E25*100</f>
        <v>53.1087239583333</v>
      </c>
    </row>
    <row r="26" customFormat="false" ht="24" hidden="false" customHeight="true" outlineLevel="0" collapsed="false">
      <c r="A26" s="83" t="s">
        <v>189</v>
      </c>
      <c r="B26" s="83"/>
      <c r="C26" s="83"/>
      <c r="D26" s="83"/>
      <c r="E26" s="83"/>
      <c r="F26" s="83"/>
      <c r="G26" s="83"/>
      <c r="H26" s="83"/>
      <c r="I26" s="83"/>
      <c r="J26" s="83"/>
    </row>
  </sheetData>
  <mergeCells count="21">
    <mergeCell ref="A1:J1"/>
    <mergeCell ref="I2:J2"/>
    <mergeCell ref="A3:A5"/>
    <mergeCell ref="B3:G3"/>
    <mergeCell ref="H3:J3"/>
    <mergeCell ref="B4:B5"/>
    <mergeCell ref="C4:F4"/>
    <mergeCell ref="G4:G5"/>
    <mergeCell ref="H4:H5"/>
    <mergeCell ref="I4:J4"/>
    <mergeCell ref="A14:J14"/>
    <mergeCell ref="I15:J15"/>
    <mergeCell ref="A16:A18"/>
    <mergeCell ref="B16:D16"/>
    <mergeCell ref="E16:J16"/>
    <mergeCell ref="B17:C17"/>
    <mergeCell ref="D17:D18"/>
    <mergeCell ref="E17:E18"/>
    <mergeCell ref="F17:I17"/>
    <mergeCell ref="J17:J18"/>
    <mergeCell ref="A26:J2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12"/>
    <col collapsed="false" customWidth="true" hidden="false" outlineLevel="0" max="7" min="2" style="1" width="11.5"/>
    <col collapsed="false" customWidth="true" hidden="false" outlineLevel="0" max="8" min="8" style="1" width="9.99"/>
    <col collapsed="false" customWidth="true" hidden="false" outlineLevel="0" max="17" min="9" style="1" width="7.87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B2" s="64"/>
      <c r="C2" s="64"/>
      <c r="E2" s="64"/>
      <c r="F2" s="64"/>
      <c r="G2" s="5" t="s">
        <v>1</v>
      </c>
    </row>
    <row r="3" customFormat="false" ht="24.95" hidden="false" customHeight="true" outlineLevel="0" collapsed="false">
      <c r="A3" s="53" t="s">
        <v>2</v>
      </c>
      <c r="B3" s="84" t="s">
        <v>172</v>
      </c>
      <c r="C3" s="84"/>
      <c r="D3" s="84"/>
      <c r="E3" s="84"/>
      <c r="F3" s="84"/>
      <c r="G3" s="84"/>
    </row>
    <row r="4" customFormat="false" ht="24.95" hidden="false" customHeight="true" outlineLevel="0" collapsed="false">
      <c r="A4" s="53"/>
      <c r="B4" s="65" t="s">
        <v>186</v>
      </c>
      <c r="C4" s="65" t="s">
        <v>185</v>
      </c>
      <c r="D4" s="65" t="s">
        <v>191</v>
      </c>
      <c r="E4" s="65" t="s">
        <v>192</v>
      </c>
      <c r="F4" s="65" t="s">
        <v>193</v>
      </c>
      <c r="G4" s="66" t="s">
        <v>194</v>
      </c>
      <c r="J4" s="85"/>
      <c r="K4" s="85"/>
      <c r="L4" s="85"/>
      <c r="M4" s="85"/>
      <c r="N4" s="85"/>
      <c r="O4" s="85"/>
      <c r="P4" s="85"/>
      <c r="Q4" s="85"/>
    </row>
    <row r="5" customFormat="false" ht="18.2" hidden="false" customHeight="true" outlineLevel="0" collapsed="false">
      <c r="A5" s="38" t="s">
        <v>72</v>
      </c>
      <c r="B5" s="86" t="n">
        <v>18.6245614035088</v>
      </c>
      <c r="C5" s="69" t="n">
        <v>12.1235889677645</v>
      </c>
      <c r="D5" s="69" t="n">
        <v>13.8500442608439</v>
      </c>
      <c r="E5" s="69" t="n">
        <v>15.7639555443294</v>
      </c>
      <c r="F5" s="69" t="n">
        <v>9.06063732232921</v>
      </c>
      <c r="G5" s="69" t="n">
        <v>5.71844660194175</v>
      </c>
    </row>
    <row r="6" customFormat="false" ht="18.2" hidden="false" customHeight="true" outlineLevel="0" collapsed="false">
      <c r="A6" s="22" t="s">
        <v>73</v>
      </c>
      <c r="B6" s="87" t="n">
        <v>25.2080443828017</v>
      </c>
      <c r="C6" s="72" t="n">
        <v>11.5488190893596</v>
      </c>
      <c r="D6" s="72" t="n">
        <v>16.825183565068</v>
      </c>
      <c r="E6" s="72" t="n">
        <v>18.9320414122644</v>
      </c>
      <c r="F6" s="72" t="n">
        <v>7.43305439330544</v>
      </c>
      <c r="G6" s="72" t="n">
        <v>3.06140350877193</v>
      </c>
    </row>
    <row r="7" customFormat="false" ht="18.2" hidden="false" customHeight="true" outlineLevel="0" collapsed="false">
      <c r="A7" s="22" t="s">
        <v>195</v>
      </c>
      <c r="B7" s="87" t="n">
        <v>21.8357487922705</v>
      </c>
      <c r="C7" s="72" t="n">
        <v>12.5244565217391</v>
      </c>
      <c r="D7" s="72" t="n">
        <v>20.3849299065421</v>
      </c>
      <c r="E7" s="72" t="n">
        <v>21.7318007662835</v>
      </c>
      <c r="F7" s="72" t="n">
        <v>16.3842794759825</v>
      </c>
      <c r="G7" s="72" t="n">
        <v>3.30769230769231</v>
      </c>
    </row>
    <row r="8" customFormat="false" ht="18.2" hidden="false" customHeight="true" outlineLevel="0" collapsed="false">
      <c r="A8" s="22" t="s">
        <v>196</v>
      </c>
      <c r="B8" s="87" t="n">
        <v>46.15</v>
      </c>
      <c r="C8" s="72" t="n">
        <v>11.0122609122119</v>
      </c>
      <c r="D8" s="72" t="n">
        <v>17.5975810885102</v>
      </c>
      <c r="E8" s="72" t="n">
        <v>24.4783445620789</v>
      </c>
      <c r="F8" s="72" t="n">
        <v>7.07142857142857</v>
      </c>
      <c r="G8" s="72"/>
    </row>
    <row r="9" customFormat="false" ht="18.2" hidden="false" customHeight="true" outlineLevel="0" collapsed="false">
      <c r="A9" s="22" t="s">
        <v>76</v>
      </c>
      <c r="B9" s="87"/>
      <c r="C9" s="72" t="n">
        <v>11.2727272727273</v>
      </c>
      <c r="D9" s="72" t="n">
        <v>14.5820224719101</v>
      </c>
      <c r="E9" s="72" t="n">
        <v>16.1172985781991</v>
      </c>
      <c r="F9" s="72" t="n">
        <v>6.63611188036555</v>
      </c>
      <c r="G9" s="72" t="n">
        <v>0.5</v>
      </c>
    </row>
    <row r="10" customFormat="false" ht="18.2" hidden="false" customHeight="true" outlineLevel="0" collapsed="false">
      <c r="A10" s="22" t="s">
        <v>77</v>
      </c>
      <c r="B10" s="87"/>
      <c r="C10" s="72"/>
      <c r="D10" s="72" t="n">
        <v>14.0719424460432</v>
      </c>
      <c r="E10" s="72" t="n">
        <v>14.6039886039886</v>
      </c>
      <c r="F10" s="72" t="n">
        <v>7.7905531385954</v>
      </c>
      <c r="G10" s="72"/>
    </row>
    <row r="11" customFormat="false" ht="18.2" hidden="false" customHeight="true" outlineLevel="0" collapsed="false">
      <c r="A11" s="22" t="s">
        <v>102</v>
      </c>
      <c r="B11" s="87"/>
      <c r="C11" s="72"/>
      <c r="D11" s="72" t="n">
        <v>14.3565459610028</v>
      </c>
      <c r="E11" s="72" t="n">
        <v>12.5871212121212</v>
      </c>
      <c r="F11" s="72" t="n">
        <v>7.51269035532995</v>
      </c>
      <c r="G11" s="72"/>
    </row>
    <row r="12" customFormat="false" ht="18.2" hidden="false" customHeight="true" outlineLevel="0" collapsed="false">
      <c r="A12" s="22" t="s">
        <v>79</v>
      </c>
      <c r="B12" s="87"/>
      <c r="C12" s="72" t="n">
        <v>7.41304347826087</v>
      </c>
      <c r="D12" s="72" t="n">
        <v>8.125</v>
      </c>
      <c r="E12" s="72" t="n">
        <v>12.5185185185185</v>
      </c>
      <c r="F12" s="72" t="n">
        <v>10.6184210526316</v>
      </c>
      <c r="G12" s="72"/>
    </row>
    <row r="13" customFormat="false" ht="18.2" hidden="false" customHeight="true" outlineLevel="0" collapsed="false">
      <c r="A13" s="22" t="s">
        <v>80</v>
      </c>
      <c r="B13" s="87" t="n">
        <v>12.7350993377483</v>
      </c>
      <c r="C13" s="72" t="n">
        <v>11.8542458808619</v>
      </c>
      <c r="D13" s="72" t="n">
        <v>12.8892005610098</v>
      </c>
      <c r="E13" s="72" t="n">
        <v>15.0315268368942</v>
      </c>
      <c r="F13" s="72" t="n">
        <v>8.59708416169649</v>
      </c>
      <c r="G13" s="72" t="n">
        <v>19.1428571428571</v>
      </c>
    </row>
    <row r="14" customFormat="false" ht="18.2" hidden="false" customHeight="true" outlineLevel="0" collapsed="false">
      <c r="A14" s="22" t="s">
        <v>81</v>
      </c>
      <c r="B14" s="87" t="n">
        <v>10.921875</v>
      </c>
      <c r="C14" s="72" t="n">
        <v>12.1298076923077</v>
      </c>
      <c r="D14" s="72" t="n">
        <v>10.7620985979195</v>
      </c>
      <c r="E14" s="72" t="n">
        <v>14.0802271044187</v>
      </c>
      <c r="F14" s="72" t="n">
        <v>8.76527643064985</v>
      </c>
      <c r="G14" s="72" t="n">
        <v>4.95</v>
      </c>
    </row>
    <row r="15" customFormat="false" ht="18.2" hidden="false" customHeight="true" outlineLevel="0" collapsed="false">
      <c r="A15" s="22" t="s">
        <v>82</v>
      </c>
      <c r="B15" s="87" t="n">
        <v>4.45192307692308</v>
      </c>
      <c r="C15" s="72" t="n">
        <v>13.7888563049853</v>
      </c>
      <c r="D15" s="72" t="n">
        <v>13.9824679703304</v>
      </c>
      <c r="E15" s="72" t="n">
        <v>18.0177407675597</v>
      </c>
      <c r="F15" s="72" t="n">
        <v>11.2765509989485</v>
      </c>
      <c r="G15" s="72" t="n">
        <v>37</v>
      </c>
    </row>
    <row r="16" customFormat="false" ht="18.2" hidden="false" customHeight="true" outlineLevel="0" collapsed="false">
      <c r="A16" s="22" t="s">
        <v>83</v>
      </c>
      <c r="B16" s="87" t="n">
        <v>15.9365079365079</v>
      </c>
      <c r="C16" s="72" t="n">
        <v>16.341592920354</v>
      </c>
      <c r="D16" s="72" t="n">
        <v>12.8417222559127</v>
      </c>
      <c r="E16" s="72" t="n">
        <v>16.8409199808337</v>
      </c>
      <c r="F16" s="72" t="n">
        <v>13.1709401709402</v>
      </c>
      <c r="G16" s="72" t="n">
        <v>3.74074074074074</v>
      </c>
    </row>
    <row r="17" customFormat="false" ht="18.2" hidden="false" customHeight="true" outlineLevel="0" collapsed="false">
      <c r="A17" s="28" t="s">
        <v>84</v>
      </c>
      <c r="B17" s="88" t="n">
        <v>18.5102040816327</v>
      </c>
      <c r="C17" s="76" t="n">
        <v>11.1016835016835</v>
      </c>
      <c r="D17" s="76" t="n">
        <v>11.0104506858263</v>
      </c>
      <c r="E17" s="76" t="n">
        <v>14.2775555249</v>
      </c>
      <c r="F17" s="76" t="n">
        <v>9.82240957302149</v>
      </c>
      <c r="G17" s="76" t="n">
        <v>10.2058823529412</v>
      </c>
    </row>
    <row r="18" customFormat="false" ht="30" hidden="false" customHeight="true" outlineLevel="0" collapsed="false"/>
    <row r="19" customFormat="false" ht="30" hidden="false" customHeight="true" outlineLevel="0" collapsed="false">
      <c r="H19" s="2" t="s">
        <v>197</v>
      </c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5" hidden="false" customHeight="true" outlineLevel="0" collapsed="false">
      <c r="H20" s="3"/>
      <c r="I20" s="64"/>
      <c r="J20" s="64"/>
      <c r="K20" s="64"/>
      <c r="L20" s="64"/>
      <c r="M20" s="64"/>
      <c r="N20" s="64"/>
      <c r="P20" s="89" t="s">
        <v>1</v>
      </c>
      <c r="Q20" s="89"/>
    </row>
    <row r="21" customFormat="false" ht="24.95" hidden="false" customHeight="true" outlineLevel="0" collapsed="false">
      <c r="H21" s="53" t="s">
        <v>2</v>
      </c>
      <c r="I21" s="90" t="s">
        <v>172</v>
      </c>
      <c r="J21" s="90"/>
      <c r="K21" s="90"/>
      <c r="L21" s="90"/>
      <c r="M21" s="90"/>
      <c r="N21" s="90"/>
      <c r="O21" s="84" t="s">
        <v>198</v>
      </c>
      <c r="P21" s="84"/>
      <c r="Q21" s="84"/>
    </row>
    <row r="22" customFormat="false" ht="24.95" hidden="false" customHeight="true" outlineLevel="0" collapsed="false">
      <c r="H22" s="53"/>
      <c r="I22" s="65" t="s">
        <v>186</v>
      </c>
      <c r="J22" s="65" t="s">
        <v>185</v>
      </c>
      <c r="K22" s="65" t="s">
        <v>191</v>
      </c>
      <c r="L22" s="65" t="s">
        <v>192</v>
      </c>
      <c r="M22" s="65" t="s">
        <v>193</v>
      </c>
      <c r="N22" s="65" t="s">
        <v>194</v>
      </c>
      <c r="O22" s="65" t="s">
        <v>191</v>
      </c>
      <c r="P22" s="65" t="s">
        <v>192</v>
      </c>
      <c r="Q22" s="66" t="s">
        <v>193</v>
      </c>
    </row>
    <row r="23" customFormat="false" ht="18.6" hidden="false" customHeight="true" outlineLevel="0" collapsed="false">
      <c r="H23" s="38" t="s">
        <v>72</v>
      </c>
      <c r="I23" s="86" t="n">
        <v>22.0021413276231</v>
      </c>
      <c r="J23" s="69" t="n">
        <v>15.1330162085976</v>
      </c>
      <c r="K23" s="69" t="n">
        <v>14.0404449632631</v>
      </c>
      <c r="L23" s="69" t="n">
        <v>17.7761358085002</v>
      </c>
      <c r="M23" s="69" t="n">
        <v>15.9896834226762</v>
      </c>
      <c r="N23" s="69" t="n">
        <v>6.36756756756757</v>
      </c>
      <c r="O23" s="69" t="n">
        <v>13.3353242320819</v>
      </c>
      <c r="P23" s="69" t="n">
        <v>15.4392796055941</v>
      </c>
      <c r="Q23" s="69" t="n">
        <v>18.018201002374</v>
      </c>
    </row>
    <row r="24" customFormat="false" ht="18.6" hidden="false" customHeight="true" outlineLevel="0" collapsed="false">
      <c r="H24" s="22" t="s">
        <v>73</v>
      </c>
      <c r="I24" s="87" t="n">
        <v>32.7091988130564</v>
      </c>
      <c r="J24" s="72" t="n">
        <v>12.5269565217391</v>
      </c>
      <c r="K24" s="72" t="n">
        <v>16.9369918699187</v>
      </c>
      <c r="L24" s="72" t="n">
        <v>21.9328753680079</v>
      </c>
      <c r="M24" s="72" t="n">
        <v>13.9333333333333</v>
      </c>
      <c r="N24" s="72" t="n">
        <v>3.63541666666667</v>
      </c>
      <c r="O24" s="72" t="n">
        <v>49.0382165605096</v>
      </c>
      <c r="P24" s="72" t="n">
        <v>17.3444782168186</v>
      </c>
      <c r="Q24" s="72" t="n">
        <v>16.4518348623853</v>
      </c>
    </row>
    <row r="25" customFormat="false" ht="18.6" hidden="false" customHeight="true" outlineLevel="0" collapsed="false">
      <c r="H25" s="22" t="s">
        <v>195</v>
      </c>
      <c r="I25" s="87" t="n">
        <v>31.8083941605839</v>
      </c>
      <c r="J25" s="72" t="n">
        <v>14.463963963964</v>
      </c>
      <c r="K25" s="72" t="n">
        <v>20.1270718232044</v>
      </c>
      <c r="L25" s="72" t="n">
        <v>26.3970315398887</v>
      </c>
      <c r="M25" s="72" t="n">
        <v>21.0786516853933</v>
      </c>
      <c r="N25" s="72" t="n">
        <v>3.82222222222222</v>
      </c>
      <c r="O25" s="72"/>
      <c r="P25" s="72"/>
      <c r="Q25" s="72"/>
    </row>
    <row r="26" customFormat="false" ht="18.6" hidden="false" customHeight="true" outlineLevel="0" collapsed="false">
      <c r="H26" s="22" t="s">
        <v>196</v>
      </c>
      <c r="I26" s="87" t="n">
        <v>36.6269841269841</v>
      </c>
      <c r="J26" s="72" t="n">
        <v>10.3531746031746</v>
      </c>
      <c r="K26" s="72" t="n">
        <v>18.2548286604361</v>
      </c>
      <c r="L26" s="72" t="n">
        <v>26.0603747397641</v>
      </c>
      <c r="M26" s="72" t="n">
        <v>16.5</v>
      </c>
      <c r="N26" s="72"/>
      <c r="O26" s="72"/>
      <c r="P26" s="72"/>
      <c r="Q26" s="72"/>
    </row>
    <row r="27" customFormat="false" ht="18.6" hidden="false" customHeight="true" outlineLevel="0" collapsed="false">
      <c r="H27" s="22" t="s">
        <v>76</v>
      </c>
      <c r="I27" s="87"/>
      <c r="J27" s="72" t="n">
        <v>12.9128787878788</v>
      </c>
      <c r="K27" s="72" t="n">
        <v>15.1222114451988</v>
      </c>
      <c r="L27" s="72" t="n">
        <v>18.9616463985033</v>
      </c>
      <c r="M27" s="72" t="n">
        <v>12.2322613578356</v>
      </c>
      <c r="N27" s="72" t="n">
        <v>0.833333333333333</v>
      </c>
      <c r="O27" s="72" t="n">
        <v>15.1146496815287</v>
      </c>
      <c r="P27" s="72" t="n">
        <v>16.5070422535211</v>
      </c>
      <c r="Q27" s="72" t="n">
        <v>12.4831460674157</v>
      </c>
    </row>
    <row r="28" customFormat="false" ht="18.6" hidden="false" customHeight="true" outlineLevel="0" collapsed="false">
      <c r="H28" s="22" t="s">
        <v>77</v>
      </c>
      <c r="I28" s="87"/>
      <c r="J28" s="72"/>
      <c r="K28" s="72" t="n">
        <v>12.8946047678795</v>
      </c>
      <c r="L28" s="72" t="n">
        <v>18.5085106382979</v>
      </c>
      <c r="M28" s="72" t="n">
        <v>16.0911424903723</v>
      </c>
      <c r="N28" s="72"/>
      <c r="O28" s="72"/>
      <c r="P28" s="72" t="n">
        <v>19.0883720930233</v>
      </c>
      <c r="Q28" s="72" t="n">
        <v>17.4802631578947</v>
      </c>
    </row>
    <row r="29" customFormat="false" ht="18.6" hidden="false" customHeight="true" outlineLevel="0" collapsed="false">
      <c r="H29" s="22" t="s">
        <v>102</v>
      </c>
      <c r="I29" s="87"/>
      <c r="J29" s="72"/>
      <c r="K29" s="72" t="n">
        <v>13.4628571428571</v>
      </c>
      <c r="L29" s="72" t="n">
        <v>14.9292682926829</v>
      </c>
      <c r="M29" s="72" t="n">
        <v>16.4444444444444</v>
      </c>
      <c r="N29" s="72"/>
      <c r="O29" s="72"/>
      <c r="P29" s="72" t="n">
        <v>15.1039603960396</v>
      </c>
      <c r="Q29" s="72" t="n">
        <v>17.3953488372093</v>
      </c>
    </row>
    <row r="30" customFormat="false" ht="18.6" hidden="false" customHeight="true" outlineLevel="0" collapsed="false">
      <c r="H30" s="22" t="s">
        <v>79</v>
      </c>
      <c r="I30" s="87"/>
      <c r="J30" s="72" t="n">
        <v>15.5263157894737</v>
      </c>
      <c r="K30" s="72" t="n">
        <v>6.8</v>
      </c>
      <c r="L30" s="72" t="n">
        <v>12.4203821656051</v>
      </c>
      <c r="M30" s="72" t="n">
        <v>16.8125</v>
      </c>
      <c r="N30" s="72"/>
      <c r="O30" s="72"/>
      <c r="P30" s="72"/>
      <c r="Q30" s="72"/>
    </row>
    <row r="31" customFormat="false" ht="18.6" hidden="false" customHeight="true" outlineLevel="0" collapsed="false">
      <c r="H31" s="22" t="s">
        <v>80</v>
      </c>
      <c r="I31" s="87" t="n">
        <v>16.8684210526316</v>
      </c>
      <c r="J31" s="72" t="n">
        <v>16.7316636851521</v>
      </c>
      <c r="K31" s="72" t="n">
        <v>13.4067705534659</v>
      </c>
      <c r="L31" s="72" t="n">
        <v>15.9955298448593</v>
      </c>
      <c r="M31" s="72" t="n">
        <v>14.9286536248562</v>
      </c>
      <c r="N31" s="72" t="n">
        <v>19.1428571428571</v>
      </c>
      <c r="O31" s="72" t="n">
        <v>12.2480769230769</v>
      </c>
      <c r="P31" s="72" t="n">
        <v>13.4744568408691</v>
      </c>
      <c r="Q31" s="72" t="n">
        <v>15.1413173652695</v>
      </c>
    </row>
    <row r="32" customFormat="false" ht="18.6" hidden="false" customHeight="true" outlineLevel="0" collapsed="false">
      <c r="H32" s="22" t="s">
        <v>81</v>
      </c>
      <c r="I32" s="87" t="n">
        <v>11.2952755905512</v>
      </c>
      <c r="J32" s="72" t="n">
        <v>19.2182163187856</v>
      </c>
      <c r="K32" s="72" t="n">
        <v>11.7977977977978</v>
      </c>
      <c r="L32" s="72" t="n">
        <v>16.7920765027322</v>
      </c>
      <c r="M32" s="72" t="n">
        <v>15.6756287944493</v>
      </c>
      <c r="N32" s="72" t="n">
        <v>4.95</v>
      </c>
      <c r="O32" s="72" t="n">
        <v>9.86101083032491</v>
      </c>
      <c r="P32" s="72" t="n">
        <v>14.4757894736842</v>
      </c>
      <c r="Q32" s="72" t="n">
        <v>16.12271973466</v>
      </c>
    </row>
    <row r="33" customFormat="false" ht="18.6" hidden="false" customHeight="true" outlineLevel="0" collapsed="false">
      <c r="H33" s="22" t="s">
        <v>82</v>
      </c>
      <c r="I33" s="87" t="n">
        <v>4.97849462365591</v>
      </c>
      <c r="J33" s="72" t="n">
        <v>16.745672436751</v>
      </c>
      <c r="K33" s="72" t="n">
        <v>13.8872964169381</v>
      </c>
      <c r="L33" s="72" t="n">
        <v>18.817082111437</v>
      </c>
      <c r="M33" s="72" t="n">
        <v>17.8287614297589</v>
      </c>
      <c r="N33" s="72" t="n">
        <v>49.3333333333333</v>
      </c>
      <c r="O33" s="72" t="n">
        <v>12.2586558044807</v>
      </c>
      <c r="P33" s="72" t="n">
        <v>16.5329131652661</v>
      </c>
      <c r="Q33" s="72" t="n">
        <v>19.9261637239165</v>
      </c>
    </row>
    <row r="34" customFormat="false" ht="18.6" hidden="false" customHeight="true" outlineLevel="0" collapsed="false">
      <c r="H34" s="22" t="s">
        <v>83</v>
      </c>
      <c r="I34" s="87" t="n">
        <v>12.7898089171975</v>
      </c>
      <c r="J34" s="72" t="n">
        <v>19.8801020408163</v>
      </c>
      <c r="K34" s="72" t="n">
        <v>12.9655172413793</v>
      </c>
      <c r="L34" s="72" t="n">
        <v>17.480491942324</v>
      </c>
      <c r="M34" s="72" t="n">
        <v>24.5904255319149</v>
      </c>
      <c r="N34" s="72" t="n">
        <v>3.74074074074074</v>
      </c>
      <c r="O34" s="72" t="n">
        <v>10.9870967741935</v>
      </c>
      <c r="P34" s="72" t="n">
        <v>16.5867158671587</v>
      </c>
      <c r="Q34" s="72" t="n">
        <v>27.4456928838951</v>
      </c>
    </row>
    <row r="35" customFormat="false" ht="18.6" hidden="false" customHeight="true" outlineLevel="0" collapsed="false">
      <c r="H35" s="28" t="s">
        <v>84</v>
      </c>
      <c r="I35" s="88" t="n">
        <v>20.4704861111111</v>
      </c>
      <c r="J35" s="76" t="n">
        <v>17.534965034965</v>
      </c>
      <c r="K35" s="76" t="n">
        <v>11.6912209889001</v>
      </c>
      <c r="L35" s="76" t="n">
        <v>15.9050578034682</v>
      </c>
      <c r="M35" s="76" t="n">
        <v>16.6514522821577</v>
      </c>
      <c r="N35" s="76" t="n">
        <v>10.84375</v>
      </c>
      <c r="O35" s="76" t="n">
        <v>8.57601713062098</v>
      </c>
      <c r="P35" s="76" t="n">
        <v>15.6122664786747</v>
      </c>
      <c r="Q35" s="76" t="n">
        <v>18.5267770204479</v>
      </c>
    </row>
    <row r="36" customFormat="false" ht="12" hidden="false" customHeight="false" outlineLevel="0" collapsed="false">
      <c r="J36" s="72"/>
    </row>
  </sheetData>
  <mergeCells count="8">
    <mergeCell ref="A1:G1"/>
    <mergeCell ref="A3:A4"/>
    <mergeCell ref="B3:G3"/>
    <mergeCell ref="H19:Q19"/>
    <mergeCell ref="P20:Q20"/>
    <mergeCell ref="H21:H22"/>
    <mergeCell ref="I21:N21"/>
    <mergeCell ref="O21:Q2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74"/>
    <col collapsed="false" customWidth="true" hidden="false" outlineLevel="0" max="7" min="2" style="1" width="7.74"/>
    <col collapsed="false" customWidth="true" hidden="false" outlineLevel="0" max="10" min="8" style="1" width="7.87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19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B2" s="64"/>
      <c r="C2" s="64"/>
      <c r="D2" s="64"/>
      <c r="E2" s="64"/>
      <c r="F2" s="64"/>
      <c r="G2" s="64"/>
      <c r="I2" s="89" t="s">
        <v>200</v>
      </c>
      <c r="J2" s="89"/>
    </row>
    <row r="3" customFormat="false" ht="24.95" hidden="false" customHeight="true" outlineLevel="0" collapsed="false">
      <c r="A3" s="53" t="s">
        <v>2</v>
      </c>
      <c r="B3" s="90" t="s">
        <v>172</v>
      </c>
      <c r="C3" s="90"/>
      <c r="D3" s="90"/>
      <c r="E3" s="90"/>
      <c r="F3" s="90"/>
      <c r="G3" s="90"/>
      <c r="H3" s="84" t="s">
        <v>198</v>
      </c>
      <c r="I3" s="84"/>
      <c r="J3" s="84"/>
    </row>
    <row r="4" customFormat="false" ht="24.95" hidden="false" customHeight="true" outlineLevel="0" collapsed="false">
      <c r="A4" s="53"/>
      <c r="B4" s="65" t="s">
        <v>186</v>
      </c>
      <c r="C4" s="65" t="s">
        <v>185</v>
      </c>
      <c r="D4" s="65" t="s">
        <v>191</v>
      </c>
      <c r="E4" s="65" t="s">
        <v>192</v>
      </c>
      <c r="F4" s="65" t="s">
        <v>193</v>
      </c>
      <c r="G4" s="65" t="s">
        <v>194</v>
      </c>
      <c r="H4" s="65" t="s">
        <v>191</v>
      </c>
      <c r="I4" s="65" t="s">
        <v>192</v>
      </c>
      <c r="J4" s="66" t="s">
        <v>193</v>
      </c>
      <c r="P4" s="85"/>
      <c r="R4" s="85"/>
      <c r="T4" s="85"/>
      <c r="V4" s="85"/>
      <c r="X4" s="85"/>
      <c r="Z4" s="85"/>
      <c r="AB4" s="85"/>
      <c r="AD4" s="85"/>
      <c r="AF4" s="85"/>
    </row>
    <row r="5" customFormat="false" ht="18.6" hidden="false" customHeight="true" outlineLevel="0" collapsed="false">
      <c r="A5" s="38" t="s">
        <v>72</v>
      </c>
      <c r="B5" s="86" t="n">
        <v>26.8323600973236</v>
      </c>
      <c r="C5" s="69" t="n">
        <v>42.5466907270505</v>
      </c>
      <c r="D5" s="69" t="n">
        <v>27.4623307461694</v>
      </c>
      <c r="E5" s="69" t="n">
        <v>22.569497106398</v>
      </c>
      <c r="F5" s="69" t="n">
        <v>19.8709740654058</v>
      </c>
      <c r="G5" s="69" t="n">
        <v>88.624363327674</v>
      </c>
      <c r="H5" s="91" t="n">
        <v>42.8800076780344</v>
      </c>
      <c r="I5" s="91" t="n">
        <v>35.7993827997211</v>
      </c>
      <c r="J5" s="91" t="n">
        <v>22.6488610244924</v>
      </c>
    </row>
    <row r="6" customFormat="false" ht="18.6" hidden="false" customHeight="true" outlineLevel="0" collapsed="false">
      <c r="A6" s="22" t="s">
        <v>73</v>
      </c>
      <c r="B6" s="87" t="n">
        <v>30.0432922072031</v>
      </c>
      <c r="C6" s="72" t="n">
        <v>40.2670648340969</v>
      </c>
      <c r="D6" s="72" t="n">
        <v>20.9523186127445</v>
      </c>
      <c r="E6" s="72" t="n">
        <v>10.5826598238895</v>
      </c>
      <c r="F6" s="72" t="n">
        <v>15.8098869499953</v>
      </c>
      <c r="G6" s="72" t="n">
        <v>114.840974212034</v>
      </c>
      <c r="H6" s="92" t="n">
        <v>35.7943914794129</v>
      </c>
      <c r="I6" s="92" t="n">
        <v>22.2554471639699</v>
      </c>
      <c r="J6" s="92" t="n">
        <v>18.5349337794507</v>
      </c>
    </row>
    <row r="7" customFormat="false" ht="18.6" hidden="false" customHeight="true" outlineLevel="0" collapsed="false">
      <c r="A7" s="22" t="s">
        <v>195</v>
      </c>
      <c r="B7" s="87" t="n">
        <v>27.4240732029144</v>
      </c>
      <c r="C7" s="72" t="n">
        <v>38.2597513754801</v>
      </c>
      <c r="D7" s="72" t="n">
        <v>14.6835924081409</v>
      </c>
      <c r="E7" s="72" t="n">
        <v>2.73752038234467</v>
      </c>
      <c r="F7" s="72" t="n">
        <v>9.27132196162047</v>
      </c>
      <c r="G7" s="72" t="n">
        <v>115.116279069767</v>
      </c>
      <c r="H7" s="92"/>
      <c r="I7" s="92"/>
      <c r="J7" s="92"/>
    </row>
    <row r="8" customFormat="false" ht="18.6" hidden="false" customHeight="true" outlineLevel="0" collapsed="false">
      <c r="A8" s="22" t="s">
        <v>196</v>
      </c>
      <c r="B8" s="87" t="n">
        <v>35.81872156013</v>
      </c>
      <c r="C8" s="72" t="n">
        <v>39.6832479877348</v>
      </c>
      <c r="D8" s="72" t="n">
        <v>21.8014177958292</v>
      </c>
      <c r="E8" s="72" t="n">
        <v>8.26444731446223</v>
      </c>
      <c r="F8" s="72" t="n">
        <v>22.9333333333333</v>
      </c>
      <c r="G8" s="72"/>
      <c r="H8" s="92"/>
      <c r="I8" s="92"/>
      <c r="J8" s="92"/>
    </row>
    <row r="9" customFormat="false" ht="18.6" hidden="false" customHeight="true" outlineLevel="0" collapsed="false">
      <c r="A9" s="22" t="s">
        <v>76</v>
      </c>
      <c r="B9" s="87"/>
      <c r="C9" s="72" t="n">
        <v>41.4895863889704</v>
      </c>
      <c r="D9" s="72" t="n">
        <v>21.9796100314284</v>
      </c>
      <c r="E9" s="72" t="n">
        <v>13.6456901825358</v>
      </c>
      <c r="F9" s="72" t="n">
        <v>16.9583987814547</v>
      </c>
      <c r="G9" s="72" t="n">
        <v>95.9</v>
      </c>
      <c r="H9" s="92" t="n">
        <v>35.1158870627897</v>
      </c>
      <c r="I9" s="92" t="n">
        <v>13.0761092150171</v>
      </c>
      <c r="J9" s="92" t="n">
        <v>24.948694869487</v>
      </c>
    </row>
    <row r="10" customFormat="false" ht="18.6" hidden="false" customHeight="true" outlineLevel="0" collapsed="false">
      <c r="A10" s="22" t="s">
        <v>201</v>
      </c>
      <c r="B10" s="87"/>
      <c r="C10" s="72"/>
      <c r="D10" s="72" t="n">
        <v>25.3911939281892</v>
      </c>
      <c r="E10" s="72" t="n">
        <v>18.7858949304518</v>
      </c>
      <c r="F10" s="72" t="n">
        <v>14.4547538891105</v>
      </c>
      <c r="G10" s="72"/>
      <c r="H10" s="92" t="n">
        <v>39.9592592592593</v>
      </c>
      <c r="I10" s="92" t="n">
        <v>28.1959064327485</v>
      </c>
      <c r="J10" s="92" t="n">
        <v>17.9964395935265</v>
      </c>
    </row>
    <row r="11" customFormat="false" ht="18.6" hidden="false" customHeight="true" outlineLevel="0" collapsed="false">
      <c r="A11" s="22" t="s">
        <v>78</v>
      </c>
      <c r="B11" s="87"/>
      <c r="C11" s="72"/>
      <c r="D11" s="72" t="n">
        <v>48.3112393887946</v>
      </c>
      <c r="E11" s="72" t="n">
        <v>18.1119522953766</v>
      </c>
      <c r="F11" s="72" t="n">
        <v>12.8557364864865</v>
      </c>
      <c r="G11" s="72"/>
      <c r="H11" s="92" t="n">
        <v>31.2275127334465</v>
      </c>
      <c r="I11" s="92" t="n">
        <v>23.9046214355949</v>
      </c>
      <c r="J11" s="92" t="n">
        <v>12.8342245989305</v>
      </c>
    </row>
    <row r="12" customFormat="false" ht="18.6" hidden="false" customHeight="true" outlineLevel="0" collapsed="false">
      <c r="A12" s="22" t="s">
        <v>79</v>
      </c>
      <c r="B12" s="87"/>
      <c r="C12" s="72" t="n">
        <v>183.050847457627</v>
      </c>
      <c r="D12" s="72" t="n">
        <v>50</v>
      </c>
      <c r="E12" s="72" t="n">
        <v>41.045641025641</v>
      </c>
      <c r="F12" s="72" t="n">
        <v>37.6988847583643</v>
      </c>
      <c r="G12" s="72"/>
      <c r="H12" s="92"/>
      <c r="I12" s="92"/>
      <c r="J12" s="92"/>
    </row>
    <row r="13" customFormat="false" ht="18.6" hidden="false" customHeight="true" outlineLevel="0" collapsed="false">
      <c r="A13" s="22" t="s">
        <v>80</v>
      </c>
      <c r="B13" s="87" t="n">
        <v>41.8413936557462</v>
      </c>
      <c r="C13" s="72" t="n">
        <v>47.5387490644713</v>
      </c>
      <c r="D13" s="72" t="n">
        <v>28.9024541082164</v>
      </c>
      <c r="E13" s="72" t="n">
        <v>26.1737512123753</v>
      </c>
      <c r="F13" s="72" t="n">
        <v>22.647375703384</v>
      </c>
      <c r="G13" s="72" t="n">
        <v>99.5522388059702</v>
      </c>
      <c r="H13" s="92" t="n">
        <v>37.5552520018841</v>
      </c>
      <c r="I13" s="92" t="n">
        <v>46.1341613282782</v>
      </c>
      <c r="J13" s="92" t="n">
        <v>28.6735221070948</v>
      </c>
    </row>
    <row r="14" customFormat="false" ht="18.6" hidden="false" customHeight="true" outlineLevel="0" collapsed="false">
      <c r="A14" s="22" t="s">
        <v>81</v>
      </c>
      <c r="B14" s="87" t="n">
        <v>41.8274660160335</v>
      </c>
      <c r="C14" s="72" t="n">
        <v>46.1442535545024</v>
      </c>
      <c r="D14" s="72" t="n">
        <v>32.0378101136942</v>
      </c>
      <c r="E14" s="72" t="n">
        <v>28.3167776891912</v>
      </c>
      <c r="F14" s="72" t="n">
        <v>25.0208332411198</v>
      </c>
      <c r="G14" s="72" t="n">
        <v>52.5252525252525</v>
      </c>
      <c r="H14" s="92" t="n">
        <v>36.8522185612301</v>
      </c>
      <c r="I14" s="92" t="n">
        <v>36.3294371727749</v>
      </c>
      <c r="J14" s="92" t="n">
        <v>26.449134951656</v>
      </c>
    </row>
    <row r="15" customFormat="false" ht="18.6" hidden="false" customHeight="true" outlineLevel="0" collapsed="false">
      <c r="A15" s="22" t="s">
        <v>82</v>
      </c>
      <c r="B15" s="87" t="n">
        <v>90.5680345572354</v>
      </c>
      <c r="C15" s="72" t="n">
        <v>26.5693384223919</v>
      </c>
      <c r="D15" s="72" t="n">
        <v>39.3919510250035</v>
      </c>
      <c r="E15" s="72" t="n">
        <v>28.0835476204391</v>
      </c>
      <c r="F15" s="72" t="n">
        <v>22.1023741141365</v>
      </c>
      <c r="G15" s="72" t="n">
        <v>130.608108108108</v>
      </c>
      <c r="H15" s="92" t="n">
        <v>46.4900149526499</v>
      </c>
      <c r="I15" s="92" t="n">
        <v>42.2534753695625</v>
      </c>
      <c r="J15" s="92" t="n">
        <v>24.9764556146286</v>
      </c>
    </row>
    <row r="16" customFormat="false" ht="18.6" hidden="false" customHeight="true" outlineLevel="0" collapsed="false">
      <c r="A16" s="22" t="s">
        <v>83</v>
      </c>
      <c r="B16" s="87" t="n">
        <v>47.7091633466135</v>
      </c>
      <c r="C16" s="72" t="n">
        <v>20.886179905043</v>
      </c>
      <c r="D16" s="72" t="n">
        <v>31.7628838249516</v>
      </c>
      <c r="E16" s="72" t="n">
        <v>23.6023627453359</v>
      </c>
      <c r="F16" s="72" t="n">
        <v>14.7849837767683</v>
      </c>
      <c r="G16" s="72" t="n">
        <v>183.168316831683</v>
      </c>
      <c r="H16" s="92" t="n">
        <v>62.2254844392249</v>
      </c>
      <c r="I16" s="92" t="n">
        <v>34.0056612903226</v>
      </c>
      <c r="J16" s="92" t="n">
        <v>14.5958433406114</v>
      </c>
    </row>
    <row r="17" customFormat="false" ht="18.6" hidden="false" customHeight="true" outlineLevel="0" collapsed="false">
      <c r="A17" s="28" t="s">
        <v>84</v>
      </c>
      <c r="B17" s="88" t="n">
        <v>8.67429225680604</v>
      </c>
      <c r="C17" s="76" t="n">
        <v>79.3069531405783</v>
      </c>
      <c r="D17" s="76" t="n">
        <v>29.5695569365326</v>
      </c>
      <c r="E17" s="76" t="n">
        <v>26.579983373159</v>
      </c>
      <c r="F17" s="76" t="n">
        <v>20.7213207077</v>
      </c>
      <c r="G17" s="76" t="n">
        <v>22.9106628242075</v>
      </c>
      <c r="H17" s="93" t="n">
        <v>59.5395230961298</v>
      </c>
      <c r="I17" s="93" t="n">
        <v>32.6386381287817</v>
      </c>
      <c r="J17" s="93" t="n">
        <v>19.8376401955116</v>
      </c>
    </row>
    <row r="18" customFormat="false" ht="30" hidden="false" customHeight="true" outlineLevel="0" collapsed="false"/>
    <row r="19" customFormat="false" ht="30" hidden="false" customHeight="true" outlineLevel="0" collapsed="false">
      <c r="A19" s="2" t="s">
        <v>202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5" hidden="false" customHeight="true" outlineLevel="0" collapsed="false">
      <c r="B20" s="64"/>
      <c r="C20" s="64"/>
      <c r="D20" s="64"/>
      <c r="E20" s="64"/>
      <c r="F20" s="64"/>
      <c r="G20" s="64"/>
      <c r="I20" s="89" t="s">
        <v>203</v>
      </c>
      <c r="J20" s="89"/>
    </row>
    <row r="21" customFormat="false" ht="24.95" hidden="false" customHeight="true" outlineLevel="0" collapsed="false">
      <c r="A21" s="53" t="s">
        <v>2</v>
      </c>
      <c r="B21" s="90" t="s">
        <v>172</v>
      </c>
      <c r="C21" s="90"/>
      <c r="D21" s="90"/>
      <c r="E21" s="90"/>
      <c r="F21" s="90"/>
      <c r="G21" s="90"/>
      <c r="H21" s="84" t="s">
        <v>198</v>
      </c>
      <c r="I21" s="84"/>
      <c r="J21" s="84"/>
    </row>
    <row r="22" customFormat="false" ht="24.95" hidden="false" customHeight="true" outlineLevel="0" collapsed="false">
      <c r="A22" s="53"/>
      <c r="B22" s="65" t="s">
        <v>186</v>
      </c>
      <c r="C22" s="65" t="s">
        <v>185</v>
      </c>
      <c r="D22" s="65" t="s">
        <v>191</v>
      </c>
      <c r="E22" s="65" t="s">
        <v>192</v>
      </c>
      <c r="F22" s="65" t="s">
        <v>193</v>
      </c>
      <c r="G22" s="65" t="s">
        <v>194</v>
      </c>
      <c r="H22" s="65" t="s">
        <v>191</v>
      </c>
      <c r="I22" s="65" t="s">
        <v>192</v>
      </c>
      <c r="J22" s="66" t="s">
        <v>193</v>
      </c>
    </row>
    <row r="23" customFormat="false" ht="18.6" hidden="false" customHeight="true" outlineLevel="0" collapsed="false">
      <c r="A23" s="38" t="s">
        <v>72</v>
      </c>
      <c r="B23" s="86" t="n">
        <v>20.0102433090024</v>
      </c>
      <c r="C23" s="69" t="n">
        <v>17.5590430176378</v>
      </c>
      <c r="D23" s="69" t="n">
        <v>31.0044064928523</v>
      </c>
      <c r="E23" s="69" t="n">
        <v>19.7058602597486</v>
      </c>
      <c r="F23" s="69" t="n">
        <v>8.16420393446771</v>
      </c>
      <c r="G23" s="69" t="n">
        <v>24.5246179966044</v>
      </c>
      <c r="H23" s="91" t="n">
        <v>40.7068590440847</v>
      </c>
      <c r="I23" s="91" t="n">
        <v>25.2046777147102</v>
      </c>
      <c r="J23" s="69" t="n">
        <v>8.29449397572723</v>
      </c>
    </row>
    <row r="24" customFormat="false" ht="18.6" hidden="false" customHeight="true" outlineLevel="0" collapsed="false">
      <c r="A24" s="22" t="s">
        <v>73</v>
      </c>
      <c r="B24" s="87" t="n">
        <v>17.3405606459222</v>
      </c>
      <c r="C24" s="72" t="n">
        <v>18.7002360127725</v>
      </c>
      <c r="D24" s="72" t="n">
        <v>27.6284291371655</v>
      </c>
      <c r="E24" s="72" t="n">
        <v>10.7288900025056</v>
      </c>
      <c r="F24" s="72" t="n">
        <v>8.64597992306971</v>
      </c>
      <c r="G24" s="72" t="n">
        <v>34.6704871060172</v>
      </c>
      <c r="H24" s="92" t="n">
        <v>25.5887777633459</v>
      </c>
      <c r="I24" s="92" t="n">
        <v>17.8536129446814</v>
      </c>
      <c r="J24" s="72" t="n">
        <v>10.701240763976</v>
      </c>
    </row>
    <row r="25" customFormat="false" ht="18.2" hidden="false" customHeight="true" outlineLevel="0" collapsed="false">
      <c r="A25" s="22" t="s">
        <v>195</v>
      </c>
      <c r="B25" s="87" t="n">
        <v>21.2649876656532</v>
      </c>
      <c r="C25" s="72" t="n">
        <v>16.7208553929202</v>
      </c>
      <c r="D25" s="72" t="n">
        <v>32.2907336967178</v>
      </c>
      <c r="E25" s="72" t="n">
        <v>7.84351279167838</v>
      </c>
      <c r="F25" s="72" t="n">
        <v>5.97361407249467</v>
      </c>
      <c r="G25" s="72" t="n">
        <v>33.7209302325581</v>
      </c>
      <c r="H25" s="92"/>
      <c r="I25" s="92"/>
      <c r="J25" s="72"/>
    </row>
    <row r="26" customFormat="false" ht="18.2" hidden="false" customHeight="true" outlineLevel="0" collapsed="false">
      <c r="A26" s="22" t="s">
        <v>196</v>
      </c>
      <c r="B26" s="87" t="n">
        <v>2.51787648970748</v>
      </c>
      <c r="C26" s="72" t="n">
        <v>14.7595247221158</v>
      </c>
      <c r="D26" s="72" t="n">
        <v>22.8705416567118</v>
      </c>
      <c r="E26" s="72" t="n">
        <v>8.0943999147871</v>
      </c>
      <c r="F26" s="72" t="n">
        <v>5.05050505050505</v>
      </c>
      <c r="G26" s="72"/>
      <c r="H26" s="92"/>
      <c r="I26" s="92"/>
      <c r="J26" s="72"/>
    </row>
    <row r="27" customFormat="false" ht="18.2" hidden="false" customHeight="true" outlineLevel="0" collapsed="false">
      <c r="A27" s="22" t="s">
        <v>76</v>
      </c>
      <c r="B27" s="87"/>
      <c r="C27" s="72" t="n">
        <v>46.232619536521</v>
      </c>
      <c r="D27" s="72" t="n">
        <v>22.1759989737669</v>
      </c>
      <c r="E27" s="72" t="n">
        <v>15.9294030587075</v>
      </c>
      <c r="F27" s="72" t="n">
        <v>7.55602387013312</v>
      </c>
      <c r="G27" s="72" t="n">
        <v>100</v>
      </c>
      <c r="H27" s="92" t="n">
        <v>21.5364517488411</v>
      </c>
      <c r="I27" s="92" t="n">
        <v>14.8264505119454</v>
      </c>
      <c r="J27" s="72" t="n">
        <v>4.86228622862286</v>
      </c>
    </row>
    <row r="28" customFormat="false" ht="18.2" hidden="false" customHeight="true" outlineLevel="0" collapsed="false">
      <c r="A28" s="22" t="s">
        <v>201</v>
      </c>
      <c r="B28" s="87"/>
      <c r="C28" s="72"/>
      <c r="D28" s="72" t="n">
        <v>30.3311277610198</v>
      </c>
      <c r="E28" s="72" t="n">
        <v>12.5889757443384</v>
      </c>
      <c r="F28" s="72" t="n">
        <v>10.9621858795373</v>
      </c>
      <c r="G28" s="72"/>
      <c r="H28" s="92" t="n">
        <v>25.2195286195286</v>
      </c>
      <c r="I28" s="92" t="n">
        <v>18.9807504873294</v>
      </c>
      <c r="J28" s="72" t="n">
        <v>11.8434324426044</v>
      </c>
    </row>
    <row r="29" customFormat="false" ht="18.2" hidden="false" customHeight="true" outlineLevel="0" collapsed="false">
      <c r="A29" s="22" t="s">
        <v>78</v>
      </c>
      <c r="B29" s="87"/>
      <c r="C29" s="72"/>
      <c r="D29" s="72" t="n">
        <v>58.9083191850594</v>
      </c>
      <c r="E29" s="72" t="n">
        <v>12.9977127920274</v>
      </c>
      <c r="F29" s="72" t="n">
        <v>9.47432432432433</v>
      </c>
      <c r="G29" s="72"/>
      <c r="H29" s="92" t="n">
        <v>30.1358234295416</v>
      </c>
      <c r="I29" s="92" t="n">
        <v>20.6355293346444</v>
      </c>
      <c r="J29" s="72" t="n">
        <v>11.2593582887701</v>
      </c>
    </row>
    <row r="30" customFormat="false" ht="18.2" hidden="false" customHeight="true" outlineLevel="0" collapsed="false">
      <c r="A30" s="22" t="s">
        <v>79</v>
      </c>
      <c r="B30" s="87"/>
      <c r="C30" s="72" t="n">
        <v>4.06779661016949</v>
      </c>
      <c r="D30" s="72" t="n">
        <v>40.8496732026144</v>
      </c>
      <c r="E30" s="72" t="n">
        <v>25.7933333333333</v>
      </c>
      <c r="F30" s="72" t="n">
        <v>16.3804213135068</v>
      </c>
      <c r="G30" s="72"/>
      <c r="H30" s="92"/>
      <c r="I30" s="92"/>
      <c r="J30" s="72"/>
    </row>
    <row r="31" customFormat="false" ht="18.2" hidden="false" customHeight="true" outlineLevel="0" collapsed="false">
      <c r="A31" s="22" t="s">
        <v>80</v>
      </c>
      <c r="B31" s="87" t="n">
        <v>24.1034841393656</v>
      </c>
      <c r="C31" s="72" t="n">
        <v>10.728750133647</v>
      </c>
      <c r="D31" s="72" t="n">
        <v>31.7264128256513</v>
      </c>
      <c r="E31" s="72" t="n">
        <v>28.9273889957423</v>
      </c>
      <c r="F31" s="72" t="n">
        <v>10.9737917212672</v>
      </c>
      <c r="G31" s="72" t="n">
        <v>10.2985074626866</v>
      </c>
      <c r="H31" s="92" t="n">
        <v>41.3020882399121</v>
      </c>
      <c r="I31" s="92" t="n">
        <v>36.6997864644616</v>
      </c>
      <c r="J31" s="72" t="n">
        <v>14.5046270663608</v>
      </c>
    </row>
    <row r="32" customFormat="false" ht="18.2" hidden="false" customHeight="true" outlineLevel="0" collapsed="false">
      <c r="A32" s="22" t="s">
        <v>81</v>
      </c>
      <c r="B32" s="87" t="n">
        <v>12.2551411641687</v>
      </c>
      <c r="C32" s="72" t="n">
        <v>15.7079383886256</v>
      </c>
      <c r="D32" s="72" t="n">
        <v>38.1728745969795</v>
      </c>
      <c r="E32" s="72" t="n">
        <v>21.4227045672725</v>
      </c>
      <c r="F32" s="72" t="n">
        <v>10.2553391612261</v>
      </c>
      <c r="G32" s="72" t="n">
        <v>60.6060606060606</v>
      </c>
      <c r="H32" s="92" t="n">
        <v>45.2784184514003</v>
      </c>
      <c r="I32" s="92" t="n">
        <v>24.920702443281</v>
      </c>
      <c r="J32" s="72" t="n">
        <v>9.72896523349105</v>
      </c>
    </row>
    <row r="33" customFormat="false" ht="18.2" hidden="false" customHeight="true" outlineLevel="0" collapsed="false">
      <c r="A33" s="22" t="s">
        <v>82</v>
      </c>
      <c r="B33" s="87" t="n">
        <v>161.252699784017</v>
      </c>
      <c r="C33" s="72" t="n">
        <v>4.75795165394402</v>
      </c>
      <c r="D33" s="72" t="n">
        <v>36.9730731341183</v>
      </c>
      <c r="E33" s="72" t="n">
        <v>22.9705842245729</v>
      </c>
      <c r="F33" s="72" t="n">
        <v>5.43071615069004</v>
      </c>
      <c r="G33" s="72" t="n">
        <v>10.472972972973</v>
      </c>
      <c r="H33" s="92" t="n">
        <v>48.1538461538462</v>
      </c>
      <c r="I33" s="92" t="n">
        <v>25.7934262357576</v>
      </c>
      <c r="J33" s="72" t="n">
        <v>5.17303044949251</v>
      </c>
    </row>
    <row r="34" customFormat="false" ht="18.2" hidden="false" customHeight="true" outlineLevel="0" collapsed="false">
      <c r="A34" s="22" t="s">
        <v>83</v>
      </c>
      <c r="B34" s="87" t="n">
        <v>23.00796812749</v>
      </c>
      <c r="C34" s="72" t="n">
        <v>23.8675734633646</v>
      </c>
      <c r="D34" s="72" t="n">
        <v>39.1865933268859</v>
      </c>
      <c r="E34" s="72" t="n">
        <v>24.9739683155826</v>
      </c>
      <c r="F34" s="72" t="n">
        <v>4.84281491095248</v>
      </c>
      <c r="G34" s="72" t="n">
        <v>26.7326732673267</v>
      </c>
      <c r="H34" s="92" t="n">
        <v>55.7886083382267</v>
      </c>
      <c r="I34" s="92" t="n">
        <v>27.5617352614016</v>
      </c>
      <c r="J34" s="72" t="n">
        <v>4.48430676855895</v>
      </c>
    </row>
    <row r="35" customFormat="false" ht="18.2" hidden="false" customHeight="true" outlineLevel="0" collapsed="false">
      <c r="A35" s="28" t="s">
        <v>84</v>
      </c>
      <c r="B35" s="88" t="n">
        <v>20.1645322703757</v>
      </c>
      <c r="C35" s="76" t="n">
        <v>32.8487537387837</v>
      </c>
      <c r="D35" s="76" t="n">
        <v>26.1632429944186</v>
      </c>
      <c r="E35" s="76" t="n">
        <v>19.2693275669389</v>
      </c>
      <c r="F35" s="76" t="n">
        <v>7.42932690976549</v>
      </c>
      <c r="G35" s="76" t="n">
        <v>14.8703170028818</v>
      </c>
      <c r="H35" s="93" t="n">
        <v>44.98177278402</v>
      </c>
      <c r="I35" s="93" t="n">
        <v>20.9961392576538</v>
      </c>
      <c r="J35" s="76" t="n">
        <v>6.03174436327324</v>
      </c>
    </row>
  </sheetData>
  <mergeCells count="10">
    <mergeCell ref="A1:J1"/>
    <mergeCell ref="I2:J2"/>
    <mergeCell ref="A3:A4"/>
    <mergeCell ref="B3:G3"/>
    <mergeCell ref="H3:J3"/>
    <mergeCell ref="A19:J19"/>
    <mergeCell ref="I20:J20"/>
    <mergeCell ref="A21:A22"/>
    <mergeCell ref="B21:G21"/>
    <mergeCell ref="H21:J2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12"/>
    <col collapsed="false" customWidth="true" hidden="false" outlineLevel="0" max="2" min="2" style="1" width="11.5"/>
    <col collapsed="false" customWidth="true" hidden="false" outlineLevel="0" max="3" min="3" style="94" width="11.5"/>
    <col collapsed="false" customWidth="true" hidden="false" outlineLevel="0" max="4" min="4" style="1" width="11.5"/>
    <col collapsed="false" customWidth="true" hidden="false" outlineLevel="0" max="5" min="5" style="94" width="11.5"/>
    <col collapsed="false" customWidth="true" hidden="false" outlineLevel="0" max="6" min="6" style="1" width="11.5"/>
    <col collapsed="false" customWidth="true" hidden="false" outlineLevel="0" max="7" min="7" style="94" width="11.5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G2" s="95" t="s">
        <v>205</v>
      </c>
    </row>
    <row r="3" customFormat="false" ht="24.95" hidden="false" customHeight="true" outlineLevel="0" collapsed="false">
      <c r="A3" s="53" t="s">
        <v>206</v>
      </c>
      <c r="B3" s="34" t="s">
        <v>185</v>
      </c>
      <c r="C3" s="34"/>
      <c r="D3" s="34" t="s">
        <v>207</v>
      </c>
      <c r="E3" s="34"/>
      <c r="F3" s="46" t="s">
        <v>186</v>
      </c>
      <c r="G3" s="46"/>
    </row>
    <row r="4" customFormat="false" ht="24.95" hidden="false" customHeight="true" outlineLevel="0" collapsed="false">
      <c r="A4" s="53"/>
      <c r="B4" s="47" t="s">
        <v>10</v>
      </c>
      <c r="C4" s="96" t="s">
        <v>208</v>
      </c>
      <c r="D4" s="47" t="s">
        <v>10</v>
      </c>
      <c r="E4" s="96" t="s">
        <v>208</v>
      </c>
      <c r="F4" s="47" t="s">
        <v>10</v>
      </c>
      <c r="G4" s="97" t="s">
        <v>208</v>
      </c>
    </row>
    <row r="5" customFormat="false" ht="18.6" hidden="false" customHeight="true" outlineLevel="0" collapsed="false">
      <c r="A5" s="38" t="s">
        <v>72</v>
      </c>
      <c r="B5" s="98" t="n">
        <v>3654548</v>
      </c>
      <c r="C5" s="99" t="n">
        <v>42.5466907270505</v>
      </c>
      <c r="D5" s="99" t="n">
        <v>5615250.23</v>
      </c>
      <c r="E5" s="99" t="n">
        <v>27.4623307461694</v>
      </c>
      <c r="F5" s="99" t="n">
        <v>1102810</v>
      </c>
      <c r="G5" s="99" t="n">
        <v>26.8323600973236</v>
      </c>
    </row>
    <row r="6" customFormat="false" ht="18.6" hidden="false" customHeight="true" outlineLevel="0" collapsed="false">
      <c r="A6" s="22" t="s">
        <v>73</v>
      </c>
      <c r="B6" s="100" t="n">
        <v>1450218.34</v>
      </c>
      <c r="C6" s="101" t="n">
        <v>40.2670648340969</v>
      </c>
      <c r="D6" s="101" t="n">
        <v>1745956.71</v>
      </c>
      <c r="E6" s="101" t="n">
        <v>20.9523186127445</v>
      </c>
      <c r="F6" s="101" t="n">
        <v>662334.42</v>
      </c>
      <c r="G6" s="101" t="n">
        <v>30.0432922072031</v>
      </c>
    </row>
    <row r="7" customFormat="false" ht="18.6" hidden="false" customHeight="true" outlineLevel="0" collapsed="false">
      <c r="A7" s="22" t="s">
        <v>195</v>
      </c>
      <c r="B7" s="100" t="n">
        <v>737112.37</v>
      </c>
      <c r="C7" s="101" t="n">
        <v>38.2597513754801</v>
      </c>
      <c r="D7" s="101" t="n">
        <v>374446.29</v>
      </c>
      <c r="E7" s="101" t="n">
        <v>14.6835924081409</v>
      </c>
      <c r="F7" s="101" t="n">
        <v>478029.02</v>
      </c>
      <c r="G7" s="101" t="n">
        <v>27.4240732029144</v>
      </c>
    </row>
    <row r="8" customFormat="false" ht="18.6" hidden="false" customHeight="true" outlineLevel="0" collapsed="false">
      <c r="A8" s="22" t="s">
        <v>196</v>
      </c>
      <c r="B8" s="100" t="n">
        <v>517667.97</v>
      </c>
      <c r="C8" s="101" t="n">
        <v>39.6832479877348</v>
      </c>
      <c r="D8" s="101" t="n">
        <v>638759.74</v>
      </c>
      <c r="E8" s="101" t="n">
        <v>21.8014177958292</v>
      </c>
      <c r="F8" s="101" t="n">
        <v>165303.4</v>
      </c>
      <c r="G8" s="101" t="n">
        <v>35.81872156013</v>
      </c>
    </row>
    <row r="9" customFormat="false" ht="18.6" hidden="false" customHeight="true" outlineLevel="0" collapsed="false">
      <c r="A9" s="22" t="s">
        <v>76</v>
      </c>
      <c r="B9" s="100" t="n">
        <v>141438</v>
      </c>
      <c r="C9" s="101" t="n">
        <v>41.4895863889704</v>
      </c>
      <c r="D9" s="101" t="n">
        <v>342684.1</v>
      </c>
      <c r="E9" s="101" t="n">
        <v>21.9796100314284</v>
      </c>
      <c r="F9" s="101" t="n">
        <v>19002</v>
      </c>
      <c r="G9" s="101"/>
    </row>
    <row r="10" customFormat="false" ht="18.6" hidden="false" customHeight="true" outlineLevel="0" collapsed="false">
      <c r="A10" s="22" t="s">
        <v>201</v>
      </c>
      <c r="B10" s="100"/>
      <c r="C10" s="101"/>
      <c r="D10" s="101" t="n">
        <v>260945.3</v>
      </c>
      <c r="E10" s="101" t="n">
        <v>25.3911939281892</v>
      </c>
      <c r="F10" s="101"/>
      <c r="G10" s="101"/>
    </row>
    <row r="11" customFormat="false" ht="18.6" hidden="false" customHeight="true" outlineLevel="0" collapsed="false">
      <c r="A11" s="22" t="s">
        <v>78</v>
      </c>
      <c r="B11" s="100"/>
      <c r="C11" s="101"/>
      <c r="D11" s="101" t="n">
        <v>113821.28</v>
      </c>
      <c r="E11" s="101" t="n">
        <v>48.3112393887946</v>
      </c>
      <c r="F11" s="101"/>
      <c r="G11" s="101"/>
    </row>
    <row r="12" customFormat="false" ht="18.6" hidden="false" customHeight="true" outlineLevel="0" collapsed="false">
      <c r="A12" s="22" t="s">
        <v>79</v>
      </c>
      <c r="B12" s="100" t="n">
        <v>54000</v>
      </c>
      <c r="C12" s="101" t="n">
        <v>183.050847457627</v>
      </c>
      <c r="D12" s="101" t="n">
        <v>15300</v>
      </c>
      <c r="E12" s="101" t="n">
        <v>50</v>
      </c>
      <c r="F12" s="101"/>
      <c r="G12" s="101"/>
    </row>
    <row r="13" customFormat="false" ht="18.6" hidden="false" customHeight="true" outlineLevel="0" collapsed="false">
      <c r="A13" s="22" t="s">
        <v>80</v>
      </c>
      <c r="B13" s="100" t="n">
        <v>444629.92</v>
      </c>
      <c r="C13" s="101" t="n">
        <v>47.5387490644713</v>
      </c>
      <c r="D13" s="101" t="n">
        <v>721116.23</v>
      </c>
      <c r="E13" s="101" t="n">
        <v>28.9024541082164</v>
      </c>
      <c r="F13" s="101" t="n">
        <v>80461</v>
      </c>
      <c r="G13" s="101" t="n">
        <v>41.8413936557462</v>
      </c>
    </row>
    <row r="14" customFormat="false" ht="18.6" hidden="false" customHeight="true" outlineLevel="0" collapsed="false">
      <c r="A14" s="22" t="s">
        <v>81</v>
      </c>
      <c r="B14" s="100" t="n">
        <v>467349</v>
      </c>
      <c r="C14" s="101" t="n">
        <v>46.1442535545024</v>
      </c>
      <c r="D14" s="101" t="n">
        <v>755195.26</v>
      </c>
      <c r="E14" s="101" t="n">
        <v>32.0378101136942</v>
      </c>
      <c r="F14" s="101" t="n">
        <v>120003</v>
      </c>
      <c r="G14" s="101" t="n">
        <v>41.8274660160335</v>
      </c>
    </row>
    <row r="15" customFormat="false" ht="18.6" hidden="false" customHeight="true" outlineLevel="0" collapsed="false">
      <c r="A15" s="22" t="s">
        <v>82</v>
      </c>
      <c r="B15" s="100" t="n">
        <v>334136</v>
      </c>
      <c r="C15" s="101" t="n">
        <v>26.5693384223919</v>
      </c>
      <c r="D15" s="101" t="n">
        <v>839718.22</v>
      </c>
      <c r="E15" s="101" t="n">
        <v>39.3919510250035</v>
      </c>
      <c r="F15" s="101" t="n">
        <v>41933</v>
      </c>
      <c r="G15" s="101" t="n">
        <v>90.5680345572354</v>
      </c>
    </row>
    <row r="16" customFormat="false" ht="18.6" hidden="false" customHeight="true" outlineLevel="0" collapsed="false">
      <c r="A16" s="22" t="s">
        <v>83</v>
      </c>
      <c r="B16" s="100" t="n">
        <v>162766</v>
      </c>
      <c r="C16" s="101" t="n">
        <v>20.886179905043</v>
      </c>
      <c r="D16" s="101" t="n">
        <v>525485.15</v>
      </c>
      <c r="E16" s="101" t="n">
        <v>31.7628838249516</v>
      </c>
      <c r="F16" s="101" t="n">
        <v>95800</v>
      </c>
      <c r="G16" s="101" t="n">
        <v>47.7091633466135</v>
      </c>
    </row>
    <row r="17" customFormat="false" ht="18.6" hidden="false" customHeight="true" outlineLevel="0" collapsed="false">
      <c r="A17" s="28" t="s">
        <v>84</v>
      </c>
      <c r="B17" s="102" t="n">
        <v>795448.74</v>
      </c>
      <c r="C17" s="103" t="n">
        <v>79.3069531405783</v>
      </c>
      <c r="D17" s="103" t="n">
        <v>1027778.66</v>
      </c>
      <c r="E17" s="103" t="n">
        <v>29.5695569365326</v>
      </c>
      <c r="F17" s="103" t="n">
        <v>102278.58</v>
      </c>
      <c r="G17" s="103" t="n">
        <v>8.67429225680604</v>
      </c>
    </row>
    <row r="18" customFormat="false" ht="30" hidden="false" customHeight="true" outlineLevel="0" collapsed="false"/>
    <row r="19" customFormat="false" ht="30" hidden="false" customHeight="true" outlineLevel="0" collapsed="false">
      <c r="A19" s="2" t="s">
        <v>209</v>
      </c>
      <c r="B19" s="2"/>
      <c r="C19" s="2"/>
      <c r="D19" s="2"/>
      <c r="E19" s="2"/>
      <c r="F19" s="2"/>
      <c r="G19" s="2"/>
    </row>
    <row r="20" customFormat="false" ht="15" hidden="false" customHeight="true" outlineLevel="0" collapsed="false">
      <c r="G20" s="95" t="s">
        <v>205</v>
      </c>
    </row>
    <row r="21" customFormat="false" ht="24.95" hidden="false" customHeight="true" outlineLevel="0" collapsed="false">
      <c r="A21" s="53"/>
      <c r="B21" s="34" t="s">
        <v>210</v>
      </c>
      <c r="C21" s="34"/>
      <c r="D21" s="34" t="s">
        <v>211</v>
      </c>
      <c r="E21" s="34"/>
      <c r="F21" s="46" t="s">
        <v>194</v>
      </c>
      <c r="G21" s="46"/>
    </row>
    <row r="22" customFormat="false" ht="24.95" hidden="false" customHeight="true" outlineLevel="0" collapsed="false">
      <c r="A22" s="53"/>
      <c r="B22" s="47" t="s">
        <v>10</v>
      </c>
      <c r="C22" s="96" t="s">
        <v>208</v>
      </c>
      <c r="D22" s="47" t="s">
        <v>10</v>
      </c>
      <c r="E22" s="96" t="s">
        <v>208</v>
      </c>
      <c r="F22" s="47" t="s">
        <v>10</v>
      </c>
      <c r="G22" s="97" t="s">
        <v>208</v>
      </c>
      <c r="R22" s="85"/>
    </row>
    <row r="23" customFormat="false" ht="18.2" hidden="false" customHeight="true" outlineLevel="0" collapsed="false">
      <c r="A23" s="38" t="s">
        <v>72</v>
      </c>
      <c r="B23" s="98" t="n">
        <v>9855038.62</v>
      </c>
      <c r="C23" s="99" t="n">
        <v>22.569497106398</v>
      </c>
      <c r="D23" s="99" t="n">
        <v>3141402.29</v>
      </c>
      <c r="E23" s="99" t="n">
        <v>19.8709740654058</v>
      </c>
      <c r="F23" s="99" t="n">
        <v>104399.5</v>
      </c>
      <c r="G23" s="99" t="n">
        <v>88.624363327674</v>
      </c>
    </row>
    <row r="24" customFormat="false" ht="18.2" hidden="false" customHeight="true" outlineLevel="0" collapsed="false">
      <c r="A24" s="22" t="s">
        <v>73</v>
      </c>
      <c r="B24" s="100" t="n">
        <v>1182591.07</v>
      </c>
      <c r="C24" s="101" t="n">
        <v>10.5826598238895</v>
      </c>
      <c r="D24" s="101" t="n">
        <v>674070.34</v>
      </c>
      <c r="E24" s="101" t="n">
        <v>15.8098869499953</v>
      </c>
      <c r="F24" s="101" t="n">
        <v>40079.5</v>
      </c>
      <c r="G24" s="101" t="n">
        <v>114.840974212034</v>
      </c>
    </row>
    <row r="25" customFormat="false" ht="18.2" hidden="false" customHeight="true" outlineLevel="0" collapsed="false">
      <c r="A25" s="22" t="s">
        <v>195</v>
      </c>
      <c r="B25" s="100" t="n">
        <v>77898.88</v>
      </c>
      <c r="C25" s="101" t="n">
        <v>2.73752038234467</v>
      </c>
      <c r="D25" s="101" t="n">
        <v>34786</v>
      </c>
      <c r="E25" s="101" t="n">
        <v>9.27132196162047</v>
      </c>
      <c r="F25" s="101" t="n">
        <v>39600</v>
      </c>
      <c r="G25" s="101" t="n">
        <v>115.116279069767</v>
      </c>
    </row>
    <row r="26" customFormat="false" ht="18.2" hidden="false" customHeight="true" outlineLevel="0" collapsed="false">
      <c r="A26" s="22" t="s">
        <v>196</v>
      </c>
      <c r="B26" s="100" t="n">
        <v>310354.79</v>
      </c>
      <c r="C26" s="101" t="n">
        <v>8.26444731446223</v>
      </c>
      <c r="D26" s="101" t="n">
        <v>2270.4</v>
      </c>
      <c r="E26" s="101" t="n">
        <v>22.9333333333333</v>
      </c>
      <c r="F26" s="101"/>
      <c r="G26" s="101"/>
    </row>
    <row r="27" customFormat="false" ht="18.2" hidden="false" customHeight="true" outlineLevel="0" collapsed="false">
      <c r="A27" s="22" t="s">
        <v>76</v>
      </c>
      <c r="B27" s="100" t="n">
        <v>276598.14</v>
      </c>
      <c r="C27" s="101" t="n">
        <v>13.6456901825358</v>
      </c>
      <c r="D27" s="101" t="n">
        <v>406374.11</v>
      </c>
      <c r="E27" s="101" t="n">
        <v>16.9583987814547</v>
      </c>
      <c r="F27" s="101" t="n">
        <v>479.5</v>
      </c>
      <c r="G27" s="101" t="n">
        <v>95.9</v>
      </c>
    </row>
    <row r="28" customFormat="false" ht="18.2" hidden="false" customHeight="true" outlineLevel="0" collapsed="false">
      <c r="A28" s="22" t="s">
        <v>201</v>
      </c>
      <c r="B28" s="100" t="n">
        <v>326837</v>
      </c>
      <c r="C28" s="101" t="n">
        <v>18.7858949304518</v>
      </c>
      <c r="D28" s="101" t="n">
        <v>181190.34</v>
      </c>
      <c r="E28" s="101" t="n">
        <v>14.4547538891105</v>
      </c>
      <c r="F28" s="101"/>
      <c r="G28" s="101"/>
    </row>
    <row r="29" customFormat="false" ht="18.2" hidden="false" customHeight="true" outlineLevel="0" collapsed="false">
      <c r="A29" s="22" t="s">
        <v>78</v>
      </c>
      <c r="B29" s="100" t="n">
        <v>110863.26</v>
      </c>
      <c r="C29" s="101" t="n">
        <v>18.1119522953766</v>
      </c>
      <c r="D29" s="101" t="n">
        <v>19026.49</v>
      </c>
      <c r="E29" s="101" t="n">
        <v>12.8557364864865</v>
      </c>
      <c r="F29" s="101"/>
      <c r="G29" s="101"/>
    </row>
    <row r="30" customFormat="false" ht="18.2" hidden="false" customHeight="true" outlineLevel="0" collapsed="false">
      <c r="A30" s="22" t="s">
        <v>79</v>
      </c>
      <c r="B30" s="100" t="n">
        <v>80039</v>
      </c>
      <c r="C30" s="101" t="n">
        <v>41.045641025641</v>
      </c>
      <c r="D30" s="101" t="n">
        <v>30423</v>
      </c>
      <c r="E30" s="101" t="n">
        <v>37.6988847583643</v>
      </c>
      <c r="F30" s="101"/>
      <c r="G30" s="101"/>
    </row>
    <row r="31" customFormat="false" ht="18.2" hidden="false" customHeight="true" outlineLevel="0" collapsed="false">
      <c r="A31" s="22" t="s">
        <v>80</v>
      </c>
      <c r="B31" s="100" t="n">
        <v>1592175.46</v>
      </c>
      <c r="C31" s="101" t="n">
        <v>26.1737512123753</v>
      </c>
      <c r="D31" s="101" t="n">
        <v>587608.81</v>
      </c>
      <c r="E31" s="101" t="n">
        <v>22.647375703384</v>
      </c>
      <c r="F31" s="101" t="n">
        <v>13340</v>
      </c>
      <c r="G31" s="101" t="n">
        <v>99.5522388059702</v>
      </c>
    </row>
    <row r="32" customFormat="false" ht="18.2" hidden="false" customHeight="true" outlineLevel="0" collapsed="false">
      <c r="A32" s="22" t="s">
        <v>81</v>
      </c>
      <c r="B32" s="100" t="n">
        <v>1740320.84</v>
      </c>
      <c r="C32" s="101" t="n">
        <v>28.3167776891912</v>
      </c>
      <c r="D32" s="101" t="n">
        <v>452226.54</v>
      </c>
      <c r="E32" s="101" t="n">
        <v>25.0208332411198</v>
      </c>
      <c r="F32" s="101" t="n">
        <v>5200</v>
      </c>
      <c r="G32" s="101" t="n">
        <v>52.5252525252525</v>
      </c>
    </row>
    <row r="33" customFormat="false" ht="18.2" hidden="false" customHeight="true" outlineLevel="0" collapsed="false">
      <c r="A33" s="22" t="s">
        <v>82</v>
      </c>
      <c r="B33" s="100" t="n">
        <v>1441612.75</v>
      </c>
      <c r="C33" s="101" t="n">
        <v>28.0835476204391</v>
      </c>
      <c r="D33" s="101" t="n">
        <v>474051.72</v>
      </c>
      <c r="E33" s="101" t="n">
        <v>22.1023741141365</v>
      </c>
      <c r="F33" s="101" t="n">
        <v>19330</v>
      </c>
      <c r="G33" s="101" t="n">
        <v>130.608108108108</v>
      </c>
    </row>
    <row r="34" customFormat="false" ht="18.2" hidden="false" customHeight="true" outlineLevel="0" collapsed="false">
      <c r="A34" s="22" t="s">
        <v>83</v>
      </c>
      <c r="B34" s="100" t="n">
        <v>972865.79</v>
      </c>
      <c r="C34" s="101" t="n">
        <v>23.6023627453359</v>
      </c>
      <c r="D34" s="101" t="n">
        <v>205052.94</v>
      </c>
      <c r="E34" s="101" t="n">
        <v>14.7849837767683</v>
      </c>
      <c r="F34" s="101" t="n">
        <v>18500</v>
      </c>
      <c r="G34" s="101" t="n">
        <v>183.168316831683</v>
      </c>
    </row>
    <row r="35" customFormat="false" ht="18.2" hidden="false" customHeight="true" outlineLevel="0" collapsed="false">
      <c r="A35" s="28" t="s">
        <v>84</v>
      </c>
      <c r="B35" s="102" t="n">
        <v>2925472.71</v>
      </c>
      <c r="C35" s="103" t="n">
        <v>26.579983373159</v>
      </c>
      <c r="D35" s="103" t="n">
        <v>748391.94</v>
      </c>
      <c r="E35" s="103" t="n">
        <v>20.7213207077</v>
      </c>
      <c r="F35" s="103" t="n">
        <v>7950</v>
      </c>
      <c r="G35" s="103" t="n">
        <v>22.9106628242075</v>
      </c>
    </row>
  </sheetData>
  <mergeCells count="10">
    <mergeCell ref="A1:G1"/>
    <mergeCell ref="A3:A4"/>
    <mergeCell ref="B3:C3"/>
    <mergeCell ref="D3:E3"/>
    <mergeCell ref="F3:G3"/>
    <mergeCell ref="A19:G19"/>
    <mergeCell ref="A21:A22"/>
    <mergeCell ref="B21:C21"/>
    <mergeCell ref="D21:E21"/>
    <mergeCell ref="F21:G2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12"/>
    <col collapsed="false" customWidth="true" hidden="false" outlineLevel="0" max="7" min="2" style="1" width="11.5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21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C2" s="64"/>
      <c r="E2" s="64"/>
      <c r="G2" s="104" t="s">
        <v>205</v>
      </c>
    </row>
    <row r="3" customFormat="false" ht="24.95" hidden="false" customHeight="true" outlineLevel="0" collapsed="false">
      <c r="A3" s="53" t="s">
        <v>206</v>
      </c>
      <c r="B3" s="45" t="s">
        <v>207</v>
      </c>
      <c r="C3" s="45"/>
      <c r="D3" s="45" t="s">
        <v>210</v>
      </c>
      <c r="E3" s="45"/>
      <c r="F3" s="105" t="s">
        <v>211</v>
      </c>
      <c r="G3" s="105"/>
    </row>
    <row r="4" customFormat="false" ht="24.95" hidden="false" customHeight="true" outlineLevel="0" collapsed="false">
      <c r="A4" s="53"/>
      <c r="B4" s="48" t="s">
        <v>10</v>
      </c>
      <c r="C4" s="106" t="s">
        <v>208</v>
      </c>
      <c r="D4" s="48" t="s">
        <v>10</v>
      </c>
      <c r="E4" s="106" t="s">
        <v>208</v>
      </c>
      <c r="F4" s="48" t="s">
        <v>10</v>
      </c>
      <c r="G4" s="107" t="s">
        <v>208</v>
      </c>
    </row>
    <row r="5" customFormat="false" ht="46.35" hidden="false" customHeight="true" outlineLevel="0" collapsed="false">
      <c r="A5" s="38" t="s">
        <v>72</v>
      </c>
      <c r="B5" s="98" t="n">
        <v>1340343.28</v>
      </c>
      <c r="C5" s="99" t="n">
        <v>42.8800076780344</v>
      </c>
      <c r="D5" s="99" t="n">
        <v>5493451.09</v>
      </c>
      <c r="E5" s="99" t="n">
        <v>35.7993827997211</v>
      </c>
      <c r="F5" s="99" t="n">
        <v>1547075.75</v>
      </c>
      <c r="G5" s="99" t="n">
        <v>22.6488610244924</v>
      </c>
    </row>
    <row r="6" customFormat="false" ht="46.35" hidden="false" customHeight="true" outlineLevel="0" collapsed="false">
      <c r="A6" s="22" t="s">
        <v>213</v>
      </c>
      <c r="B6" s="100" t="n">
        <v>275581.02</v>
      </c>
      <c r="C6" s="101" t="n">
        <v>35.7943914794129</v>
      </c>
      <c r="D6" s="101" t="n">
        <v>380991</v>
      </c>
      <c r="E6" s="101" t="n">
        <v>22.2554471639699</v>
      </c>
      <c r="F6" s="101" t="n">
        <v>132951.08</v>
      </c>
      <c r="G6" s="101" t="n">
        <v>18.5349337794507</v>
      </c>
    </row>
    <row r="7" customFormat="false" ht="46.35" hidden="false" customHeight="true" outlineLevel="0" collapsed="false">
      <c r="A7" s="22" t="s">
        <v>214</v>
      </c>
      <c r="B7" s="100"/>
      <c r="C7" s="101"/>
      <c r="D7" s="101"/>
      <c r="E7" s="101"/>
      <c r="F7" s="101"/>
      <c r="G7" s="101"/>
    </row>
    <row r="8" customFormat="false" ht="46.35" hidden="false" customHeight="true" outlineLevel="0" collapsed="false">
      <c r="A8" s="22" t="s">
        <v>215</v>
      </c>
      <c r="B8" s="100"/>
      <c r="C8" s="101"/>
      <c r="D8" s="101"/>
      <c r="E8" s="101"/>
      <c r="F8" s="101"/>
      <c r="G8" s="101"/>
    </row>
    <row r="9" customFormat="false" ht="46.35" hidden="false" customHeight="true" outlineLevel="0" collapsed="false">
      <c r="A9" s="22" t="s">
        <v>76</v>
      </c>
      <c r="B9" s="100" t="n">
        <v>83330</v>
      </c>
      <c r="C9" s="101" t="n">
        <v>35.1158870627897</v>
      </c>
      <c r="D9" s="101" t="n">
        <v>76626</v>
      </c>
      <c r="E9" s="101" t="n">
        <v>13.0761092150171</v>
      </c>
      <c r="F9" s="101" t="n">
        <v>27718</v>
      </c>
      <c r="G9" s="101" t="n">
        <v>24.948694869487</v>
      </c>
    </row>
    <row r="10" customFormat="false" ht="46.35" hidden="false" customHeight="true" outlineLevel="0" collapsed="false">
      <c r="A10" s="22" t="s">
        <v>201</v>
      </c>
      <c r="B10" s="100" t="n">
        <v>118679</v>
      </c>
      <c r="C10" s="101" t="n">
        <v>39.9592592592593</v>
      </c>
      <c r="D10" s="101" t="n">
        <v>231432</v>
      </c>
      <c r="E10" s="101" t="n">
        <v>28.1959064327485</v>
      </c>
      <c r="F10" s="101" t="n">
        <v>95633.08</v>
      </c>
      <c r="G10" s="101" t="n">
        <v>17.9964395935265</v>
      </c>
    </row>
    <row r="11" customFormat="false" ht="46.35" hidden="false" customHeight="true" outlineLevel="0" collapsed="false">
      <c r="A11" s="22" t="s">
        <v>78</v>
      </c>
      <c r="B11" s="100" t="n">
        <v>73572.02</v>
      </c>
      <c r="C11" s="101" t="n">
        <v>31.2275127334465</v>
      </c>
      <c r="D11" s="101" t="n">
        <v>72933</v>
      </c>
      <c r="E11" s="101" t="n">
        <v>23.9046214355949</v>
      </c>
      <c r="F11" s="101" t="n">
        <v>9600</v>
      </c>
      <c r="G11" s="101" t="n">
        <v>12.8342245989305</v>
      </c>
    </row>
    <row r="12" customFormat="false" ht="46.35" hidden="false" customHeight="true" outlineLevel="0" collapsed="false">
      <c r="A12" s="22" t="s">
        <v>216</v>
      </c>
      <c r="B12" s="100"/>
      <c r="C12" s="101"/>
      <c r="D12" s="101"/>
      <c r="E12" s="101"/>
      <c r="F12" s="101"/>
      <c r="G12" s="101"/>
    </row>
    <row r="13" customFormat="false" ht="46.35" hidden="false" customHeight="true" outlineLevel="0" collapsed="false">
      <c r="A13" s="22" t="s">
        <v>217</v>
      </c>
      <c r="B13" s="100" t="n">
        <v>239189.4</v>
      </c>
      <c r="C13" s="101" t="n">
        <v>37.5552520018841</v>
      </c>
      <c r="D13" s="101" t="n">
        <v>1058640.6</v>
      </c>
      <c r="E13" s="101" t="n">
        <v>46.1341613282782</v>
      </c>
      <c r="F13" s="101" t="n">
        <v>362519.34</v>
      </c>
      <c r="G13" s="101" t="n">
        <v>28.6735221070948</v>
      </c>
    </row>
    <row r="14" customFormat="false" ht="46.35" hidden="false" customHeight="true" outlineLevel="0" collapsed="false">
      <c r="A14" s="22" t="s">
        <v>81</v>
      </c>
      <c r="B14" s="100" t="n">
        <v>201323.67</v>
      </c>
      <c r="C14" s="101" t="n">
        <v>36.8522185612301</v>
      </c>
      <c r="D14" s="101" t="n">
        <v>999204.84</v>
      </c>
      <c r="E14" s="101" t="n">
        <v>36.3294371727749</v>
      </c>
      <c r="F14" s="101" t="n">
        <v>257138.49</v>
      </c>
      <c r="G14" s="101" t="n">
        <v>26.449134951656</v>
      </c>
    </row>
    <row r="15" customFormat="false" ht="46.35" hidden="false" customHeight="true" outlineLevel="0" collapsed="false">
      <c r="A15" s="22" t="s">
        <v>218</v>
      </c>
      <c r="B15" s="100" t="n">
        <v>279823.4</v>
      </c>
      <c r="C15" s="101" t="n">
        <v>46.4900149526499</v>
      </c>
      <c r="D15" s="101" t="n">
        <v>997562.3</v>
      </c>
      <c r="E15" s="101" t="n">
        <v>42.2534753695625</v>
      </c>
      <c r="F15" s="101" t="n">
        <v>310057.72</v>
      </c>
      <c r="G15" s="101" t="n">
        <v>24.9764556146286</v>
      </c>
    </row>
    <row r="16" customFormat="false" ht="46.35" hidden="false" customHeight="true" outlineLevel="0" collapsed="false">
      <c r="A16" s="22" t="s">
        <v>83</v>
      </c>
      <c r="B16" s="100" t="n">
        <v>105970</v>
      </c>
      <c r="C16" s="101" t="n">
        <v>62.2254844392249</v>
      </c>
      <c r="D16" s="101" t="n">
        <v>611421.79</v>
      </c>
      <c r="E16" s="101" t="n">
        <v>34.0056612903226</v>
      </c>
      <c r="F16" s="101" t="n">
        <v>106958.34</v>
      </c>
      <c r="G16" s="101" t="n">
        <v>14.5958433406114</v>
      </c>
    </row>
    <row r="17" customFormat="false" ht="46.35" hidden="false" customHeight="true" outlineLevel="0" collapsed="false">
      <c r="A17" s="28" t="s">
        <v>84</v>
      </c>
      <c r="B17" s="102" t="n">
        <v>238455.79</v>
      </c>
      <c r="C17" s="103" t="n">
        <v>59.5395230961298</v>
      </c>
      <c r="D17" s="103" t="n">
        <v>1445630.56</v>
      </c>
      <c r="E17" s="103" t="n">
        <v>32.6386381287817</v>
      </c>
      <c r="F17" s="103" t="n">
        <v>377450.78</v>
      </c>
      <c r="G17" s="103" t="n">
        <v>19.8376401955116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24"/>
    <col collapsed="false" customWidth="true" hidden="false" outlineLevel="0" max="7" min="2" style="1" width="11.12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 t="s">
        <v>21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C2" s="64"/>
      <c r="E2" s="64"/>
      <c r="G2" s="104" t="s">
        <v>220</v>
      </c>
    </row>
    <row r="3" customFormat="false" ht="15" hidden="false" customHeight="true" outlineLevel="0" collapsed="false">
      <c r="A3" s="53" t="s">
        <v>206</v>
      </c>
      <c r="B3" s="105" t="s">
        <v>221</v>
      </c>
      <c r="C3" s="105"/>
      <c r="D3" s="105"/>
      <c r="E3" s="105"/>
      <c r="F3" s="105"/>
      <c r="G3" s="105"/>
    </row>
    <row r="4" customFormat="false" ht="15" hidden="false" customHeight="true" outlineLevel="0" collapsed="false">
      <c r="A4" s="53"/>
      <c r="B4" s="48" t="s">
        <v>185</v>
      </c>
      <c r="C4" s="48"/>
      <c r="D4" s="48" t="s">
        <v>207</v>
      </c>
      <c r="E4" s="48"/>
      <c r="F4" s="108" t="s">
        <v>186</v>
      </c>
      <c r="G4" s="108"/>
    </row>
    <row r="5" customFormat="false" ht="20.1" hidden="false" customHeight="true" outlineLevel="0" collapsed="false">
      <c r="A5" s="53"/>
      <c r="B5" s="48" t="s">
        <v>10</v>
      </c>
      <c r="C5" s="106" t="s">
        <v>208</v>
      </c>
      <c r="D5" s="48" t="s">
        <v>10</v>
      </c>
      <c r="E5" s="106" t="s">
        <v>208</v>
      </c>
      <c r="F5" s="48" t="s">
        <v>10</v>
      </c>
      <c r="G5" s="107" t="s">
        <v>208</v>
      </c>
    </row>
    <row r="6" customFormat="false" ht="18" hidden="false" customHeight="true" outlineLevel="0" collapsed="false">
      <c r="A6" s="38" t="s">
        <v>72</v>
      </c>
      <c r="B6" s="67" t="n">
        <v>1508234</v>
      </c>
      <c r="C6" s="69" t="n">
        <v>17.5590430176378</v>
      </c>
      <c r="D6" s="68" t="n">
        <v>6339502</v>
      </c>
      <c r="E6" s="109" t="n">
        <v>31.0044064928523</v>
      </c>
      <c r="F6" s="68" t="n">
        <v>822421</v>
      </c>
      <c r="G6" s="69" t="n">
        <v>20.0102433090024</v>
      </c>
    </row>
    <row r="7" customFormat="false" ht="18" hidden="false" customHeight="true" outlineLevel="0" collapsed="false">
      <c r="A7" s="22" t="s">
        <v>213</v>
      </c>
      <c r="B7" s="70" t="n">
        <v>673489</v>
      </c>
      <c r="C7" s="72" t="n">
        <v>18.7002360127725</v>
      </c>
      <c r="D7" s="71" t="n">
        <v>2302277</v>
      </c>
      <c r="E7" s="110" t="n">
        <v>27.6284291371655</v>
      </c>
      <c r="F7" s="71" t="n">
        <v>382290</v>
      </c>
      <c r="G7" s="72" t="n">
        <v>17.3405606459222</v>
      </c>
    </row>
    <row r="8" customFormat="false" ht="18" hidden="false" customHeight="true" outlineLevel="0" collapsed="false">
      <c r="A8" s="22" t="s">
        <v>214</v>
      </c>
      <c r="B8" s="70" t="n">
        <v>322144</v>
      </c>
      <c r="C8" s="72" t="n">
        <v>16.7208553929202</v>
      </c>
      <c r="D8" s="71" t="n">
        <v>823446</v>
      </c>
      <c r="E8" s="110" t="n">
        <v>32.2907336967178</v>
      </c>
      <c r="F8" s="71" t="n">
        <v>370670</v>
      </c>
      <c r="G8" s="72" t="n">
        <v>21.2649876656532</v>
      </c>
    </row>
    <row r="9" customFormat="false" ht="18" hidden="false" customHeight="true" outlineLevel="0" collapsed="false">
      <c r="A9" s="22" t="s">
        <v>215</v>
      </c>
      <c r="B9" s="70" t="n">
        <v>192538</v>
      </c>
      <c r="C9" s="72" t="n">
        <v>14.7595247221158</v>
      </c>
      <c r="D9" s="71" t="n">
        <v>670084</v>
      </c>
      <c r="E9" s="110" t="n">
        <v>22.8705416567118</v>
      </c>
      <c r="F9" s="71" t="n">
        <v>11620</v>
      </c>
      <c r="G9" s="72" t="n">
        <v>2.51787648970748</v>
      </c>
    </row>
    <row r="10" customFormat="false" ht="18" hidden="false" customHeight="true" outlineLevel="0" collapsed="false">
      <c r="A10" s="22" t="s">
        <v>76</v>
      </c>
      <c r="B10" s="70" t="n">
        <v>157607</v>
      </c>
      <c r="C10" s="72" t="n">
        <v>46.232619536521</v>
      </c>
      <c r="D10" s="71" t="n">
        <v>345746</v>
      </c>
      <c r="E10" s="110" t="n">
        <v>22.1759989737669</v>
      </c>
      <c r="F10" s="71"/>
      <c r="G10" s="72"/>
    </row>
    <row r="11" customFormat="false" ht="18" hidden="false" customHeight="true" outlineLevel="0" collapsed="false">
      <c r="A11" s="22" t="s">
        <v>201</v>
      </c>
      <c r="B11" s="70"/>
      <c r="C11" s="72"/>
      <c r="D11" s="71" t="n">
        <v>311713</v>
      </c>
      <c r="E11" s="110" t="n">
        <v>30.3311277610198</v>
      </c>
      <c r="F11" s="71"/>
      <c r="G11" s="72"/>
    </row>
    <row r="12" customFormat="false" ht="18" hidden="false" customHeight="true" outlineLevel="0" collapsed="false">
      <c r="A12" s="22" t="s">
        <v>78</v>
      </c>
      <c r="B12" s="70"/>
      <c r="C12" s="72"/>
      <c r="D12" s="71" t="n">
        <v>138788</v>
      </c>
      <c r="E12" s="110" t="n">
        <v>58.9083191850594</v>
      </c>
      <c r="F12" s="71"/>
      <c r="G12" s="72"/>
    </row>
    <row r="13" customFormat="false" ht="18" hidden="false" customHeight="true" outlineLevel="0" collapsed="false">
      <c r="A13" s="22" t="s">
        <v>216</v>
      </c>
      <c r="B13" s="70" t="n">
        <v>1200</v>
      </c>
      <c r="C13" s="72" t="n">
        <v>4.06779661016949</v>
      </c>
      <c r="D13" s="71" t="n">
        <v>12500</v>
      </c>
      <c r="E13" s="110" t="n">
        <v>40.8496732026144</v>
      </c>
      <c r="F13" s="71"/>
      <c r="G13" s="72"/>
    </row>
    <row r="14" customFormat="false" ht="18" hidden="false" customHeight="true" outlineLevel="0" collapsed="false">
      <c r="A14" s="22" t="s">
        <v>217</v>
      </c>
      <c r="B14" s="70" t="n">
        <v>100346</v>
      </c>
      <c r="C14" s="72" t="n">
        <v>10.728750133647</v>
      </c>
      <c r="D14" s="71" t="n">
        <v>791574</v>
      </c>
      <c r="E14" s="110" t="n">
        <v>31.7264128256513</v>
      </c>
      <c r="F14" s="71" t="n">
        <v>46351</v>
      </c>
      <c r="G14" s="72" t="n">
        <v>24.1034841393656</v>
      </c>
    </row>
    <row r="15" customFormat="false" ht="18" hidden="false" customHeight="true" outlineLevel="0" collapsed="false">
      <c r="A15" s="22" t="s">
        <v>222</v>
      </c>
      <c r="B15" s="70" t="n">
        <v>159090</v>
      </c>
      <c r="C15" s="72" t="n">
        <v>15.7079383886256</v>
      </c>
      <c r="D15" s="71" t="n">
        <v>899811</v>
      </c>
      <c r="E15" s="110" t="n">
        <v>38.1728745969795</v>
      </c>
      <c r="F15" s="71" t="n">
        <v>35160</v>
      </c>
      <c r="G15" s="72" t="n">
        <v>12.2551411641687</v>
      </c>
    </row>
    <row r="16" customFormat="false" ht="18" hidden="false" customHeight="true" outlineLevel="0" collapsed="false">
      <c r="A16" s="22" t="s">
        <v>223</v>
      </c>
      <c r="B16" s="70" t="n">
        <v>59836</v>
      </c>
      <c r="C16" s="72" t="n">
        <v>4.75795165394402</v>
      </c>
      <c r="D16" s="71" t="n">
        <v>788155</v>
      </c>
      <c r="E16" s="110" t="n">
        <v>36.9730731341183</v>
      </c>
      <c r="F16" s="71" t="n">
        <v>74660</v>
      </c>
      <c r="G16" s="72" t="n">
        <v>161.252699784017</v>
      </c>
    </row>
    <row r="17" customFormat="false" ht="18" hidden="false" customHeight="true" outlineLevel="0" collapsed="false">
      <c r="A17" s="22" t="s">
        <v>224</v>
      </c>
      <c r="B17" s="70" t="n">
        <v>186000</v>
      </c>
      <c r="C17" s="72" t="n">
        <v>23.8675734633646</v>
      </c>
      <c r="D17" s="71" t="n">
        <v>648303</v>
      </c>
      <c r="E17" s="110" t="n">
        <v>39.1865933268859</v>
      </c>
      <c r="F17" s="71" t="n">
        <v>46200</v>
      </c>
      <c r="G17" s="72" t="n">
        <v>23.00796812749</v>
      </c>
    </row>
    <row r="18" customFormat="false" ht="18" hidden="false" customHeight="true" outlineLevel="0" collapsed="false">
      <c r="A18" s="28" t="s">
        <v>225</v>
      </c>
      <c r="B18" s="73" t="n">
        <v>329473</v>
      </c>
      <c r="C18" s="76" t="n">
        <v>32.8487537387837</v>
      </c>
      <c r="D18" s="74" t="n">
        <v>909382</v>
      </c>
      <c r="E18" s="75" t="n">
        <v>26.1632429944186</v>
      </c>
      <c r="F18" s="74" t="n">
        <v>237760</v>
      </c>
      <c r="G18" s="76" t="n">
        <v>20.1645322703757</v>
      </c>
    </row>
    <row r="19" customFormat="false" ht="30" hidden="false" customHeight="true" outlineLevel="0" collapsed="false"/>
    <row r="20" customFormat="false" ht="30" hidden="false" customHeight="true" outlineLevel="0" collapsed="false">
      <c r="A20" s="2" t="s">
        <v>226</v>
      </c>
      <c r="B20" s="2"/>
      <c r="C20" s="2"/>
      <c r="D20" s="2"/>
      <c r="E20" s="2"/>
      <c r="F20" s="2"/>
      <c r="G20" s="2"/>
    </row>
    <row r="21" customFormat="false" ht="15" hidden="false" customHeight="true" outlineLevel="0" collapsed="false">
      <c r="C21" s="64"/>
      <c r="E21" s="64"/>
      <c r="G21" s="104" t="s">
        <v>220</v>
      </c>
    </row>
    <row r="22" customFormat="false" ht="15" hidden="false" customHeight="true" outlineLevel="0" collapsed="false">
      <c r="A22" s="44"/>
      <c r="B22" s="45" t="s">
        <v>227</v>
      </c>
      <c r="C22" s="45"/>
      <c r="D22" s="105" t="s">
        <v>198</v>
      </c>
      <c r="E22" s="105"/>
      <c r="F22" s="105"/>
      <c r="G22" s="105"/>
    </row>
    <row r="23" customFormat="false" ht="15" hidden="false" customHeight="true" outlineLevel="0" collapsed="false">
      <c r="A23" s="44"/>
      <c r="B23" s="48" t="s">
        <v>210</v>
      </c>
      <c r="C23" s="48"/>
      <c r="D23" s="48" t="s">
        <v>207</v>
      </c>
      <c r="E23" s="48"/>
      <c r="F23" s="108" t="s">
        <v>210</v>
      </c>
      <c r="G23" s="108"/>
    </row>
    <row r="24" customFormat="false" ht="20.1" hidden="false" customHeight="true" outlineLevel="0" collapsed="false">
      <c r="A24" s="44"/>
      <c r="B24" s="48" t="s">
        <v>10</v>
      </c>
      <c r="C24" s="106" t="s">
        <v>208</v>
      </c>
      <c r="D24" s="48" t="s">
        <v>10</v>
      </c>
      <c r="E24" s="106" t="s">
        <v>208</v>
      </c>
      <c r="F24" s="48" t="s">
        <v>10</v>
      </c>
      <c r="G24" s="107" t="s">
        <v>208</v>
      </c>
    </row>
    <row r="25" customFormat="false" ht="18.75" hidden="false" customHeight="true" outlineLevel="0" collapsed="false">
      <c r="A25" s="38" t="s">
        <v>72</v>
      </c>
      <c r="B25" s="67" t="n">
        <v>8604623</v>
      </c>
      <c r="C25" s="69" t="n">
        <v>19.7058602597486</v>
      </c>
      <c r="D25" s="68" t="n">
        <v>1272415</v>
      </c>
      <c r="E25" s="91" t="n">
        <v>40.7068590440847</v>
      </c>
      <c r="F25" s="111" t="n">
        <v>3867683</v>
      </c>
      <c r="G25" s="91" t="n">
        <v>25.2046777147102</v>
      </c>
    </row>
    <row r="26" customFormat="false" ht="18.75" hidden="false" customHeight="true" outlineLevel="0" collapsed="false">
      <c r="A26" s="22" t="s">
        <v>213</v>
      </c>
      <c r="B26" s="70" t="n">
        <v>1198932</v>
      </c>
      <c r="C26" s="72" t="n">
        <v>10.7288900025056</v>
      </c>
      <c r="D26" s="71" t="n">
        <v>197008</v>
      </c>
      <c r="E26" s="92" t="n">
        <v>25.5887777633459</v>
      </c>
      <c r="F26" s="112" t="n">
        <v>305636</v>
      </c>
      <c r="G26" s="92" t="n">
        <v>17.8536129446814</v>
      </c>
    </row>
    <row r="27" customFormat="false" ht="18.75" hidden="false" customHeight="true" outlineLevel="0" collapsed="false">
      <c r="A27" s="22" t="s">
        <v>214</v>
      </c>
      <c r="B27" s="70" t="n">
        <v>223195</v>
      </c>
      <c r="C27" s="72" t="n">
        <v>7.84351279167838</v>
      </c>
      <c r="D27" s="71"/>
      <c r="E27" s="92"/>
      <c r="F27" s="112"/>
      <c r="G27" s="92"/>
    </row>
    <row r="28" customFormat="false" ht="18.75" hidden="false" customHeight="true" outlineLevel="0" collapsed="false">
      <c r="A28" s="22" t="s">
        <v>215</v>
      </c>
      <c r="B28" s="70" t="n">
        <v>303969</v>
      </c>
      <c r="C28" s="72" t="n">
        <v>8.0943999147871</v>
      </c>
      <c r="D28" s="71"/>
      <c r="E28" s="92"/>
      <c r="F28" s="112"/>
      <c r="G28" s="92"/>
    </row>
    <row r="29" customFormat="false" ht="18.75" hidden="false" customHeight="true" outlineLevel="0" collapsed="false">
      <c r="A29" s="22" t="s">
        <v>76</v>
      </c>
      <c r="B29" s="70" t="n">
        <v>322889</v>
      </c>
      <c r="C29" s="72" t="n">
        <v>15.9294030587075</v>
      </c>
      <c r="D29" s="71" t="n">
        <v>51106</v>
      </c>
      <c r="E29" s="92" t="n">
        <v>21.5364517488411</v>
      </c>
      <c r="F29" s="112" t="n">
        <v>86883</v>
      </c>
      <c r="G29" s="92" t="n">
        <v>14.8264505119454</v>
      </c>
    </row>
    <row r="30" customFormat="false" ht="18.75" hidden="false" customHeight="true" outlineLevel="0" collapsed="false">
      <c r="A30" s="22" t="s">
        <v>201</v>
      </c>
      <c r="B30" s="70" t="n">
        <v>219023</v>
      </c>
      <c r="C30" s="72" t="n">
        <v>12.5889757443384</v>
      </c>
      <c r="D30" s="71" t="n">
        <v>74902</v>
      </c>
      <c r="E30" s="92" t="n">
        <v>25.2195286195286</v>
      </c>
      <c r="F30" s="71" t="n">
        <v>155794</v>
      </c>
      <c r="G30" s="92" t="n">
        <v>18.9807504873294</v>
      </c>
    </row>
    <row r="31" customFormat="false" ht="18.75" hidden="false" customHeight="true" outlineLevel="0" collapsed="false">
      <c r="A31" s="22" t="s">
        <v>78</v>
      </c>
      <c r="B31" s="70" t="n">
        <v>79559</v>
      </c>
      <c r="C31" s="72" t="n">
        <v>12.9977127920274</v>
      </c>
      <c r="D31" s="71" t="n">
        <v>71000</v>
      </c>
      <c r="E31" s="92" t="n">
        <v>30.1358234295416</v>
      </c>
      <c r="F31" s="71" t="n">
        <v>62959</v>
      </c>
      <c r="G31" s="92" t="n">
        <v>20.6355293346444</v>
      </c>
    </row>
    <row r="32" customFormat="false" ht="18.75" hidden="false" customHeight="true" outlineLevel="0" collapsed="false">
      <c r="A32" s="22" t="s">
        <v>216</v>
      </c>
      <c r="B32" s="70" t="n">
        <v>50297</v>
      </c>
      <c r="C32" s="72" t="n">
        <v>25.7933333333333</v>
      </c>
      <c r="D32" s="71"/>
      <c r="E32" s="92"/>
      <c r="F32" s="71"/>
      <c r="G32" s="92"/>
    </row>
    <row r="33" customFormat="false" ht="18.75" hidden="false" customHeight="true" outlineLevel="0" collapsed="false">
      <c r="A33" s="22" t="s">
        <v>217</v>
      </c>
      <c r="B33" s="70" t="n">
        <v>1759682</v>
      </c>
      <c r="C33" s="72" t="n">
        <v>28.9273889957423</v>
      </c>
      <c r="D33" s="71" t="n">
        <v>263053</v>
      </c>
      <c r="E33" s="92" t="n">
        <v>41.3020882399121</v>
      </c>
      <c r="F33" s="71" t="n">
        <v>842150</v>
      </c>
      <c r="G33" s="92" t="n">
        <v>36.6997864644616</v>
      </c>
    </row>
    <row r="34" customFormat="false" ht="18.75" hidden="false" customHeight="true" outlineLevel="0" collapsed="false">
      <c r="A34" s="22" t="s">
        <v>222</v>
      </c>
      <c r="B34" s="70" t="n">
        <v>1316618</v>
      </c>
      <c r="C34" s="72" t="n">
        <v>21.4227045672725</v>
      </c>
      <c r="D34" s="71" t="n">
        <v>247356</v>
      </c>
      <c r="E34" s="92" t="n">
        <v>45.2784184514003</v>
      </c>
      <c r="F34" s="71" t="n">
        <v>685419</v>
      </c>
      <c r="G34" s="92" t="n">
        <v>24.920702443281</v>
      </c>
    </row>
    <row r="35" customFormat="false" ht="18.75" hidden="false" customHeight="true" outlineLevel="0" collapsed="false">
      <c r="A35" s="22" t="s">
        <v>223</v>
      </c>
      <c r="B35" s="70" t="n">
        <v>1179149</v>
      </c>
      <c r="C35" s="72" t="n">
        <v>22.9705842245729</v>
      </c>
      <c r="D35" s="71" t="n">
        <v>289838</v>
      </c>
      <c r="E35" s="92" t="n">
        <v>48.1538461538462</v>
      </c>
      <c r="F35" s="71" t="n">
        <v>608957</v>
      </c>
      <c r="G35" s="92" t="n">
        <v>25.7934262357576</v>
      </c>
    </row>
    <row r="36" customFormat="false" ht="18.75" hidden="false" customHeight="true" outlineLevel="0" collapsed="false">
      <c r="A36" s="22" t="s">
        <v>224</v>
      </c>
      <c r="B36" s="70" t="n">
        <v>1029402</v>
      </c>
      <c r="C36" s="72" t="n">
        <v>24.9739683155826</v>
      </c>
      <c r="D36" s="71" t="n">
        <v>95008</v>
      </c>
      <c r="E36" s="92" t="n">
        <v>55.7886083382267</v>
      </c>
      <c r="F36" s="71" t="n">
        <v>495560</v>
      </c>
      <c r="G36" s="92" t="n">
        <v>27.5617352614016</v>
      </c>
    </row>
    <row r="37" customFormat="false" ht="18.75" hidden="false" customHeight="true" outlineLevel="0" collapsed="false">
      <c r="A37" s="28" t="s">
        <v>225</v>
      </c>
      <c r="B37" s="73" t="n">
        <v>2120840</v>
      </c>
      <c r="C37" s="76" t="n">
        <v>19.2693275669389</v>
      </c>
      <c r="D37" s="74" t="n">
        <v>180152</v>
      </c>
      <c r="E37" s="93" t="n">
        <v>44.98177278402</v>
      </c>
      <c r="F37" s="74" t="n">
        <v>929961</v>
      </c>
      <c r="G37" s="93" t="n">
        <v>20.9961392576538</v>
      </c>
    </row>
  </sheetData>
  <mergeCells count="13">
    <mergeCell ref="A1:G1"/>
    <mergeCell ref="A3:A5"/>
    <mergeCell ref="B3:G3"/>
    <mergeCell ref="B4:C4"/>
    <mergeCell ref="D4:E4"/>
    <mergeCell ref="F4:G4"/>
    <mergeCell ref="A20:G20"/>
    <mergeCell ref="A22:A24"/>
    <mergeCell ref="B22:C22"/>
    <mergeCell ref="D22:G22"/>
    <mergeCell ref="B23:C23"/>
    <mergeCell ref="D23:E23"/>
    <mergeCell ref="F23:G2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99"/>
    <col collapsed="false" customWidth="true" hidden="false" outlineLevel="0" max="4" min="2" style="1" width="6.62"/>
    <col collapsed="false" customWidth="true" hidden="false" outlineLevel="0" max="9" min="5" style="1" width="7.24"/>
    <col collapsed="false" customWidth="true" hidden="false" outlineLevel="0" max="10" min="10" style="1" width="6.62"/>
    <col collapsed="false" customWidth="true" hidden="false" outlineLevel="0" max="11" min="11" style="1" width="7.24"/>
    <col collapsed="false" customWidth="true" hidden="false" outlineLevel="0" max="12" min="12" style="3" width="11.12"/>
    <col collapsed="false" customWidth="true" hidden="false" outlineLevel="0" max="22" min="13" style="1" width="5.87"/>
    <col collapsed="false" customWidth="true" hidden="false" outlineLevel="0" max="24" min="23" style="1" width="5.5"/>
    <col collapsed="false" customWidth="true" hidden="false" outlineLevel="0" max="26" min="25" style="1" width="0.24"/>
    <col collapsed="false" customWidth="false" hidden="false" outlineLevel="0" max="257" min="27" style="1" width="8.99"/>
  </cols>
  <sheetData>
    <row r="1" customFormat="false" ht="21.95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false" outlineLevel="0" collapsed="false">
      <c r="J2" s="32" t="s">
        <v>1</v>
      </c>
      <c r="K2" s="32"/>
    </row>
    <row r="3" customFormat="false" ht="15" hidden="false" customHeight="true" outlineLevel="0" collapsed="false">
      <c r="A3" s="33" t="s">
        <v>2</v>
      </c>
      <c r="B3" s="34" t="s">
        <v>63</v>
      </c>
      <c r="C3" s="34"/>
      <c r="D3" s="34"/>
      <c r="E3" s="35" t="s">
        <v>64</v>
      </c>
      <c r="F3" s="35" t="s">
        <v>65</v>
      </c>
      <c r="G3" s="35" t="s">
        <v>66</v>
      </c>
      <c r="H3" s="35" t="s">
        <v>67</v>
      </c>
      <c r="I3" s="35" t="s">
        <v>68</v>
      </c>
      <c r="J3" s="35" t="s">
        <v>69</v>
      </c>
      <c r="K3" s="36" t="s">
        <v>6</v>
      </c>
    </row>
    <row r="4" customFormat="false" ht="35.1" hidden="false" customHeight="true" outlineLevel="0" collapsed="false">
      <c r="A4" s="33"/>
      <c r="B4" s="37" t="s">
        <v>10</v>
      </c>
      <c r="C4" s="37" t="s">
        <v>70</v>
      </c>
      <c r="D4" s="37" t="s">
        <v>71</v>
      </c>
      <c r="E4" s="35"/>
      <c r="F4" s="35"/>
      <c r="G4" s="35"/>
      <c r="H4" s="35"/>
      <c r="I4" s="35"/>
      <c r="J4" s="35"/>
      <c r="K4" s="36"/>
    </row>
    <row r="5" customFormat="false" ht="18.6" hidden="false" customHeight="true" outlineLevel="0" collapsed="false">
      <c r="A5" s="38" t="s">
        <v>72</v>
      </c>
      <c r="B5" s="39" t="n">
        <f aca="false">B6+B13+B14+B15+B16+B17</f>
        <v>768</v>
      </c>
      <c r="C5" s="40" t="n">
        <f aca="false">C6+C13+C14+C15+C16+C17</f>
        <v>644</v>
      </c>
      <c r="D5" s="40" t="n">
        <v>124</v>
      </c>
      <c r="E5" s="40" t="n">
        <f aca="false">E6+E13+E14+E15+E16+E17</f>
        <v>347</v>
      </c>
      <c r="F5" s="40" t="n">
        <f aca="false">F6+F13+F14+F15+F16+F17</f>
        <v>36</v>
      </c>
      <c r="G5" s="40" t="n">
        <f aca="false">G6+G13+G14+G15+G16+G17</f>
        <v>168</v>
      </c>
      <c r="H5" s="40" t="n">
        <f aca="false">H6+H13+H14+H15+H16+H17</f>
        <v>46</v>
      </c>
      <c r="I5" s="40" t="n">
        <f aca="false">I6+I13+I14+I15+I16+I17</f>
        <v>34</v>
      </c>
      <c r="J5" s="40" t="n">
        <f aca="false">J6+J13+J14+J15+J16+J17</f>
        <v>12111</v>
      </c>
      <c r="K5" s="40" t="n">
        <f aca="false">K6+K13+K14+K15+K16+K17</f>
        <v>70109</v>
      </c>
    </row>
    <row r="6" customFormat="false" ht="18.6" hidden="false" customHeight="true" outlineLevel="0" collapsed="false">
      <c r="A6" s="22" t="s">
        <v>73</v>
      </c>
      <c r="B6" s="17" t="n">
        <f aca="false">SUM(B7:B12)</f>
        <v>87</v>
      </c>
      <c r="C6" s="18" t="n">
        <f aca="false">SUM(C7:C12)</f>
        <v>82</v>
      </c>
      <c r="D6" s="18" t="n">
        <v>5</v>
      </c>
      <c r="E6" s="18" t="n">
        <f aca="false">SUM(E7:E12)</f>
        <v>26</v>
      </c>
      <c r="F6" s="18" t="n">
        <f aca="false">SUM(F7:F12)</f>
        <v>6</v>
      </c>
      <c r="G6" s="18" t="n">
        <f aca="false">SUM(G7:G12)</f>
        <v>9</v>
      </c>
      <c r="H6" s="18" t="n">
        <f aca="false">SUM(H7:H12)</f>
        <v>26</v>
      </c>
      <c r="I6" s="18" t="n">
        <f aca="false">SUM(I7:I12)</f>
        <v>2</v>
      </c>
      <c r="J6" s="18" t="n">
        <f aca="false">SUM(J7:J12)</f>
        <v>2474</v>
      </c>
      <c r="K6" s="18" t="n">
        <f aca="false">SUM(K7:K12)</f>
        <v>20265</v>
      </c>
    </row>
    <row r="7" customFormat="false" ht="18.6" hidden="false" customHeight="true" outlineLevel="0" collapsed="false">
      <c r="A7" s="22" t="s">
        <v>74</v>
      </c>
      <c r="B7" s="17" t="n">
        <v>5</v>
      </c>
      <c r="C7" s="18" t="n">
        <v>5</v>
      </c>
      <c r="D7" s="18"/>
      <c r="E7" s="18"/>
      <c r="F7" s="18"/>
      <c r="G7" s="18"/>
      <c r="H7" s="18" t="n">
        <v>5</v>
      </c>
      <c r="I7" s="18"/>
      <c r="J7" s="18" t="n">
        <v>533</v>
      </c>
      <c r="K7" s="18" t="n">
        <v>5223</v>
      </c>
    </row>
    <row r="8" customFormat="false" ht="18.6" hidden="false" customHeight="true" outlineLevel="0" collapsed="false">
      <c r="A8" s="22" t="s">
        <v>75</v>
      </c>
      <c r="B8" s="17" t="n">
        <v>14</v>
      </c>
      <c r="C8" s="18" t="n">
        <v>13</v>
      </c>
      <c r="D8" s="18" t="n">
        <v>1</v>
      </c>
      <c r="E8" s="18"/>
      <c r="F8" s="18"/>
      <c r="G8" s="18" t="n">
        <v>1</v>
      </c>
      <c r="H8" s="18" t="n">
        <v>10</v>
      </c>
      <c r="I8" s="18"/>
      <c r="J8" s="18" t="n">
        <v>748</v>
      </c>
      <c r="K8" s="18" t="n">
        <v>7471</v>
      </c>
    </row>
    <row r="9" customFormat="false" ht="18.6" hidden="false" customHeight="true" outlineLevel="0" collapsed="false">
      <c r="A9" s="22" t="s">
        <v>76</v>
      </c>
      <c r="B9" s="17" t="n">
        <v>19</v>
      </c>
      <c r="C9" s="18" t="n">
        <v>18</v>
      </c>
      <c r="D9" s="18" t="n">
        <v>1</v>
      </c>
      <c r="E9" s="18" t="n">
        <v>3</v>
      </c>
      <c r="F9" s="18" t="n">
        <v>1</v>
      </c>
      <c r="G9" s="18"/>
      <c r="H9" s="18" t="n">
        <v>7</v>
      </c>
      <c r="I9" s="18"/>
      <c r="J9" s="18" t="n">
        <v>490</v>
      </c>
      <c r="K9" s="18" t="n">
        <v>3559</v>
      </c>
    </row>
    <row r="10" customFormat="false" ht="18.6" hidden="false" customHeight="true" outlineLevel="0" collapsed="false">
      <c r="A10" s="22" t="s">
        <v>77</v>
      </c>
      <c r="B10" s="17" t="n">
        <v>39</v>
      </c>
      <c r="C10" s="18" t="n">
        <v>36</v>
      </c>
      <c r="D10" s="18" t="n">
        <v>3</v>
      </c>
      <c r="E10" s="18" t="n">
        <v>13</v>
      </c>
      <c r="F10" s="18" t="n">
        <v>5</v>
      </c>
      <c r="G10" s="18" t="n">
        <v>6</v>
      </c>
      <c r="H10" s="18" t="n">
        <v>2</v>
      </c>
      <c r="I10" s="18" t="n">
        <v>2</v>
      </c>
      <c r="J10" s="18" t="n">
        <v>488</v>
      </c>
      <c r="K10" s="18" t="n">
        <v>3241</v>
      </c>
    </row>
    <row r="11" customFormat="false" ht="18.6" hidden="false" customHeight="true" outlineLevel="0" collapsed="false">
      <c r="A11" s="22" t="s">
        <v>78</v>
      </c>
      <c r="B11" s="17" t="n">
        <v>1</v>
      </c>
      <c r="C11" s="18" t="n">
        <v>1</v>
      </c>
      <c r="D11" s="18"/>
      <c r="E11" s="18" t="n">
        <v>8</v>
      </c>
      <c r="F11" s="18"/>
      <c r="G11" s="18" t="n">
        <v>1</v>
      </c>
      <c r="H11" s="18" t="n">
        <v>1</v>
      </c>
      <c r="I11" s="18"/>
      <c r="J11" s="18" t="n">
        <v>143</v>
      </c>
      <c r="K11" s="18" t="n">
        <v>455</v>
      </c>
    </row>
    <row r="12" customFormat="false" ht="18.6" hidden="false" customHeight="true" outlineLevel="0" collapsed="false">
      <c r="A12" s="22" t="s">
        <v>79</v>
      </c>
      <c r="B12" s="17" t="n">
        <v>9</v>
      </c>
      <c r="C12" s="18" t="n">
        <v>9</v>
      </c>
      <c r="D12" s="18"/>
      <c r="E12" s="18" t="n">
        <v>2</v>
      </c>
      <c r="F12" s="18"/>
      <c r="G12" s="18" t="n">
        <v>1</v>
      </c>
      <c r="H12" s="18" t="n">
        <v>1</v>
      </c>
      <c r="I12" s="18"/>
      <c r="J12" s="18" t="n">
        <v>72</v>
      </c>
      <c r="K12" s="18" t="n">
        <v>316</v>
      </c>
    </row>
    <row r="13" customFormat="false" ht="18.6" hidden="false" customHeight="true" outlineLevel="0" collapsed="false">
      <c r="A13" s="22" t="s">
        <v>80</v>
      </c>
      <c r="B13" s="17" t="n">
        <v>131</v>
      </c>
      <c r="C13" s="18" t="n">
        <v>123</v>
      </c>
      <c r="D13" s="18" t="n">
        <v>8</v>
      </c>
      <c r="E13" s="18" t="n">
        <v>93</v>
      </c>
      <c r="F13" s="18" t="n">
        <v>10</v>
      </c>
      <c r="G13" s="18" t="n">
        <v>24</v>
      </c>
      <c r="H13" s="18" t="n">
        <v>1</v>
      </c>
      <c r="I13" s="18" t="n">
        <v>23</v>
      </c>
      <c r="J13" s="18" t="n">
        <v>1906</v>
      </c>
      <c r="K13" s="18" t="n">
        <v>10381</v>
      </c>
    </row>
    <row r="14" customFormat="false" ht="18.6" hidden="false" customHeight="true" outlineLevel="0" collapsed="false">
      <c r="A14" s="22" t="s">
        <v>81</v>
      </c>
      <c r="B14" s="17" t="n">
        <v>130</v>
      </c>
      <c r="C14" s="18" t="n">
        <v>97</v>
      </c>
      <c r="D14" s="18" t="n">
        <v>33</v>
      </c>
      <c r="E14" s="18" t="n">
        <v>58</v>
      </c>
      <c r="F14" s="18" t="n">
        <v>12</v>
      </c>
      <c r="G14" s="18" t="n">
        <v>36</v>
      </c>
      <c r="H14" s="18" t="n">
        <v>1</v>
      </c>
      <c r="I14" s="18" t="n">
        <v>2</v>
      </c>
      <c r="J14" s="18" t="n">
        <v>1762</v>
      </c>
      <c r="K14" s="18" t="n">
        <v>9099</v>
      </c>
    </row>
    <row r="15" customFormat="false" ht="18.6" hidden="false" customHeight="true" outlineLevel="0" collapsed="false">
      <c r="A15" s="22" t="s">
        <v>82</v>
      </c>
      <c r="B15" s="17" t="n">
        <v>115</v>
      </c>
      <c r="C15" s="18" t="n">
        <v>112</v>
      </c>
      <c r="D15" s="18" t="n">
        <v>3</v>
      </c>
      <c r="E15" s="18" t="n">
        <v>20</v>
      </c>
      <c r="F15" s="18" t="n">
        <v>2</v>
      </c>
      <c r="G15" s="18" t="n">
        <v>10</v>
      </c>
      <c r="H15" s="18" t="n">
        <v>1</v>
      </c>
      <c r="I15" s="18"/>
      <c r="J15" s="18" t="n">
        <v>1374</v>
      </c>
      <c r="K15" s="18" t="n">
        <v>7358</v>
      </c>
    </row>
    <row r="16" customFormat="false" ht="18.6" hidden="false" customHeight="true" outlineLevel="0" collapsed="false">
      <c r="A16" s="22" t="s">
        <v>83</v>
      </c>
      <c r="B16" s="17" t="n">
        <v>89</v>
      </c>
      <c r="C16" s="18" t="n">
        <v>75</v>
      </c>
      <c r="D16" s="18" t="n">
        <v>14</v>
      </c>
      <c r="E16" s="18" t="n">
        <v>33</v>
      </c>
      <c r="F16" s="18" t="n">
        <v>0</v>
      </c>
      <c r="G16" s="18" t="n">
        <v>17</v>
      </c>
      <c r="H16" s="18" t="n">
        <v>4</v>
      </c>
      <c r="I16" s="18" t="n">
        <v>6</v>
      </c>
      <c r="J16" s="18" t="n">
        <v>1215</v>
      </c>
      <c r="K16" s="18" t="n">
        <v>7073</v>
      </c>
    </row>
    <row r="17" customFormat="false" ht="18.6" hidden="false" customHeight="true" outlineLevel="0" collapsed="false">
      <c r="A17" s="28" t="s">
        <v>84</v>
      </c>
      <c r="B17" s="41" t="n">
        <v>216</v>
      </c>
      <c r="C17" s="42" t="n">
        <v>155</v>
      </c>
      <c r="D17" s="42" t="n">
        <v>61</v>
      </c>
      <c r="E17" s="42" t="n">
        <v>117</v>
      </c>
      <c r="F17" s="42" t="n">
        <v>6</v>
      </c>
      <c r="G17" s="42" t="n">
        <v>72</v>
      </c>
      <c r="H17" s="42" t="n">
        <v>13</v>
      </c>
      <c r="I17" s="42" t="n">
        <v>1</v>
      </c>
      <c r="J17" s="42" t="n">
        <v>3380</v>
      </c>
      <c r="K17" s="42" t="n">
        <v>15933</v>
      </c>
    </row>
    <row r="18" customFormat="false" ht="30" hidden="false" customHeight="true" outlineLevel="0" collapsed="false"/>
    <row r="19" customFormat="false" ht="30" hidden="false" customHeight="true" outlineLevel="0" collapsed="false">
      <c r="L19" s="2" t="s">
        <v>85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5" hidden="false" customHeight="true" outlineLevel="0" collapsed="false">
      <c r="W20" s="43" t="s">
        <v>1</v>
      </c>
      <c r="X20" s="43"/>
    </row>
    <row r="21" customFormat="false" ht="15" hidden="false" customHeight="true" outlineLevel="0" collapsed="false">
      <c r="L21" s="44" t="s">
        <v>2</v>
      </c>
      <c r="M21" s="34" t="s">
        <v>86</v>
      </c>
      <c r="N21" s="34"/>
      <c r="O21" s="34" t="s">
        <v>87</v>
      </c>
      <c r="P21" s="34"/>
      <c r="Q21" s="34" t="s">
        <v>88</v>
      </c>
      <c r="R21" s="45" t="s">
        <v>89</v>
      </c>
      <c r="S21" s="45"/>
      <c r="T21" s="45"/>
      <c r="U21" s="45"/>
      <c r="V21" s="34" t="s">
        <v>90</v>
      </c>
      <c r="W21" s="34" t="s">
        <v>91</v>
      </c>
      <c r="X21" s="46" t="s">
        <v>92</v>
      </c>
    </row>
    <row r="22" customFormat="false" ht="15" hidden="false" customHeight="true" outlineLevel="0" collapsed="false">
      <c r="L22" s="44"/>
      <c r="M22" s="47" t="s">
        <v>10</v>
      </c>
      <c r="N22" s="47" t="s">
        <v>93</v>
      </c>
      <c r="O22" s="47" t="s">
        <v>10</v>
      </c>
      <c r="P22" s="47" t="s">
        <v>94</v>
      </c>
      <c r="Q22" s="34"/>
      <c r="R22" s="48" t="s">
        <v>10</v>
      </c>
      <c r="S22" s="48" t="s">
        <v>95</v>
      </c>
      <c r="T22" s="48" t="s">
        <v>96</v>
      </c>
      <c r="U22" s="48"/>
      <c r="V22" s="34"/>
      <c r="W22" s="34"/>
      <c r="X22" s="46"/>
    </row>
    <row r="23" customFormat="false" ht="30" hidden="false" customHeight="true" outlineLevel="0" collapsed="false">
      <c r="L23" s="44"/>
      <c r="M23" s="47"/>
      <c r="N23" s="47"/>
      <c r="O23" s="47"/>
      <c r="P23" s="47"/>
      <c r="Q23" s="47"/>
      <c r="R23" s="48"/>
      <c r="S23" s="48"/>
      <c r="T23" s="47" t="s">
        <v>10</v>
      </c>
      <c r="U23" s="47" t="s">
        <v>95</v>
      </c>
      <c r="V23" s="34"/>
      <c r="W23" s="34"/>
      <c r="X23" s="46"/>
    </row>
    <row r="24" customFormat="false" ht="18.6" hidden="false" customHeight="true" outlineLevel="0" collapsed="false">
      <c r="L24" s="38" t="s">
        <v>72</v>
      </c>
      <c r="M24" s="39" t="n">
        <f aca="false">M25+M32+M33+M34+M35+M36</f>
        <v>72944</v>
      </c>
      <c r="N24" s="40" t="n">
        <f aca="false">N25+N32+N33+N34+N35+N36</f>
        <v>72919</v>
      </c>
      <c r="O24" s="40" t="n">
        <f aca="false">O25+O32+O33+O34+O35+O36</f>
        <v>436653</v>
      </c>
      <c r="P24" s="40" t="n">
        <f aca="false">P25+P32+P33+P34+P35+P36</f>
        <v>60191</v>
      </c>
      <c r="Q24" s="40" t="n">
        <f aca="false">Q25+Q32+Q33+Q34+Q35+Q36</f>
        <v>59208</v>
      </c>
      <c r="R24" s="40" t="n">
        <f aca="false">R25+R32+R33+R34+R35+R36</f>
        <v>23754</v>
      </c>
      <c r="S24" s="40" t="n">
        <f aca="false">S25+S32+S33+S34+S35+S36</f>
        <v>18102</v>
      </c>
      <c r="T24" s="40" t="n">
        <f aca="false">T25+T32+T33+T34+T35+T36</f>
        <v>22128</v>
      </c>
      <c r="U24" s="40" t="n">
        <f aca="false">U25+U32+U33+U34+U35+U36</f>
        <v>17305</v>
      </c>
      <c r="V24" s="40" t="n">
        <f aca="false">V25+V32+V33+V34+V35+V36</f>
        <v>24564</v>
      </c>
      <c r="W24" s="40" t="n">
        <f aca="false">W25+W32+W33+W34+W35+W36</f>
        <v>441</v>
      </c>
      <c r="X24" s="40" t="n">
        <f aca="false">X25+X32+X33+X34+X35+X36</f>
        <v>162</v>
      </c>
    </row>
    <row r="25" customFormat="false" ht="18.6" hidden="false" customHeight="true" outlineLevel="0" collapsed="false">
      <c r="L25" s="22" t="s">
        <v>73</v>
      </c>
      <c r="M25" s="17" t="n">
        <f aca="false">SUM(M26:M31)</f>
        <v>21673</v>
      </c>
      <c r="N25" s="18" t="n">
        <f aca="false">SUM(N26:N31)</f>
        <v>21671</v>
      </c>
      <c r="O25" s="18" t="n">
        <f aca="false">SUM(O26:O31)</f>
        <v>111748</v>
      </c>
      <c r="P25" s="18" t="n">
        <f aca="false">SUM(P26:P31)</f>
        <v>9795</v>
      </c>
      <c r="Q25" s="18" t="n">
        <f aca="false">SUM(Q26:Q31)</f>
        <v>5251</v>
      </c>
      <c r="R25" s="18" t="n">
        <f aca="false">SUM(R26:R31)</f>
        <v>3767</v>
      </c>
      <c r="S25" s="18" t="n">
        <f aca="false">SUM(S26:S31)</f>
        <v>3004</v>
      </c>
      <c r="T25" s="18" t="n">
        <f aca="false">SUM(T26:T31)</f>
        <v>3502</v>
      </c>
      <c r="U25" s="18" t="n">
        <f aca="false">SUM(U26:U31)</f>
        <v>2862</v>
      </c>
      <c r="V25" s="18" t="n">
        <f aca="false">SUM(V26:V31)</f>
        <v>5095</v>
      </c>
      <c r="W25" s="18" t="n">
        <f aca="false">SUM(W26:W31)</f>
        <v>228</v>
      </c>
      <c r="X25" s="18" t="n">
        <f aca="false">SUM(X26:X31)</f>
        <v>6</v>
      </c>
    </row>
    <row r="26" customFormat="false" ht="18.6" hidden="false" customHeight="true" outlineLevel="0" collapsed="false">
      <c r="L26" s="22" t="s">
        <v>74</v>
      </c>
      <c r="M26" s="17" t="n">
        <v>5589</v>
      </c>
      <c r="N26" s="18" t="n">
        <v>5589</v>
      </c>
      <c r="O26" s="18" t="n">
        <v>28456</v>
      </c>
      <c r="P26" s="18"/>
      <c r="Q26" s="18"/>
      <c r="R26" s="18" t="n">
        <v>783</v>
      </c>
      <c r="S26" s="18" t="n">
        <v>650</v>
      </c>
      <c r="T26" s="18" t="n">
        <v>718</v>
      </c>
      <c r="U26" s="18" t="n">
        <v>615</v>
      </c>
      <c r="V26" s="18" t="n">
        <v>1078</v>
      </c>
      <c r="W26" s="18" t="n">
        <v>39</v>
      </c>
      <c r="X26" s="18" t="n">
        <v>4</v>
      </c>
    </row>
    <row r="27" customFormat="false" ht="18.6" hidden="false" customHeight="true" outlineLevel="0" collapsed="false">
      <c r="L27" s="22" t="s">
        <v>75</v>
      </c>
      <c r="M27" s="17" t="n">
        <v>7492</v>
      </c>
      <c r="N27" s="18" t="n">
        <v>7492</v>
      </c>
      <c r="O27" s="18" t="n">
        <v>37553</v>
      </c>
      <c r="P27" s="18" t="n">
        <v>1154</v>
      </c>
      <c r="Q27" s="18" t="n">
        <v>183</v>
      </c>
      <c r="R27" s="18" t="n">
        <v>1039</v>
      </c>
      <c r="S27" s="18" t="n">
        <v>850</v>
      </c>
      <c r="T27" s="18" t="n">
        <v>972</v>
      </c>
      <c r="U27" s="18" t="n">
        <v>823</v>
      </c>
      <c r="V27" s="18" t="n">
        <v>1441</v>
      </c>
      <c r="W27" s="18" t="n">
        <v>129</v>
      </c>
      <c r="X27" s="18"/>
    </row>
    <row r="28" customFormat="false" ht="18.2" hidden="false" customHeight="true" outlineLevel="0" collapsed="false">
      <c r="L28" s="22" t="s">
        <v>76</v>
      </c>
      <c r="M28" s="17" t="n">
        <v>3651</v>
      </c>
      <c r="N28" s="18" t="n">
        <v>3650</v>
      </c>
      <c r="O28" s="18" t="n">
        <v>20270</v>
      </c>
      <c r="P28" s="18" t="n">
        <v>4587</v>
      </c>
      <c r="Q28" s="18" t="n">
        <v>2186</v>
      </c>
      <c r="R28" s="18" t="n">
        <v>844</v>
      </c>
      <c r="S28" s="18" t="n">
        <v>698</v>
      </c>
      <c r="T28" s="18" t="n">
        <v>769</v>
      </c>
      <c r="U28" s="18" t="n">
        <v>639</v>
      </c>
      <c r="V28" s="18" t="n">
        <v>1069</v>
      </c>
      <c r="W28" s="18" t="n">
        <v>2</v>
      </c>
      <c r="X28" s="18"/>
    </row>
    <row r="29" customFormat="false" ht="18.2" hidden="false" customHeight="true" outlineLevel="0" collapsed="false">
      <c r="D29" s="49"/>
      <c r="L29" s="22" t="s">
        <v>77</v>
      </c>
      <c r="M29" s="17" t="n">
        <v>3223</v>
      </c>
      <c r="N29" s="18" t="n">
        <v>3222</v>
      </c>
      <c r="O29" s="18" t="n">
        <v>17398</v>
      </c>
      <c r="P29" s="18" t="n">
        <v>4054</v>
      </c>
      <c r="Q29" s="18" t="n">
        <v>2336</v>
      </c>
      <c r="R29" s="18" t="n">
        <v>702</v>
      </c>
      <c r="S29" s="18" t="n">
        <v>509</v>
      </c>
      <c r="T29" s="18" t="n">
        <v>663</v>
      </c>
      <c r="U29" s="18" t="n">
        <v>497</v>
      </c>
      <c r="V29" s="18" t="n">
        <v>940</v>
      </c>
      <c r="W29" s="18" t="n">
        <v>31</v>
      </c>
      <c r="X29" s="18" t="n">
        <v>0</v>
      </c>
    </row>
    <row r="30" customFormat="false" ht="18.2" hidden="false" customHeight="true" outlineLevel="0" collapsed="false">
      <c r="L30" s="22" t="s">
        <v>78</v>
      </c>
      <c r="M30" s="17" t="n">
        <v>1380</v>
      </c>
      <c r="N30" s="18" t="n">
        <v>1380</v>
      </c>
      <c r="O30" s="18" t="n">
        <v>6121</v>
      </c>
      <c r="P30" s="18"/>
      <c r="Q30" s="18" t="n">
        <v>180</v>
      </c>
      <c r="R30" s="18" t="n">
        <v>264</v>
      </c>
      <c r="S30" s="18" t="n">
        <v>206</v>
      </c>
      <c r="T30" s="18" t="n">
        <v>246</v>
      </c>
      <c r="U30" s="18" t="n">
        <v>197</v>
      </c>
      <c r="V30" s="18" t="n">
        <v>410</v>
      </c>
      <c r="W30" s="18" t="n">
        <v>17</v>
      </c>
      <c r="X30" s="18" t="n">
        <v>2</v>
      </c>
    </row>
    <row r="31" customFormat="false" ht="18.2" hidden="false" customHeight="true" outlineLevel="0" collapsed="false">
      <c r="L31" s="22" t="s">
        <v>79</v>
      </c>
      <c r="M31" s="17" t="n">
        <v>338</v>
      </c>
      <c r="N31" s="18" t="n">
        <v>338</v>
      </c>
      <c r="O31" s="18" t="n">
        <v>1950</v>
      </c>
      <c r="P31" s="18"/>
      <c r="Q31" s="18" t="n">
        <v>366</v>
      </c>
      <c r="R31" s="18" t="n">
        <v>135</v>
      </c>
      <c r="S31" s="18" t="n">
        <v>91</v>
      </c>
      <c r="T31" s="18" t="n">
        <v>134</v>
      </c>
      <c r="U31" s="18" t="n">
        <v>91</v>
      </c>
      <c r="V31" s="18" t="n">
        <v>157</v>
      </c>
      <c r="W31" s="18" t="n">
        <v>10</v>
      </c>
      <c r="X31" s="18" t="n">
        <v>0</v>
      </c>
    </row>
    <row r="32" customFormat="false" ht="18.2" hidden="false" customHeight="true" outlineLevel="0" collapsed="false">
      <c r="L32" s="22" t="s">
        <v>80</v>
      </c>
      <c r="M32" s="17" t="n">
        <v>9422</v>
      </c>
      <c r="N32" s="18" t="n">
        <v>9422</v>
      </c>
      <c r="O32" s="18" t="n">
        <v>60831</v>
      </c>
      <c r="P32" s="18" t="n">
        <v>5067</v>
      </c>
      <c r="Q32" s="18" t="n">
        <v>10533</v>
      </c>
      <c r="R32" s="18" t="n">
        <v>3838</v>
      </c>
      <c r="S32" s="18" t="n">
        <v>3013</v>
      </c>
      <c r="T32" s="18" t="n">
        <v>3682</v>
      </c>
      <c r="U32" s="18" t="n">
        <v>2964</v>
      </c>
      <c r="V32" s="18" t="n">
        <v>3803</v>
      </c>
      <c r="W32" s="18" t="n">
        <v>74</v>
      </c>
      <c r="X32" s="18" t="n">
        <v>102</v>
      </c>
    </row>
    <row r="33" customFormat="false" ht="18.2" hidden="false" customHeight="true" outlineLevel="0" collapsed="false">
      <c r="L33" s="22" t="s">
        <v>81</v>
      </c>
      <c r="M33" s="17" t="n">
        <v>10006</v>
      </c>
      <c r="N33" s="18" t="n">
        <v>10005</v>
      </c>
      <c r="O33" s="18" t="n">
        <v>61459</v>
      </c>
      <c r="P33" s="18" t="n">
        <v>13776</v>
      </c>
      <c r="Q33" s="18" t="n">
        <v>9611</v>
      </c>
      <c r="R33" s="18" t="n">
        <v>4051</v>
      </c>
      <c r="S33" s="18" t="n">
        <v>3196</v>
      </c>
      <c r="T33" s="18" t="n">
        <v>3643</v>
      </c>
      <c r="U33" s="18" t="n">
        <v>2964</v>
      </c>
      <c r="V33" s="18" t="n">
        <v>3660</v>
      </c>
      <c r="W33" s="18" t="n">
        <v>2</v>
      </c>
      <c r="X33" s="18" t="n">
        <v>3</v>
      </c>
    </row>
    <row r="34" customFormat="false" ht="18.2" hidden="false" customHeight="true" outlineLevel="0" collapsed="false">
      <c r="L34" s="22" t="s">
        <v>82</v>
      </c>
      <c r="M34" s="17" t="n">
        <v>8292</v>
      </c>
      <c r="N34" s="18" t="n">
        <v>8292</v>
      </c>
      <c r="O34" s="18" t="n">
        <v>51333</v>
      </c>
      <c r="P34" s="18" t="n">
        <v>1754</v>
      </c>
      <c r="Q34" s="18" t="n">
        <v>8328</v>
      </c>
      <c r="R34" s="18" t="n">
        <v>2762</v>
      </c>
      <c r="S34" s="18" t="n">
        <v>2062</v>
      </c>
      <c r="T34" s="18" t="n">
        <v>2701</v>
      </c>
      <c r="U34" s="18" t="n">
        <v>2045</v>
      </c>
      <c r="V34" s="18" t="n">
        <v>2728</v>
      </c>
      <c r="W34" s="18" t="n">
        <v>86</v>
      </c>
      <c r="X34" s="18" t="n">
        <v>45</v>
      </c>
    </row>
    <row r="35" customFormat="false" ht="18.2" hidden="false" customHeight="true" outlineLevel="0" collapsed="false">
      <c r="L35" s="22" t="s">
        <v>83</v>
      </c>
      <c r="M35" s="17" t="n">
        <v>6143</v>
      </c>
      <c r="N35" s="18" t="n">
        <v>6132</v>
      </c>
      <c r="O35" s="18" t="n">
        <v>41219</v>
      </c>
      <c r="P35" s="18" t="n">
        <v>4872</v>
      </c>
      <c r="Q35" s="18" t="n">
        <v>7555</v>
      </c>
      <c r="R35" s="18" t="n">
        <v>2087</v>
      </c>
      <c r="S35" s="18" t="n">
        <v>1660</v>
      </c>
      <c r="T35" s="18" t="n">
        <v>2048</v>
      </c>
      <c r="U35" s="18" t="n">
        <v>1647</v>
      </c>
      <c r="V35" s="18" t="n">
        <v>2358</v>
      </c>
      <c r="W35" s="18" t="n">
        <v>15</v>
      </c>
      <c r="X35" s="18" t="n">
        <v>0</v>
      </c>
    </row>
    <row r="36" customFormat="false" ht="18.2" hidden="false" customHeight="true" outlineLevel="0" collapsed="false">
      <c r="L36" s="28" t="s">
        <v>84</v>
      </c>
      <c r="M36" s="41" t="n">
        <v>17408</v>
      </c>
      <c r="N36" s="42" t="n">
        <v>17397</v>
      </c>
      <c r="O36" s="42" t="n">
        <v>110063</v>
      </c>
      <c r="P36" s="42" t="n">
        <v>24927</v>
      </c>
      <c r="Q36" s="42" t="n">
        <v>17930</v>
      </c>
      <c r="R36" s="42" t="n">
        <v>7249</v>
      </c>
      <c r="S36" s="42" t="n">
        <v>5167</v>
      </c>
      <c r="T36" s="42" t="n">
        <v>6552</v>
      </c>
      <c r="U36" s="42" t="n">
        <v>4823</v>
      </c>
      <c r="V36" s="42" t="n">
        <v>6920</v>
      </c>
      <c r="W36" s="42" t="n">
        <v>36</v>
      </c>
      <c r="X36" s="42" t="n">
        <v>6</v>
      </c>
    </row>
  </sheetData>
  <mergeCells count="28">
    <mergeCell ref="A1:K1"/>
    <mergeCell ref="J2:K2"/>
    <mergeCell ref="A3:A4"/>
    <mergeCell ref="B3:D3"/>
    <mergeCell ref="E3:E4"/>
    <mergeCell ref="F3:F4"/>
    <mergeCell ref="G3:G4"/>
    <mergeCell ref="H3:H4"/>
    <mergeCell ref="I3:I4"/>
    <mergeCell ref="J3:J4"/>
    <mergeCell ref="K3:K4"/>
    <mergeCell ref="L19:X19"/>
    <mergeCell ref="W20:X20"/>
    <mergeCell ref="L21:L23"/>
    <mergeCell ref="M21:N21"/>
    <mergeCell ref="O21:P21"/>
    <mergeCell ref="Q21:Q23"/>
    <mergeCell ref="R21:U21"/>
    <mergeCell ref="V21:V23"/>
    <mergeCell ref="W21:W23"/>
    <mergeCell ref="X21:X23"/>
    <mergeCell ref="M22:M23"/>
    <mergeCell ref="N22:N23"/>
    <mergeCell ref="O22:O23"/>
    <mergeCell ref="P22:P23"/>
    <mergeCell ref="R22:R23"/>
    <mergeCell ref="S22:S23"/>
    <mergeCell ref="T22:U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12"/>
    <col collapsed="false" customWidth="true" hidden="false" outlineLevel="0" max="5" min="2" style="1" width="5.87"/>
    <col collapsed="false" customWidth="true" hidden="false" outlineLevel="0" max="7" min="6" style="1" width="6.99"/>
    <col collapsed="false" customWidth="true" hidden="false" outlineLevel="0" max="9" min="8" style="1" width="6.36"/>
    <col collapsed="false" customWidth="true" hidden="false" outlineLevel="0" max="10" min="10" style="1" width="6.12"/>
    <col collapsed="false" customWidth="true" hidden="false" outlineLevel="0" max="11" min="11" style="1" width="6.75"/>
    <col collapsed="false" customWidth="true" hidden="false" outlineLevel="0" max="12" min="12" style="1" width="6.62"/>
    <col collapsed="false" customWidth="true" hidden="false" outlineLevel="0" max="13" min="13" style="1" width="11.12"/>
    <col collapsed="false" customWidth="true" hidden="false" outlineLevel="0" max="19" min="14" style="1" width="5.74"/>
    <col collapsed="false" customWidth="true" hidden="false" outlineLevel="0" max="22" min="20" style="1" width="5.99"/>
    <col collapsed="false" customWidth="true" hidden="false" outlineLevel="0" max="25" min="23" style="1" width="5.74"/>
    <col collapsed="false" customWidth="true" hidden="false" outlineLevel="0" max="27" min="26" style="1" width="0.24"/>
    <col collapsed="false" customWidth="false" hidden="false" outlineLevel="0" max="257" min="28" style="1" width="8.99"/>
  </cols>
  <sheetData>
    <row r="1" customFormat="false" ht="30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K2" s="32" t="s">
        <v>1</v>
      </c>
      <c r="L2" s="32"/>
    </row>
    <row r="3" customFormat="false" ht="15" hidden="false" customHeight="true" outlineLevel="0" collapsed="false">
      <c r="A3" s="50" t="s">
        <v>2</v>
      </c>
      <c r="B3" s="34" t="s">
        <v>63</v>
      </c>
      <c r="C3" s="34"/>
      <c r="D3" s="34"/>
      <c r="E3" s="35" t="s">
        <v>98</v>
      </c>
      <c r="F3" s="35" t="s">
        <v>99</v>
      </c>
      <c r="G3" s="35" t="s">
        <v>100</v>
      </c>
      <c r="H3" s="35" t="s">
        <v>69</v>
      </c>
      <c r="I3" s="35" t="s">
        <v>101</v>
      </c>
      <c r="J3" s="35" t="s">
        <v>7</v>
      </c>
      <c r="K3" s="46" t="s">
        <v>87</v>
      </c>
      <c r="L3" s="46"/>
    </row>
    <row r="4" customFormat="false" ht="35.1" hidden="false" customHeight="true" outlineLevel="0" collapsed="false">
      <c r="A4" s="50"/>
      <c r="B4" s="37" t="s">
        <v>10</v>
      </c>
      <c r="C4" s="37" t="s">
        <v>70</v>
      </c>
      <c r="D4" s="37" t="s">
        <v>71</v>
      </c>
      <c r="E4" s="35"/>
      <c r="F4" s="35"/>
      <c r="G4" s="35"/>
      <c r="H4" s="35"/>
      <c r="I4" s="35"/>
      <c r="J4" s="35"/>
      <c r="K4" s="37" t="s">
        <v>10</v>
      </c>
      <c r="L4" s="51" t="s">
        <v>94</v>
      </c>
    </row>
    <row r="5" customFormat="false" ht="18.2" hidden="false" customHeight="true" outlineLevel="0" collapsed="false">
      <c r="A5" s="38" t="s">
        <v>72</v>
      </c>
      <c r="B5" s="39" t="n">
        <f aca="false">B6+B13+B14+B15+B16+B17</f>
        <v>158</v>
      </c>
      <c r="C5" s="40" t="n">
        <f aca="false">C6+C13+C14+C15+C16+C17</f>
        <v>139</v>
      </c>
      <c r="D5" s="40" t="n">
        <f aca="false">D6+D13+D14+D15+D16+D17</f>
        <v>19</v>
      </c>
      <c r="E5" s="40" t="n">
        <f aca="false">E6+E13+E14+E15+E16+E17</f>
        <v>1</v>
      </c>
      <c r="F5" s="40" t="n">
        <f aca="false">F6+F13+F14+F15+F16+F17</f>
        <v>20</v>
      </c>
      <c r="G5" s="40" t="n">
        <f aca="false">G6+G13+G14+G15+G16+G17</f>
        <v>2</v>
      </c>
      <c r="H5" s="40" t="n">
        <f aca="false">H6+H13+H14+H15+H16+H17</f>
        <v>4209</v>
      </c>
      <c r="I5" s="40" t="n">
        <f aca="false">I6+I13+I14+I15+I16+I17</f>
        <v>58451</v>
      </c>
      <c r="J5" s="40" t="n">
        <f aca="false">J6+J13+J14+J15+J16+J17</f>
        <v>68783</v>
      </c>
      <c r="K5" s="40" t="n">
        <f aca="false">K6+K13+K14+K15+K16+K17</f>
        <v>204471</v>
      </c>
      <c r="L5" s="40" t="n">
        <f aca="false">L6+L13+L14+L15+L16+L17</f>
        <v>109486</v>
      </c>
    </row>
    <row r="6" customFormat="false" ht="18.2" hidden="false" customHeight="true" outlineLevel="0" collapsed="false">
      <c r="A6" s="22" t="s">
        <v>73</v>
      </c>
      <c r="B6" s="17" t="n">
        <f aca="false">SUM(B7:B12)</f>
        <v>49</v>
      </c>
      <c r="C6" s="18" t="n">
        <v>44</v>
      </c>
      <c r="D6" s="18" t="n">
        <f aca="false">SUM(D7:D12)</f>
        <v>5</v>
      </c>
      <c r="E6" s="18" t="n">
        <f aca="false">SUM(E7:E12)</f>
        <v>1</v>
      </c>
      <c r="F6" s="18" t="n">
        <f aca="false">SUM(F7:F12)</f>
        <v>10</v>
      </c>
      <c r="G6" s="18" t="n">
        <f aca="false">SUM(G7:G12)</f>
        <v>0</v>
      </c>
      <c r="H6" s="18" t="n">
        <f aca="false">SUM(H7:H12)</f>
        <v>1641</v>
      </c>
      <c r="I6" s="18" t="n">
        <f aca="false">SUM(I7:I12)</f>
        <v>19686</v>
      </c>
      <c r="J6" s="18" t="n">
        <f aca="false">SUM(J7:J12)</f>
        <v>25245</v>
      </c>
      <c r="K6" s="18" t="n">
        <f aca="false">SUM(K7:K12)</f>
        <v>83330</v>
      </c>
      <c r="L6" s="18" t="n">
        <f aca="false">SUM(L7:L12)</f>
        <v>23484</v>
      </c>
    </row>
    <row r="7" customFormat="false" ht="18.2" hidden="false" customHeight="true" outlineLevel="0" collapsed="false">
      <c r="A7" s="22" t="s">
        <v>74</v>
      </c>
      <c r="B7" s="17" t="n">
        <v>10</v>
      </c>
      <c r="C7" s="18" t="n">
        <v>10</v>
      </c>
      <c r="D7" s="18"/>
      <c r="E7" s="18" t="n">
        <v>1</v>
      </c>
      <c r="F7" s="18" t="n">
        <v>1</v>
      </c>
      <c r="G7" s="18"/>
      <c r="H7" s="18" t="n">
        <v>483</v>
      </c>
      <c r="I7" s="18" t="n">
        <v>6297</v>
      </c>
      <c r="J7" s="18" t="n">
        <v>6535</v>
      </c>
      <c r="K7" s="18" t="n">
        <v>25501</v>
      </c>
      <c r="L7" s="18" t="n">
        <v>1705</v>
      </c>
    </row>
    <row r="8" customFormat="false" ht="18.2" hidden="false" customHeight="true" outlineLevel="0" collapsed="false">
      <c r="A8" s="22" t="s">
        <v>75</v>
      </c>
      <c r="B8" s="17" t="n">
        <v>18</v>
      </c>
      <c r="C8" s="18" t="n">
        <v>17</v>
      </c>
      <c r="D8" s="18" t="n">
        <v>1</v>
      </c>
      <c r="E8" s="18"/>
      <c r="F8" s="18" t="n">
        <v>4</v>
      </c>
      <c r="G8" s="18"/>
      <c r="H8" s="18" t="n">
        <v>579</v>
      </c>
      <c r="I8" s="18" t="n">
        <v>6668</v>
      </c>
      <c r="J8" s="18" t="n">
        <v>8570</v>
      </c>
      <c r="K8" s="18" t="n">
        <v>29299</v>
      </c>
      <c r="L8" s="18" t="n">
        <v>5814</v>
      </c>
    </row>
    <row r="9" customFormat="false" ht="18.2" hidden="false" customHeight="true" outlineLevel="0" collapsed="false">
      <c r="A9" s="22" t="s">
        <v>76</v>
      </c>
      <c r="B9" s="17" t="n">
        <v>11</v>
      </c>
      <c r="C9" s="18" t="n">
        <v>8</v>
      </c>
      <c r="D9" s="18" t="n">
        <v>3</v>
      </c>
      <c r="E9" s="18"/>
      <c r="F9" s="18" t="n">
        <v>4</v>
      </c>
      <c r="G9" s="18"/>
      <c r="H9" s="18" t="n">
        <v>322</v>
      </c>
      <c r="I9" s="18" t="n">
        <v>4630</v>
      </c>
      <c r="J9" s="18" t="n">
        <v>5067</v>
      </c>
      <c r="K9" s="18" t="n">
        <v>15591</v>
      </c>
      <c r="L9" s="18" t="n">
        <v>11503</v>
      </c>
    </row>
    <row r="10" customFormat="false" ht="18.2" hidden="false" customHeight="true" outlineLevel="0" collapsed="false">
      <c r="A10" s="22" t="s">
        <v>77</v>
      </c>
      <c r="B10" s="17" t="n">
        <v>7</v>
      </c>
      <c r="C10" s="18" t="n">
        <v>6</v>
      </c>
      <c r="D10" s="18" t="n">
        <v>1</v>
      </c>
      <c r="E10" s="18"/>
      <c r="F10" s="18"/>
      <c r="G10" s="18"/>
      <c r="H10" s="18" t="n">
        <v>203</v>
      </c>
      <c r="I10" s="18" t="n">
        <v>1902</v>
      </c>
      <c r="J10" s="18" t="n">
        <v>3878</v>
      </c>
      <c r="K10" s="18" t="n">
        <v>10277</v>
      </c>
      <c r="L10" s="18" t="n">
        <v>4416</v>
      </c>
    </row>
    <row r="11" customFormat="false" ht="18.2" hidden="false" customHeight="true" outlineLevel="0" collapsed="false">
      <c r="A11" s="22" t="s">
        <v>102</v>
      </c>
      <c r="B11" s="17" t="n">
        <v>2</v>
      </c>
      <c r="C11" s="18" t="n">
        <v>2</v>
      </c>
      <c r="D11" s="18"/>
      <c r="E11" s="18"/>
      <c r="F11" s="18"/>
      <c r="G11" s="18"/>
      <c r="H11" s="18" t="n">
        <v>47</v>
      </c>
      <c r="I11" s="18" t="n">
        <v>189</v>
      </c>
      <c r="J11" s="18" t="n">
        <v>935</v>
      </c>
      <c r="K11" s="18" t="n">
        <v>2356</v>
      </c>
      <c r="L11" s="18" t="n">
        <v>0</v>
      </c>
    </row>
    <row r="12" customFormat="false" ht="18.2" hidden="false" customHeight="true" outlineLevel="0" collapsed="false">
      <c r="A12" s="22" t="s">
        <v>103</v>
      </c>
      <c r="B12" s="17" t="n">
        <v>1</v>
      </c>
      <c r="C12" s="18" t="n">
        <v>1</v>
      </c>
      <c r="D12" s="18"/>
      <c r="E12" s="18"/>
      <c r="F12" s="18" t="n">
        <v>1</v>
      </c>
      <c r="G12" s="18"/>
      <c r="H12" s="18" t="n">
        <v>7</v>
      </c>
      <c r="I12" s="18" t="n">
        <v>0</v>
      </c>
      <c r="J12" s="18" t="n">
        <v>260</v>
      </c>
      <c r="K12" s="18" t="n">
        <v>306</v>
      </c>
      <c r="L12" s="18" t="n">
        <v>46</v>
      </c>
    </row>
    <row r="13" customFormat="false" ht="18.2" hidden="false" customHeight="true" outlineLevel="0" collapsed="false">
      <c r="A13" s="22" t="s">
        <v>80</v>
      </c>
      <c r="B13" s="17" t="n">
        <v>21</v>
      </c>
      <c r="C13" s="18" t="n">
        <v>20</v>
      </c>
      <c r="D13" s="18" t="n">
        <v>1</v>
      </c>
      <c r="E13" s="18"/>
      <c r="F13" s="18"/>
      <c r="G13" s="18" t="n">
        <v>1</v>
      </c>
      <c r="H13" s="18" t="n">
        <v>527</v>
      </c>
      <c r="I13" s="18" t="n">
        <v>7257</v>
      </c>
      <c r="J13" s="18" t="n">
        <v>9380</v>
      </c>
      <c r="K13" s="18" t="n">
        <v>24950</v>
      </c>
      <c r="L13" s="18" t="n">
        <v>13702</v>
      </c>
    </row>
    <row r="14" customFormat="false" ht="18.2" hidden="false" customHeight="true" outlineLevel="0" collapsed="false">
      <c r="A14" s="22" t="s">
        <v>81</v>
      </c>
      <c r="B14" s="17" t="n">
        <v>22</v>
      </c>
      <c r="C14" s="18" t="n">
        <v>16</v>
      </c>
      <c r="D14" s="18" t="n">
        <v>6</v>
      </c>
      <c r="E14" s="18"/>
      <c r="F14" s="18" t="n">
        <v>1</v>
      </c>
      <c r="G14" s="18" t="n">
        <v>1</v>
      </c>
      <c r="H14" s="18" t="n">
        <v>505</v>
      </c>
      <c r="I14" s="18" t="n">
        <v>7514</v>
      </c>
      <c r="J14" s="18" t="n">
        <v>8950</v>
      </c>
      <c r="K14" s="18" t="n">
        <v>23572</v>
      </c>
      <c r="L14" s="18" t="n">
        <v>14816</v>
      </c>
    </row>
    <row r="15" customFormat="false" ht="18.2" hidden="false" customHeight="true" outlineLevel="0" collapsed="false">
      <c r="A15" s="22" t="s">
        <v>82</v>
      </c>
      <c r="B15" s="17" t="n">
        <v>20</v>
      </c>
      <c r="C15" s="18" t="n">
        <v>20</v>
      </c>
      <c r="D15" s="18"/>
      <c r="E15" s="18"/>
      <c r="F15" s="18" t="n">
        <v>2</v>
      </c>
      <c r="G15" s="18"/>
      <c r="H15" s="18" t="n">
        <v>449</v>
      </c>
      <c r="I15" s="18" t="n">
        <v>7046</v>
      </c>
      <c r="J15" s="18" t="n">
        <v>6712</v>
      </c>
      <c r="K15" s="18" t="n">
        <v>21317</v>
      </c>
      <c r="L15" s="18" t="n">
        <v>15850</v>
      </c>
    </row>
    <row r="16" customFormat="false" ht="18.2" hidden="false" customHeight="true" outlineLevel="0" collapsed="false">
      <c r="A16" s="22" t="s">
        <v>83</v>
      </c>
      <c r="B16" s="17" t="n">
        <v>14</v>
      </c>
      <c r="C16" s="18" t="n">
        <v>12</v>
      </c>
      <c r="D16" s="18" t="n">
        <v>2</v>
      </c>
      <c r="E16" s="18"/>
      <c r="F16" s="18" t="n">
        <v>1</v>
      </c>
      <c r="G16" s="18"/>
      <c r="H16" s="18" t="n">
        <v>343</v>
      </c>
      <c r="I16" s="18" t="n">
        <v>5510</v>
      </c>
      <c r="J16" s="18" t="n">
        <v>6259</v>
      </c>
      <c r="K16" s="18" t="n">
        <v>16544</v>
      </c>
      <c r="L16" s="18" t="n">
        <v>11526</v>
      </c>
    </row>
    <row r="17" customFormat="false" ht="18.2" hidden="false" customHeight="true" outlineLevel="0" collapsed="false">
      <c r="A17" s="28" t="s">
        <v>84</v>
      </c>
      <c r="B17" s="41" t="n">
        <v>32</v>
      </c>
      <c r="C17" s="42" t="n">
        <v>27</v>
      </c>
      <c r="D17" s="42" t="n">
        <v>5</v>
      </c>
      <c r="E17" s="42"/>
      <c r="F17" s="42" t="n">
        <v>6</v>
      </c>
      <c r="G17" s="42"/>
      <c r="H17" s="42" t="n">
        <v>744</v>
      </c>
      <c r="I17" s="42" t="n">
        <v>11438</v>
      </c>
      <c r="J17" s="42" t="n">
        <v>12237</v>
      </c>
      <c r="K17" s="42" t="n">
        <v>34758</v>
      </c>
      <c r="L17" s="42" t="n">
        <v>30108</v>
      </c>
    </row>
    <row r="18" customFormat="false" ht="30" hidden="false" customHeight="true" outlineLevel="0" collapsed="false"/>
    <row r="19" customFormat="false" ht="30" hidden="false" customHeight="true" outlineLevel="0" collapsed="false">
      <c r="M19" s="2" t="s">
        <v>104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5" hidden="false" customHeight="true" outlineLevel="0" collapsed="false">
      <c r="X20" s="32" t="s">
        <v>1</v>
      </c>
      <c r="Y20" s="32"/>
    </row>
    <row r="21" customFormat="false" ht="15" hidden="false" customHeight="true" outlineLevel="0" collapsed="false">
      <c r="M21" s="52" t="s">
        <v>2</v>
      </c>
      <c r="N21" s="34" t="s">
        <v>87</v>
      </c>
      <c r="O21" s="34"/>
      <c r="P21" s="34"/>
      <c r="Q21" s="34"/>
      <c r="R21" s="34" t="s">
        <v>105</v>
      </c>
      <c r="S21" s="34" t="s">
        <v>89</v>
      </c>
      <c r="T21" s="34"/>
      <c r="U21" s="34"/>
      <c r="V21" s="34"/>
      <c r="W21" s="34" t="s">
        <v>106</v>
      </c>
      <c r="X21" s="34" t="s">
        <v>91</v>
      </c>
      <c r="Y21" s="46" t="s">
        <v>92</v>
      </c>
    </row>
    <row r="22" customFormat="false" ht="15" hidden="false" customHeight="true" outlineLevel="0" collapsed="false">
      <c r="M22" s="52"/>
      <c r="N22" s="47" t="s">
        <v>107</v>
      </c>
      <c r="O22" s="47"/>
      <c r="P22" s="47"/>
      <c r="Q22" s="47"/>
      <c r="R22" s="34"/>
      <c r="S22" s="47" t="s">
        <v>10</v>
      </c>
      <c r="T22" s="47" t="s">
        <v>95</v>
      </c>
      <c r="U22" s="47" t="s">
        <v>96</v>
      </c>
      <c r="V22" s="47"/>
      <c r="W22" s="34"/>
      <c r="X22" s="34"/>
      <c r="Y22" s="46"/>
    </row>
    <row r="23" customFormat="false" ht="20.1" hidden="false" customHeight="true" outlineLevel="0" collapsed="false">
      <c r="M23" s="52"/>
      <c r="N23" s="47" t="s">
        <v>108</v>
      </c>
      <c r="O23" s="47" t="s">
        <v>109</v>
      </c>
      <c r="P23" s="47" t="s">
        <v>110</v>
      </c>
      <c r="Q23" s="47" t="s">
        <v>111</v>
      </c>
      <c r="R23" s="34"/>
      <c r="S23" s="34"/>
      <c r="T23" s="34"/>
      <c r="U23" s="47" t="s">
        <v>10</v>
      </c>
      <c r="V23" s="47" t="s">
        <v>95</v>
      </c>
      <c r="W23" s="34"/>
      <c r="X23" s="34"/>
      <c r="Y23" s="46"/>
    </row>
    <row r="24" customFormat="false" ht="18.6" hidden="false" customHeight="true" outlineLevel="0" collapsed="false">
      <c r="M24" s="38" t="s">
        <v>72</v>
      </c>
      <c r="N24" s="39" t="n">
        <f aca="false">N25+N32+N33+N34+N35+N36</f>
        <v>68783</v>
      </c>
      <c r="O24" s="40" t="n">
        <f aca="false">O25+O32+O33+O34+O35+O36</f>
        <v>59179</v>
      </c>
      <c r="P24" s="40" t="n">
        <f aca="false">P25+P32+P33+P34+P35+P36</f>
        <v>64033</v>
      </c>
      <c r="Q24" s="40" t="n">
        <f aca="false">Q25+Q32+Q33+Q34+Q35+Q36</f>
        <v>12476</v>
      </c>
      <c r="R24" s="40" t="n">
        <f aca="false">R25+R32+R33+R34+R35+R36</f>
        <v>62803</v>
      </c>
      <c r="S24" s="40" t="n">
        <f aca="false">S25+S32+S33+S34+S35+S36</f>
        <v>16945</v>
      </c>
      <c r="T24" s="40" t="n">
        <f aca="false">T25+T32+T33+T34+T35+T36</f>
        <v>11983</v>
      </c>
      <c r="U24" s="40" t="n">
        <f aca="false">U25+U32+U33+U34+U35+U36</f>
        <v>15457</v>
      </c>
      <c r="V24" s="40" t="n">
        <f aca="false">V25+V32+V33+V34+V35+V36</f>
        <v>11311</v>
      </c>
      <c r="W24" s="40" t="n">
        <f aca="false">W25+W32+W33+W34+W35+W36</f>
        <v>14563</v>
      </c>
      <c r="X24" s="40" t="n">
        <f aca="false">X25+X32+X33+X34+X35+X36</f>
        <v>656</v>
      </c>
      <c r="Y24" s="40" t="n">
        <f aca="false">Y25+Y32+Y33+Y34+Y35+Y36</f>
        <v>16</v>
      </c>
    </row>
    <row r="25" customFormat="false" ht="18.6" hidden="false" customHeight="true" outlineLevel="0" collapsed="false">
      <c r="M25" s="22" t="s">
        <v>73</v>
      </c>
      <c r="N25" s="17" t="n">
        <f aca="false">SUM(N26:N31)</f>
        <v>25245</v>
      </c>
      <c r="O25" s="18" t="n">
        <f aca="false">SUM(O26:O31)</f>
        <v>22954</v>
      </c>
      <c r="P25" s="18" t="n">
        <f aca="false">SUM(P26:P31)</f>
        <v>22655</v>
      </c>
      <c r="Q25" s="18" t="n">
        <f aca="false">SUM(Q26:Q31)</f>
        <v>12476</v>
      </c>
      <c r="R25" s="18" t="n">
        <f aca="false">SUM(R26:R31)</f>
        <v>21425</v>
      </c>
      <c r="S25" s="18" t="n">
        <f aca="false">SUM(S26:S31)</f>
        <v>6401</v>
      </c>
      <c r="T25" s="18" t="n">
        <f aca="false">SUM(T26:T31)</f>
        <v>4682</v>
      </c>
      <c r="U25" s="18" t="n">
        <f aca="false">SUM(U26:U31)</f>
        <v>5864</v>
      </c>
      <c r="V25" s="18" t="n">
        <f aca="false">SUM(V26:V31)</f>
        <v>4412</v>
      </c>
      <c r="W25" s="18" t="n">
        <f aca="false">SUM(W26:W31)</f>
        <v>4920</v>
      </c>
      <c r="X25" s="18" t="n">
        <f aca="false">SUM(X26:X31)</f>
        <v>595</v>
      </c>
      <c r="Y25" s="18" t="n">
        <f aca="false">SUM(Y26:Y31)</f>
        <v>16</v>
      </c>
    </row>
    <row r="26" customFormat="false" ht="18.6" hidden="false" customHeight="true" outlineLevel="0" collapsed="false">
      <c r="M26" s="22" t="s">
        <v>74</v>
      </c>
      <c r="N26" s="17" t="n">
        <v>6535</v>
      </c>
      <c r="O26" s="18" t="n">
        <v>6203</v>
      </c>
      <c r="P26" s="18" t="n">
        <v>6899</v>
      </c>
      <c r="Q26" s="18" t="n">
        <v>5864</v>
      </c>
      <c r="R26" s="18" t="n">
        <v>6315</v>
      </c>
      <c r="S26" s="18" t="n">
        <v>1712</v>
      </c>
      <c r="T26" s="18" t="n">
        <v>1249</v>
      </c>
      <c r="U26" s="18" t="n">
        <v>1620</v>
      </c>
      <c r="V26" s="18" t="n">
        <v>1213</v>
      </c>
      <c r="W26" s="18" t="n">
        <v>1267</v>
      </c>
      <c r="X26" s="18" t="n">
        <v>80</v>
      </c>
      <c r="Y26" s="18" t="n">
        <v>15</v>
      </c>
    </row>
    <row r="27" customFormat="false" ht="18.6" hidden="false" customHeight="true" outlineLevel="0" collapsed="false">
      <c r="M27" s="22" t="s">
        <v>75</v>
      </c>
      <c r="N27" s="17" t="n">
        <v>8570</v>
      </c>
      <c r="O27" s="18" t="n">
        <v>7992</v>
      </c>
      <c r="P27" s="18" t="n">
        <v>7264</v>
      </c>
      <c r="Q27" s="18" t="n">
        <v>5473</v>
      </c>
      <c r="R27" s="18" t="n">
        <v>7106</v>
      </c>
      <c r="S27" s="18" t="n">
        <v>1819</v>
      </c>
      <c r="T27" s="18" t="n">
        <v>1175</v>
      </c>
      <c r="U27" s="18" t="n">
        <v>1629</v>
      </c>
      <c r="V27" s="18" t="n">
        <v>1107</v>
      </c>
      <c r="W27" s="18" t="n">
        <v>1605</v>
      </c>
      <c r="X27" s="18" t="n">
        <v>110</v>
      </c>
      <c r="Y27" s="18" t="n">
        <v>1</v>
      </c>
    </row>
    <row r="28" customFormat="false" ht="18.6" hidden="false" customHeight="true" outlineLevel="0" collapsed="false">
      <c r="M28" s="22" t="s">
        <v>76</v>
      </c>
      <c r="N28" s="17" t="n">
        <v>5067</v>
      </c>
      <c r="O28" s="18" t="n">
        <v>4895</v>
      </c>
      <c r="P28" s="18" t="n">
        <v>5463</v>
      </c>
      <c r="Q28" s="18" t="n">
        <v>166</v>
      </c>
      <c r="R28" s="18" t="n">
        <v>5444</v>
      </c>
      <c r="S28" s="18" t="n">
        <v>1335</v>
      </c>
      <c r="T28" s="18" t="n">
        <v>1004</v>
      </c>
      <c r="U28" s="18" t="n">
        <v>1138</v>
      </c>
      <c r="V28" s="18" t="n">
        <v>872</v>
      </c>
      <c r="W28" s="18" t="n">
        <v>1031</v>
      </c>
      <c r="X28" s="18" t="n">
        <v>57</v>
      </c>
      <c r="Y28" s="18"/>
    </row>
    <row r="29" customFormat="false" ht="18.6" hidden="false" customHeight="true" outlineLevel="0" collapsed="false">
      <c r="M29" s="22" t="s">
        <v>77</v>
      </c>
      <c r="N29" s="17" t="n">
        <v>3878</v>
      </c>
      <c r="O29" s="18" t="n">
        <v>3140</v>
      </c>
      <c r="P29" s="18" t="n">
        <v>2424</v>
      </c>
      <c r="Q29" s="18" t="n">
        <v>835</v>
      </c>
      <c r="R29" s="18" t="n">
        <v>2318</v>
      </c>
      <c r="S29" s="18" t="n">
        <v>1112</v>
      </c>
      <c r="T29" s="18" t="n">
        <v>898</v>
      </c>
      <c r="U29" s="18" t="n">
        <v>1074</v>
      </c>
      <c r="V29" s="18" t="n">
        <v>875</v>
      </c>
      <c r="W29" s="18" t="n">
        <v>797</v>
      </c>
      <c r="X29" s="18" t="n">
        <v>330</v>
      </c>
      <c r="Y29" s="18"/>
    </row>
    <row r="30" customFormat="false" ht="18.6" hidden="false" customHeight="true" outlineLevel="0" collapsed="false">
      <c r="M30" s="22" t="s">
        <v>102</v>
      </c>
      <c r="N30" s="17" t="n">
        <v>935</v>
      </c>
      <c r="O30" s="18" t="n">
        <v>678</v>
      </c>
      <c r="P30" s="18" t="n">
        <v>605</v>
      </c>
      <c r="Q30" s="18" t="n">
        <v>138</v>
      </c>
      <c r="R30" s="18" t="n">
        <v>242</v>
      </c>
      <c r="S30" s="18" t="n">
        <v>359</v>
      </c>
      <c r="T30" s="18" t="n">
        <v>297</v>
      </c>
      <c r="U30" s="18" t="n">
        <v>339</v>
      </c>
      <c r="V30" s="18" t="n">
        <v>286</v>
      </c>
      <c r="W30" s="18" t="n">
        <v>175</v>
      </c>
      <c r="X30" s="18" t="n">
        <v>18</v>
      </c>
      <c r="Y30" s="18"/>
    </row>
    <row r="31" customFormat="false" ht="18.6" hidden="false" customHeight="true" outlineLevel="0" collapsed="false">
      <c r="M31" s="22" t="s">
        <v>103</v>
      </c>
      <c r="N31" s="17" t="n">
        <v>260</v>
      </c>
      <c r="O31" s="18" t="n">
        <v>46</v>
      </c>
      <c r="P31" s="18" t="n">
        <v>0</v>
      </c>
      <c r="Q31" s="18" t="n">
        <v>0</v>
      </c>
      <c r="R31" s="18"/>
      <c r="S31" s="18" t="n">
        <v>64</v>
      </c>
      <c r="T31" s="18" t="n">
        <v>59</v>
      </c>
      <c r="U31" s="18" t="n">
        <v>64</v>
      </c>
      <c r="V31" s="18" t="n">
        <v>59</v>
      </c>
      <c r="W31" s="18" t="n">
        <v>45</v>
      </c>
      <c r="X31" s="18"/>
      <c r="Y31" s="18"/>
    </row>
    <row r="32" customFormat="false" ht="18.6" hidden="false" customHeight="true" outlineLevel="0" collapsed="false">
      <c r="M32" s="22" t="s">
        <v>80</v>
      </c>
      <c r="N32" s="17" t="n">
        <v>9380</v>
      </c>
      <c r="O32" s="18" t="n">
        <v>7465</v>
      </c>
      <c r="P32" s="18" t="n">
        <v>8105</v>
      </c>
      <c r="Q32" s="18"/>
      <c r="R32" s="18" t="n">
        <v>8105</v>
      </c>
      <c r="S32" s="18" t="n">
        <v>2139</v>
      </c>
      <c r="T32" s="18" t="n">
        <v>1481</v>
      </c>
      <c r="U32" s="18" t="n">
        <v>1982</v>
      </c>
      <c r="V32" s="18" t="n">
        <v>1440</v>
      </c>
      <c r="W32" s="18" t="n">
        <v>1861</v>
      </c>
      <c r="X32" s="18" t="n">
        <v>30</v>
      </c>
      <c r="Y32" s="18"/>
    </row>
    <row r="33" customFormat="false" ht="18.6" hidden="false" customHeight="true" outlineLevel="0" collapsed="false">
      <c r="M33" s="22" t="s">
        <v>81</v>
      </c>
      <c r="N33" s="17" t="n">
        <v>8950</v>
      </c>
      <c r="O33" s="18" t="n">
        <v>6069</v>
      </c>
      <c r="P33" s="18" t="n">
        <v>8553</v>
      </c>
      <c r="Q33" s="18"/>
      <c r="R33" s="18" t="n">
        <v>8553</v>
      </c>
      <c r="S33" s="18" t="n">
        <v>2211</v>
      </c>
      <c r="T33" s="18" t="n">
        <v>1519</v>
      </c>
      <c r="U33" s="18" t="n">
        <v>2015</v>
      </c>
      <c r="V33" s="18" t="n">
        <v>1441</v>
      </c>
      <c r="W33" s="18" t="n">
        <v>1998</v>
      </c>
      <c r="X33" s="18"/>
      <c r="Y33" s="18"/>
    </row>
    <row r="34" customFormat="false" ht="18.6" hidden="false" customHeight="true" outlineLevel="0" collapsed="false">
      <c r="M34" s="22" t="s">
        <v>82</v>
      </c>
      <c r="N34" s="17" t="n">
        <v>6712</v>
      </c>
      <c r="O34" s="18" t="n">
        <v>7698</v>
      </c>
      <c r="P34" s="18" t="n">
        <v>6907</v>
      </c>
      <c r="Q34" s="18"/>
      <c r="R34" s="18" t="n">
        <v>6907</v>
      </c>
      <c r="S34" s="18" t="n">
        <v>1483</v>
      </c>
      <c r="T34" s="18" t="n">
        <v>1031</v>
      </c>
      <c r="U34" s="18" t="n">
        <v>1422</v>
      </c>
      <c r="V34" s="18" t="n">
        <v>1010</v>
      </c>
      <c r="W34" s="18" t="n">
        <v>1535</v>
      </c>
      <c r="X34" s="18" t="n">
        <v>14</v>
      </c>
      <c r="Y34" s="18"/>
    </row>
    <row r="35" customFormat="false" ht="18.6" hidden="false" customHeight="true" outlineLevel="0" collapsed="false">
      <c r="M35" s="22" t="s">
        <v>83</v>
      </c>
      <c r="N35" s="17" t="n">
        <v>6259</v>
      </c>
      <c r="O35" s="18" t="n">
        <v>4689</v>
      </c>
      <c r="P35" s="18" t="n">
        <v>5596</v>
      </c>
      <c r="Q35" s="18"/>
      <c r="R35" s="18" t="n">
        <v>5596</v>
      </c>
      <c r="S35" s="18" t="n">
        <v>1649</v>
      </c>
      <c r="T35" s="18" t="n">
        <v>1139</v>
      </c>
      <c r="U35" s="18" t="n">
        <v>1493</v>
      </c>
      <c r="V35" s="18" t="n">
        <v>1054</v>
      </c>
      <c r="W35" s="18" t="n">
        <v>1276</v>
      </c>
      <c r="X35" s="18"/>
      <c r="Y35" s="18"/>
    </row>
    <row r="36" customFormat="false" ht="18.6" hidden="false" customHeight="true" outlineLevel="0" collapsed="false">
      <c r="M36" s="28" t="s">
        <v>84</v>
      </c>
      <c r="N36" s="41" t="n">
        <v>12237</v>
      </c>
      <c r="O36" s="42" t="n">
        <v>10304</v>
      </c>
      <c r="P36" s="42" t="n">
        <v>12217</v>
      </c>
      <c r="Q36" s="42"/>
      <c r="R36" s="42" t="n">
        <v>12217</v>
      </c>
      <c r="S36" s="42" t="n">
        <v>3062</v>
      </c>
      <c r="T36" s="42" t="n">
        <v>2131</v>
      </c>
      <c r="U36" s="42" t="n">
        <v>2681</v>
      </c>
      <c r="V36" s="42" t="n">
        <v>1954</v>
      </c>
      <c r="W36" s="42" t="n">
        <v>2973</v>
      </c>
      <c r="X36" s="42" t="n">
        <v>17</v>
      </c>
      <c r="Y36" s="42"/>
    </row>
  </sheetData>
  <mergeCells count="24">
    <mergeCell ref="A1:L1"/>
    <mergeCell ref="K2:L2"/>
    <mergeCell ref="A3:A4"/>
    <mergeCell ref="B3:D3"/>
    <mergeCell ref="E3:E4"/>
    <mergeCell ref="F3:F4"/>
    <mergeCell ref="G3:G4"/>
    <mergeCell ref="H3:H4"/>
    <mergeCell ref="I3:I4"/>
    <mergeCell ref="J3:J4"/>
    <mergeCell ref="K3:L3"/>
    <mergeCell ref="M19:Y19"/>
    <mergeCell ref="X20:Y20"/>
    <mergeCell ref="M21:M23"/>
    <mergeCell ref="N21:Q21"/>
    <mergeCell ref="R21:R23"/>
    <mergeCell ref="S21:V21"/>
    <mergeCell ref="W21:W23"/>
    <mergeCell ref="X21:X23"/>
    <mergeCell ref="Y21:Y23"/>
    <mergeCell ref="N22:Q22"/>
    <mergeCell ref="S22:S23"/>
    <mergeCell ref="T22:T23"/>
    <mergeCell ref="U22:V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12"/>
    <col collapsed="false" customWidth="true" hidden="false" outlineLevel="0" max="4" min="2" style="1" width="6.87"/>
    <col collapsed="false" customWidth="true" hidden="false" outlineLevel="0" max="5" min="5" style="1" width="5.99"/>
    <col collapsed="false" customWidth="true" hidden="false" outlineLevel="0" max="6" min="6" style="1" width="6.87"/>
    <col collapsed="false" customWidth="true" hidden="false" outlineLevel="0" max="7" min="7" style="1" width="6.36"/>
    <col collapsed="false" customWidth="true" hidden="false" outlineLevel="0" max="12" min="8" style="1" width="5.99"/>
    <col collapsed="false" customWidth="true" hidden="false" outlineLevel="0" max="14" min="13" style="1" width="0.24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K2" s="32" t="s">
        <v>1</v>
      </c>
      <c r="L2" s="32"/>
    </row>
    <row r="3" customFormat="false" ht="15" hidden="false" customHeight="true" outlineLevel="0" collapsed="false">
      <c r="A3" s="53" t="s">
        <v>2</v>
      </c>
      <c r="B3" s="34" t="s">
        <v>63</v>
      </c>
      <c r="C3" s="34"/>
      <c r="D3" s="34"/>
      <c r="E3" s="34" t="s">
        <v>113</v>
      </c>
      <c r="F3" s="34" t="s">
        <v>114</v>
      </c>
      <c r="G3" s="34" t="s">
        <v>69</v>
      </c>
      <c r="H3" s="34" t="s">
        <v>101</v>
      </c>
      <c r="I3" s="34" t="s">
        <v>7</v>
      </c>
      <c r="J3" s="46" t="s">
        <v>87</v>
      </c>
      <c r="K3" s="46"/>
      <c r="L3" s="46"/>
    </row>
    <row r="4" customFormat="false" ht="15" hidden="false" customHeight="true" outlineLevel="0" collapsed="false">
      <c r="A4" s="53"/>
      <c r="B4" s="47" t="s">
        <v>10</v>
      </c>
      <c r="C4" s="47" t="s">
        <v>70</v>
      </c>
      <c r="D4" s="47" t="s">
        <v>71</v>
      </c>
      <c r="E4" s="34"/>
      <c r="F4" s="34"/>
      <c r="G4" s="34"/>
      <c r="H4" s="34"/>
      <c r="I4" s="34"/>
      <c r="J4" s="47" t="s">
        <v>10</v>
      </c>
      <c r="K4" s="47" t="s">
        <v>95</v>
      </c>
      <c r="L4" s="54" t="s">
        <v>94</v>
      </c>
    </row>
    <row r="5" customFormat="false" ht="20.1" hidden="false" customHeight="true" outlineLevel="0" collapsed="false">
      <c r="A5" s="53"/>
      <c r="B5" s="47"/>
      <c r="C5" s="47"/>
      <c r="D5" s="47"/>
      <c r="E5" s="47"/>
      <c r="F5" s="47"/>
      <c r="G5" s="47"/>
      <c r="H5" s="47"/>
      <c r="I5" s="47"/>
      <c r="J5" s="47"/>
      <c r="K5" s="47"/>
      <c r="L5" s="54"/>
    </row>
    <row r="6" customFormat="false" ht="18.2" hidden="false" customHeight="true" outlineLevel="0" collapsed="false">
      <c r="A6" s="38" t="s">
        <v>72</v>
      </c>
      <c r="B6" s="55" t="n">
        <f aca="false">SUM(B8:B18)</f>
        <v>41</v>
      </c>
      <c r="C6" s="56" t="n">
        <f aca="false">SUM(C8:C18)</f>
        <v>20</v>
      </c>
      <c r="D6" s="56" t="n">
        <f aca="false">SUM(D8:D18)</f>
        <v>21</v>
      </c>
      <c r="E6" s="56" t="n">
        <f aca="false">SUM(E8:E18)</f>
        <v>3</v>
      </c>
      <c r="F6" s="56" t="n">
        <f aca="false">SUM(F8:F18)</f>
        <v>0</v>
      </c>
      <c r="G6" s="56" t="n">
        <f aca="false">SUM(G8:G18)</f>
        <v>1671</v>
      </c>
      <c r="H6" s="56" t="n">
        <f aca="false">SUM(H8:H18)</f>
        <v>26876</v>
      </c>
      <c r="I6" s="56" t="n">
        <f aca="false">SUM(I8:I18)</f>
        <v>29752</v>
      </c>
      <c r="J6" s="56" t="n">
        <f aca="false">SUM(J8:J18)</f>
        <v>85895</v>
      </c>
      <c r="K6" s="56" t="n">
        <f aca="false">SUM(K8:K18)</f>
        <v>43781</v>
      </c>
      <c r="L6" s="56" t="n">
        <f aca="false">SUM(L8:L18)</f>
        <v>65060</v>
      </c>
    </row>
    <row r="7" customFormat="false" ht="18.2" hidden="false" customHeight="true" outlineLevel="0" collapsed="false">
      <c r="A7" s="22" t="s">
        <v>73</v>
      </c>
      <c r="B7" s="57" t="n">
        <f aca="false">SUM(B8:B13)</f>
        <v>23</v>
      </c>
      <c r="C7" s="58" t="n">
        <f aca="false">SUM(C8:C13)</f>
        <v>10</v>
      </c>
      <c r="D7" s="58" t="n">
        <f aca="false">SUM(D8:D13)</f>
        <v>13</v>
      </c>
      <c r="E7" s="58" t="n">
        <f aca="false">SUM(E8:E13)</f>
        <v>1</v>
      </c>
      <c r="F7" s="58" t="n">
        <f aca="false">SUM(F8:F13)</f>
        <v>0</v>
      </c>
      <c r="G7" s="58" t="n">
        <f aca="false">SUM(G8:G13)</f>
        <v>724</v>
      </c>
      <c r="H7" s="58" t="n">
        <f aca="false">SUM(H8:H13)</f>
        <v>11937</v>
      </c>
      <c r="I7" s="58" t="n">
        <f aca="false">SUM(I8:I13)</f>
        <v>12485</v>
      </c>
      <c r="J7" s="58" t="n">
        <f aca="false">SUM(J8:J13)</f>
        <v>36015</v>
      </c>
      <c r="K7" s="58" t="n">
        <f aca="false">SUM(K8:K13)</f>
        <v>18139</v>
      </c>
      <c r="L7" s="58" t="n">
        <f aca="false">SUM(L8:L13)</f>
        <v>21720</v>
      </c>
    </row>
    <row r="8" customFormat="false" ht="18.2" hidden="false" customHeight="true" outlineLevel="0" collapsed="false">
      <c r="A8" s="22" t="s">
        <v>74</v>
      </c>
      <c r="B8" s="57" t="n">
        <v>7</v>
      </c>
      <c r="C8" s="58" t="n">
        <v>4</v>
      </c>
      <c r="D8" s="58" t="n">
        <v>3</v>
      </c>
      <c r="E8" s="58" t="n">
        <v>1</v>
      </c>
      <c r="F8" s="58"/>
      <c r="G8" s="58" t="n">
        <v>381</v>
      </c>
      <c r="H8" s="58" t="n">
        <v>6080</v>
      </c>
      <c r="I8" s="58" t="n">
        <v>6829</v>
      </c>
      <c r="J8" s="58" t="n">
        <v>19266</v>
      </c>
      <c r="K8" s="58" t="n">
        <v>9831</v>
      </c>
      <c r="L8" s="58" t="n">
        <v>14958</v>
      </c>
    </row>
    <row r="9" customFormat="false" ht="18.2" hidden="false" customHeight="true" outlineLevel="0" collapsed="false">
      <c r="A9" s="22" t="s">
        <v>75</v>
      </c>
      <c r="B9" s="57" t="n">
        <v>11</v>
      </c>
      <c r="C9" s="58" t="n">
        <v>5</v>
      </c>
      <c r="D9" s="58" t="n">
        <v>6</v>
      </c>
      <c r="E9" s="58"/>
      <c r="F9" s="58"/>
      <c r="G9" s="58" t="n">
        <v>267</v>
      </c>
      <c r="H9" s="58" t="n">
        <v>4579</v>
      </c>
      <c r="I9" s="58" t="n">
        <v>4628</v>
      </c>
      <c r="J9" s="58" t="n">
        <v>13045</v>
      </c>
      <c r="K9" s="58" t="n">
        <v>6340</v>
      </c>
      <c r="L9" s="58" t="n">
        <v>4183</v>
      </c>
    </row>
    <row r="10" customFormat="false" ht="18.2" hidden="false" customHeight="true" outlineLevel="0" collapsed="false">
      <c r="A10" s="22" t="s">
        <v>115</v>
      </c>
      <c r="B10" s="57" t="n">
        <v>4</v>
      </c>
      <c r="C10" s="58" t="n">
        <v>1</v>
      </c>
      <c r="D10" s="58" t="n">
        <v>3</v>
      </c>
      <c r="E10" s="58"/>
      <c r="F10" s="58"/>
      <c r="G10" s="58" t="n">
        <v>69</v>
      </c>
      <c r="H10" s="58" t="n">
        <v>1147</v>
      </c>
      <c r="I10" s="58" t="n">
        <v>1028</v>
      </c>
      <c r="J10" s="58" t="n">
        <v>3409</v>
      </c>
      <c r="K10" s="58" t="n">
        <v>1855</v>
      </c>
      <c r="L10" s="58" t="n">
        <v>2284</v>
      </c>
      <c r="Q10" s="59"/>
    </row>
    <row r="11" customFormat="false" ht="18.2" hidden="false" customHeight="true" outlineLevel="0" collapsed="false">
      <c r="A11" s="22" t="s">
        <v>77</v>
      </c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8"/>
    </row>
    <row r="12" customFormat="false" ht="18.2" hidden="false" customHeight="true" outlineLevel="0" collapsed="false">
      <c r="A12" s="22" t="s">
        <v>102</v>
      </c>
      <c r="B12" s="57"/>
      <c r="C12" s="58"/>
      <c r="D12" s="58"/>
      <c r="E12" s="58"/>
      <c r="F12" s="58"/>
      <c r="G12" s="58"/>
      <c r="H12" s="58"/>
      <c r="I12" s="58"/>
      <c r="J12" s="58"/>
      <c r="K12" s="58"/>
      <c r="L12" s="58"/>
    </row>
    <row r="13" customFormat="false" ht="18.2" hidden="false" customHeight="true" outlineLevel="0" collapsed="false">
      <c r="A13" s="22" t="s">
        <v>79</v>
      </c>
      <c r="B13" s="57" t="n">
        <v>1</v>
      </c>
      <c r="C13" s="58"/>
      <c r="D13" s="58" t="n">
        <v>1</v>
      </c>
      <c r="E13" s="58"/>
      <c r="F13" s="58"/>
      <c r="G13" s="58" t="n">
        <v>7</v>
      </c>
      <c r="H13" s="58" t="n">
        <v>131</v>
      </c>
      <c r="I13" s="58" t="n">
        <v>0</v>
      </c>
      <c r="J13" s="58" t="n">
        <v>295</v>
      </c>
      <c r="K13" s="58" t="n">
        <v>113</v>
      </c>
      <c r="L13" s="58" t="n">
        <v>295</v>
      </c>
    </row>
    <row r="14" customFormat="false" ht="18.2" hidden="false" customHeight="true" outlineLevel="0" collapsed="false">
      <c r="A14" s="22" t="s">
        <v>80</v>
      </c>
      <c r="B14" s="57" t="n">
        <v>3</v>
      </c>
      <c r="C14" s="58" t="n">
        <v>2</v>
      </c>
      <c r="D14" s="58" t="n">
        <v>1</v>
      </c>
      <c r="E14" s="58"/>
      <c r="F14" s="58"/>
      <c r="G14" s="58" t="n">
        <v>181</v>
      </c>
      <c r="H14" s="58" t="n">
        <v>2145</v>
      </c>
      <c r="I14" s="58" t="n">
        <v>3504</v>
      </c>
      <c r="J14" s="58" t="n">
        <v>9353</v>
      </c>
      <c r="K14" s="58" t="n">
        <v>5088</v>
      </c>
      <c r="L14" s="60" t="n">
        <v>7605</v>
      </c>
    </row>
    <row r="15" customFormat="false" ht="18.2" hidden="false" customHeight="true" outlineLevel="0" collapsed="false">
      <c r="A15" s="22" t="s">
        <v>81</v>
      </c>
      <c r="B15" s="57" t="n">
        <v>4</v>
      </c>
      <c r="C15" s="58" t="n">
        <v>2</v>
      </c>
      <c r="D15" s="58" t="n">
        <v>2</v>
      </c>
      <c r="E15" s="58" t="n">
        <v>1</v>
      </c>
      <c r="F15" s="58"/>
      <c r="G15" s="58" t="n">
        <v>209</v>
      </c>
      <c r="H15" s="58" t="n">
        <v>3499</v>
      </c>
      <c r="I15" s="58" t="n">
        <v>3478</v>
      </c>
      <c r="J15" s="58" t="n">
        <v>10128</v>
      </c>
      <c r="K15" s="58" t="n">
        <v>5418</v>
      </c>
      <c r="L15" s="58" t="n">
        <v>9719</v>
      </c>
    </row>
    <row r="16" customFormat="false" ht="18.2" hidden="false" customHeight="true" outlineLevel="0" collapsed="false">
      <c r="A16" s="22" t="s">
        <v>82</v>
      </c>
      <c r="B16" s="57" t="n">
        <v>3</v>
      </c>
      <c r="C16" s="58" t="n">
        <v>1</v>
      </c>
      <c r="D16" s="58" t="n">
        <v>2</v>
      </c>
      <c r="E16" s="58" t="n">
        <v>1</v>
      </c>
      <c r="F16" s="58"/>
      <c r="G16" s="58" t="n">
        <v>231</v>
      </c>
      <c r="H16" s="58" t="n">
        <v>3935</v>
      </c>
      <c r="I16" s="58" t="n">
        <v>4179</v>
      </c>
      <c r="J16" s="58" t="n">
        <v>12576</v>
      </c>
      <c r="K16" s="58" t="n">
        <v>6221</v>
      </c>
      <c r="L16" s="58" t="n">
        <v>12576</v>
      </c>
    </row>
    <row r="17" customFormat="false" ht="18.2" hidden="false" customHeight="true" outlineLevel="0" collapsed="false">
      <c r="A17" s="22" t="s">
        <v>83</v>
      </c>
      <c r="B17" s="57" t="n">
        <v>2</v>
      </c>
      <c r="C17" s="58" t="n">
        <v>1</v>
      </c>
      <c r="D17" s="58" t="n">
        <v>1</v>
      </c>
      <c r="E17" s="58"/>
      <c r="F17" s="58"/>
      <c r="G17" s="58" t="n">
        <v>144</v>
      </c>
      <c r="H17" s="58" t="n">
        <v>2306</v>
      </c>
      <c r="I17" s="58" t="n">
        <v>2827</v>
      </c>
      <c r="J17" s="58" t="n">
        <v>7793</v>
      </c>
      <c r="K17" s="58" t="n">
        <v>3753</v>
      </c>
      <c r="L17" s="58" t="n">
        <v>4148</v>
      </c>
    </row>
    <row r="18" customFormat="false" ht="18.2" hidden="false" customHeight="true" outlineLevel="0" collapsed="false">
      <c r="A18" s="28" t="s">
        <v>84</v>
      </c>
      <c r="B18" s="61" t="n">
        <v>6</v>
      </c>
      <c r="C18" s="62" t="n">
        <v>4</v>
      </c>
      <c r="D18" s="62" t="n">
        <v>2</v>
      </c>
      <c r="E18" s="62"/>
      <c r="F18" s="62"/>
      <c r="G18" s="62" t="n">
        <v>182</v>
      </c>
      <c r="H18" s="62" t="n">
        <v>3054</v>
      </c>
      <c r="I18" s="62" t="n">
        <v>3279</v>
      </c>
      <c r="J18" s="62" t="n">
        <v>10030</v>
      </c>
      <c r="K18" s="62" t="n">
        <v>5162</v>
      </c>
      <c r="L18" s="62" t="n">
        <v>9292</v>
      </c>
    </row>
    <row r="19" customFormat="false" ht="30" hidden="false" customHeight="true" outlineLevel="0" collapsed="false"/>
    <row r="20" customFormat="false" ht="30" hidden="false" customHeight="true" outlineLevel="0" collapsed="false">
      <c r="A20" s="2" t="s">
        <v>11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true" outlineLevel="0" collapsed="false">
      <c r="K21" s="32" t="s">
        <v>1</v>
      </c>
      <c r="L21" s="32"/>
    </row>
    <row r="22" customFormat="false" ht="15" hidden="false" customHeight="true" outlineLevel="0" collapsed="false">
      <c r="A22" s="53" t="s">
        <v>2</v>
      </c>
      <c r="B22" s="34" t="s">
        <v>87</v>
      </c>
      <c r="C22" s="34"/>
      <c r="D22" s="34"/>
      <c r="E22" s="34" t="s">
        <v>117</v>
      </c>
      <c r="F22" s="34" t="s">
        <v>89</v>
      </c>
      <c r="G22" s="34"/>
      <c r="H22" s="34"/>
      <c r="I22" s="34"/>
      <c r="J22" s="34" t="s">
        <v>118</v>
      </c>
      <c r="K22" s="34" t="s">
        <v>91</v>
      </c>
      <c r="L22" s="46" t="s">
        <v>92</v>
      </c>
    </row>
    <row r="23" customFormat="false" ht="15" hidden="false" customHeight="true" outlineLevel="0" collapsed="false">
      <c r="A23" s="53"/>
      <c r="B23" s="47" t="s">
        <v>107</v>
      </c>
      <c r="C23" s="47"/>
      <c r="D23" s="47"/>
      <c r="E23" s="34"/>
      <c r="F23" s="47" t="s">
        <v>10</v>
      </c>
      <c r="G23" s="47" t="s">
        <v>95</v>
      </c>
      <c r="H23" s="47" t="s">
        <v>96</v>
      </c>
      <c r="I23" s="47"/>
      <c r="J23" s="34"/>
      <c r="K23" s="34"/>
      <c r="L23" s="46"/>
    </row>
    <row r="24" customFormat="false" ht="20.1" hidden="false" customHeight="true" outlineLevel="0" collapsed="false">
      <c r="A24" s="53"/>
      <c r="B24" s="47" t="s">
        <v>108</v>
      </c>
      <c r="C24" s="47" t="s">
        <v>109</v>
      </c>
      <c r="D24" s="47" t="s">
        <v>110</v>
      </c>
      <c r="E24" s="34"/>
      <c r="F24" s="34"/>
      <c r="G24" s="34"/>
      <c r="H24" s="47" t="s">
        <v>10</v>
      </c>
      <c r="I24" s="47" t="s">
        <v>95</v>
      </c>
      <c r="J24" s="34"/>
      <c r="K24" s="34"/>
      <c r="L24" s="46"/>
    </row>
    <row r="25" customFormat="false" ht="18.6" hidden="false" customHeight="true" outlineLevel="0" collapsed="false">
      <c r="A25" s="38" t="s">
        <v>72</v>
      </c>
      <c r="B25" s="55" t="n">
        <f aca="false">SUM(B27:B37)</f>
        <v>29752</v>
      </c>
      <c r="C25" s="56" t="n">
        <f aca="false">SUM(C27:C37)</f>
        <v>29642</v>
      </c>
      <c r="D25" s="56" t="n">
        <f aca="false">SUM(D27:D37)</f>
        <v>26501</v>
      </c>
      <c r="E25" s="56" t="n">
        <f aca="false">SUM(E27:E37)</f>
        <v>26501</v>
      </c>
      <c r="F25" s="56" t="n">
        <f aca="false">SUM(F27:F37)</f>
        <v>8593</v>
      </c>
      <c r="G25" s="56" t="n">
        <f aca="false">SUM(G27:G37)</f>
        <v>5067</v>
      </c>
      <c r="H25" s="56" t="n">
        <f aca="false">SUM(H27:H37)</f>
        <v>7218</v>
      </c>
      <c r="I25" s="56" t="n">
        <f aca="false">SUM(I27:I37)</f>
        <v>4438</v>
      </c>
      <c r="J25" s="56" t="n">
        <f aca="false">SUM(J27:J37)</f>
        <v>5676</v>
      </c>
      <c r="K25" s="56" t="n">
        <f aca="false">SUM(K27:K37)</f>
        <v>208</v>
      </c>
      <c r="L25" s="56" t="n">
        <f aca="false">SUM(L27:L37)</f>
        <v>322</v>
      </c>
    </row>
    <row r="26" customFormat="false" ht="18.6" hidden="false" customHeight="true" outlineLevel="0" collapsed="false">
      <c r="A26" s="22" t="s">
        <v>73</v>
      </c>
      <c r="B26" s="57" t="n">
        <f aca="false">SUM(B27:B32)</f>
        <v>12485</v>
      </c>
      <c r="C26" s="58" t="n">
        <f aca="false">SUM(C27:C32)</f>
        <v>12673</v>
      </c>
      <c r="D26" s="58" t="n">
        <f aca="false">SUM(D27:D32)</f>
        <v>10857</v>
      </c>
      <c r="E26" s="58" t="n">
        <f aca="false">SUM(E27:E32)</f>
        <v>10857</v>
      </c>
      <c r="F26" s="58" t="n">
        <f aca="false">SUM(F27:F32)</f>
        <v>4107</v>
      </c>
      <c r="G26" s="58" t="n">
        <f aca="false">SUM(G27:G32)</f>
        <v>2391</v>
      </c>
      <c r="H26" s="58" t="n">
        <f aca="false">SUM(H27:H32)</f>
        <v>3524</v>
      </c>
      <c r="I26" s="58" t="n">
        <f aca="false">SUM(I27:I32)</f>
        <v>2125</v>
      </c>
      <c r="J26" s="58" t="n">
        <f aca="false">SUM(J27:J32)</f>
        <v>2875</v>
      </c>
      <c r="K26" s="58" t="n">
        <f aca="false">SUM(K27:K32)</f>
        <v>208</v>
      </c>
      <c r="L26" s="58" t="n">
        <f aca="false">SUM(L27:L32)</f>
        <v>29</v>
      </c>
    </row>
    <row r="27" customFormat="false" ht="18.6" hidden="false" customHeight="true" outlineLevel="0" collapsed="false">
      <c r="A27" s="22" t="s">
        <v>74</v>
      </c>
      <c r="B27" s="57" t="n">
        <v>6829</v>
      </c>
      <c r="C27" s="58" t="n">
        <v>6807</v>
      </c>
      <c r="D27" s="58" t="n">
        <v>5630</v>
      </c>
      <c r="E27" s="58" t="n">
        <v>5630</v>
      </c>
      <c r="F27" s="58" t="n">
        <v>1472</v>
      </c>
      <c r="G27" s="58" t="n">
        <v>782</v>
      </c>
      <c r="H27" s="58" t="n">
        <v>1339</v>
      </c>
      <c r="I27" s="58" t="n">
        <v>743</v>
      </c>
      <c r="J27" s="58" t="n">
        <v>1332</v>
      </c>
      <c r="K27" s="58" t="n">
        <v>162</v>
      </c>
      <c r="L27" s="58"/>
    </row>
    <row r="28" customFormat="false" ht="18.6" hidden="false" customHeight="true" outlineLevel="0" collapsed="false">
      <c r="A28" s="22" t="s">
        <v>75</v>
      </c>
      <c r="B28" s="57" t="n">
        <v>4628</v>
      </c>
      <c r="C28" s="58" t="n">
        <v>4355</v>
      </c>
      <c r="D28" s="58" t="n">
        <v>4062</v>
      </c>
      <c r="E28" s="58" t="n">
        <v>4062</v>
      </c>
      <c r="F28" s="58" t="n">
        <v>2039</v>
      </c>
      <c r="G28" s="58" t="n">
        <v>1215</v>
      </c>
      <c r="H28" s="58" t="n">
        <v>1705</v>
      </c>
      <c r="I28" s="58" t="n">
        <v>1061</v>
      </c>
      <c r="J28" s="58" t="n">
        <v>1260</v>
      </c>
      <c r="K28" s="58" t="n">
        <v>13</v>
      </c>
      <c r="L28" s="58" t="n">
        <v>26</v>
      </c>
    </row>
    <row r="29" customFormat="false" ht="18.6" hidden="false" customHeight="true" outlineLevel="0" collapsed="false">
      <c r="A29" s="22" t="s">
        <v>115</v>
      </c>
      <c r="B29" s="57" t="n">
        <v>1028</v>
      </c>
      <c r="C29" s="58" t="n">
        <v>1255</v>
      </c>
      <c r="D29" s="58" t="n">
        <v>1126</v>
      </c>
      <c r="E29" s="58" t="n">
        <v>1126</v>
      </c>
      <c r="F29" s="58" t="n">
        <v>550</v>
      </c>
      <c r="G29" s="58" t="n">
        <v>374</v>
      </c>
      <c r="H29" s="58" t="n">
        <v>457</v>
      </c>
      <c r="I29" s="58" t="n">
        <v>309</v>
      </c>
      <c r="J29" s="58" t="n">
        <v>264</v>
      </c>
      <c r="K29" s="58" t="n">
        <v>33</v>
      </c>
      <c r="L29" s="58"/>
    </row>
    <row r="30" customFormat="false" ht="18.6" hidden="false" customHeight="true" outlineLevel="0" collapsed="false">
      <c r="A30" s="22" t="s">
        <v>77</v>
      </c>
      <c r="B30" s="57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8.6" hidden="false" customHeight="true" outlineLevel="0" collapsed="false">
      <c r="A31" s="22" t="s">
        <v>102</v>
      </c>
      <c r="B31" s="57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18.6" hidden="false" customHeight="true" outlineLevel="0" collapsed="false">
      <c r="A32" s="22" t="s">
        <v>79</v>
      </c>
      <c r="B32" s="57"/>
      <c r="C32" s="58" t="n">
        <v>256</v>
      </c>
      <c r="D32" s="58" t="n">
        <v>39</v>
      </c>
      <c r="E32" s="58" t="n">
        <v>39</v>
      </c>
      <c r="F32" s="58" t="n">
        <v>46</v>
      </c>
      <c r="G32" s="58" t="n">
        <v>20</v>
      </c>
      <c r="H32" s="58" t="n">
        <v>23</v>
      </c>
      <c r="I32" s="58" t="n">
        <v>12</v>
      </c>
      <c r="J32" s="58" t="n">
        <v>19</v>
      </c>
      <c r="K32" s="58"/>
      <c r="L32" s="58" t="n">
        <v>3</v>
      </c>
    </row>
    <row r="33" customFormat="false" ht="18.6" hidden="false" customHeight="true" outlineLevel="0" collapsed="false">
      <c r="A33" s="22" t="s">
        <v>80</v>
      </c>
      <c r="B33" s="57" t="n">
        <v>3504</v>
      </c>
      <c r="C33" s="60" t="n">
        <v>3161</v>
      </c>
      <c r="D33" s="60" t="n">
        <v>2688</v>
      </c>
      <c r="E33" s="58" t="n">
        <v>2688</v>
      </c>
      <c r="F33" s="58" t="n">
        <v>789</v>
      </c>
      <c r="G33" s="58" t="n">
        <v>512</v>
      </c>
      <c r="H33" s="58" t="n">
        <v>559</v>
      </c>
      <c r="I33" s="58" t="n">
        <v>394</v>
      </c>
      <c r="J33" s="58" t="n">
        <v>559</v>
      </c>
      <c r="K33" s="58"/>
      <c r="L33" s="58" t="n">
        <v>293</v>
      </c>
    </row>
    <row r="34" customFormat="false" ht="18.6" hidden="false" customHeight="true" outlineLevel="0" collapsed="false">
      <c r="A34" s="22" t="s">
        <v>81</v>
      </c>
      <c r="B34" s="57" t="n">
        <v>3478</v>
      </c>
      <c r="C34" s="58" t="n">
        <v>3274</v>
      </c>
      <c r="D34" s="58" t="n">
        <v>3376</v>
      </c>
      <c r="E34" s="58" t="n">
        <v>3376</v>
      </c>
      <c r="F34" s="58" t="n">
        <v>624</v>
      </c>
      <c r="G34" s="58" t="n">
        <v>374</v>
      </c>
      <c r="H34" s="58" t="n">
        <v>527</v>
      </c>
      <c r="I34" s="58" t="n">
        <v>324</v>
      </c>
      <c r="J34" s="58" t="n">
        <v>527</v>
      </c>
      <c r="K34" s="58"/>
      <c r="L34" s="58"/>
    </row>
    <row r="35" customFormat="false" ht="18.6" hidden="false" customHeight="true" outlineLevel="0" collapsed="false">
      <c r="A35" s="22" t="s">
        <v>82</v>
      </c>
      <c r="B35" s="57" t="n">
        <v>4179</v>
      </c>
      <c r="C35" s="58" t="n">
        <v>4479</v>
      </c>
      <c r="D35" s="58" t="n">
        <v>3918</v>
      </c>
      <c r="E35" s="58" t="n">
        <v>3918</v>
      </c>
      <c r="F35" s="58" t="n">
        <v>1023</v>
      </c>
      <c r="G35" s="58" t="n">
        <v>567</v>
      </c>
      <c r="H35" s="58" t="n">
        <v>891</v>
      </c>
      <c r="I35" s="58" t="n">
        <v>514</v>
      </c>
      <c r="J35" s="58" t="n">
        <v>751</v>
      </c>
      <c r="K35" s="58"/>
      <c r="L35" s="58"/>
    </row>
    <row r="36" customFormat="false" ht="18.6" hidden="false" customHeight="true" outlineLevel="0" collapsed="false">
      <c r="A36" s="22" t="s">
        <v>83</v>
      </c>
      <c r="B36" s="57" t="n">
        <v>2827</v>
      </c>
      <c r="C36" s="58" t="n">
        <v>2697</v>
      </c>
      <c r="D36" s="58" t="n">
        <v>2269</v>
      </c>
      <c r="E36" s="58" t="n">
        <v>2269</v>
      </c>
      <c r="F36" s="58" t="n">
        <v>565</v>
      </c>
      <c r="G36" s="58" t="n">
        <v>342</v>
      </c>
      <c r="H36" s="58" t="n">
        <v>485</v>
      </c>
      <c r="I36" s="58" t="n">
        <v>321</v>
      </c>
      <c r="J36" s="58" t="n">
        <v>392</v>
      </c>
      <c r="K36" s="58"/>
      <c r="L36" s="58"/>
    </row>
    <row r="37" customFormat="false" ht="18.6" hidden="false" customHeight="true" outlineLevel="0" collapsed="false">
      <c r="A37" s="28" t="s">
        <v>84</v>
      </c>
      <c r="B37" s="61" t="n">
        <v>3279</v>
      </c>
      <c r="C37" s="62" t="n">
        <v>3358</v>
      </c>
      <c r="D37" s="62" t="n">
        <v>3393</v>
      </c>
      <c r="E37" s="62" t="n">
        <v>3393</v>
      </c>
      <c r="F37" s="62" t="n">
        <v>1485</v>
      </c>
      <c r="G37" s="62" t="n">
        <v>881</v>
      </c>
      <c r="H37" s="62" t="n">
        <v>1232</v>
      </c>
      <c r="I37" s="62" t="n">
        <v>760</v>
      </c>
      <c r="J37" s="62" t="n">
        <v>572</v>
      </c>
      <c r="K37" s="62"/>
      <c r="L37" s="62"/>
    </row>
  </sheetData>
  <mergeCells count="29">
    <mergeCell ref="A1:L1"/>
    <mergeCell ref="K2:L2"/>
    <mergeCell ref="A3:A5"/>
    <mergeCell ref="B3:D3"/>
    <mergeCell ref="E3:E5"/>
    <mergeCell ref="F3:F5"/>
    <mergeCell ref="G3:G5"/>
    <mergeCell ref="H3:H5"/>
    <mergeCell ref="I3:I5"/>
    <mergeCell ref="J3:L3"/>
    <mergeCell ref="B4:B5"/>
    <mergeCell ref="C4:C5"/>
    <mergeCell ref="D4:D5"/>
    <mergeCell ref="J4:J5"/>
    <mergeCell ref="K4:K5"/>
    <mergeCell ref="L4:L5"/>
    <mergeCell ref="A20:L20"/>
    <mergeCell ref="K21:L21"/>
    <mergeCell ref="A22:A24"/>
    <mergeCell ref="B22:D22"/>
    <mergeCell ref="E22:E24"/>
    <mergeCell ref="F22:I22"/>
    <mergeCell ref="J22:J24"/>
    <mergeCell ref="K22:K24"/>
    <mergeCell ref="L22:L24"/>
    <mergeCell ref="B23:D23"/>
    <mergeCell ref="F23:F24"/>
    <mergeCell ref="G23:G24"/>
    <mergeCell ref="H23:I2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12"/>
    <col collapsed="false" customWidth="true" hidden="false" outlineLevel="0" max="8" min="2" style="1" width="6.24"/>
    <col collapsed="false" customWidth="true" hidden="false" outlineLevel="0" max="12" min="9" style="1" width="6.5"/>
    <col collapsed="false" customWidth="true" hidden="false" outlineLevel="0" max="13" min="13" style="1" width="11.12"/>
    <col collapsed="false" customWidth="true" hidden="false" outlineLevel="0" max="23" min="14" style="1" width="5.87"/>
    <col collapsed="false" customWidth="true" hidden="false" outlineLevel="0" max="25" min="24" style="1" width="5.5"/>
    <col collapsed="false" customWidth="true" hidden="false" outlineLevel="0" max="28" min="26" style="1" width="0.24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K2" s="32" t="s">
        <v>1</v>
      </c>
      <c r="L2" s="32"/>
    </row>
    <row r="3" customFormat="false" ht="24.95" hidden="false" customHeight="true" outlineLevel="0" collapsed="false">
      <c r="A3" s="53" t="s">
        <v>2</v>
      </c>
      <c r="B3" s="34" t="s">
        <v>120</v>
      </c>
      <c r="C3" s="34"/>
      <c r="D3" s="34"/>
      <c r="E3" s="34" t="s">
        <v>121</v>
      </c>
      <c r="F3" s="34" t="s">
        <v>122</v>
      </c>
      <c r="G3" s="34" t="s">
        <v>123</v>
      </c>
      <c r="H3" s="34" t="s">
        <v>69</v>
      </c>
      <c r="I3" s="34" t="s">
        <v>124</v>
      </c>
      <c r="J3" s="34"/>
      <c r="K3" s="46" t="s">
        <v>125</v>
      </c>
      <c r="L3" s="46"/>
    </row>
    <row r="4" customFormat="false" ht="24.95" hidden="false" customHeight="true" outlineLevel="0" collapsed="false">
      <c r="A4" s="53"/>
      <c r="B4" s="47" t="s">
        <v>10</v>
      </c>
      <c r="C4" s="47" t="s">
        <v>70</v>
      </c>
      <c r="D4" s="47" t="s">
        <v>71</v>
      </c>
      <c r="E4" s="34"/>
      <c r="F4" s="34"/>
      <c r="G4" s="34"/>
      <c r="H4" s="34"/>
      <c r="I4" s="47" t="s">
        <v>10</v>
      </c>
      <c r="J4" s="47" t="s">
        <v>95</v>
      </c>
      <c r="K4" s="47" t="s">
        <v>10</v>
      </c>
      <c r="L4" s="54" t="s">
        <v>95</v>
      </c>
    </row>
    <row r="5" customFormat="false" ht="18.2" hidden="false" customHeight="true" outlineLevel="0" collapsed="false">
      <c r="A5" s="38" t="s">
        <v>72</v>
      </c>
      <c r="B5" s="55" t="n">
        <f aca="false">SUM(B7:B17)</f>
        <v>1079</v>
      </c>
      <c r="C5" s="56" t="n">
        <f aca="false">SUM(C7:C17)</f>
        <v>45</v>
      </c>
      <c r="D5" s="56" t="n">
        <f aca="false">SUM(D7:D17)</f>
        <v>774</v>
      </c>
      <c r="E5" s="56" t="n">
        <f aca="false">SUM(E7:E17)</f>
        <v>284</v>
      </c>
      <c r="F5" s="56" t="n">
        <f aca="false">SUM(F7:F17)</f>
        <v>27</v>
      </c>
      <c r="G5" s="56" t="n">
        <f aca="false">SUM(G7:G17)</f>
        <v>23</v>
      </c>
      <c r="H5" s="56" t="n">
        <f aca="false">SUM(H7:H17)</f>
        <v>6977</v>
      </c>
      <c r="I5" s="56" t="n">
        <f aca="false">SUM(I7:I17)</f>
        <v>58485</v>
      </c>
      <c r="J5" s="56" t="n">
        <f aca="false">SUM(J7:J17)</f>
        <v>27588</v>
      </c>
      <c r="K5" s="56" t="n">
        <f aca="false">SUM(K7:K17)</f>
        <v>175831</v>
      </c>
      <c r="L5" s="56" t="n">
        <f aca="false">SUM(L7:L17)</f>
        <v>83187</v>
      </c>
    </row>
    <row r="6" customFormat="false" ht="18.2" hidden="false" customHeight="true" outlineLevel="0" collapsed="false">
      <c r="A6" s="22" t="s">
        <v>73</v>
      </c>
      <c r="B6" s="57" t="n">
        <f aca="false">SUM(B7:B12)</f>
        <v>253</v>
      </c>
      <c r="C6" s="58" t="n">
        <f aca="false">SUM(C7:C12)</f>
        <v>45</v>
      </c>
      <c r="D6" s="58" t="n">
        <f aca="false">SUM(D7:D12)</f>
        <v>208</v>
      </c>
      <c r="E6" s="58" t="n">
        <f aca="false">SUM(E7:E12)</f>
        <v>1</v>
      </c>
      <c r="F6" s="58" t="n">
        <f aca="false">SUM(F7:F12)</f>
        <v>5</v>
      </c>
      <c r="G6" s="58" t="n">
        <f aca="false">SUM(G7:G12)</f>
        <v>4</v>
      </c>
      <c r="H6" s="58" t="n">
        <f aca="false">SUM(H7:H12)</f>
        <v>1664</v>
      </c>
      <c r="I6" s="58" t="n">
        <f aca="false">SUM(I7:I12)</f>
        <v>12499</v>
      </c>
      <c r="J6" s="58" t="n">
        <f aca="false">SUM(J7:J12)</f>
        <v>5813</v>
      </c>
      <c r="K6" s="58" t="n">
        <f aca="false">SUM(K7:K12)</f>
        <v>42636</v>
      </c>
      <c r="L6" s="58" t="n">
        <f aca="false">SUM(L7:L12)</f>
        <v>19699</v>
      </c>
    </row>
    <row r="7" customFormat="false" ht="18.2" hidden="false" customHeight="true" outlineLevel="0" collapsed="false">
      <c r="A7" s="22" t="s">
        <v>74</v>
      </c>
      <c r="B7" s="57" t="n">
        <v>3</v>
      </c>
      <c r="C7" s="58" t="n">
        <v>3</v>
      </c>
      <c r="D7" s="58"/>
      <c r="E7" s="58"/>
      <c r="F7" s="58"/>
      <c r="G7" s="58"/>
      <c r="H7" s="58" t="n">
        <v>96</v>
      </c>
      <c r="I7" s="58" t="n">
        <v>1317</v>
      </c>
      <c r="J7" s="58" t="n">
        <v>594</v>
      </c>
      <c r="K7" s="58" t="n">
        <v>3752</v>
      </c>
      <c r="L7" s="58" t="n">
        <v>1656</v>
      </c>
    </row>
    <row r="8" customFormat="false" ht="18.2" hidden="false" customHeight="true" outlineLevel="0" collapsed="false">
      <c r="A8" s="22" t="s">
        <v>75</v>
      </c>
      <c r="B8" s="57" t="n">
        <v>1</v>
      </c>
      <c r="C8" s="58" t="n">
        <v>1</v>
      </c>
      <c r="D8" s="58"/>
      <c r="E8" s="58"/>
      <c r="F8" s="58"/>
      <c r="G8" s="58"/>
      <c r="H8" s="58" t="n">
        <v>3</v>
      </c>
      <c r="I8" s="58" t="n">
        <v>30</v>
      </c>
      <c r="J8" s="58" t="n">
        <v>16</v>
      </c>
      <c r="K8" s="58" t="n">
        <v>99</v>
      </c>
      <c r="L8" s="58" t="n">
        <v>49</v>
      </c>
    </row>
    <row r="9" customFormat="false" ht="18.2" hidden="false" customHeight="true" outlineLevel="0" collapsed="false">
      <c r="A9" s="22" t="s">
        <v>76</v>
      </c>
      <c r="B9" s="57" t="n">
        <v>135</v>
      </c>
      <c r="C9" s="58" t="n">
        <v>29</v>
      </c>
      <c r="D9" s="58" t="n">
        <v>106</v>
      </c>
      <c r="E9" s="58"/>
      <c r="F9" s="58"/>
      <c r="G9" s="58"/>
      <c r="H9" s="58" t="n">
        <v>964</v>
      </c>
      <c r="I9" s="58" t="n">
        <v>8266</v>
      </c>
      <c r="J9" s="58" t="n">
        <v>3917</v>
      </c>
      <c r="K9" s="58" t="n">
        <v>23963</v>
      </c>
      <c r="L9" s="1" t="n">
        <v>11202</v>
      </c>
    </row>
    <row r="10" customFormat="false" ht="18.2" hidden="false" customHeight="true" outlineLevel="0" collapsed="false">
      <c r="A10" s="22" t="s">
        <v>77</v>
      </c>
      <c r="B10" s="57" t="n">
        <v>88</v>
      </c>
      <c r="C10" s="58" t="n">
        <v>2</v>
      </c>
      <c r="D10" s="58" t="n">
        <v>86</v>
      </c>
      <c r="E10" s="58"/>
      <c r="F10" s="58" t="n">
        <v>4</v>
      </c>
      <c r="G10" s="58" t="n">
        <v>4</v>
      </c>
      <c r="H10" s="58" t="n">
        <v>507</v>
      </c>
      <c r="I10" s="58" t="n">
        <v>2284</v>
      </c>
      <c r="J10" s="58" t="n">
        <v>1022</v>
      </c>
      <c r="K10" s="58" t="n">
        <v>12535</v>
      </c>
      <c r="L10" s="58" t="n">
        <v>5736</v>
      </c>
    </row>
    <row r="11" customFormat="false" ht="18.2" hidden="false" customHeight="true" outlineLevel="0" collapsed="false">
      <c r="A11" s="22" t="s">
        <v>102</v>
      </c>
      <c r="B11" s="57" t="n">
        <v>9</v>
      </c>
      <c r="C11" s="58"/>
      <c r="D11" s="58" t="n">
        <v>9</v>
      </c>
      <c r="E11" s="58"/>
      <c r="F11" s="58" t="n">
        <v>1</v>
      </c>
      <c r="G11" s="58"/>
      <c r="H11" s="58" t="n">
        <v>58</v>
      </c>
      <c r="I11" s="58" t="n">
        <v>469</v>
      </c>
      <c r="J11" s="58" t="n">
        <v>198</v>
      </c>
      <c r="K11" s="58" t="n">
        <v>1480</v>
      </c>
      <c r="L11" s="58" t="n">
        <v>688</v>
      </c>
    </row>
    <row r="12" customFormat="false" ht="18.2" hidden="false" customHeight="true" outlineLevel="0" collapsed="false">
      <c r="A12" s="22" t="s">
        <v>79</v>
      </c>
      <c r="B12" s="57" t="n">
        <v>17</v>
      </c>
      <c r="C12" s="58" t="n">
        <v>10</v>
      </c>
      <c r="D12" s="58" t="n">
        <v>7</v>
      </c>
      <c r="E12" s="58" t="n">
        <v>1</v>
      </c>
      <c r="F12" s="58"/>
      <c r="G12" s="58"/>
      <c r="H12" s="58" t="n">
        <v>36</v>
      </c>
      <c r="I12" s="58" t="n">
        <v>133</v>
      </c>
      <c r="J12" s="58" t="n">
        <v>66</v>
      </c>
      <c r="K12" s="58" t="n">
        <v>807</v>
      </c>
      <c r="L12" s="58" t="n">
        <v>368</v>
      </c>
    </row>
    <row r="13" customFormat="false" ht="18.2" hidden="false" customHeight="true" outlineLevel="0" collapsed="false">
      <c r="A13" s="22" t="s">
        <v>80</v>
      </c>
      <c r="B13" s="57" t="n">
        <v>211</v>
      </c>
      <c r="C13" s="58"/>
      <c r="D13" s="58" t="n">
        <v>187</v>
      </c>
      <c r="E13" s="58" t="n">
        <v>31</v>
      </c>
      <c r="F13" s="58" t="n">
        <v>5</v>
      </c>
      <c r="G13" s="58" t="n">
        <v>13</v>
      </c>
      <c r="H13" s="58" t="n">
        <v>1296</v>
      </c>
      <c r="I13" s="58" t="n">
        <v>9012</v>
      </c>
      <c r="J13" s="58" t="n">
        <v>4298</v>
      </c>
      <c r="K13" s="58" t="n">
        <v>28922</v>
      </c>
      <c r="L13" s="58" t="n">
        <v>13849</v>
      </c>
    </row>
    <row r="14" customFormat="false" ht="18.2" hidden="false" customHeight="true" outlineLevel="0" collapsed="false">
      <c r="A14" s="22" t="s">
        <v>81</v>
      </c>
      <c r="B14" s="57" t="n">
        <v>136</v>
      </c>
      <c r="C14" s="58"/>
      <c r="D14" s="58" t="n">
        <v>108</v>
      </c>
      <c r="E14" s="58" t="n">
        <v>112</v>
      </c>
      <c r="F14" s="58"/>
      <c r="G14" s="58" t="n">
        <v>2</v>
      </c>
      <c r="H14" s="58" t="n">
        <v>990</v>
      </c>
      <c r="I14" s="58" t="n">
        <v>8708</v>
      </c>
      <c r="J14" s="58" t="n">
        <v>4139</v>
      </c>
      <c r="K14" s="58" t="n">
        <v>24629</v>
      </c>
      <c r="L14" s="58" t="n">
        <v>11771</v>
      </c>
    </row>
    <row r="15" customFormat="false" ht="18.6" hidden="false" customHeight="true" outlineLevel="0" collapsed="false">
      <c r="A15" s="22" t="s">
        <v>82</v>
      </c>
      <c r="B15" s="57" t="n">
        <v>142</v>
      </c>
      <c r="C15" s="58"/>
      <c r="D15" s="58" t="n">
        <v>92</v>
      </c>
      <c r="E15" s="58" t="n">
        <v>34</v>
      </c>
      <c r="F15" s="58" t="n">
        <v>6</v>
      </c>
      <c r="G15" s="58" t="n">
        <v>4</v>
      </c>
      <c r="H15" s="58" t="n">
        <v>801</v>
      </c>
      <c r="I15" s="58" t="n">
        <v>8826</v>
      </c>
      <c r="J15" s="58" t="n">
        <v>4161</v>
      </c>
      <c r="K15" s="58" t="n">
        <v>21466</v>
      </c>
      <c r="L15" s="58" t="n">
        <v>10293</v>
      </c>
    </row>
    <row r="16" customFormat="false" ht="18.6" hidden="false" customHeight="true" outlineLevel="0" collapsed="false">
      <c r="A16" s="22" t="s">
        <v>83</v>
      </c>
      <c r="B16" s="57" t="n">
        <v>63</v>
      </c>
      <c r="C16" s="58"/>
      <c r="D16" s="58" t="n">
        <v>36</v>
      </c>
      <c r="E16" s="58" t="n">
        <v>12</v>
      </c>
      <c r="F16" s="58"/>
      <c r="G16" s="58"/>
      <c r="H16" s="58" t="n">
        <v>450</v>
      </c>
      <c r="I16" s="58" t="n">
        <v>4534</v>
      </c>
      <c r="J16" s="58" t="n">
        <v>2128</v>
      </c>
      <c r="K16" s="58" t="n">
        <v>13869</v>
      </c>
      <c r="L16" s="58" t="n">
        <v>6426</v>
      </c>
    </row>
    <row r="17" customFormat="false" ht="18.6" hidden="false" customHeight="true" outlineLevel="0" collapsed="false">
      <c r="A17" s="28" t="s">
        <v>84</v>
      </c>
      <c r="B17" s="61" t="n">
        <v>274</v>
      </c>
      <c r="C17" s="62"/>
      <c r="D17" s="62" t="n">
        <v>143</v>
      </c>
      <c r="E17" s="62" t="n">
        <v>94</v>
      </c>
      <c r="F17" s="62" t="n">
        <v>11</v>
      </c>
      <c r="G17" s="62"/>
      <c r="H17" s="62" t="n">
        <v>1776</v>
      </c>
      <c r="I17" s="62" t="n">
        <v>14906</v>
      </c>
      <c r="J17" s="62" t="n">
        <v>7049</v>
      </c>
      <c r="K17" s="62" t="n">
        <v>44309</v>
      </c>
      <c r="L17" s="62" t="n">
        <v>21149</v>
      </c>
    </row>
    <row r="18" customFormat="false" ht="30" hidden="false" customHeight="true" outlineLevel="0" collapsed="false"/>
    <row r="19" customFormat="false" ht="30" hidden="false" customHeight="true" outlineLevel="0" collapsed="false">
      <c r="M19" s="2" t="s">
        <v>126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5" hidden="false" customHeight="true" outlineLevel="0" collapsed="false">
      <c r="M20" s="3"/>
      <c r="X20" s="32" t="s">
        <v>1</v>
      </c>
      <c r="Y20" s="32"/>
    </row>
    <row r="21" customFormat="false" ht="24.95" hidden="false" customHeight="true" outlineLevel="0" collapsed="false">
      <c r="M21" s="53" t="s">
        <v>2</v>
      </c>
      <c r="N21" s="34" t="s">
        <v>125</v>
      </c>
      <c r="O21" s="34"/>
      <c r="P21" s="34"/>
      <c r="Q21" s="34"/>
      <c r="R21" s="34" t="s">
        <v>127</v>
      </c>
      <c r="S21" s="34"/>
      <c r="T21" s="34" t="s">
        <v>128</v>
      </c>
      <c r="U21" s="34"/>
      <c r="V21" s="34"/>
      <c r="W21" s="34"/>
      <c r="X21" s="34" t="s">
        <v>91</v>
      </c>
      <c r="Y21" s="46" t="s">
        <v>92</v>
      </c>
    </row>
    <row r="22" customFormat="false" ht="24.95" hidden="false" customHeight="true" outlineLevel="0" collapsed="false">
      <c r="M22" s="53"/>
      <c r="N22" s="47" t="s">
        <v>129</v>
      </c>
      <c r="O22" s="47" t="s">
        <v>130</v>
      </c>
      <c r="P22" s="47" t="s">
        <v>131</v>
      </c>
      <c r="Q22" s="47" t="s">
        <v>132</v>
      </c>
      <c r="R22" s="47" t="s">
        <v>10</v>
      </c>
      <c r="S22" s="47" t="s">
        <v>95</v>
      </c>
      <c r="T22" s="47" t="s">
        <v>10</v>
      </c>
      <c r="U22" s="47" t="s">
        <v>95</v>
      </c>
      <c r="V22" s="47" t="s">
        <v>133</v>
      </c>
      <c r="W22" s="47" t="s">
        <v>134</v>
      </c>
      <c r="X22" s="34"/>
      <c r="Y22" s="46"/>
    </row>
    <row r="23" customFormat="false" ht="18.6" hidden="false" customHeight="true" outlineLevel="0" collapsed="false">
      <c r="M23" s="38" t="s">
        <v>72</v>
      </c>
      <c r="N23" s="55" t="n">
        <f aca="false">SUM(N25:N35)</f>
        <v>6614</v>
      </c>
      <c r="O23" s="56" t="n">
        <f aca="false">SUM(O25:O35)</f>
        <v>49693</v>
      </c>
      <c r="P23" s="56" t="n">
        <f aca="false">SUM(P25:P35)</f>
        <v>55998</v>
      </c>
      <c r="Q23" s="56" t="n">
        <f aca="false">SUM(Q25:Q35)</f>
        <v>63526</v>
      </c>
      <c r="R23" s="56" t="n">
        <f aca="false">SUM(R25:R35)</f>
        <v>65256</v>
      </c>
      <c r="S23" s="56" t="n">
        <f aca="false">SUM(S25:S35)</f>
        <v>30156</v>
      </c>
      <c r="T23" s="56" t="n">
        <f aca="false">SUM(T25:T35)</f>
        <v>17448</v>
      </c>
      <c r="U23" s="56" t="n">
        <f aca="false">SUM(U25:U35)</f>
        <v>16448</v>
      </c>
      <c r="V23" s="56" t="n">
        <f aca="false">SUM(V25:V35)</f>
        <v>1346</v>
      </c>
      <c r="W23" s="56" t="n">
        <f aca="false">SUM(W25:W35)</f>
        <v>9887</v>
      </c>
      <c r="X23" s="56" t="n">
        <f aca="false">SUM(X25:X35)</f>
        <v>705</v>
      </c>
      <c r="Y23" s="56" t="n">
        <f aca="false">SUM(Y25:Y35)</f>
        <v>9</v>
      </c>
    </row>
    <row r="24" customFormat="false" ht="18.6" hidden="false" customHeight="true" outlineLevel="0" collapsed="false">
      <c r="M24" s="22" t="s">
        <v>73</v>
      </c>
      <c r="N24" s="57" t="n">
        <f aca="false">SUM(N25:N30)</f>
        <v>2500</v>
      </c>
      <c r="O24" s="58" t="n">
        <f aca="false">SUM(O25:O30)</f>
        <v>12183</v>
      </c>
      <c r="P24" s="58" t="n">
        <f aca="false">SUM(P25:P30)</f>
        <v>13140</v>
      </c>
      <c r="Q24" s="58" t="n">
        <f aca="false">SUM(Q25:Q30)</f>
        <v>14813</v>
      </c>
      <c r="R24" s="58" t="n">
        <f aca="false">SUM(R25:R30)</f>
        <v>14315</v>
      </c>
      <c r="S24" s="58" t="n">
        <f aca="false">SUM(S25:S30)</f>
        <v>6483</v>
      </c>
      <c r="T24" s="58" t="n">
        <f aca="false">SUM(T25:T30)</f>
        <v>5736</v>
      </c>
      <c r="U24" s="58" t="n">
        <f aca="false">SUM(U25:U30)</f>
        <v>5437</v>
      </c>
      <c r="V24" s="58" t="n">
        <f aca="false">SUM(V25:V30)</f>
        <v>361</v>
      </c>
      <c r="W24" s="58" t="n">
        <f aca="false">SUM(W25:W30)</f>
        <v>3060</v>
      </c>
      <c r="X24" s="58" t="n">
        <f aca="false">SUM(X25:X30)</f>
        <v>313</v>
      </c>
      <c r="Y24" s="58" t="n">
        <f aca="false">SUM(Y25:Y30)</f>
        <v>3</v>
      </c>
    </row>
    <row r="25" customFormat="false" ht="18.6" hidden="false" customHeight="true" outlineLevel="0" collapsed="false">
      <c r="M25" s="22" t="s">
        <v>74</v>
      </c>
      <c r="N25" s="57"/>
      <c r="O25" s="58" t="n">
        <v>1284</v>
      </c>
      <c r="P25" s="58" t="n">
        <v>1219</v>
      </c>
      <c r="Q25" s="58" t="n">
        <v>1249</v>
      </c>
      <c r="R25" s="58" t="n">
        <v>1164</v>
      </c>
      <c r="S25" s="58" t="n">
        <v>536</v>
      </c>
      <c r="T25" s="58" t="n">
        <v>229</v>
      </c>
      <c r="U25" s="58" t="n">
        <v>208</v>
      </c>
      <c r="V25" s="58" t="n">
        <v>9</v>
      </c>
      <c r="W25" s="58" t="n">
        <v>178</v>
      </c>
      <c r="X25" s="58" t="n">
        <v>280</v>
      </c>
      <c r="Y25" s="58"/>
    </row>
    <row r="26" customFormat="false" ht="18.6" hidden="false" customHeight="true" outlineLevel="0" collapsed="false">
      <c r="M26" s="22" t="s">
        <v>75</v>
      </c>
      <c r="N26" s="57"/>
      <c r="O26" s="58" t="n">
        <v>30</v>
      </c>
      <c r="P26" s="58" t="n">
        <v>33</v>
      </c>
      <c r="Q26" s="58" t="n">
        <v>36</v>
      </c>
      <c r="R26" s="58" t="n">
        <v>32</v>
      </c>
      <c r="S26" s="58" t="n">
        <v>14</v>
      </c>
      <c r="T26" s="58" t="n">
        <v>14</v>
      </c>
      <c r="U26" s="58" t="n">
        <v>14</v>
      </c>
      <c r="V26" s="58" t="n">
        <v>1</v>
      </c>
      <c r="W26" s="58" t="n">
        <v>6</v>
      </c>
      <c r="X26" s="58"/>
      <c r="Y26" s="58"/>
    </row>
    <row r="27" customFormat="false" ht="18.6" hidden="false" customHeight="true" outlineLevel="0" collapsed="false">
      <c r="M27" s="22" t="s">
        <v>76</v>
      </c>
      <c r="N27" s="57" t="n">
        <v>1084</v>
      </c>
      <c r="O27" s="58" t="n">
        <v>6949</v>
      </c>
      <c r="P27" s="58" t="n">
        <v>7627</v>
      </c>
      <c r="Q27" s="58" t="n">
        <v>8303</v>
      </c>
      <c r="R27" s="58" t="n">
        <v>8177</v>
      </c>
      <c r="S27" s="58" t="n">
        <v>3696</v>
      </c>
      <c r="T27" s="58" t="n">
        <v>3611</v>
      </c>
      <c r="U27" s="58" t="n">
        <v>3432</v>
      </c>
      <c r="V27" s="58" t="n">
        <v>223</v>
      </c>
      <c r="W27" s="58" t="n">
        <v>1959</v>
      </c>
      <c r="X27" s="58" t="n">
        <v>33</v>
      </c>
      <c r="Y27" s="58" t="n">
        <v>3</v>
      </c>
    </row>
    <row r="28" customFormat="false" ht="18.6" hidden="false" customHeight="true" outlineLevel="0" collapsed="false">
      <c r="M28" s="22" t="s">
        <v>77</v>
      </c>
      <c r="N28" s="57" t="n">
        <v>1298</v>
      </c>
      <c r="O28" s="58" t="n">
        <v>3296</v>
      </c>
      <c r="P28" s="58" t="n">
        <v>3566</v>
      </c>
      <c r="Q28" s="58" t="n">
        <v>4375</v>
      </c>
      <c r="R28" s="58" t="n">
        <v>3989</v>
      </c>
      <c r="S28" s="58" t="n">
        <v>1809</v>
      </c>
      <c r="T28" s="58" t="n">
        <v>1609</v>
      </c>
      <c r="U28" s="58" t="n">
        <v>1523</v>
      </c>
      <c r="V28" s="58" t="n">
        <v>109</v>
      </c>
      <c r="W28" s="58" t="n">
        <v>779</v>
      </c>
      <c r="X28" s="58"/>
      <c r="Y28" s="58"/>
    </row>
    <row r="29" customFormat="false" ht="18.6" hidden="false" customHeight="true" outlineLevel="0" collapsed="false">
      <c r="M29" s="22" t="s">
        <v>102</v>
      </c>
      <c r="N29" s="57" t="n">
        <v>84</v>
      </c>
      <c r="O29" s="58" t="n">
        <v>433</v>
      </c>
      <c r="P29" s="58" t="n">
        <v>454</v>
      </c>
      <c r="Q29" s="58" t="n">
        <v>509</v>
      </c>
      <c r="R29" s="58" t="n">
        <v>499</v>
      </c>
      <c r="S29" s="58" t="n">
        <v>207</v>
      </c>
      <c r="T29" s="58" t="n">
        <v>197</v>
      </c>
      <c r="U29" s="58" t="n">
        <v>188</v>
      </c>
      <c r="V29" s="58" t="n">
        <v>9</v>
      </c>
      <c r="W29" s="58" t="n">
        <v>90</v>
      </c>
      <c r="X29" s="58"/>
      <c r="Y29" s="58"/>
    </row>
    <row r="30" customFormat="false" ht="18.6" hidden="false" customHeight="true" outlineLevel="0" collapsed="false">
      <c r="M30" s="22" t="s">
        <v>79</v>
      </c>
      <c r="N30" s="57" t="n">
        <v>34</v>
      </c>
      <c r="O30" s="58" t="n">
        <v>191</v>
      </c>
      <c r="P30" s="58" t="n">
        <v>241</v>
      </c>
      <c r="Q30" s="58" t="n">
        <v>341</v>
      </c>
      <c r="R30" s="58" t="n">
        <v>454</v>
      </c>
      <c r="S30" s="58" t="n">
        <v>221</v>
      </c>
      <c r="T30" s="58" t="n">
        <v>76</v>
      </c>
      <c r="U30" s="58" t="n">
        <v>72</v>
      </c>
      <c r="V30" s="58" t="n">
        <v>10</v>
      </c>
      <c r="W30" s="58" t="n">
        <v>48</v>
      </c>
      <c r="X30" s="58"/>
      <c r="Y30" s="58"/>
    </row>
    <row r="31" customFormat="false" ht="18.6" hidden="false" customHeight="true" outlineLevel="0" collapsed="false">
      <c r="M31" s="22" t="s">
        <v>80</v>
      </c>
      <c r="N31" s="57" t="n">
        <v>1872</v>
      </c>
      <c r="O31" s="58" t="n">
        <v>8097</v>
      </c>
      <c r="P31" s="58" t="n">
        <v>8811</v>
      </c>
      <c r="Q31" s="58" t="n">
        <v>10142</v>
      </c>
      <c r="R31" s="58" t="n">
        <v>11588</v>
      </c>
      <c r="S31" s="58" t="n">
        <v>5190</v>
      </c>
      <c r="T31" s="58" t="n">
        <v>3018</v>
      </c>
      <c r="U31" s="58" t="n">
        <v>2863</v>
      </c>
      <c r="V31" s="58" t="n">
        <v>261</v>
      </c>
      <c r="W31" s="58" t="n">
        <v>1738</v>
      </c>
      <c r="X31" s="58" t="n">
        <v>196</v>
      </c>
      <c r="Y31" s="58" t="n">
        <v>2</v>
      </c>
    </row>
    <row r="32" customFormat="false" ht="18.6" hidden="false" customHeight="true" outlineLevel="0" collapsed="false">
      <c r="M32" s="22" t="s">
        <v>81</v>
      </c>
      <c r="N32" s="57" t="n">
        <v>918</v>
      </c>
      <c r="O32" s="58" t="n">
        <v>6477</v>
      </c>
      <c r="P32" s="58" t="n">
        <v>8182</v>
      </c>
      <c r="Q32" s="58" t="n">
        <v>9052</v>
      </c>
      <c r="R32" s="58" t="n">
        <v>10641</v>
      </c>
      <c r="S32" s="58" t="n">
        <v>5086</v>
      </c>
      <c r="T32" s="58" t="n">
        <v>2062</v>
      </c>
      <c r="U32" s="58" t="n">
        <v>1918</v>
      </c>
      <c r="V32" s="58" t="n">
        <v>166</v>
      </c>
      <c r="W32" s="58" t="n">
        <v>1153</v>
      </c>
      <c r="X32" s="58" t="n">
        <v>53</v>
      </c>
      <c r="Y32" s="58"/>
    </row>
    <row r="33" customFormat="false" ht="18.6" hidden="false" customHeight="true" outlineLevel="0" collapsed="false">
      <c r="M33" s="22" t="s">
        <v>82</v>
      </c>
      <c r="N33" s="57" t="n">
        <v>446</v>
      </c>
      <c r="O33" s="58" t="n">
        <v>6306</v>
      </c>
      <c r="P33" s="58" t="n">
        <v>7005</v>
      </c>
      <c r="Q33" s="58" t="n">
        <v>7709</v>
      </c>
      <c r="R33" s="58" t="n">
        <v>6972</v>
      </c>
      <c r="S33" s="58" t="n">
        <v>3253</v>
      </c>
      <c r="T33" s="58" t="n">
        <v>1902</v>
      </c>
      <c r="U33" s="58" t="n">
        <v>1799</v>
      </c>
      <c r="V33" s="58" t="n">
        <v>172</v>
      </c>
      <c r="W33" s="58" t="n">
        <v>1203</v>
      </c>
      <c r="X33" s="58" t="n">
        <v>38</v>
      </c>
      <c r="Y33" s="58"/>
    </row>
    <row r="34" customFormat="false" ht="18.6" hidden="false" customHeight="true" outlineLevel="0" collapsed="false">
      <c r="M34" s="22" t="s">
        <v>83</v>
      </c>
      <c r="N34" s="57" t="n">
        <v>26</v>
      </c>
      <c r="O34" s="58" t="n">
        <v>4450</v>
      </c>
      <c r="P34" s="58" t="n">
        <v>4631</v>
      </c>
      <c r="Q34" s="58" t="n">
        <v>4762</v>
      </c>
      <c r="R34" s="58" t="n">
        <v>4574</v>
      </c>
      <c r="S34" s="58" t="n">
        <v>2060</v>
      </c>
      <c r="T34" s="58" t="n">
        <v>1053</v>
      </c>
      <c r="U34" s="58" t="n">
        <v>996</v>
      </c>
      <c r="V34" s="58" t="n">
        <v>78</v>
      </c>
      <c r="W34" s="58" t="n">
        <v>564</v>
      </c>
      <c r="X34" s="58" t="n">
        <v>35</v>
      </c>
      <c r="Y34" s="58" t="n">
        <v>1</v>
      </c>
    </row>
    <row r="35" customFormat="false" ht="18.6" hidden="false" customHeight="true" outlineLevel="0" collapsed="false">
      <c r="M35" s="28" t="s">
        <v>84</v>
      </c>
      <c r="N35" s="61" t="n">
        <v>852</v>
      </c>
      <c r="O35" s="62" t="n">
        <v>12180</v>
      </c>
      <c r="P35" s="62" t="n">
        <v>14229</v>
      </c>
      <c r="Q35" s="62" t="n">
        <v>17048</v>
      </c>
      <c r="R35" s="62" t="n">
        <v>17166</v>
      </c>
      <c r="S35" s="62" t="n">
        <v>8084</v>
      </c>
      <c r="T35" s="62" t="n">
        <v>3677</v>
      </c>
      <c r="U35" s="62" t="n">
        <v>3435</v>
      </c>
      <c r="V35" s="62" t="n">
        <v>308</v>
      </c>
      <c r="W35" s="62" t="n">
        <v>2169</v>
      </c>
      <c r="X35" s="62" t="n">
        <v>70</v>
      </c>
      <c r="Y35" s="62" t="n">
        <v>3</v>
      </c>
    </row>
  </sheetData>
  <mergeCells count="18">
    <mergeCell ref="A1:L1"/>
    <mergeCell ref="K2:L2"/>
    <mergeCell ref="A3:A4"/>
    <mergeCell ref="B3:D3"/>
    <mergeCell ref="E3:E4"/>
    <mergeCell ref="F3:F4"/>
    <mergeCell ref="G3:G4"/>
    <mergeCell ref="H3:H4"/>
    <mergeCell ref="I3:J3"/>
    <mergeCell ref="K3:L3"/>
    <mergeCell ref="M19:Y19"/>
    <mergeCell ref="X20:Y20"/>
    <mergeCell ref="M21:M22"/>
    <mergeCell ref="N21:Q21"/>
    <mergeCell ref="R21:S21"/>
    <mergeCell ref="T21:W21"/>
    <mergeCell ref="X21:X22"/>
    <mergeCell ref="Y21:Y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12"/>
    <col collapsed="false" customWidth="true" hidden="false" outlineLevel="0" max="12" min="2" style="1" width="5.24"/>
    <col collapsed="false" customWidth="true" hidden="false" outlineLevel="0" max="14" min="13" style="1" width="5.5"/>
    <col collapsed="false" customWidth="true" hidden="false" outlineLevel="0" max="15" min="15" style="1" width="11.87"/>
    <col collapsed="false" customWidth="true" hidden="false" outlineLevel="0" max="18" min="16" style="1" width="5.36"/>
    <col collapsed="false" customWidth="true" hidden="false" outlineLevel="0" max="22" min="19" style="1" width="4.5"/>
    <col collapsed="false" customWidth="true" hidden="false" outlineLevel="0" max="23" min="23" style="1" width="5.11"/>
    <col collapsed="false" customWidth="true" hidden="false" outlineLevel="0" max="26" min="24" style="1" width="4.5"/>
    <col collapsed="false" customWidth="true" hidden="false" outlineLevel="0" max="28" min="27" style="1" width="4.24"/>
    <col collapsed="false" customWidth="true" hidden="false" outlineLevel="0" max="30" min="29" style="1" width="3.87"/>
    <col collapsed="false" customWidth="true" hidden="false" outlineLevel="0" max="32" min="31" style="1" width="0.24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2" t="s">
        <v>1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M2" s="32" t="s">
        <v>1</v>
      </c>
      <c r="N2" s="32"/>
    </row>
    <row r="3" customFormat="false" ht="24.95" hidden="false" customHeight="true" outlineLevel="0" collapsed="false">
      <c r="A3" s="53" t="s">
        <v>2</v>
      </c>
      <c r="B3" s="34" t="s">
        <v>63</v>
      </c>
      <c r="C3" s="34"/>
      <c r="D3" s="34"/>
      <c r="E3" s="34" t="s">
        <v>136</v>
      </c>
      <c r="F3" s="34" t="s">
        <v>137</v>
      </c>
      <c r="G3" s="34" t="s">
        <v>69</v>
      </c>
      <c r="H3" s="34" t="s">
        <v>138</v>
      </c>
      <c r="I3" s="34"/>
      <c r="J3" s="34"/>
      <c r="K3" s="34"/>
      <c r="L3" s="34"/>
      <c r="M3" s="46" t="s">
        <v>139</v>
      </c>
      <c r="N3" s="46"/>
    </row>
    <row r="4" customFormat="false" ht="15" hidden="false" customHeight="true" outlineLevel="0" collapsed="false">
      <c r="A4" s="53"/>
      <c r="B4" s="47" t="s">
        <v>10</v>
      </c>
      <c r="C4" s="47" t="s">
        <v>70</v>
      </c>
      <c r="D4" s="47" t="s">
        <v>71</v>
      </c>
      <c r="E4" s="34"/>
      <c r="F4" s="34"/>
      <c r="G4" s="34"/>
      <c r="H4" s="47" t="s">
        <v>101</v>
      </c>
      <c r="I4" s="47" t="s">
        <v>7</v>
      </c>
      <c r="J4" s="47" t="s">
        <v>140</v>
      </c>
      <c r="K4" s="47"/>
      <c r="L4" s="47"/>
      <c r="M4" s="47" t="s">
        <v>101</v>
      </c>
      <c r="N4" s="54" t="s">
        <v>7</v>
      </c>
    </row>
    <row r="5" customFormat="false" ht="24.95" hidden="false" customHeight="true" outlineLevel="0" collapsed="false">
      <c r="A5" s="53"/>
      <c r="B5" s="47"/>
      <c r="C5" s="47"/>
      <c r="D5" s="47"/>
      <c r="E5" s="47"/>
      <c r="F5" s="47"/>
      <c r="G5" s="47"/>
      <c r="H5" s="47"/>
      <c r="I5" s="47"/>
      <c r="J5" s="47" t="s">
        <v>10</v>
      </c>
      <c r="K5" s="47" t="s">
        <v>141</v>
      </c>
      <c r="L5" s="47" t="s">
        <v>94</v>
      </c>
      <c r="M5" s="47"/>
      <c r="N5" s="54"/>
    </row>
    <row r="6" customFormat="false" ht="17.25" hidden="false" customHeight="true" outlineLevel="0" collapsed="false">
      <c r="A6" s="38" t="s">
        <v>72</v>
      </c>
      <c r="B6" s="55" t="n">
        <f aca="false">SUM(B8:B18)</f>
        <v>7</v>
      </c>
      <c r="C6" s="56" t="n">
        <f aca="false">SUM(C8:C18)</f>
        <v>6</v>
      </c>
      <c r="D6" s="56" t="n">
        <f aca="false">SUM(D8:D18)</f>
        <v>1</v>
      </c>
      <c r="E6" s="56" t="n">
        <f aca="false">SUM(E8:E18)</f>
        <v>0</v>
      </c>
      <c r="F6" s="56" t="n">
        <f aca="false">SUM(F8:F18)</f>
        <v>0</v>
      </c>
      <c r="G6" s="56" t="n">
        <f aca="false">SUM(G8:G18)</f>
        <v>92</v>
      </c>
      <c r="H6" s="56" t="n">
        <f aca="false">SUM(H8:H18)</f>
        <v>121</v>
      </c>
      <c r="I6" s="56" t="n">
        <f aca="false">SUM(I8:I18)</f>
        <v>322</v>
      </c>
      <c r="J6" s="56" t="n">
        <f aca="false">SUM(J8:J18)</f>
        <v>2562</v>
      </c>
      <c r="K6" s="56" t="n">
        <f aca="false">SUM(K8:K18)</f>
        <v>981</v>
      </c>
      <c r="L6" s="56" t="n">
        <f aca="false">SUM(L8:L18)</f>
        <v>364</v>
      </c>
      <c r="M6" s="56" t="n">
        <f aca="false">SUM(M8:M18)</f>
        <v>14</v>
      </c>
      <c r="N6" s="56" t="n">
        <f aca="false">SUM(N8:N18)</f>
        <v>131</v>
      </c>
    </row>
    <row r="7" customFormat="false" ht="17.25" hidden="false" customHeight="true" outlineLevel="0" collapsed="false">
      <c r="A7" s="22" t="s">
        <v>73</v>
      </c>
      <c r="B7" s="57" t="n">
        <f aca="false">SUM(B8:B13)</f>
        <v>2</v>
      </c>
      <c r="C7" s="58" t="n">
        <f aca="false">SUM(C8:C13)</f>
        <v>1</v>
      </c>
      <c r="D7" s="58" t="n">
        <f aca="false">SUM(D8:D13)</f>
        <v>1</v>
      </c>
      <c r="E7" s="58" t="n">
        <f aca="false">SUM(E8:E13)</f>
        <v>0</v>
      </c>
      <c r="F7" s="58" t="n">
        <f aca="false">SUM(F8:F13)</f>
        <v>0</v>
      </c>
      <c r="G7" s="58" t="n">
        <f aca="false">SUM(G8:G13)</f>
        <v>25</v>
      </c>
      <c r="H7" s="58" t="n">
        <f aca="false">SUM(H8:H13)</f>
        <v>26</v>
      </c>
      <c r="I7" s="58" t="n">
        <f aca="false">SUM(I8:I13)</f>
        <v>78</v>
      </c>
      <c r="J7" s="58" t="n">
        <f aca="false">SUM(J8:J13)</f>
        <v>518</v>
      </c>
      <c r="K7" s="58" t="n">
        <f aca="false">SUM(K8:K13)</f>
        <v>208</v>
      </c>
      <c r="L7" s="58" t="n">
        <f aca="false">SUM(L8:L13)</f>
        <v>108</v>
      </c>
      <c r="M7" s="58" t="n">
        <f aca="false">SUM(M8:M13)</f>
        <v>13</v>
      </c>
      <c r="N7" s="58" t="n">
        <f aca="false">SUM(N8:N13)</f>
        <v>57</v>
      </c>
    </row>
    <row r="8" customFormat="false" ht="17.25" hidden="false" customHeight="true" outlineLevel="0" collapsed="false">
      <c r="A8" s="22" t="s">
        <v>74</v>
      </c>
      <c r="B8" s="57" t="n">
        <v>1</v>
      </c>
      <c r="C8" s="58" t="n">
        <v>1</v>
      </c>
      <c r="D8" s="58"/>
      <c r="E8" s="58"/>
      <c r="F8" s="58"/>
      <c r="G8" s="58" t="n">
        <v>23</v>
      </c>
      <c r="H8" s="58" t="n">
        <v>13</v>
      </c>
      <c r="I8" s="58" t="n">
        <v>58</v>
      </c>
      <c r="J8" s="58" t="n">
        <v>357</v>
      </c>
      <c r="K8" s="58" t="n">
        <v>141</v>
      </c>
      <c r="L8" s="58" t="n">
        <v>101</v>
      </c>
      <c r="M8" s="58" t="n">
        <v>13</v>
      </c>
      <c r="N8" s="58" t="n">
        <v>56</v>
      </c>
    </row>
    <row r="9" customFormat="false" ht="17.25" hidden="false" customHeight="true" outlineLevel="0" collapsed="false">
      <c r="A9" s="22" t="s">
        <v>75</v>
      </c>
      <c r="B9" s="57"/>
      <c r="C9" s="58"/>
      <c r="D9" s="58"/>
      <c r="E9" s="58"/>
      <c r="F9" s="58"/>
      <c r="G9" s="58"/>
      <c r="H9" s="58" t="n">
        <v>10</v>
      </c>
      <c r="I9" s="58" t="n">
        <v>12</v>
      </c>
      <c r="J9" s="58" t="n">
        <v>94</v>
      </c>
      <c r="K9" s="58" t="n">
        <v>41</v>
      </c>
      <c r="L9" s="58" t="n">
        <v>7</v>
      </c>
      <c r="M9" s="58"/>
      <c r="N9" s="58"/>
    </row>
    <row r="10" customFormat="false" ht="17.25" hidden="false" customHeight="true" outlineLevel="0" collapsed="false">
      <c r="A10" s="22" t="s">
        <v>115</v>
      </c>
      <c r="B10" s="57" t="n">
        <v>1</v>
      </c>
      <c r="C10" s="58"/>
      <c r="D10" s="58" t="n">
        <v>1</v>
      </c>
      <c r="E10" s="58"/>
      <c r="F10" s="58"/>
      <c r="G10" s="58" t="n">
        <v>2</v>
      </c>
      <c r="H10" s="58"/>
      <c r="I10" s="58"/>
      <c r="J10" s="58"/>
      <c r="K10" s="58"/>
      <c r="L10" s="58"/>
      <c r="M10" s="58" t="n">
        <v>0</v>
      </c>
      <c r="N10" s="58" t="n">
        <v>1</v>
      </c>
    </row>
    <row r="11" customFormat="false" ht="17.25" hidden="false" customHeight="true" outlineLevel="0" collapsed="false">
      <c r="A11" s="22" t="s">
        <v>77</v>
      </c>
      <c r="B11" s="57"/>
      <c r="C11" s="58"/>
      <c r="D11" s="58"/>
      <c r="E11" s="58"/>
      <c r="F11" s="58"/>
      <c r="G11" s="58"/>
      <c r="H11" s="58" t="n">
        <v>3</v>
      </c>
      <c r="I11" s="58" t="n">
        <v>8</v>
      </c>
      <c r="J11" s="58" t="n">
        <v>66</v>
      </c>
      <c r="K11" s="58" t="n">
        <v>25</v>
      </c>
      <c r="L11" s="58"/>
      <c r="M11" s="58"/>
      <c r="N11" s="58"/>
    </row>
    <row r="12" customFormat="false" ht="17.25" hidden="false" customHeight="true" outlineLevel="0" collapsed="false">
      <c r="A12" s="22" t="s">
        <v>102</v>
      </c>
      <c r="B12" s="57"/>
      <c r="C12" s="58"/>
      <c r="D12" s="58"/>
      <c r="E12" s="58"/>
      <c r="F12" s="58"/>
      <c r="G12" s="58"/>
      <c r="H12" s="58"/>
      <c r="I12" s="58"/>
      <c r="J12" s="58" t="n">
        <v>1</v>
      </c>
      <c r="K12" s="58" t="n">
        <v>1</v>
      </c>
      <c r="L12" s="58"/>
      <c r="M12" s="58"/>
      <c r="N12" s="58"/>
    </row>
    <row r="13" customFormat="false" ht="17.25" hidden="false" customHeight="true" outlineLevel="0" collapsed="false">
      <c r="A13" s="22" t="s">
        <v>103</v>
      </c>
      <c r="B13" s="57"/>
      <c r="C13" s="58"/>
      <c r="D13" s="58"/>
      <c r="E13" s="58"/>
      <c r="F13" s="58"/>
      <c r="G13" s="58"/>
      <c r="H13" s="58"/>
      <c r="I13" s="58"/>
      <c r="J13" s="58"/>
      <c r="K13" s="58"/>
      <c r="L13" s="18"/>
      <c r="M13" s="58"/>
      <c r="N13" s="58"/>
    </row>
    <row r="14" customFormat="false" ht="17.25" hidden="false" customHeight="true" outlineLevel="0" collapsed="false">
      <c r="A14" s="22" t="s">
        <v>80</v>
      </c>
      <c r="B14" s="57" t="n">
        <v>1</v>
      </c>
      <c r="C14" s="58" t="n">
        <v>1</v>
      </c>
      <c r="D14" s="58"/>
      <c r="E14" s="58"/>
      <c r="F14" s="58"/>
      <c r="G14" s="58" t="n">
        <v>8</v>
      </c>
      <c r="H14" s="58" t="n">
        <v>25</v>
      </c>
      <c r="I14" s="58" t="n">
        <v>75</v>
      </c>
      <c r="J14" s="58" t="n">
        <v>509</v>
      </c>
      <c r="K14" s="58" t="n">
        <v>216</v>
      </c>
      <c r="L14" s="58" t="n">
        <v>21</v>
      </c>
      <c r="M14" s="58" t="n">
        <v>1</v>
      </c>
      <c r="N14" s="58" t="n">
        <v>19</v>
      </c>
    </row>
    <row r="15" customFormat="false" ht="17.25" hidden="false" customHeight="true" outlineLevel="0" collapsed="false">
      <c r="A15" s="22" t="s">
        <v>81</v>
      </c>
      <c r="B15" s="57" t="n">
        <v>1</v>
      </c>
      <c r="C15" s="58" t="n">
        <v>1</v>
      </c>
      <c r="D15" s="58"/>
      <c r="E15" s="58"/>
      <c r="F15" s="58"/>
      <c r="G15" s="58" t="n">
        <v>14</v>
      </c>
      <c r="H15" s="58" t="n">
        <v>2</v>
      </c>
      <c r="I15" s="58" t="n">
        <v>9</v>
      </c>
      <c r="J15" s="58" t="n">
        <v>182</v>
      </c>
      <c r="K15" s="58" t="n">
        <v>70</v>
      </c>
      <c r="L15" s="58" t="n">
        <v>25</v>
      </c>
      <c r="M15" s="58"/>
      <c r="N15" s="58"/>
    </row>
    <row r="16" customFormat="false" ht="17.25" hidden="false" customHeight="true" outlineLevel="0" collapsed="false">
      <c r="A16" s="22" t="s">
        <v>82</v>
      </c>
      <c r="B16" s="57" t="n">
        <v>1</v>
      </c>
      <c r="C16" s="58" t="n">
        <v>1</v>
      </c>
      <c r="D16" s="58"/>
      <c r="E16" s="58"/>
      <c r="F16" s="58"/>
      <c r="G16" s="58" t="n">
        <v>15</v>
      </c>
      <c r="H16" s="58" t="n">
        <v>42</v>
      </c>
      <c r="I16" s="58" t="n">
        <v>59</v>
      </c>
      <c r="J16" s="58" t="n">
        <v>418</v>
      </c>
      <c r="K16" s="58" t="n">
        <v>155</v>
      </c>
      <c r="L16" s="58" t="n">
        <v>56</v>
      </c>
      <c r="M16" s="58"/>
      <c r="N16" s="58" t="n">
        <v>22</v>
      </c>
    </row>
    <row r="17" customFormat="false" ht="17.25" hidden="false" customHeight="true" outlineLevel="0" collapsed="false">
      <c r="A17" s="22" t="s">
        <v>83</v>
      </c>
      <c r="B17" s="57" t="n">
        <v>1</v>
      </c>
      <c r="C17" s="58" t="n">
        <v>1</v>
      </c>
      <c r="D17" s="58"/>
      <c r="E17" s="58"/>
      <c r="F17" s="58"/>
      <c r="G17" s="58" t="n">
        <v>10</v>
      </c>
      <c r="H17" s="58" t="n">
        <v>15</v>
      </c>
      <c r="I17" s="58" t="n">
        <v>36</v>
      </c>
      <c r="J17" s="58" t="n">
        <v>282</v>
      </c>
      <c r="K17" s="58" t="n">
        <v>102</v>
      </c>
      <c r="L17" s="58" t="n">
        <v>15</v>
      </c>
      <c r="M17" s="58"/>
      <c r="N17" s="58" t="n">
        <v>11</v>
      </c>
    </row>
    <row r="18" customFormat="false" ht="17.25" hidden="false" customHeight="true" outlineLevel="0" collapsed="false">
      <c r="A18" s="28" t="s">
        <v>84</v>
      </c>
      <c r="B18" s="61" t="n">
        <v>1</v>
      </c>
      <c r="C18" s="62" t="n">
        <v>1</v>
      </c>
      <c r="D18" s="62"/>
      <c r="E18" s="62"/>
      <c r="F18" s="62"/>
      <c r="G18" s="62" t="n">
        <v>20</v>
      </c>
      <c r="H18" s="62" t="n">
        <v>11</v>
      </c>
      <c r="I18" s="62" t="n">
        <v>65</v>
      </c>
      <c r="J18" s="62" t="n">
        <v>653</v>
      </c>
      <c r="K18" s="62" t="n">
        <v>230</v>
      </c>
      <c r="L18" s="62" t="n">
        <v>139</v>
      </c>
      <c r="M18" s="62"/>
      <c r="N18" s="62" t="n">
        <v>22</v>
      </c>
    </row>
    <row r="19" customFormat="false" ht="30" hidden="false" customHeight="true" outlineLevel="0" collapsed="false"/>
    <row r="20" customFormat="false" ht="30" hidden="false" customHeight="true" outlineLevel="0" collapsed="false">
      <c r="O20" s="2" t="s">
        <v>142</v>
      </c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15" hidden="false" customHeight="true" outlineLevel="0" collapsed="false">
      <c r="O21" s="3"/>
      <c r="AC21" s="32" t="s">
        <v>1</v>
      </c>
      <c r="AD21" s="32"/>
    </row>
    <row r="22" customFormat="false" ht="24.95" hidden="false" customHeight="true" outlineLevel="0" collapsed="false">
      <c r="O22" s="53" t="s">
        <v>2</v>
      </c>
      <c r="P22" s="34" t="s">
        <v>139</v>
      </c>
      <c r="Q22" s="34"/>
      <c r="R22" s="34"/>
      <c r="S22" s="34" t="s">
        <v>143</v>
      </c>
      <c r="T22" s="34"/>
      <c r="U22" s="34"/>
      <c r="V22" s="34"/>
      <c r="W22" s="34"/>
      <c r="X22" s="34" t="s">
        <v>144</v>
      </c>
      <c r="Y22" s="34"/>
      <c r="Z22" s="34"/>
      <c r="AA22" s="34" t="s">
        <v>128</v>
      </c>
      <c r="AB22" s="34"/>
      <c r="AC22" s="34" t="s">
        <v>91</v>
      </c>
      <c r="AD22" s="46" t="s">
        <v>92</v>
      </c>
    </row>
    <row r="23" customFormat="false" ht="15" hidden="false" customHeight="true" outlineLevel="0" collapsed="false">
      <c r="O23" s="53"/>
      <c r="P23" s="47" t="s">
        <v>140</v>
      </c>
      <c r="Q23" s="47"/>
      <c r="R23" s="47"/>
      <c r="S23" s="47" t="s">
        <v>101</v>
      </c>
      <c r="T23" s="47" t="s">
        <v>7</v>
      </c>
      <c r="U23" s="47" t="s">
        <v>140</v>
      </c>
      <c r="V23" s="47"/>
      <c r="W23" s="47"/>
      <c r="X23" s="47" t="s">
        <v>101</v>
      </c>
      <c r="Y23" s="47" t="s">
        <v>7</v>
      </c>
      <c r="Z23" s="47" t="s">
        <v>145</v>
      </c>
      <c r="AA23" s="47" t="s">
        <v>10</v>
      </c>
      <c r="AB23" s="47" t="s">
        <v>146</v>
      </c>
      <c r="AC23" s="34"/>
      <c r="AD23" s="46"/>
    </row>
    <row r="24" customFormat="false" ht="24.95" hidden="false" customHeight="true" outlineLevel="0" collapsed="false">
      <c r="O24" s="53"/>
      <c r="P24" s="47" t="s">
        <v>10</v>
      </c>
      <c r="Q24" s="47" t="s">
        <v>95</v>
      </c>
      <c r="R24" s="47" t="s">
        <v>94</v>
      </c>
      <c r="S24" s="47"/>
      <c r="T24" s="47"/>
      <c r="U24" s="47" t="s">
        <v>10</v>
      </c>
      <c r="V24" s="47" t="s">
        <v>95</v>
      </c>
      <c r="W24" s="47" t="s">
        <v>94</v>
      </c>
      <c r="X24" s="47"/>
      <c r="Y24" s="47"/>
      <c r="Z24" s="47"/>
      <c r="AA24" s="47"/>
      <c r="AB24" s="47"/>
      <c r="AC24" s="47"/>
      <c r="AD24" s="46"/>
    </row>
    <row r="25" customFormat="false" ht="17.25" hidden="false" customHeight="true" outlineLevel="0" collapsed="false">
      <c r="O25" s="38" t="s">
        <v>72</v>
      </c>
      <c r="P25" s="55" t="n">
        <f aca="false">SUM(P27:P37)</f>
        <v>1178</v>
      </c>
      <c r="Q25" s="56" t="n">
        <f aca="false">SUM(Q27:Q37)</f>
        <v>439</v>
      </c>
      <c r="R25" s="56" t="n">
        <f aca="false">SUM(R27:R37)</f>
        <v>263</v>
      </c>
      <c r="S25" s="56" t="n">
        <f aca="false">SUM(S27:S37)</f>
        <v>77</v>
      </c>
      <c r="T25" s="56" t="n">
        <f aca="false">SUM(T27:T37)</f>
        <v>163</v>
      </c>
      <c r="U25" s="56" t="n">
        <f aca="false">SUM(U27:U37)</f>
        <v>1087</v>
      </c>
      <c r="V25" s="56" t="n">
        <f aca="false">SUM(V27:V37)</f>
        <v>434</v>
      </c>
      <c r="W25" s="56" t="n">
        <f aca="false">SUM(W27:W37)</f>
        <v>94</v>
      </c>
      <c r="X25" s="56" t="n">
        <f aca="false">SUM(X27:X37)</f>
        <v>17</v>
      </c>
      <c r="Y25" s="56" t="n">
        <f aca="false">SUM(Y27:Y37)</f>
        <v>9</v>
      </c>
      <c r="Z25" s="56" t="n">
        <f aca="false">SUM(Z27:Z37)</f>
        <v>141</v>
      </c>
      <c r="AA25" s="56" t="n">
        <f aca="false">SUM(AA27:AA37)</f>
        <v>206</v>
      </c>
      <c r="AB25" s="56" t="n">
        <f aca="false">SUM(AB27:AB37)</f>
        <v>185</v>
      </c>
      <c r="AC25" s="56" t="n">
        <f aca="false">SUM(AC27:AC37)</f>
        <v>22</v>
      </c>
      <c r="AD25" s="56" t="n">
        <f aca="false">SUM(AD27:AD37)</f>
        <v>2</v>
      </c>
    </row>
    <row r="26" customFormat="false" ht="17.25" hidden="false" customHeight="true" outlineLevel="0" collapsed="false">
      <c r="O26" s="22" t="s">
        <v>73</v>
      </c>
      <c r="P26" s="57" t="n">
        <f aca="false">SUM(P27:P32)</f>
        <v>349</v>
      </c>
      <c r="Q26" s="58" t="n">
        <f aca="false">SUM(Q27:Q32)</f>
        <v>141</v>
      </c>
      <c r="R26" s="58" t="n">
        <f aca="false">SUM(R27:R32)</f>
        <v>101</v>
      </c>
      <c r="S26" s="58" t="n">
        <f aca="false">SUM(S27:S32)</f>
        <v>0</v>
      </c>
      <c r="T26" s="58" t="n">
        <f aca="false">SUM(T27:T32)</f>
        <v>2</v>
      </c>
      <c r="U26" s="58" t="n">
        <f aca="false">SUM(U27:U32)</f>
        <v>13</v>
      </c>
      <c r="V26" s="58" t="n">
        <f aca="false">SUM(V27:V32)</f>
        <v>1</v>
      </c>
      <c r="W26" s="58" t="n">
        <f aca="false">SUM(W27:W32)</f>
        <v>0</v>
      </c>
      <c r="X26" s="58" t="n">
        <f aca="false">SUM(X27:X32)</f>
        <v>0</v>
      </c>
      <c r="Y26" s="58" t="n">
        <f aca="false">SUM(Y27:Y32)</f>
        <v>0</v>
      </c>
      <c r="Z26" s="58" t="n">
        <f aca="false">SUM(Z27:Z32)</f>
        <v>0</v>
      </c>
      <c r="AA26" s="58" t="n">
        <f aca="false">SUM(AA27:AA32)</f>
        <v>114</v>
      </c>
      <c r="AB26" s="58" t="n">
        <f aca="false">SUM(AB27:AB32)</f>
        <v>96</v>
      </c>
      <c r="AC26" s="58" t="n">
        <f aca="false">SUM(AC27:AC32)</f>
        <v>0</v>
      </c>
      <c r="AD26" s="58" t="n">
        <f aca="false">SUM(AD27:AD32)</f>
        <v>2</v>
      </c>
    </row>
    <row r="27" customFormat="false" ht="17.25" hidden="false" customHeight="true" outlineLevel="0" collapsed="false">
      <c r="O27" s="22" t="s">
        <v>74</v>
      </c>
      <c r="P27" s="57" t="n">
        <v>344</v>
      </c>
      <c r="Q27" s="58" t="n">
        <v>140</v>
      </c>
      <c r="R27" s="58" t="n">
        <v>101</v>
      </c>
      <c r="S27" s="58"/>
      <c r="T27" s="58" t="n">
        <v>2</v>
      </c>
      <c r="U27" s="58" t="n">
        <v>13</v>
      </c>
      <c r="V27" s="58" t="n">
        <v>1</v>
      </c>
      <c r="W27" s="58"/>
      <c r="X27" s="58"/>
      <c r="Y27" s="58"/>
      <c r="Z27" s="58"/>
      <c r="AA27" s="58" t="n">
        <v>104</v>
      </c>
      <c r="AB27" s="58" t="n">
        <v>90</v>
      </c>
      <c r="AC27" s="58"/>
      <c r="AD27" s="58"/>
    </row>
    <row r="28" customFormat="false" ht="17.25" hidden="false" customHeight="true" outlineLevel="0" collapsed="false">
      <c r="O28" s="22" t="s">
        <v>75</v>
      </c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</row>
    <row r="29" customFormat="false" ht="17.25" hidden="false" customHeight="true" outlineLevel="0" collapsed="false">
      <c r="O29" s="22" t="s">
        <v>115</v>
      </c>
      <c r="P29" s="57" t="n">
        <v>5</v>
      </c>
      <c r="Q29" s="58" t="n">
        <v>1</v>
      </c>
      <c r="R29" s="58"/>
      <c r="S29" s="58"/>
      <c r="T29" s="58"/>
      <c r="U29" s="58"/>
      <c r="V29" s="58"/>
      <c r="W29" s="58"/>
      <c r="X29" s="58"/>
      <c r="Y29" s="58"/>
      <c r="Z29" s="58"/>
      <c r="AA29" s="58" t="n">
        <v>10</v>
      </c>
      <c r="AB29" s="58" t="n">
        <v>6</v>
      </c>
      <c r="AC29" s="58"/>
      <c r="AD29" s="58" t="n">
        <v>2</v>
      </c>
    </row>
    <row r="30" customFormat="false" ht="17.25" hidden="false" customHeight="true" outlineLevel="0" collapsed="false">
      <c r="O30" s="22" t="s">
        <v>77</v>
      </c>
      <c r="P30" s="57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</row>
    <row r="31" customFormat="false" ht="17.25" hidden="false" customHeight="true" outlineLevel="0" collapsed="false">
      <c r="O31" s="22" t="s">
        <v>102</v>
      </c>
      <c r="P31" s="57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</row>
    <row r="32" customFormat="false" ht="17.25" hidden="false" customHeight="true" outlineLevel="0" collapsed="false">
      <c r="O32" s="22" t="s">
        <v>103</v>
      </c>
      <c r="P32" s="57"/>
      <c r="Q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</row>
    <row r="33" customFormat="false" ht="17.25" hidden="false" customHeight="true" outlineLevel="0" collapsed="false">
      <c r="O33" s="22" t="s">
        <v>80</v>
      </c>
      <c r="P33" s="57" t="n">
        <v>134</v>
      </c>
      <c r="Q33" s="58" t="n">
        <v>42</v>
      </c>
      <c r="R33" s="60"/>
      <c r="S33" s="58" t="n">
        <v>18</v>
      </c>
      <c r="T33" s="58" t="n">
        <v>49</v>
      </c>
      <c r="U33" s="58" t="n">
        <v>308</v>
      </c>
      <c r="V33" s="58" t="n">
        <v>152</v>
      </c>
      <c r="W33" s="58" t="n">
        <v>21</v>
      </c>
      <c r="X33" s="58" t="n">
        <v>6</v>
      </c>
      <c r="Y33" s="58" t="n">
        <v>7</v>
      </c>
      <c r="Z33" s="58" t="n">
        <v>67</v>
      </c>
      <c r="AA33" s="58" t="n">
        <v>7</v>
      </c>
      <c r="AB33" s="58" t="n">
        <v>7</v>
      </c>
      <c r="AC33" s="58" t="n">
        <v>4</v>
      </c>
      <c r="AD33" s="58"/>
    </row>
    <row r="34" customFormat="false" ht="17.25" hidden="false" customHeight="true" outlineLevel="0" collapsed="false">
      <c r="O34" s="22" t="s">
        <v>81</v>
      </c>
      <c r="P34" s="57" t="n">
        <v>99</v>
      </c>
      <c r="Q34" s="58" t="n">
        <v>37</v>
      </c>
      <c r="R34" s="63" t="n">
        <v>20</v>
      </c>
      <c r="S34" s="58" t="n">
        <v>2</v>
      </c>
      <c r="T34" s="58" t="n">
        <v>9</v>
      </c>
      <c r="U34" s="58" t="n">
        <v>50</v>
      </c>
      <c r="V34" s="58" t="n">
        <v>26</v>
      </c>
      <c r="W34" s="58" t="n">
        <v>5</v>
      </c>
      <c r="X34" s="58"/>
      <c r="Y34" s="58"/>
      <c r="Z34" s="58" t="n">
        <v>33</v>
      </c>
      <c r="AA34" s="58" t="n">
        <v>20</v>
      </c>
      <c r="AB34" s="58" t="n">
        <v>20</v>
      </c>
      <c r="AC34" s="58" t="n">
        <v>13</v>
      </c>
      <c r="AD34" s="58"/>
    </row>
    <row r="35" customFormat="false" ht="17.45" hidden="false" customHeight="true" outlineLevel="0" collapsed="false">
      <c r="O35" s="22" t="s">
        <v>82</v>
      </c>
      <c r="P35" s="57" t="n">
        <v>148</v>
      </c>
      <c r="Q35" s="58" t="n">
        <v>54</v>
      </c>
      <c r="R35" s="63" t="n">
        <v>27</v>
      </c>
      <c r="S35" s="58" t="n">
        <v>34</v>
      </c>
      <c r="T35" s="58" t="n">
        <v>35</v>
      </c>
      <c r="U35" s="58" t="n">
        <v>242</v>
      </c>
      <c r="V35" s="58" t="n">
        <v>92</v>
      </c>
      <c r="W35" s="58" t="n">
        <v>29</v>
      </c>
      <c r="X35" s="58" t="n">
        <v>8</v>
      </c>
      <c r="Y35" s="58" t="n">
        <v>2</v>
      </c>
      <c r="Z35" s="58" t="n">
        <v>28</v>
      </c>
      <c r="AA35" s="58" t="n">
        <v>4</v>
      </c>
      <c r="AB35" s="58" t="n">
        <v>3</v>
      </c>
      <c r="AC35" s="58" t="n">
        <v>5</v>
      </c>
      <c r="AD35" s="58"/>
    </row>
    <row r="36" customFormat="false" ht="17.45" hidden="false" customHeight="true" outlineLevel="0" collapsed="false">
      <c r="O36" s="22" t="s">
        <v>83</v>
      </c>
      <c r="P36" s="57" t="n">
        <v>101</v>
      </c>
      <c r="Q36" s="58" t="n">
        <v>39</v>
      </c>
      <c r="R36" s="60"/>
      <c r="S36" s="58" t="n">
        <v>14</v>
      </c>
      <c r="T36" s="58" t="n">
        <v>25</v>
      </c>
      <c r="U36" s="58" t="n">
        <v>169</v>
      </c>
      <c r="V36" s="58" t="n">
        <v>59</v>
      </c>
      <c r="W36" s="58" t="n">
        <v>15</v>
      </c>
      <c r="X36" s="58" t="n">
        <v>1</v>
      </c>
      <c r="Y36" s="58"/>
      <c r="Z36" s="58" t="n">
        <v>12</v>
      </c>
      <c r="AA36" s="58" t="n">
        <v>27</v>
      </c>
      <c r="AB36" s="58" t="n">
        <v>27</v>
      </c>
      <c r="AC36" s="58"/>
      <c r="AD36" s="58"/>
    </row>
    <row r="37" customFormat="false" ht="17.45" hidden="false" customHeight="true" outlineLevel="0" collapsed="false">
      <c r="O37" s="28" t="s">
        <v>84</v>
      </c>
      <c r="P37" s="61" t="n">
        <v>347</v>
      </c>
      <c r="Q37" s="62" t="n">
        <v>126</v>
      </c>
      <c r="R37" s="62" t="n">
        <v>115</v>
      </c>
      <c r="S37" s="62" t="n">
        <v>9</v>
      </c>
      <c r="T37" s="62" t="n">
        <v>43</v>
      </c>
      <c r="U37" s="62" t="n">
        <v>305</v>
      </c>
      <c r="V37" s="62" t="n">
        <v>104</v>
      </c>
      <c r="W37" s="62" t="n">
        <v>24</v>
      </c>
      <c r="X37" s="62" t="n">
        <v>2</v>
      </c>
      <c r="Y37" s="62"/>
      <c r="Z37" s="62" t="n">
        <v>1</v>
      </c>
      <c r="AA37" s="62" t="n">
        <v>34</v>
      </c>
      <c r="AB37" s="62" t="n">
        <v>32</v>
      </c>
      <c r="AC37" s="62"/>
      <c r="AD37" s="62"/>
    </row>
  </sheetData>
  <mergeCells count="35">
    <mergeCell ref="A1:N1"/>
    <mergeCell ref="M2:N2"/>
    <mergeCell ref="A3:A5"/>
    <mergeCell ref="B3:D3"/>
    <mergeCell ref="E3:E5"/>
    <mergeCell ref="F3:F5"/>
    <mergeCell ref="G3:G5"/>
    <mergeCell ref="H3:L3"/>
    <mergeCell ref="M3:N3"/>
    <mergeCell ref="B4:B5"/>
    <mergeCell ref="C4:C5"/>
    <mergeCell ref="D4:D5"/>
    <mergeCell ref="H4:H5"/>
    <mergeCell ref="I4:I5"/>
    <mergeCell ref="J4:L4"/>
    <mergeCell ref="M4:M5"/>
    <mergeCell ref="N4:N5"/>
    <mergeCell ref="O20:AD20"/>
    <mergeCell ref="AC21:AD21"/>
    <mergeCell ref="O22:O24"/>
    <mergeCell ref="P22:R22"/>
    <mergeCell ref="S22:W22"/>
    <mergeCell ref="X22:Z22"/>
    <mergeCell ref="AA22:AB22"/>
    <mergeCell ref="AC22:AC24"/>
    <mergeCell ref="AD22:AD24"/>
    <mergeCell ref="P23:R23"/>
    <mergeCell ref="S23:S24"/>
    <mergeCell ref="T23:T24"/>
    <mergeCell ref="U23:W23"/>
    <mergeCell ref="X23:X24"/>
    <mergeCell ref="Y23:Y24"/>
    <mergeCell ref="Z23:Z24"/>
    <mergeCell ref="AA23:AA24"/>
    <mergeCell ref="AB23:AB2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6" min="2" style="1" width="5.62"/>
    <col collapsed="false" customWidth="true" hidden="false" outlineLevel="0" max="7" min="7" style="1" width="5.74"/>
    <col collapsed="false" customWidth="true" hidden="false" outlineLevel="0" max="11" min="8" style="1" width="5.99"/>
    <col collapsed="false" customWidth="true" hidden="false" outlineLevel="0" max="12" min="12" style="1" width="5.87"/>
    <col collapsed="false" customWidth="true" hidden="false" outlineLevel="0" max="13" min="13" style="1" width="5.74"/>
    <col collapsed="false" customWidth="true" hidden="false" outlineLevel="0" max="14" min="14" style="1" width="11.5"/>
    <col collapsed="false" customWidth="true" hidden="false" outlineLevel="0" max="24" min="15" style="1" width="6.24"/>
    <col collapsed="false" customWidth="true" hidden="false" outlineLevel="0" max="25" min="25" style="1" width="6.99"/>
    <col collapsed="false" customWidth="true" hidden="false" outlineLevel="0" max="26" min="26" style="1" width="0.24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/>
      <c r="L2" s="32" t="s">
        <v>148</v>
      </c>
      <c r="M2" s="32"/>
    </row>
    <row r="3" customFormat="false" ht="15" hidden="false" customHeight="true" outlineLevel="0" collapsed="false">
      <c r="A3" s="53" t="s">
        <v>2</v>
      </c>
      <c r="B3" s="34" t="s">
        <v>63</v>
      </c>
      <c r="C3" s="34"/>
      <c r="D3" s="34"/>
      <c r="E3" s="34"/>
      <c r="F3" s="34" t="s">
        <v>149</v>
      </c>
      <c r="G3" s="34" t="s">
        <v>150</v>
      </c>
      <c r="H3" s="34" t="s">
        <v>151</v>
      </c>
      <c r="I3" s="46" t="s">
        <v>152</v>
      </c>
      <c r="J3" s="46"/>
      <c r="K3" s="46"/>
      <c r="L3" s="46"/>
      <c r="M3" s="46"/>
    </row>
    <row r="4" customFormat="false" ht="15" hidden="false" customHeight="true" outlineLevel="0" collapsed="false">
      <c r="A4" s="53"/>
      <c r="B4" s="47" t="s">
        <v>10</v>
      </c>
      <c r="C4" s="47" t="s">
        <v>70</v>
      </c>
      <c r="D4" s="47" t="s">
        <v>71</v>
      </c>
      <c r="E4" s="47" t="s">
        <v>153</v>
      </c>
      <c r="F4" s="34"/>
      <c r="G4" s="34"/>
      <c r="H4" s="34"/>
      <c r="I4" s="47" t="s">
        <v>101</v>
      </c>
      <c r="J4" s="47" t="s">
        <v>7</v>
      </c>
      <c r="K4" s="54" t="s">
        <v>140</v>
      </c>
      <c r="L4" s="54"/>
      <c r="M4" s="54"/>
    </row>
    <row r="5" customFormat="false" ht="30" hidden="false" customHeight="true" outlineLevel="0" collapsed="false">
      <c r="A5" s="53"/>
      <c r="B5" s="47"/>
      <c r="C5" s="47"/>
      <c r="D5" s="47"/>
      <c r="E5" s="47"/>
      <c r="F5" s="47"/>
      <c r="G5" s="47"/>
      <c r="H5" s="47"/>
      <c r="I5" s="47"/>
      <c r="J5" s="47"/>
      <c r="K5" s="47" t="s">
        <v>10</v>
      </c>
      <c r="L5" s="47" t="s">
        <v>141</v>
      </c>
      <c r="M5" s="54" t="s">
        <v>94</v>
      </c>
    </row>
    <row r="6" customFormat="false" ht="17.45" hidden="false" customHeight="true" outlineLevel="0" collapsed="false">
      <c r="A6" s="38" t="s">
        <v>72</v>
      </c>
      <c r="B6" s="55" t="n">
        <f aca="false">SUM(B8:B18)</f>
        <v>21</v>
      </c>
      <c r="C6" s="56" t="n">
        <f aca="false">SUM(C8:C18)</f>
        <v>18</v>
      </c>
      <c r="D6" s="56" t="n">
        <f aca="false">SUM(D8:D18)</f>
        <v>3</v>
      </c>
      <c r="E6" s="56" t="n">
        <f aca="false">SUM(E8:E18)</f>
        <v>0</v>
      </c>
      <c r="F6" s="56" t="n">
        <f aca="false">SUM(F8:F18)</f>
        <v>2</v>
      </c>
      <c r="G6" s="56" t="n">
        <f aca="false">SUM(G8:G18)</f>
        <v>3</v>
      </c>
      <c r="H6" s="56" t="n">
        <f aca="false">SUM(H8:H18)</f>
        <v>1</v>
      </c>
      <c r="I6" s="56" t="n">
        <f aca="false">SUM(I8:I18)</f>
        <v>14111</v>
      </c>
      <c r="J6" s="56" t="n">
        <f aca="false">SUM(J8:J18)</f>
        <v>13242</v>
      </c>
      <c r="K6" s="56" t="n">
        <f aca="false">SUM(K8:K18)</f>
        <v>41100</v>
      </c>
      <c r="L6" s="56" t="n">
        <f aca="false">SUM(L8:L18)</f>
        <v>18454</v>
      </c>
      <c r="M6" s="56" t="n">
        <f aca="false">SUM(M8:M18)</f>
        <v>27695</v>
      </c>
    </row>
    <row r="7" customFormat="false" ht="17.45" hidden="false" customHeight="true" outlineLevel="0" collapsed="false">
      <c r="A7" s="22" t="s">
        <v>73</v>
      </c>
      <c r="B7" s="57" t="n">
        <f aca="false">SUM(B8:B13)</f>
        <v>10</v>
      </c>
      <c r="C7" s="58" t="n">
        <f aca="false">SUM(C8:C13)</f>
        <v>7</v>
      </c>
      <c r="D7" s="58" t="n">
        <f aca="false">SUM(D8:D13)</f>
        <v>3</v>
      </c>
      <c r="E7" s="58" t="n">
        <f aca="false">SUM(E8:E13)</f>
        <v>0</v>
      </c>
      <c r="F7" s="58" t="n">
        <f aca="false">SUM(F8:F13)</f>
        <v>1</v>
      </c>
      <c r="G7" s="58" t="n">
        <f aca="false">SUM(G8:G13)</f>
        <v>3</v>
      </c>
      <c r="H7" s="58" t="n">
        <f aca="false">SUM(H8:H13)</f>
        <v>0</v>
      </c>
      <c r="I7" s="58" t="n">
        <f aca="false">SUM(I8:I13)</f>
        <v>7346</v>
      </c>
      <c r="J7" s="58" t="n">
        <f aca="false">SUM(J8:J13)</f>
        <v>7166</v>
      </c>
      <c r="K7" s="58" t="n">
        <f aca="false">SUM(K8:K13)</f>
        <v>22046</v>
      </c>
      <c r="L7" s="58" t="n">
        <f aca="false">SUM(L8:L13)</f>
        <v>10038</v>
      </c>
      <c r="M7" s="58" t="n">
        <f aca="false">SUM(M8:M13)</f>
        <v>16681</v>
      </c>
    </row>
    <row r="8" customFormat="false" ht="17.45" hidden="false" customHeight="true" outlineLevel="0" collapsed="false">
      <c r="A8" s="22" t="s">
        <v>74</v>
      </c>
      <c r="B8" s="57" t="n">
        <v>7</v>
      </c>
      <c r="C8" s="58" t="n">
        <v>5</v>
      </c>
      <c r="D8" s="58" t="n">
        <v>2</v>
      </c>
      <c r="E8" s="58"/>
      <c r="F8" s="58" t="n">
        <v>1</v>
      </c>
      <c r="G8" s="58" t="n">
        <v>3</v>
      </c>
      <c r="H8" s="58"/>
      <c r="I8" s="58" t="n">
        <v>5992</v>
      </c>
      <c r="J8" s="58" t="n">
        <v>5574</v>
      </c>
      <c r="K8" s="58" t="n">
        <v>17431</v>
      </c>
      <c r="L8" s="58" t="n">
        <v>8086</v>
      </c>
      <c r="M8" s="58" t="n">
        <v>13881</v>
      </c>
    </row>
    <row r="9" customFormat="false" ht="17.45" hidden="false" customHeight="true" outlineLevel="0" collapsed="false">
      <c r="A9" s="22" t="s">
        <v>75</v>
      </c>
      <c r="B9" s="57" t="n">
        <v>2</v>
      </c>
      <c r="C9" s="58" t="n">
        <v>2</v>
      </c>
      <c r="D9" s="58"/>
      <c r="E9" s="58"/>
      <c r="F9" s="58"/>
      <c r="G9" s="58"/>
      <c r="H9" s="58"/>
      <c r="I9" s="58" t="n">
        <v>1354</v>
      </c>
      <c r="J9" s="58" t="n">
        <v>1592</v>
      </c>
      <c r="K9" s="58" t="n">
        <v>4615</v>
      </c>
      <c r="L9" s="58" t="n">
        <v>1952</v>
      </c>
      <c r="M9" s="58" t="n">
        <v>2800</v>
      </c>
    </row>
    <row r="10" customFormat="false" ht="17.45" hidden="false" customHeight="true" outlineLevel="0" collapsed="false">
      <c r="A10" s="22" t="s">
        <v>115</v>
      </c>
      <c r="B10" s="57" t="n">
        <v>1</v>
      </c>
      <c r="C10" s="58"/>
      <c r="D10" s="58" t="n">
        <v>1</v>
      </c>
      <c r="E10" s="58"/>
      <c r="F10" s="58"/>
      <c r="G10" s="58"/>
      <c r="H10" s="58"/>
      <c r="I10" s="58"/>
      <c r="J10" s="58"/>
      <c r="K10" s="58"/>
      <c r="L10" s="58"/>
      <c r="M10" s="58"/>
    </row>
    <row r="11" customFormat="false" ht="17.45" hidden="false" customHeight="true" outlineLevel="0" collapsed="false">
      <c r="A11" s="22" t="s">
        <v>77</v>
      </c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7.45" hidden="false" customHeight="true" outlineLevel="0" collapsed="false">
      <c r="A12" s="22" t="s">
        <v>102</v>
      </c>
      <c r="B12" s="57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</row>
    <row r="13" customFormat="false" ht="17.45" hidden="false" customHeight="true" outlineLevel="0" collapsed="false">
      <c r="A13" s="22" t="s">
        <v>79</v>
      </c>
      <c r="B13" s="57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customFormat="false" ht="17.45" hidden="false" customHeight="true" outlineLevel="0" collapsed="false">
      <c r="A14" s="22" t="s">
        <v>80</v>
      </c>
      <c r="B14" s="57" t="n">
        <v>2</v>
      </c>
      <c r="C14" s="58" t="n">
        <v>2</v>
      </c>
      <c r="D14" s="58"/>
      <c r="E14" s="58"/>
      <c r="F14" s="58"/>
      <c r="G14" s="58"/>
      <c r="H14" s="58"/>
      <c r="I14" s="58" t="n">
        <v>491</v>
      </c>
      <c r="J14" s="58" t="n">
        <v>654</v>
      </c>
      <c r="K14" s="58" t="n">
        <v>1923</v>
      </c>
      <c r="L14" s="58" t="n">
        <v>886</v>
      </c>
      <c r="M14" s="58" t="n">
        <v>1142</v>
      </c>
    </row>
    <row r="15" customFormat="false" ht="17.45" hidden="false" customHeight="true" outlineLevel="0" collapsed="false">
      <c r="A15" s="22" t="s">
        <v>81</v>
      </c>
      <c r="B15" s="57" t="n">
        <v>2</v>
      </c>
      <c r="C15" s="58" t="n">
        <v>2</v>
      </c>
      <c r="D15" s="58"/>
      <c r="E15" s="58"/>
      <c r="F15" s="58" t="n">
        <v>1</v>
      </c>
      <c r="G15" s="58"/>
      <c r="H15" s="58"/>
      <c r="I15" s="58" t="n">
        <v>402</v>
      </c>
      <c r="J15" s="58" t="n">
        <v>866</v>
      </c>
      <c r="K15" s="58" t="n">
        <v>2869</v>
      </c>
      <c r="L15" s="58" t="n">
        <v>1320</v>
      </c>
      <c r="M15" s="58" t="n">
        <v>1879</v>
      </c>
    </row>
    <row r="16" customFormat="false" ht="17.45" hidden="false" customHeight="true" outlineLevel="0" collapsed="false">
      <c r="A16" s="22" t="s">
        <v>82</v>
      </c>
      <c r="B16" s="57" t="n">
        <v>2</v>
      </c>
      <c r="C16" s="58" t="n">
        <v>2</v>
      </c>
      <c r="D16" s="58"/>
      <c r="E16" s="58"/>
      <c r="F16" s="58"/>
      <c r="G16" s="58"/>
      <c r="H16" s="58"/>
      <c r="I16" s="58" t="n">
        <v>213</v>
      </c>
      <c r="J16" s="58" t="n">
        <v>121</v>
      </c>
      <c r="K16" s="58" t="n">
        <v>463</v>
      </c>
      <c r="L16" s="58" t="n">
        <v>211</v>
      </c>
      <c r="M16" s="58" t="n">
        <v>411</v>
      </c>
    </row>
    <row r="17" customFormat="false" ht="17.45" hidden="false" customHeight="true" outlineLevel="0" collapsed="false">
      <c r="A17" s="22" t="s">
        <v>83</v>
      </c>
      <c r="B17" s="57" t="n">
        <v>2</v>
      </c>
      <c r="C17" s="58" t="n">
        <v>2</v>
      </c>
      <c r="D17" s="58"/>
      <c r="E17" s="58"/>
      <c r="F17" s="58"/>
      <c r="G17" s="58"/>
      <c r="H17" s="58"/>
      <c r="I17" s="58" t="n">
        <v>539</v>
      </c>
      <c r="J17" s="58" t="n">
        <v>570</v>
      </c>
      <c r="K17" s="58" t="n">
        <v>2008</v>
      </c>
      <c r="L17" s="58" t="n">
        <v>755</v>
      </c>
      <c r="M17" s="58" t="n">
        <v>1231</v>
      </c>
    </row>
    <row r="18" customFormat="false" ht="17.45" hidden="false" customHeight="true" outlineLevel="0" collapsed="false">
      <c r="A18" s="28" t="s">
        <v>84</v>
      </c>
      <c r="B18" s="61" t="n">
        <v>3</v>
      </c>
      <c r="C18" s="62" t="n">
        <v>3</v>
      </c>
      <c r="D18" s="62"/>
      <c r="E18" s="62"/>
      <c r="F18" s="62"/>
      <c r="G18" s="62"/>
      <c r="H18" s="62" t="n">
        <v>1</v>
      </c>
      <c r="I18" s="62" t="n">
        <v>5120</v>
      </c>
      <c r="J18" s="62" t="n">
        <v>3865</v>
      </c>
      <c r="K18" s="62" t="n">
        <v>11791</v>
      </c>
      <c r="L18" s="62" t="n">
        <v>5244</v>
      </c>
      <c r="M18" s="62" t="n">
        <v>6351</v>
      </c>
    </row>
    <row r="19" customFormat="false" ht="30" hidden="false" customHeight="true" outlineLevel="0" collapsed="false"/>
    <row r="20" customFormat="false" ht="30" hidden="false" customHeight="true" outlineLevel="0" collapsed="false">
      <c r="N20" s="2" t="s">
        <v>154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5" hidden="false" customHeight="true" outlineLevel="0" collapsed="false">
      <c r="N21" s="3"/>
      <c r="X21" s="32" t="s">
        <v>148</v>
      </c>
      <c r="Y21" s="32"/>
    </row>
    <row r="22" customFormat="false" ht="15" hidden="false" customHeight="true" outlineLevel="0" collapsed="false">
      <c r="N22" s="53" t="s">
        <v>2</v>
      </c>
      <c r="O22" s="34" t="s">
        <v>152</v>
      </c>
      <c r="P22" s="34"/>
      <c r="Q22" s="34"/>
      <c r="R22" s="34"/>
      <c r="S22" s="34"/>
      <c r="T22" s="34" t="s">
        <v>155</v>
      </c>
      <c r="U22" s="34"/>
      <c r="V22" s="34"/>
      <c r="W22" s="34"/>
      <c r="X22" s="34"/>
      <c r="Y22" s="46" t="s">
        <v>156</v>
      </c>
    </row>
    <row r="23" customFormat="false" ht="15" hidden="false" customHeight="true" outlineLevel="0" collapsed="false">
      <c r="N23" s="53"/>
      <c r="O23" s="47" t="s">
        <v>140</v>
      </c>
      <c r="P23" s="47"/>
      <c r="Q23" s="47"/>
      <c r="R23" s="47"/>
      <c r="S23" s="47" t="s">
        <v>9</v>
      </c>
      <c r="T23" s="47" t="s">
        <v>10</v>
      </c>
      <c r="U23" s="47" t="s">
        <v>157</v>
      </c>
      <c r="V23" s="47"/>
      <c r="W23" s="47" t="s">
        <v>158</v>
      </c>
      <c r="X23" s="47" t="s">
        <v>159</v>
      </c>
      <c r="Y23" s="46"/>
    </row>
    <row r="24" customFormat="false" ht="30" hidden="false" customHeight="true" outlineLevel="0" collapsed="false">
      <c r="N24" s="53"/>
      <c r="O24" s="47" t="s">
        <v>108</v>
      </c>
      <c r="P24" s="47" t="s">
        <v>109</v>
      </c>
      <c r="Q24" s="47" t="s">
        <v>110</v>
      </c>
      <c r="R24" s="47" t="s">
        <v>160</v>
      </c>
      <c r="S24" s="47"/>
      <c r="T24" s="47"/>
      <c r="U24" s="47" t="s">
        <v>10</v>
      </c>
      <c r="V24" s="47" t="s">
        <v>134</v>
      </c>
      <c r="W24" s="47"/>
      <c r="X24" s="47"/>
      <c r="Y24" s="46"/>
    </row>
    <row r="25" customFormat="false" ht="17.85" hidden="false" customHeight="true" outlineLevel="0" collapsed="false">
      <c r="N25" s="38" t="s">
        <v>72</v>
      </c>
      <c r="O25" s="55" t="n">
        <f aca="false">SUM(O27:O37)</f>
        <v>13242</v>
      </c>
      <c r="P25" s="56" t="n">
        <f aca="false">SUM(P27:P37)</f>
        <v>13840</v>
      </c>
      <c r="Q25" s="56" t="n">
        <f aca="false">SUM(Q27:Q37)</f>
        <v>13254</v>
      </c>
      <c r="R25" s="56" t="n">
        <f aca="false">SUM(R27:R37)</f>
        <v>764</v>
      </c>
      <c r="S25" s="56" t="n">
        <f aca="false">SUM(S27:S37)</f>
        <v>12686</v>
      </c>
      <c r="T25" s="56" t="n">
        <f aca="false">SUM(T27:T37)</f>
        <v>2018</v>
      </c>
      <c r="U25" s="56" t="n">
        <f aca="false">SUM(U27:U37)</f>
        <v>2018</v>
      </c>
      <c r="V25" s="56" t="n">
        <f aca="false">SUM(V27:V37)</f>
        <v>1688</v>
      </c>
      <c r="W25" s="56" t="n">
        <f aca="false">SUM(W27:W37)</f>
        <v>0</v>
      </c>
      <c r="X25" s="56" t="n">
        <f aca="false">SUM(X27:X37)</f>
        <v>0</v>
      </c>
      <c r="Y25" s="56" t="n">
        <f aca="false">SUM(Y27:Y37)</f>
        <v>357</v>
      </c>
    </row>
    <row r="26" customFormat="false" ht="17.85" hidden="false" customHeight="true" outlineLevel="0" collapsed="false">
      <c r="N26" s="22" t="s">
        <v>73</v>
      </c>
      <c r="O26" s="57" t="n">
        <f aca="false">SUM(O27:O32)</f>
        <v>7166</v>
      </c>
      <c r="P26" s="58" t="n">
        <f aca="false">SUM(P27:P32)</f>
        <v>6437</v>
      </c>
      <c r="Q26" s="58" t="n">
        <f aca="false">SUM(Q27:Q32)</f>
        <v>7679</v>
      </c>
      <c r="R26" s="58" t="n">
        <f aca="false">SUM(R27:R32)</f>
        <v>764</v>
      </c>
      <c r="S26" s="58" t="n">
        <f aca="false">SUM(S27:S32)</f>
        <v>7111</v>
      </c>
      <c r="T26" s="58" t="n">
        <f aca="false">SUM(T27:T32)</f>
        <v>723</v>
      </c>
      <c r="U26" s="58" t="n">
        <f aca="false">SUM(U27:U32)</f>
        <v>723</v>
      </c>
      <c r="V26" s="58" t="n">
        <f aca="false">SUM(V27:V32)</f>
        <v>577</v>
      </c>
      <c r="W26" s="58" t="n">
        <f aca="false">SUM(W27:W32)</f>
        <v>0</v>
      </c>
      <c r="X26" s="58" t="n">
        <f aca="false">SUM(X27:X32)</f>
        <v>0</v>
      </c>
      <c r="Y26" s="58" t="n">
        <f aca="false">SUM(Y27:Y32)</f>
        <v>192</v>
      </c>
    </row>
    <row r="27" customFormat="false" ht="17.85" hidden="false" customHeight="true" outlineLevel="0" collapsed="false">
      <c r="N27" s="22" t="s">
        <v>74</v>
      </c>
      <c r="O27" s="57" t="n">
        <v>5574</v>
      </c>
      <c r="P27" s="58" t="n">
        <v>4942</v>
      </c>
      <c r="Q27" s="58" t="n">
        <v>6151</v>
      </c>
      <c r="R27" s="58" t="n">
        <v>764</v>
      </c>
      <c r="S27" s="58" t="n">
        <v>5583</v>
      </c>
      <c r="T27" s="58" t="n">
        <v>623</v>
      </c>
      <c r="U27" s="58" t="n">
        <v>623</v>
      </c>
      <c r="V27" s="58" t="n">
        <v>489</v>
      </c>
      <c r="W27" s="58" t="n">
        <v>0</v>
      </c>
      <c r="X27" s="58" t="n">
        <v>0</v>
      </c>
      <c r="Y27" s="58" t="n">
        <v>116</v>
      </c>
    </row>
    <row r="28" customFormat="false" ht="17.85" hidden="false" customHeight="true" outlineLevel="0" collapsed="false">
      <c r="N28" s="22" t="s">
        <v>75</v>
      </c>
      <c r="O28" s="57" t="n">
        <v>1592</v>
      </c>
      <c r="P28" s="58" t="n">
        <v>1495</v>
      </c>
      <c r="Q28" s="58" t="n">
        <v>1528</v>
      </c>
      <c r="R28" s="58"/>
      <c r="S28" s="58" t="n">
        <v>1528</v>
      </c>
      <c r="T28" s="58" t="n">
        <v>100</v>
      </c>
      <c r="U28" s="58" t="n">
        <v>100</v>
      </c>
      <c r="V28" s="58" t="n">
        <v>88</v>
      </c>
      <c r="W28" s="58"/>
      <c r="X28" s="58"/>
      <c r="Y28" s="58" t="n">
        <v>76</v>
      </c>
    </row>
    <row r="29" customFormat="false" ht="17.85" hidden="false" customHeight="true" outlineLevel="0" collapsed="false">
      <c r="N29" s="22" t="s">
        <v>115</v>
      </c>
      <c r="O29" s="57"/>
      <c r="P29" s="58"/>
      <c r="Q29" s="58"/>
      <c r="R29" s="58"/>
      <c r="S29" s="58"/>
      <c r="T29" s="58"/>
      <c r="U29" s="58"/>
      <c r="V29" s="58"/>
      <c r="W29" s="58"/>
      <c r="X29" s="58"/>
      <c r="Y29" s="58"/>
    </row>
    <row r="30" customFormat="false" ht="17.85" hidden="false" customHeight="true" outlineLevel="0" collapsed="false">
      <c r="N30" s="22" t="s">
        <v>77</v>
      </c>
      <c r="O30" s="57"/>
      <c r="P30" s="58"/>
      <c r="Q30" s="58"/>
      <c r="R30" s="58"/>
      <c r="S30" s="58"/>
      <c r="T30" s="58"/>
      <c r="U30" s="58"/>
      <c r="V30" s="58"/>
      <c r="W30" s="58"/>
      <c r="X30" s="58"/>
      <c r="Y30" s="58"/>
    </row>
    <row r="31" customFormat="false" ht="17.85" hidden="false" customHeight="true" outlineLevel="0" collapsed="false">
      <c r="N31" s="22" t="s">
        <v>102</v>
      </c>
      <c r="O31" s="57"/>
      <c r="P31" s="58"/>
      <c r="Q31" s="58"/>
      <c r="R31" s="58"/>
      <c r="S31" s="58"/>
      <c r="T31" s="58"/>
      <c r="U31" s="58"/>
      <c r="V31" s="58"/>
      <c r="W31" s="58"/>
      <c r="X31" s="58"/>
      <c r="Y31" s="58"/>
    </row>
    <row r="32" customFormat="false" ht="17.85" hidden="false" customHeight="true" outlineLevel="0" collapsed="false">
      <c r="N32" s="22" t="s">
        <v>79</v>
      </c>
      <c r="O32" s="57"/>
      <c r="P32" s="58"/>
      <c r="Q32" s="58"/>
      <c r="R32" s="58"/>
      <c r="S32" s="58"/>
      <c r="T32" s="58"/>
      <c r="U32" s="58"/>
      <c r="V32" s="58"/>
      <c r="W32" s="58"/>
      <c r="X32" s="58"/>
      <c r="Y32" s="58"/>
    </row>
    <row r="33" customFormat="false" ht="17.85" hidden="false" customHeight="true" outlineLevel="0" collapsed="false">
      <c r="N33" s="22" t="s">
        <v>80</v>
      </c>
      <c r="O33" s="57" t="n">
        <v>654</v>
      </c>
      <c r="P33" s="58" t="n">
        <v>722</v>
      </c>
      <c r="Q33" s="58" t="n">
        <v>547</v>
      </c>
      <c r="R33" s="58"/>
      <c r="S33" s="58" t="n">
        <v>547</v>
      </c>
      <c r="T33" s="58" t="n">
        <v>151</v>
      </c>
      <c r="U33" s="58" t="n">
        <v>151</v>
      </c>
      <c r="V33" s="58" t="n">
        <v>114</v>
      </c>
      <c r="W33" s="58"/>
      <c r="X33" s="58"/>
      <c r="Y33" s="58"/>
    </row>
    <row r="34" customFormat="false" ht="17.85" hidden="false" customHeight="true" outlineLevel="0" collapsed="false">
      <c r="N34" s="22" t="s">
        <v>81</v>
      </c>
      <c r="O34" s="57" t="n">
        <v>866</v>
      </c>
      <c r="P34" s="58" t="n">
        <v>1167</v>
      </c>
      <c r="Q34" s="58" t="n">
        <v>836</v>
      </c>
      <c r="R34" s="58"/>
      <c r="S34" s="58" t="n">
        <v>836</v>
      </c>
      <c r="T34" s="58" t="n">
        <v>277</v>
      </c>
      <c r="U34" s="58" t="n">
        <v>277</v>
      </c>
      <c r="V34" s="58" t="n">
        <v>254</v>
      </c>
      <c r="W34" s="58"/>
      <c r="X34" s="58"/>
      <c r="Y34" s="58"/>
    </row>
    <row r="35" customFormat="false" ht="17.85" hidden="false" customHeight="true" outlineLevel="0" collapsed="false">
      <c r="N35" s="22" t="s">
        <v>82</v>
      </c>
      <c r="O35" s="57" t="n">
        <v>121</v>
      </c>
      <c r="P35" s="58" t="n">
        <v>163</v>
      </c>
      <c r="Q35" s="58" t="n">
        <v>179</v>
      </c>
      <c r="R35" s="58"/>
      <c r="S35" s="58" t="n">
        <v>179</v>
      </c>
      <c r="T35" s="58" t="n">
        <v>104</v>
      </c>
      <c r="U35" s="58" t="n">
        <v>104</v>
      </c>
      <c r="V35" s="58" t="n">
        <v>93</v>
      </c>
      <c r="W35" s="58"/>
      <c r="X35" s="58"/>
      <c r="Y35" s="58"/>
    </row>
    <row r="36" customFormat="false" ht="17.85" hidden="false" customHeight="true" outlineLevel="0" collapsed="false">
      <c r="N36" s="22" t="s">
        <v>83</v>
      </c>
      <c r="O36" s="57" t="n">
        <v>570</v>
      </c>
      <c r="P36" s="58" t="n">
        <v>834</v>
      </c>
      <c r="Q36" s="58" t="n">
        <v>604</v>
      </c>
      <c r="R36" s="58"/>
      <c r="S36" s="58" t="n">
        <v>604</v>
      </c>
      <c r="T36" s="58" t="n">
        <v>126</v>
      </c>
      <c r="U36" s="58" t="n">
        <v>126</v>
      </c>
      <c r="V36" s="58" t="n">
        <v>126</v>
      </c>
      <c r="W36" s="58"/>
      <c r="X36" s="58"/>
      <c r="Y36" s="58" t="n">
        <v>62</v>
      </c>
    </row>
    <row r="37" customFormat="false" ht="17.85" hidden="false" customHeight="true" outlineLevel="0" collapsed="false">
      <c r="N37" s="28" t="s">
        <v>84</v>
      </c>
      <c r="O37" s="61" t="n">
        <v>3865</v>
      </c>
      <c r="P37" s="62" t="n">
        <v>4517</v>
      </c>
      <c r="Q37" s="62" t="n">
        <v>3409</v>
      </c>
      <c r="R37" s="62"/>
      <c r="S37" s="62" t="n">
        <v>3409</v>
      </c>
      <c r="T37" s="62" t="n">
        <v>637</v>
      </c>
      <c r="U37" s="62" t="n">
        <v>637</v>
      </c>
      <c r="V37" s="62" t="n">
        <v>524</v>
      </c>
      <c r="W37" s="62"/>
      <c r="X37" s="62"/>
      <c r="Y37" s="62" t="n">
        <v>103</v>
      </c>
    </row>
  </sheetData>
  <mergeCells count="27">
    <mergeCell ref="A1:M1"/>
    <mergeCell ref="L2:M2"/>
    <mergeCell ref="A3:A5"/>
    <mergeCell ref="B3:E3"/>
    <mergeCell ref="F3:F5"/>
    <mergeCell ref="G3:G5"/>
    <mergeCell ref="H3:H5"/>
    <mergeCell ref="I3:M3"/>
    <mergeCell ref="B4:B5"/>
    <mergeCell ref="C4:C5"/>
    <mergeCell ref="D4:D5"/>
    <mergeCell ref="E4:E5"/>
    <mergeCell ref="I4:I5"/>
    <mergeCell ref="J4:J5"/>
    <mergeCell ref="K4:M4"/>
    <mergeCell ref="N20:Y20"/>
    <mergeCell ref="X21:Y21"/>
    <mergeCell ref="N22:N24"/>
    <mergeCell ref="O22:S22"/>
    <mergeCell ref="T22:X22"/>
    <mergeCell ref="Y22:Y24"/>
    <mergeCell ref="O23:R23"/>
    <mergeCell ref="S23:S24"/>
    <mergeCell ref="T23:T24"/>
    <mergeCell ref="U23:V23"/>
    <mergeCell ref="W23:W24"/>
    <mergeCell ref="X23:X2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9.36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7.24"/>
    <col collapsed="false" customWidth="false" hidden="false" outlineLevel="0" max="5" min="5" style="1" width="8.99"/>
    <col collapsed="false" customWidth="true" hidden="false" outlineLevel="0" max="6" min="6" style="1" width="7.62"/>
    <col collapsed="false" customWidth="true" hidden="false" outlineLevel="0" max="7" min="7" style="1" width="7.24"/>
    <col collapsed="false" customWidth="false" hidden="false" outlineLevel="0" max="8" min="8" style="1" width="8.99"/>
    <col collapsed="false" customWidth="true" hidden="false" outlineLevel="0" max="9" min="9" style="1" width="7.62"/>
    <col collapsed="false" customWidth="true" hidden="false" outlineLevel="0" max="10" min="10" style="1" width="7.24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D2" s="64"/>
      <c r="G2" s="64"/>
      <c r="I2" s="32" t="s">
        <v>162</v>
      </c>
      <c r="J2" s="32"/>
    </row>
    <row r="3" customFormat="false" ht="15" hidden="false" customHeight="true" outlineLevel="0" collapsed="false">
      <c r="A3" s="53" t="s">
        <v>2</v>
      </c>
      <c r="B3" s="34" t="s">
        <v>163</v>
      </c>
      <c r="C3" s="34"/>
      <c r="D3" s="34"/>
      <c r="E3" s="34" t="s">
        <v>164</v>
      </c>
      <c r="F3" s="34"/>
      <c r="G3" s="34"/>
      <c r="H3" s="46" t="s">
        <v>165</v>
      </c>
      <c r="I3" s="46"/>
      <c r="J3" s="46"/>
    </row>
    <row r="4" customFormat="false" ht="35.1" hidden="false" customHeight="true" outlineLevel="0" collapsed="false">
      <c r="A4" s="53"/>
      <c r="B4" s="47" t="s">
        <v>166</v>
      </c>
      <c r="C4" s="47" t="s">
        <v>167</v>
      </c>
      <c r="D4" s="65" t="s">
        <v>168</v>
      </c>
      <c r="E4" s="47" t="s">
        <v>166</v>
      </c>
      <c r="F4" s="47" t="s">
        <v>167</v>
      </c>
      <c r="G4" s="65" t="s">
        <v>168</v>
      </c>
      <c r="H4" s="47" t="s">
        <v>166</v>
      </c>
      <c r="I4" s="47" t="s">
        <v>167</v>
      </c>
      <c r="J4" s="66" t="s">
        <v>168</v>
      </c>
    </row>
    <row r="5" customFormat="false" ht="34.35" hidden="false" customHeight="true" outlineLevel="0" collapsed="false">
      <c r="A5" s="38" t="s">
        <v>72</v>
      </c>
      <c r="B5" s="67" t="n">
        <f aca="false">SUM(B6:B11)</f>
        <v>426921</v>
      </c>
      <c r="C5" s="68" t="n">
        <f aca="false">SUM(C6:C11)</f>
        <v>426921</v>
      </c>
      <c r="D5" s="69" t="n">
        <v>100</v>
      </c>
      <c r="E5" s="68" t="n">
        <f aca="false">SUM(E6:E11)</f>
        <v>197106</v>
      </c>
      <c r="F5" s="68" t="n">
        <f aca="false">SUM(F6:F11)</f>
        <v>197106</v>
      </c>
      <c r="G5" s="69" t="n">
        <v>100</v>
      </c>
      <c r="H5" s="68" t="n">
        <f aca="false">SUM(H6:H11)</f>
        <v>150951</v>
      </c>
      <c r="I5" s="68" t="n">
        <f aca="false">SUM(I6:I11)</f>
        <v>150951</v>
      </c>
      <c r="J5" s="69" t="n">
        <v>100</v>
      </c>
    </row>
    <row r="6" customFormat="false" ht="34.35" hidden="false" customHeight="true" outlineLevel="0" collapsed="false">
      <c r="A6" s="22" t="s">
        <v>169</v>
      </c>
      <c r="B6" s="70" t="n">
        <v>107681</v>
      </c>
      <c r="C6" s="71" t="n">
        <v>107681</v>
      </c>
      <c r="D6" s="72" t="n">
        <v>100</v>
      </c>
      <c r="E6" s="71" t="n">
        <v>48594</v>
      </c>
      <c r="F6" s="71" t="n">
        <v>48594</v>
      </c>
      <c r="G6" s="72" t="n">
        <v>100</v>
      </c>
      <c r="H6" s="71" t="n">
        <v>16709</v>
      </c>
      <c r="I6" s="71" t="n">
        <v>16709</v>
      </c>
      <c r="J6" s="72" t="n">
        <v>100</v>
      </c>
    </row>
    <row r="7" customFormat="false" ht="34.35" hidden="false" customHeight="true" outlineLevel="0" collapsed="false">
      <c r="A7" s="22" t="s">
        <v>80</v>
      </c>
      <c r="B7" s="70" t="n">
        <v>59079</v>
      </c>
      <c r="C7" s="71" t="n">
        <v>59079</v>
      </c>
      <c r="D7" s="72" t="n">
        <v>100</v>
      </c>
      <c r="E7" s="71" t="n">
        <v>27423</v>
      </c>
      <c r="F7" s="71" t="n">
        <v>27423</v>
      </c>
      <c r="G7" s="72" t="n">
        <v>100</v>
      </c>
      <c r="H7" s="71" t="n">
        <v>21860</v>
      </c>
      <c r="I7" s="71" t="n">
        <v>21860</v>
      </c>
      <c r="J7" s="72" t="n">
        <v>100</v>
      </c>
    </row>
    <row r="8" customFormat="false" ht="34.35" hidden="false" customHeight="true" outlineLevel="0" collapsed="false">
      <c r="A8" s="22" t="s">
        <v>81</v>
      </c>
      <c r="B8" s="70" t="n">
        <v>58742</v>
      </c>
      <c r="C8" s="71" t="n">
        <v>58742</v>
      </c>
      <c r="D8" s="72" t="n">
        <v>100</v>
      </c>
      <c r="E8" s="71" t="n">
        <v>27557</v>
      </c>
      <c r="F8" s="71" t="n">
        <v>27557</v>
      </c>
      <c r="G8" s="72" t="n">
        <v>100</v>
      </c>
      <c r="H8" s="71" t="n">
        <v>26810</v>
      </c>
      <c r="I8" s="71" t="n">
        <v>26810</v>
      </c>
      <c r="J8" s="72" t="n">
        <v>100</v>
      </c>
    </row>
    <row r="9" customFormat="false" ht="34.35" hidden="false" customHeight="true" outlineLevel="0" collapsed="false">
      <c r="A9" s="22" t="s">
        <v>82</v>
      </c>
      <c r="B9" s="70" t="n">
        <v>51164</v>
      </c>
      <c r="C9" s="71" t="n">
        <v>51164</v>
      </c>
      <c r="D9" s="72" t="n">
        <v>100</v>
      </c>
      <c r="E9" s="71" t="n">
        <v>24066</v>
      </c>
      <c r="F9" s="71" t="n">
        <v>24066</v>
      </c>
      <c r="G9" s="72" t="n">
        <v>100</v>
      </c>
      <c r="H9" s="71" t="n">
        <v>23593</v>
      </c>
      <c r="I9" s="71" t="n">
        <v>23593</v>
      </c>
      <c r="J9" s="72" t="n">
        <v>100</v>
      </c>
    </row>
    <row r="10" customFormat="false" ht="34.35" hidden="false" customHeight="true" outlineLevel="0" collapsed="false">
      <c r="A10" s="22" t="s">
        <v>83</v>
      </c>
      <c r="B10" s="70" t="n">
        <v>40633</v>
      </c>
      <c r="C10" s="71" t="n">
        <v>40633</v>
      </c>
      <c r="D10" s="72" t="n">
        <v>100</v>
      </c>
      <c r="E10" s="71" t="n">
        <v>18352</v>
      </c>
      <c r="F10" s="71" t="n">
        <v>18352</v>
      </c>
      <c r="G10" s="72" t="n">
        <v>100</v>
      </c>
      <c r="H10" s="71" t="n">
        <v>17897</v>
      </c>
      <c r="I10" s="71" t="n">
        <v>17897</v>
      </c>
      <c r="J10" s="72" t="n">
        <v>100</v>
      </c>
    </row>
    <row r="11" customFormat="false" ht="34.35" hidden="false" customHeight="true" outlineLevel="0" collapsed="false">
      <c r="A11" s="28" t="s">
        <v>84</v>
      </c>
      <c r="B11" s="73" t="n">
        <v>109622</v>
      </c>
      <c r="C11" s="74" t="n">
        <v>109622</v>
      </c>
      <c r="D11" s="75" t="n">
        <v>100</v>
      </c>
      <c r="E11" s="74" t="n">
        <v>51114</v>
      </c>
      <c r="F11" s="74" t="n">
        <v>51114</v>
      </c>
      <c r="G11" s="74" t="n">
        <v>100</v>
      </c>
      <c r="H11" s="74" t="n">
        <v>44082</v>
      </c>
      <c r="I11" s="74" t="n">
        <v>44082</v>
      </c>
      <c r="J11" s="75" t="n">
        <v>100</v>
      </c>
    </row>
    <row r="12" customFormat="false" ht="30" hidden="false" customHeight="true" outlineLevel="0" collapsed="false"/>
    <row r="13" customFormat="false" ht="30" hidden="false" customHeight="true" outlineLevel="0" collapsed="false">
      <c r="A13" s="2" t="s">
        <v>170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true" outlineLevel="0" collapsed="false">
      <c r="D14" s="64"/>
      <c r="G14" s="64"/>
      <c r="I14" s="32" t="s">
        <v>162</v>
      </c>
      <c r="J14" s="32"/>
    </row>
    <row r="15" customFormat="false" ht="15" hidden="false" customHeight="true" outlineLevel="0" collapsed="false">
      <c r="A15" s="53" t="s">
        <v>2</v>
      </c>
      <c r="B15" s="34" t="s">
        <v>163</v>
      </c>
      <c r="C15" s="34"/>
      <c r="D15" s="34"/>
      <c r="E15" s="34" t="s">
        <v>164</v>
      </c>
      <c r="F15" s="34"/>
      <c r="G15" s="34"/>
      <c r="H15" s="46" t="s">
        <v>165</v>
      </c>
      <c r="I15" s="46"/>
      <c r="J15" s="46"/>
    </row>
    <row r="16" customFormat="false" ht="35.1" hidden="false" customHeight="true" outlineLevel="0" collapsed="false">
      <c r="A16" s="53"/>
      <c r="B16" s="47" t="s">
        <v>166</v>
      </c>
      <c r="C16" s="47" t="s">
        <v>167</v>
      </c>
      <c r="D16" s="65" t="s">
        <v>168</v>
      </c>
      <c r="E16" s="47" t="s">
        <v>166</v>
      </c>
      <c r="F16" s="47" t="s">
        <v>167</v>
      </c>
      <c r="G16" s="65" t="s">
        <v>168</v>
      </c>
      <c r="H16" s="47" t="s">
        <v>166</v>
      </c>
      <c r="I16" s="47" t="s">
        <v>167</v>
      </c>
      <c r="J16" s="66" t="s">
        <v>168</v>
      </c>
    </row>
    <row r="17" customFormat="false" ht="33.95" hidden="false" customHeight="true" outlineLevel="0" collapsed="false">
      <c r="A17" s="38" t="s">
        <v>72</v>
      </c>
      <c r="B17" s="67" t="n">
        <f aca="false">SUM(B18:B23)</f>
        <v>186962</v>
      </c>
      <c r="C17" s="68" t="n">
        <f aca="false">SUM(C18:C23)</f>
        <v>186962</v>
      </c>
      <c r="D17" s="69" t="n">
        <v>100</v>
      </c>
      <c r="E17" s="68" t="n">
        <f aca="false">SUM(E18:E23)</f>
        <v>84824</v>
      </c>
      <c r="F17" s="68" t="n">
        <f aca="false">SUM(F18:F23)</f>
        <v>84824</v>
      </c>
      <c r="G17" s="69" t="n">
        <v>100</v>
      </c>
      <c r="H17" s="68" t="n">
        <f aca="false">SUM(H18:H23)</f>
        <v>28439</v>
      </c>
      <c r="I17" s="68" t="n">
        <f aca="false">SUM(I18:I23)</f>
        <v>28439</v>
      </c>
      <c r="J17" s="69" t="n">
        <v>100</v>
      </c>
    </row>
    <row r="18" customFormat="false" ht="33.95" hidden="false" customHeight="true" outlineLevel="0" collapsed="false">
      <c r="A18" s="22" t="s">
        <v>169</v>
      </c>
      <c r="B18" s="70" t="n">
        <v>75836</v>
      </c>
      <c r="C18" s="71" t="n">
        <v>75836</v>
      </c>
      <c r="D18" s="72" t="n">
        <v>100</v>
      </c>
      <c r="E18" s="71" t="n">
        <v>33843</v>
      </c>
      <c r="F18" s="71" t="n">
        <v>33843</v>
      </c>
      <c r="G18" s="72" t="n">
        <v>100</v>
      </c>
      <c r="H18" s="71" t="n">
        <v>7259</v>
      </c>
      <c r="I18" s="71" t="n">
        <v>7259</v>
      </c>
      <c r="J18" s="72" t="n">
        <v>100</v>
      </c>
    </row>
    <row r="19" customFormat="false" ht="33.95" hidden="false" customHeight="true" outlineLevel="0" collapsed="false">
      <c r="A19" s="22" t="s">
        <v>80</v>
      </c>
      <c r="B19" s="70" t="n">
        <v>22037</v>
      </c>
      <c r="C19" s="71" t="n">
        <v>22037</v>
      </c>
      <c r="D19" s="72" t="n">
        <v>100</v>
      </c>
      <c r="E19" s="71" t="n">
        <v>10384</v>
      </c>
      <c r="F19" s="71" t="n">
        <v>10384</v>
      </c>
      <c r="G19" s="72" t="n">
        <v>100</v>
      </c>
      <c r="H19" s="71" t="n">
        <v>5356</v>
      </c>
      <c r="I19" s="71" t="n">
        <v>5356</v>
      </c>
      <c r="J19" s="72" t="n">
        <v>100</v>
      </c>
    </row>
    <row r="20" customFormat="false" ht="33.95" hidden="false" customHeight="true" outlineLevel="0" collapsed="false">
      <c r="A20" s="22" t="s">
        <v>81</v>
      </c>
      <c r="B20" s="70" t="n">
        <v>20613</v>
      </c>
      <c r="C20" s="71" t="n">
        <v>20613</v>
      </c>
      <c r="D20" s="72" t="n">
        <v>100</v>
      </c>
      <c r="E20" s="71" t="n">
        <v>9511</v>
      </c>
      <c r="F20" s="71" t="n">
        <v>9511</v>
      </c>
      <c r="G20" s="72" t="n">
        <v>100</v>
      </c>
      <c r="H20" s="71" t="n">
        <v>4491</v>
      </c>
      <c r="I20" s="71" t="n">
        <v>4491</v>
      </c>
      <c r="J20" s="72" t="n">
        <v>100</v>
      </c>
    </row>
    <row r="21" customFormat="false" ht="33.95" hidden="false" customHeight="true" outlineLevel="0" collapsed="false">
      <c r="A21" s="22" t="s">
        <v>82</v>
      </c>
      <c r="B21" s="70" t="n">
        <v>20496</v>
      </c>
      <c r="C21" s="71" t="n">
        <v>20496</v>
      </c>
      <c r="D21" s="72" t="n">
        <v>100</v>
      </c>
      <c r="E21" s="71" t="n">
        <v>9506</v>
      </c>
      <c r="F21" s="71" t="n">
        <v>9506</v>
      </c>
      <c r="G21" s="72" t="n">
        <v>100</v>
      </c>
      <c r="H21" s="71" t="n">
        <v>6019</v>
      </c>
      <c r="I21" s="71" t="n">
        <v>6019</v>
      </c>
      <c r="J21" s="72" t="n">
        <v>100</v>
      </c>
    </row>
    <row r="22" customFormat="false" ht="33.95" hidden="false" customHeight="true" outlineLevel="0" collapsed="false">
      <c r="A22" s="22" t="s">
        <v>83</v>
      </c>
      <c r="B22" s="70" t="n">
        <v>15555</v>
      </c>
      <c r="C22" s="71" t="n">
        <v>15555</v>
      </c>
      <c r="D22" s="72" t="n">
        <v>100</v>
      </c>
      <c r="E22" s="71" t="n">
        <v>6657</v>
      </c>
      <c r="F22" s="71" t="n">
        <v>6657</v>
      </c>
      <c r="G22" s="72" t="n">
        <v>100</v>
      </c>
      <c r="H22" s="71" t="n">
        <v>1601</v>
      </c>
      <c r="I22" s="71" t="n">
        <v>1601</v>
      </c>
      <c r="J22" s="72" t="n">
        <v>100</v>
      </c>
    </row>
    <row r="23" customFormat="false" ht="33.95" hidden="false" customHeight="true" outlineLevel="0" collapsed="false">
      <c r="A23" s="28" t="s">
        <v>84</v>
      </c>
      <c r="B23" s="73" t="n">
        <v>32425</v>
      </c>
      <c r="C23" s="74" t="n">
        <v>32425</v>
      </c>
      <c r="D23" s="76" t="n">
        <v>100</v>
      </c>
      <c r="E23" s="74" t="n">
        <v>14923</v>
      </c>
      <c r="F23" s="74" t="n">
        <v>14923</v>
      </c>
      <c r="G23" s="76" t="n">
        <v>100</v>
      </c>
      <c r="H23" s="74" t="n">
        <v>3713</v>
      </c>
      <c r="I23" s="74" t="n">
        <v>3713</v>
      </c>
      <c r="J23" s="76" t="n">
        <v>100</v>
      </c>
    </row>
  </sheetData>
  <mergeCells count="12">
    <mergeCell ref="A1:J1"/>
    <mergeCell ref="I2:J2"/>
    <mergeCell ref="A3:A4"/>
    <mergeCell ref="B3:D3"/>
    <mergeCell ref="E3:G3"/>
    <mergeCell ref="H3:J3"/>
    <mergeCell ref="A13:J13"/>
    <mergeCell ref="I14:J14"/>
    <mergeCell ref="A15:A16"/>
    <mergeCell ref="B15:D15"/>
    <mergeCell ref="E15:G15"/>
    <mergeCell ref="H15:J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2" zeroHeight="false" outlineLevelRow="0" outlineLevelCol="0"/>
  <cols>
    <col collapsed="false" customWidth="false" hidden="false" outlineLevel="0" max="1" min="1" style="3" width="8.99"/>
    <col collapsed="false" customWidth="true" hidden="false" outlineLevel="0" max="10" min="2" style="1" width="7.99"/>
    <col collapsed="false" customWidth="true" hidden="false" outlineLevel="0" max="12" min="11" style="1" width="0.24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D2" s="64"/>
      <c r="G2" s="64"/>
      <c r="I2" s="32" t="s">
        <v>162</v>
      </c>
      <c r="J2" s="32"/>
    </row>
    <row r="3" customFormat="false" ht="15" hidden="false" customHeight="true" outlineLevel="0" collapsed="false">
      <c r="A3" s="53" t="s">
        <v>2</v>
      </c>
      <c r="B3" s="34" t="s">
        <v>172</v>
      </c>
      <c r="C3" s="34"/>
      <c r="D3" s="34"/>
      <c r="E3" s="34" t="s">
        <v>164</v>
      </c>
      <c r="F3" s="34"/>
      <c r="G3" s="34"/>
      <c r="H3" s="46" t="s">
        <v>173</v>
      </c>
      <c r="I3" s="46"/>
      <c r="J3" s="46"/>
    </row>
    <row r="4" customFormat="false" ht="35.1" hidden="false" customHeight="true" outlineLevel="0" collapsed="false">
      <c r="A4" s="53"/>
      <c r="B4" s="47" t="s">
        <v>174</v>
      </c>
      <c r="C4" s="65" t="s">
        <v>175</v>
      </c>
      <c r="D4" s="65" t="s">
        <v>176</v>
      </c>
      <c r="E4" s="47" t="s">
        <v>174</v>
      </c>
      <c r="F4" s="47" t="s">
        <v>175</v>
      </c>
      <c r="G4" s="65" t="s">
        <v>176</v>
      </c>
      <c r="H4" s="47" t="s">
        <v>174</v>
      </c>
      <c r="I4" s="47" t="s">
        <v>175</v>
      </c>
      <c r="J4" s="66" t="s">
        <v>176</v>
      </c>
    </row>
    <row r="5" customFormat="false" ht="34.35" hidden="false" customHeight="true" outlineLevel="0" collapsed="false">
      <c r="A5" s="38" t="s">
        <v>72</v>
      </c>
      <c r="B5" s="39" t="n">
        <f aca="false">SUM(B6:B11)</f>
        <v>70109</v>
      </c>
      <c r="C5" s="40" t="n">
        <f aca="false">SUM(C6:C11)</f>
        <v>68783</v>
      </c>
      <c r="D5" s="77" t="n">
        <f aca="false">C5/B5*100</f>
        <v>98.1086593732616</v>
      </c>
      <c r="E5" s="40" t="n">
        <f aca="false">SUM(E6:E11)</f>
        <v>31857</v>
      </c>
      <c r="F5" s="40" t="n">
        <f aca="false">SUM(F6:F11)</f>
        <v>31589</v>
      </c>
      <c r="G5" s="77" t="n">
        <f aca="false">F5/E5*100</f>
        <v>99.1587406221553</v>
      </c>
      <c r="H5" s="40" t="n">
        <f aca="false">SUM(H6:H11)</f>
        <v>38252</v>
      </c>
      <c r="I5" s="40" t="n">
        <f aca="false">SUM(I6:I11)</f>
        <v>37194</v>
      </c>
      <c r="J5" s="77" t="n">
        <f aca="false">I5/H5*100</f>
        <v>97.2341315486772</v>
      </c>
    </row>
    <row r="6" customFormat="false" ht="34.35" hidden="false" customHeight="true" outlineLevel="0" collapsed="false">
      <c r="A6" s="22" t="s">
        <v>169</v>
      </c>
      <c r="B6" s="17" t="n">
        <v>20047</v>
      </c>
      <c r="C6" s="18" t="n">
        <v>25245</v>
      </c>
      <c r="D6" s="78" t="n">
        <f aca="false">C6/B6*100</f>
        <v>125.929066693271</v>
      </c>
      <c r="E6" s="18" t="n">
        <v>8776</v>
      </c>
      <c r="F6" s="18" t="n">
        <v>11376</v>
      </c>
      <c r="G6" s="78" t="n">
        <f aca="false">F6/E6*100</f>
        <v>129.626253418414</v>
      </c>
      <c r="H6" s="18" t="n">
        <f aca="false">B6-E6</f>
        <v>11271</v>
      </c>
      <c r="I6" s="18" t="n">
        <f aca="false">C6-F6</f>
        <v>13869</v>
      </c>
      <c r="J6" s="78" t="n">
        <f aca="false">I6/H6*100</f>
        <v>123.050306095289</v>
      </c>
    </row>
    <row r="7" customFormat="false" ht="34.35" hidden="false" customHeight="true" outlineLevel="0" collapsed="false">
      <c r="A7" s="22" t="s">
        <v>80</v>
      </c>
      <c r="B7" s="17" t="n">
        <v>10381</v>
      </c>
      <c r="C7" s="18" t="n">
        <v>9380</v>
      </c>
      <c r="D7" s="78" t="n">
        <f aca="false">C7/B7*100</f>
        <v>90.3573836817262</v>
      </c>
      <c r="E7" s="18" t="n">
        <v>4808</v>
      </c>
      <c r="F7" s="18" t="n">
        <v>4362</v>
      </c>
      <c r="G7" s="78" t="n">
        <f aca="false">F7/E7*100</f>
        <v>90.7237936772047</v>
      </c>
      <c r="H7" s="18" t="n">
        <f aca="false">B7-E7</f>
        <v>5573</v>
      </c>
      <c r="I7" s="18" t="n">
        <f aca="false">C7-F7</f>
        <v>5018</v>
      </c>
      <c r="J7" s="78" t="n">
        <f aca="false">I7/H7*100</f>
        <v>90.0412704109098</v>
      </c>
    </row>
    <row r="8" customFormat="false" ht="34.35" hidden="false" customHeight="true" outlineLevel="0" collapsed="false">
      <c r="A8" s="22" t="s">
        <v>81</v>
      </c>
      <c r="B8" s="17" t="n">
        <v>9099</v>
      </c>
      <c r="C8" s="18" t="n">
        <v>8950</v>
      </c>
      <c r="D8" s="78" t="n">
        <f aca="false">C8/B8*100</f>
        <v>98.3624574129025</v>
      </c>
      <c r="E8" s="18" t="n">
        <v>4197</v>
      </c>
      <c r="F8" s="18" t="n">
        <v>4198</v>
      </c>
      <c r="G8" s="78" t="n">
        <f aca="false">F8/E8*100</f>
        <v>100.023826542769</v>
      </c>
      <c r="H8" s="18" t="n">
        <f aca="false">B8-E8</f>
        <v>4902</v>
      </c>
      <c r="I8" s="18" t="n">
        <f aca="false">C8-F8</f>
        <v>4752</v>
      </c>
      <c r="J8" s="78" t="n">
        <f aca="false">I8/H8*100</f>
        <v>96.9400244798042</v>
      </c>
    </row>
    <row r="9" customFormat="false" ht="34.35" hidden="false" customHeight="true" outlineLevel="0" collapsed="false">
      <c r="A9" s="22" t="s">
        <v>82</v>
      </c>
      <c r="B9" s="17" t="n">
        <v>7358</v>
      </c>
      <c r="C9" s="18" t="n">
        <v>6712</v>
      </c>
      <c r="D9" s="78" t="n">
        <f aca="false">C9/B9*100</f>
        <v>91.2204403370481</v>
      </c>
      <c r="E9" s="18" t="n">
        <v>3325</v>
      </c>
      <c r="F9" s="18" t="n">
        <v>3072</v>
      </c>
      <c r="G9" s="78" t="n">
        <f aca="false">F9/E9*100</f>
        <v>92.390977443609</v>
      </c>
      <c r="H9" s="18" t="n">
        <f aca="false">B9-E9</f>
        <v>4033</v>
      </c>
      <c r="I9" s="18" t="n">
        <f aca="false">C9-F9</f>
        <v>3640</v>
      </c>
      <c r="J9" s="78" t="n">
        <f aca="false">I9/H9*100</f>
        <v>90.2553930076866</v>
      </c>
    </row>
    <row r="10" customFormat="false" ht="34.35" hidden="false" customHeight="true" outlineLevel="0" collapsed="false">
      <c r="A10" s="22" t="s">
        <v>83</v>
      </c>
      <c r="B10" s="17" t="n">
        <v>7073</v>
      </c>
      <c r="C10" s="18" t="n">
        <v>6259</v>
      </c>
      <c r="D10" s="78" t="n">
        <f aca="false">C10/B10*100</f>
        <v>88.4914463452566</v>
      </c>
      <c r="E10" s="18" t="n">
        <v>3255</v>
      </c>
      <c r="F10" s="18" t="n">
        <v>2714</v>
      </c>
      <c r="G10" s="78" t="n">
        <f aca="false">F10/E10*100</f>
        <v>83.3794162826421</v>
      </c>
      <c r="H10" s="18" t="n">
        <f aca="false">B10-E10</f>
        <v>3818</v>
      </c>
      <c r="I10" s="18" t="n">
        <f aca="false">C10-F10</f>
        <v>3545</v>
      </c>
      <c r="J10" s="78" t="n">
        <f aca="false">I10/H10*100</f>
        <v>92.8496595075956</v>
      </c>
    </row>
    <row r="11" customFormat="false" ht="34.35" hidden="false" customHeight="true" outlineLevel="0" collapsed="false">
      <c r="A11" s="28" t="s">
        <v>84</v>
      </c>
      <c r="B11" s="41" t="n">
        <v>16151</v>
      </c>
      <c r="C11" s="42" t="n">
        <v>12237</v>
      </c>
      <c r="D11" s="79" t="n">
        <f aca="false">C11/B11*100</f>
        <v>75.7662064268466</v>
      </c>
      <c r="E11" s="42" t="n">
        <v>7496</v>
      </c>
      <c r="F11" s="42" t="n">
        <v>5867</v>
      </c>
      <c r="G11" s="79" t="n">
        <f aca="false">F11/E11*100</f>
        <v>78.2684098185699</v>
      </c>
      <c r="H11" s="42" t="n">
        <f aca="false">B11-E11</f>
        <v>8655</v>
      </c>
      <c r="I11" s="42" t="n">
        <f aca="false">C11-F11</f>
        <v>6370</v>
      </c>
      <c r="J11" s="79" t="n">
        <f aca="false">I11/H11*100</f>
        <v>73.5990756787984</v>
      </c>
    </row>
    <row r="12" customFormat="false" ht="30" hidden="false" customHeight="true" outlineLevel="0" collapsed="false">
      <c r="I12" s="18" t="n">
        <f aca="false">C12-F12</f>
        <v>0</v>
      </c>
    </row>
    <row r="13" customFormat="false" ht="30" hidden="false" customHeight="true" outlineLevel="0" collapsed="false">
      <c r="A13" s="2" t="s">
        <v>177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true" outlineLevel="0" collapsed="false">
      <c r="I14" s="32" t="s">
        <v>162</v>
      </c>
      <c r="J14" s="32"/>
    </row>
    <row r="15" customFormat="false" ht="15" hidden="false" customHeight="true" outlineLevel="0" collapsed="false">
      <c r="A15" s="53" t="s">
        <v>2</v>
      </c>
      <c r="B15" s="34" t="s">
        <v>178</v>
      </c>
      <c r="C15" s="34"/>
      <c r="D15" s="34"/>
      <c r="E15" s="34" t="s">
        <v>179</v>
      </c>
      <c r="F15" s="34"/>
      <c r="G15" s="34"/>
      <c r="H15" s="46" t="s">
        <v>180</v>
      </c>
      <c r="I15" s="46"/>
      <c r="J15" s="46"/>
    </row>
    <row r="16" customFormat="false" ht="35.1" hidden="false" customHeight="true" outlineLevel="0" collapsed="false">
      <c r="A16" s="53"/>
      <c r="B16" s="47" t="s">
        <v>174</v>
      </c>
      <c r="C16" s="47" t="s">
        <v>175</v>
      </c>
      <c r="D16" s="65" t="s">
        <v>176</v>
      </c>
      <c r="E16" s="47" t="s">
        <v>174</v>
      </c>
      <c r="F16" s="47" t="s">
        <v>175</v>
      </c>
      <c r="G16" s="65" t="s">
        <v>176</v>
      </c>
      <c r="H16" s="47" t="s">
        <v>174</v>
      </c>
      <c r="I16" s="47" t="s">
        <v>175</v>
      </c>
      <c r="J16" s="66" t="s">
        <v>176</v>
      </c>
    </row>
    <row r="17" customFormat="false" ht="33.95" hidden="false" customHeight="true" outlineLevel="0" collapsed="false">
      <c r="A17" s="38" t="s">
        <v>72</v>
      </c>
      <c r="B17" s="39" t="n">
        <f aca="false">SUM(B18:B23)</f>
        <v>13565</v>
      </c>
      <c r="C17" s="40" t="n">
        <f aca="false">SUM(C18:C23)</f>
        <v>18524</v>
      </c>
      <c r="D17" s="77" t="n">
        <f aca="false">C17/B17*100</f>
        <v>136.557316623664</v>
      </c>
      <c r="E17" s="40" t="n">
        <f aca="false">SUM(E18:E23)</f>
        <v>33578</v>
      </c>
      <c r="F17" s="40" t="n">
        <f aca="false">SUM(F18:F23)</f>
        <v>39076</v>
      </c>
      <c r="G17" s="77" t="n">
        <f aca="false">F17/E17*100</f>
        <v>116.373816189171</v>
      </c>
      <c r="H17" s="40" t="n">
        <f aca="false">SUM(H18:H23)</f>
        <v>22966</v>
      </c>
      <c r="I17" s="40" t="n">
        <f aca="false">SUM(I18:I23)</f>
        <v>11183</v>
      </c>
      <c r="J17" s="77" t="n">
        <f aca="false">I17/H17*100</f>
        <v>48.6937211530088</v>
      </c>
    </row>
    <row r="18" customFormat="false" ht="33.95" hidden="false" customHeight="true" outlineLevel="0" collapsed="false">
      <c r="A18" s="22" t="s">
        <v>169</v>
      </c>
      <c r="B18" s="17" t="n">
        <v>13374</v>
      </c>
      <c r="C18" s="18" t="n">
        <v>16994</v>
      </c>
      <c r="D18" s="78" t="n">
        <f aca="false">C18/B18*100</f>
        <v>127.067444294901</v>
      </c>
      <c r="E18" s="18" t="n">
        <v>4011</v>
      </c>
      <c r="F18" s="18" t="n">
        <v>5330</v>
      </c>
      <c r="G18" s="78" t="n">
        <f aca="false">F18/E18*100</f>
        <v>132.884567439541</v>
      </c>
      <c r="H18" s="18" t="n">
        <v>2662</v>
      </c>
      <c r="I18" s="18" t="n">
        <v>2921</v>
      </c>
      <c r="J18" s="78" t="n">
        <f aca="false">I18/H18*100</f>
        <v>109.729526671675</v>
      </c>
    </row>
    <row r="19" customFormat="false" ht="33.95" hidden="false" customHeight="true" outlineLevel="0" collapsed="false">
      <c r="A19" s="22" t="s">
        <v>80</v>
      </c>
      <c r="B19" s="17"/>
      <c r="C19" s="18"/>
      <c r="D19" s="78"/>
      <c r="E19" s="18" t="n">
        <v>6154</v>
      </c>
      <c r="F19" s="18" t="n">
        <v>7024</v>
      </c>
      <c r="G19" s="78" t="n">
        <f aca="false">F19/E19*100</f>
        <v>114.137146571336</v>
      </c>
      <c r="H19" s="18" t="n">
        <v>4227</v>
      </c>
      <c r="I19" s="18" t="n">
        <v>2356</v>
      </c>
      <c r="J19" s="78" t="n">
        <f aca="false">I19/H19*100</f>
        <v>55.7369292642536</v>
      </c>
    </row>
    <row r="20" customFormat="false" ht="33.95" hidden="false" customHeight="true" outlineLevel="0" collapsed="false">
      <c r="A20" s="22" t="s">
        <v>81</v>
      </c>
      <c r="B20" s="17"/>
      <c r="C20" s="18"/>
      <c r="D20" s="78"/>
      <c r="E20" s="18" t="n">
        <v>6047</v>
      </c>
      <c r="F20" s="18" t="n">
        <v>6861</v>
      </c>
      <c r="G20" s="78" t="n">
        <f aca="false">F20/E20*100</f>
        <v>113.461220439888</v>
      </c>
      <c r="H20" s="18" t="n">
        <v>3052</v>
      </c>
      <c r="I20" s="18" t="n">
        <v>2089</v>
      </c>
      <c r="J20" s="78" t="n">
        <f aca="false">I20/H20*100</f>
        <v>68.4469200524246</v>
      </c>
    </row>
    <row r="21" customFormat="false" ht="33.95" hidden="false" customHeight="true" outlineLevel="0" collapsed="false">
      <c r="A21" s="22" t="s">
        <v>82</v>
      </c>
      <c r="B21" s="17" t="n">
        <v>63</v>
      </c>
      <c r="C21" s="18" t="n">
        <v>902</v>
      </c>
      <c r="D21" s="78" t="n">
        <f aca="false">C21/B21*100</f>
        <v>1431.74603174603</v>
      </c>
      <c r="E21" s="18" t="n">
        <v>3604</v>
      </c>
      <c r="F21" s="18" t="n">
        <v>3957</v>
      </c>
      <c r="G21" s="78" t="n">
        <f aca="false">F21/E21*100</f>
        <v>109.794672586016</v>
      </c>
      <c r="H21" s="18" t="n">
        <v>3691</v>
      </c>
      <c r="I21" s="18" t="n">
        <v>1853</v>
      </c>
      <c r="J21" s="78" t="n">
        <f aca="false">I21/H21*100</f>
        <v>50.203196965592</v>
      </c>
    </row>
    <row r="22" customFormat="false" ht="33.95" hidden="false" customHeight="true" outlineLevel="0" collapsed="false">
      <c r="A22" s="22" t="s">
        <v>83</v>
      </c>
      <c r="B22" s="17"/>
      <c r="C22" s="18"/>
      <c r="D22" s="78"/>
      <c r="E22" s="18" t="n">
        <v>4069</v>
      </c>
      <c r="F22" s="18" t="n">
        <v>5595</v>
      </c>
      <c r="G22" s="78" t="n">
        <f aca="false">F22/E22*100</f>
        <v>137.503072007864</v>
      </c>
      <c r="H22" s="18" t="n">
        <v>3004</v>
      </c>
      <c r="I22" s="18" t="n">
        <v>664</v>
      </c>
      <c r="J22" s="78" t="n">
        <f aca="false">I22/H22*100</f>
        <v>22.103861517976</v>
      </c>
    </row>
    <row r="23" customFormat="false" ht="33.95" hidden="false" customHeight="true" outlineLevel="0" collapsed="false">
      <c r="A23" s="28" t="s">
        <v>84</v>
      </c>
      <c r="B23" s="41" t="n">
        <v>128</v>
      </c>
      <c r="C23" s="42" t="n">
        <v>628</v>
      </c>
      <c r="D23" s="79" t="n">
        <f aca="false">C23/B23*100</f>
        <v>490.625</v>
      </c>
      <c r="E23" s="42" t="n">
        <v>9693</v>
      </c>
      <c r="F23" s="42" t="n">
        <v>10309</v>
      </c>
      <c r="G23" s="79" t="n">
        <f aca="false">F23/E23*100</f>
        <v>106.355101619726</v>
      </c>
      <c r="H23" s="42" t="n">
        <v>6330</v>
      </c>
      <c r="I23" s="42" t="n">
        <v>1300</v>
      </c>
      <c r="J23" s="79" t="n">
        <f aca="false">I23/H23*100</f>
        <v>20.5371248025276</v>
      </c>
    </row>
  </sheetData>
  <mergeCells count="12">
    <mergeCell ref="A1:J1"/>
    <mergeCell ref="I2:J2"/>
    <mergeCell ref="A3:A4"/>
    <mergeCell ref="B3:D3"/>
    <mergeCell ref="E3:G3"/>
    <mergeCell ref="H3:J3"/>
    <mergeCell ref="A13:J13"/>
    <mergeCell ref="I14:J14"/>
    <mergeCell ref="A15:A16"/>
    <mergeCell ref="B15:D15"/>
    <mergeCell ref="E15:G15"/>
    <mergeCell ref="H15:J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Lenovo</dc:creator>
  <dc:description/>
  <dc:language>en-US</dc:language>
  <cp:lastModifiedBy>MC SYSTEM</cp:lastModifiedBy>
  <cp:lastPrinted>2021-12-22T08:26:53Z</cp:lastPrinted>
  <dcterms:modified xsi:type="dcterms:W3CDTF">2022-07-05T07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