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2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&amp;10-9" sheetId="8" state="visible" r:id="rId9"/>
    <sheet name="10-10" sheetId="9" state="visible" r:id="rId10"/>
    <sheet name="10-11" sheetId="10" state="visible" r:id="rId11"/>
    <sheet name="10-12" sheetId="11" state="visible" r:id="rId12"/>
    <sheet name="10-13-14" sheetId="12" state="visible" r:id="rId13"/>
    <sheet name="10-15" sheetId="13" state="visible" r:id="rId14"/>
    <sheet name="10-16&amp;10-16续" sheetId="14" state="visible" r:id="rId15"/>
    <sheet name="10-17&amp;10-17续" sheetId="15" state="visible" r:id="rId16"/>
    <sheet name="10-18" sheetId="16" state="visible" r:id="rId17"/>
    <sheet name="10-19" sheetId="17" state="visible" r:id="rId18"/>
    <sheet name="10-20" sheetId="18" state="visible" r:id="rId19"/>
    <sheet name="10-21" sheetId="19" state="visible" r:id="rId20"/>
    <sheet name="10-22-2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80">
  <si>
    <r>
      <rPr>
        <sz val="14"/>
        <color rgb="FF000000"/>
        <rFont val="汉仪书宋一简"/>
        <family val="3"/>
        <charset val="134"/>
      </rPr>
      <t xml:space="preserve">10-1  </t>
    </r>
    <r>
      <rPr>
        <sz val="14"/>
        <color rgb="FF000000"/>
        <rFont val="Noto Sans"/>
        <family val="2"/>
      </rPr>
      <t xml:space="preserve">历年农林牧渔业总产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2  </t>
    </r>
    <r>
      <rPr>
        <sz val="14"/>
        <color rgb="FF000000"/>
        <rFont val="Noto Sans"/>
        <family val="2"/>
      </rPr>
      <t xml:space="preserve">历年农林牧渔业总产值指数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r>
      <rPr>
        <sz val="9"/>
        <rFont val="Noto Sans"/>
        <family val="2"/>
      </rPr>
      <t xml:space="preserve">单位： </t>
    </r>
    <r>
      <rPr>
        <sz val="9"/>
        <rFont val="Times New Roman"/>
        <family val="1"/>
      </rPr>
      <t xml:space="preserve">%</t>
    </r>
  </si>
  <si>
    <t xml:space="preserve">-</t>
  </si>
  <si>
    <r>
      <rPr>
        <sz val="14"/>
        <color rgb="FF000000"/>
        <rFont val="汉仪书宋一简"/>
        <family val="3"/>
        <charset val="134"/>
      </rPr>
      <t xml:space="preserve">10-3  </t>
    </r>
    <r>
      <rPr>
        <sz val="14"/>
        <color rgb="FF000000"/>
        <rFont val="Noto Sans"/>
        <family val="2"/>
      </rPr>
      <t xml:space="preserve">主要农作物产量</t>
    </r>
  </si>
  <si>
    <t xml:space="preserve">单位：吨</t>
  </si>
  <si>
    <t xml:space="preserve">粮  食
总产量</t>
  </si>
  <si>
    <t xml:space="preserve">棉   花
总产量</t>
  </si>
  <si>
    <t xml:space="preserve">油   料
总产量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粮</t>
    </r>
  </si>
  <si>
    <r>
      <rPr>
        <sz val="9"/>
        <color rgb="FF000000"/>
        <rFont val="Noto Sans"/>
        <family val="2"/>
      </rPr>
      <t xml:space="preserve">注：粮食数据</t>
    </r>
    <r>
      <rPr>
        <sz val="9"/>
        <color rgb="FF000000"/>
        <rFont val="Times New Roman"/>
        <family val="1"/>
      </rPr>
      <t xml:space="preserve">2007-2017</t>
    </r>
    <r>
      <rPr>
        <sz val="9"/>
        <color rgb="FF000000"/>
        <rFont val="Noto Sans"/>
        <family val="2"/>
      </rPr>
      <t xml:space="preserve">年为三农普修正数据；经济作物</t>
    </r>
    <r>
      <rPr>
        <sz val="9"/>
        <color rgb="FF000000"/>
        <rFont val="Times New Roman"/>
        <family val="1"/>
      </rPr>
      <t xml:space="preserve">2016-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4  </t>
    </r>
    <r>
      <rPr>
        <sz val="14"/>
        <color rgb="FF000000"/>
        <rFont val="Noto Sans"/>
        <family val="2"/>
      </rPr>
      <t xml:space="preserve">主要农作物播种面积</t>
    </r>
  </si>
  <si>
    <t xml:space="preserve">单位：万亩</t>
  </si>
  <si>
    <t xml:space="preserve">粮    食
播种面积</t>
  </si>
  <si>
    <t xml:space="preserve">棉    花
播种面积</t>
  </si>
  <si>
    <t xml:space="preserve">油    料
播种面积</t>
  </si>
  <si>
    <r>
      <rPr>
        <sz val="14"/>
        <color rgb="FF000000"/>
        <rFont val="汉仪书宋一简"/>
        <family val="3"/>
        <charset val="134"/>
      </rPr>
      <t xml:space="preserve">10-5  </t>
    </r>
    <r>
      <rPr>
        <sz val="14"/>
        <color rgb="FF000000"/>
        <rFont val="Noto Sans"/>
        <family val="2"/>
      </rPr>
      <t xml:space="preserve">主要农作物单位面积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亩</t>
    </r>
  </si>
  <si>
    <t xml:space="preserve">粮    食</t>
  </si>
  <si>
    <t xml:space="preserve">棉  花</t>
  </si>
  <si>
    <t xml:space="preserve">油  料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    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    粮</t>
    </r>
  </si>
  <si>
    <r>
      <rPr>
        <sz val="14"/>
        <color rgb="FF000000"/>
        <rFont val="汉仪书宋一简"/>
        <family val="3"/>
        <charset val="134"/>
      </rPr>
      <t xml:space="preserve">10-6  </t>
    </r>
    <r>
      <rPr>
        <sz val="14"/>
        <color rgb="FF000000"/>
        <rFont val="Noto Sans"/>
        <family val="2"/>
      </rPr>
      <t xml:space="preserve">按乡村人口平均的粮棉油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人</t>
    </r>
  </si>
  <si>
    <t xml:space="preserve">粮食</t>
  </si>
  <si>
    <t xml:space="preserve">棉花</t>
  </si>
  <si>
    <t xml:space="preserve">油料</t>
  </si>
  <si>
    <r>
      <rPr>
        <sz val="14"/>
        <color rgb="FF000000"/>
        <rFont val="汉仪书宋一简"/>
        <family val="3"/>
        <charset val="134"/>
      </rPr>
      <t xml:space="preserve">10-7  </t>
    </r>
    <r>
      <rPr>
        <sz val="14"/>
        <color rgb="FF000000"/>
        <rFont val="Noto Sans"/>
        <family val="2"/>
      </rPr>
      <t xml:space="preserve">大牲畜年末存栏数量</t>
    </r>
  </si>
  <si>
    <t xml:space="preserve">单位：头</t>
  </si>
  <si>
    <t xml:space="preserve">总计</t>
  </si>
  <si>
    <t xml:space="preserve">范县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濮阳市及濮阳县、清丰县、南乐县、范县、台前县数据为省农普反馈数据，华龙区和开发区是反   
       馈数据根据年报比重分配的数据。</t>
    </r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因为调查表式的变化，取消了其他大牲畜
       存栏的指标，大牲畜年末存栏仅为牛、马、驴、骡存栏之和。</t>
    </r>
  </si>
  <si>
    <r>
      <rPr>
        <sz val="14"/>
        <color rgb="FF000000"/>
        <rFont val="汉仪书宋一简"/>
        <family val="3"/>
        <charset val="134"/>
      </rPr>
      <t xml:space="preserve">10-8  </t>
    </r>
    <r>
      <rPr>
        <sz val="14"/>
        <color rgb="FF000000"/>
        <rFont val="Noto Sans"/>
        <family val="2"/>
      </rPr>
      <t xml:space="preserve">农村基本情况</t>
    </r>
  </si>
  <si>
    <t xml:space="preserve">乡  镇
个  数
（个）</t>
  </si>
  <si>
    <t xml:space="preserve">村委会
个    数
（个）</t>
  </si>
  <si>
    <t xml:space="preserve">乡   村
户   数
（万户）</t>
  </si>
  <si>
    <t xml:space="preserve">乡   村
人   口
（万人）</t>
  </si>
  <si>
    <t xml:space="preserve">乡    村
劳动力
（万人）</t>
  </si>
  <si>
    <t xml:space="preserve">乡  村  从
业人员数
（万人）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镇个数
（个）</t>
    </r>
  </si>
  <si>
    <t xml:space="preserve">总  计</t>
  </si>
  <si>
    <t xml:space="preserve">工业园区</t>
  </si>
  <si>
    <t xml:space="preserve">城乡一体化示范区</t>
  </si>
  <si>
    <t xml:space="preserve">注：此表中的乡镇个数不含各县中的城关镇。</t>
  </si>
  <si>
    <r>
      <rPr>
        <sz val="14"/>
        <color rgb="FF000000"/>
        <rFont val="汉仪书宋一简"/>
        <family val="3"/>
        <charset val="134"/>
      </rPr>
      <t xml:space="preserve">10-9  </t>
    </r>
    <r>
      <rPr>
        <sz val="14"/>
        <color rgb="FF000000"/>
        <rFont val="Noto Sans"/>
        <family val="2"/>
      </rPr>
      <t xml:space="preserve">耕地情况</t>
    </r>
  </si>
  <si>
    <t xml:space="preserve">单位：公顷</t>
  </si>
  <si>
    <t xml:space="preserve">耕地面积</t>
  </si>
  <si>
    <t xml:space="preserve">水  田</t>
  </si>
  <si>
    <t xml:space="preserve">水浇地</t>
  </si>
  <si>
    <t xml:space="preserve">旱地</t>
  </si>
  <si>
    <r>
      <rPr>
        <sz val="9"/>
        <color rgb="FF000000"/>
        <rFont val="Noto Sans"/>
        <family val="2"/>
      </rPr>
      <t xml:space="preserve">注：此表为</t>
    </r>
    <r>
      <rPr>
        <sz val="9"/>
        <color rgb="FF000000"/>
        <rFont val="汉仪书宋一简"/>
        <family val="3"/>
        <charset val="134"/>
      </rPr>
      <t xml:space="preserve">2018</t>
    </r>
    <r>
      <rPr>
        <sz val="9"/>
        <color rgb="FF000000"/>
        <rFont val="Noto Sans"/>
        <family val="2"/>
      </rPr>
      <t xml:space="preserve">年数据。</t>
    </r>
  </si>
  <si>
    <r>
      <rPr>
        <sz val="14"/>
        <color rgb="FF000000"/>
        <rFont val="汉仪书宋一简"/>
        <family val="3"/>
        <charset val="134"/>
      </rPr>
      <t xml:space="preserve">10-10  </t>
    </r>
    <r>
      <rPr>
        <sz val="14"/>
        <color rgb="FF000000"/>
        <rFont val="Noto Sans"/>
        <family val="2"/>
      </rPr>
      <t xml:space="preserve">农林牧渔业总产值</t>
    </r>
  </si>
  <si>
    <t xml:space="preserve">   单位：万元</t>
  </si>
  <si>
    <t xml:space="preserve">范   县</t>
  </si>
  <si>
    <t xml:space="preserve"> 开发区</t>
  </si>
  <si>
    <r>
      <rPr>
        <sz val="9"/>
        <rFont val="Noto Sans"/>
        <family val="2"/>
      </rPr>
      <t xml:space="preserve">农林牧渔业总产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现价</t>
    </r>
    <r>
      <rPr>
        <sz val="9"/>
        <rFont val="汉仪书宋一简"/>
        <family val="3"/>
        <charset val="134"/>
      </rPr>
      <t xml:space="preserve">)</t>
    </r>
  </si>
  <si>
    <t xml:space="preserve">  农业产值</t>
  </si>
  <si>
    <t xml:space="preserve">  林业产值</t>
  </si>
  <si>
    <t xml:space="preserve">  牧业产值</t>
  </si>
  <si>
    <t xml:space="preserve">  渔业产值</t>
  </si>
  <si>
    <t xml:space="preserve">  农林牧渔服务业产值</t>
  </si>
  <si>
    <r>
      <rPr>
        <sz val="9"/>
        <color rgb="FF000000"/>
        <rFont val="Noto Sans"/>
        <family val="2"/>
      </rPr>
      <t xml:space="preserve">农林牧渔业总产值指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以上年为</t>
    </r>
    <r>
      <rPr>
        <sz val="9"/>
        <color rgb="FF000000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10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作物播种面积</t>
    </r>
  </si>
  <si>
    <t xml:space="preserve">单位：千公顷</t>
  </si>
  <si>
    <t xml:space="preserve">示范区</t>
  </si>
  <si>
    <t xml:space="preserve">农作物总播种面积</t>
  </si>
  <si>
    <t xml:space="preserve">一、粮食播种面积</t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高粱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  6.</t>
    </r>
    <r>
      <rPr>
        <sz val="9"/>
        <color rgb="FF000000"/>
        <rFont val="Noto Sans"/>
        <family val="2"/>
      </rPr>
      <t xml:space="preserve">薯类（红薯折粮）</t>
    </r>
  </si>
  <si>
    <t xml:space="preserve">二、油料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花生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油菜籽</t>
    </r>
  </si>
  <si>
    <r>
      <rPr>
        <sz val="9"/>
        <color rgb="FF000000"/>
        <rFont val="Times New Roman"/>
        <family val="1"/>
      </rPr>
      <t xml:space="preserve">       3.</t>
    </r>
    <r>
      <rPr>
        <sz val="9"/>
        <color rgb="FF000000"/>
        <rFont val="Noto Sans"/>
        <family val="2"/>
      </rPr>
      <t xml:space="preserve">芝麻</t>
    </r>
  </si>
  <si>
    <t xml:space="preserve">三、棉花</t>
  </si>
  <si>
    <t xml:space="preserve">四、药材</t>
  </si>
  <si>
    <t xml:space="preserve">五、蔬菜瓜类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蔬菜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瓜类</t>
    </r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粮食报表中没有薯类的指标，只有红薯（折粮）的指标。</t>
    </r>
  </si>
  <si>
    <r>
      <rPr>
        <sz val="14"/>
        <color rgb="FF000000"/>
        <rFont val="汉仪书宋一简"/>
        <family val="3"/>
        <charset val="134"/>
      </rPr>
      <t xml:space="preserve">10-1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产量</t>
    </r>
  </si>
  <si>
    <t xml:space="preserve">一、粮食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高粱</t>
    </r>
  </si>
  <si>
    <r>
      <rPr>
        <sz val="9"/>
        <color rgb="FF000000"/>
        <rFont val="Times New Roman"/>
        <family val="1"/>
      </rPr>
      <t xml:space="preserve">           5.</t>
    </r>
    <r>
      <rPr>
        <sz val="9"/>
        <color rgb="FF000000"/>
        <rFont val="Noto Sans"/>
        <family val="2"/>
      </rPr>
      <t xml:space="preserve">豆类</t>
    </r>
  </si>
  <si>
    <r>
      <rPr>
        <sz val="9"/>
        <color rgb="FF000000"/>
        <rFont val="Times New Roman"/>
        <family val="1"/>
      </rPr>
      <t xml:space="preserve">              #</t>
    </r>
    <r>
      <rPr>
        <sz val="9"/>
        <color rgb="FF000000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6.</t>
    </r>
    <r>
      <rPr>
        <sz val="9"/>
        <color rgb="FF000000"/>
        <rFont val="Noto Sans"/>
        <family val="2"/>
      </rPr>
      <t xml:space="preserve">薯类（红薯折粮）</t>
    </r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芝麻</t>
    </r>
  </si>
  <si>
    <t xml:space="preserve">四、蔬菜瓜类</t>
  </si>
  <si>
    <r>
      <rPr>
        <sz val="14"/>
        <rFont val="汉仪书宋一简"/>
        <family val="3"/>
        <charset val="134"/>
      </rPr>
      <t xml:space="preserve">10-13  </t>
    </r>
    <r>
      <rPr>
        <sz val="14"/>
        <rFont val="Noto Sans"/>
        <family val="2"/>
      </rPr>
      <t xml:space="preserve">农产品产量发展情况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比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年增长
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增长
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一、粮食总产量</t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夏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秋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稻谷</t>
    </r>
  </si>
  <si>
    <t xml:space="preserve">              薯类</t>
  </si>
  <si>
    <t xml:space="preserve">              玉米</t>
  </si>
  <si>
    <t xml:space="preserve">              大豆</t>
  </si>
  <si>
    <t xml:space="preserve">二、棉花</t>
  </si>
  <si>
    <t xml:space="preserve">三、油料</t>
  </si>
  <si>
    <t xml:space="preserve">四、蔬菜</t>
  </si>
  <si>
    <r>
      <rPr>
        <sz val="14"/>
        <rFont val="汉仪书宋一简"/>
        <family val="3"/>
        <charset val="134"/>
      </rPr>
      <t xml:space="preserve">10-14  </t>
    </r>
    <r>
      <rPr>
        <sz val="14"/>
        <rFont val="Noto Sans"/>
        <family val="2"/>
      </rPr>
      <t xml:space="preserve">主要农产品平均单产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比</t>
    </r>
  </si>
  <si>
    <r>
      <rPr>
        <sz val="9"/>
        <color rgb="FF000000"/>
        <rFont val="Times New Roman"/>
        <family val="1"/>
      </rPr>
      <t xml:space="preserve">2000</t>
    </r>
    <r>
      <rPr>
        <sz val="9"/>
        <color rgb="FF000000"/>
        <rFont val="Noto Sans"/>
        <family val="2"/>
      </rPr>
      <t xml:space="preserve">年增长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增长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夏粮</t>
    </r>
  </si>
  <si>
    <r>
      <rPr>
        <sz val="14"/>
        <color rgb="FF000000"/>
        <rFont val="汉仪书宋一简"/>
        <family val="3"/>
        <charset val="134"/>
      </rPr>
      <t xml:space="preserve">10-1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单位面积产量</t>
    </r>
  </si>
  <si>
    <t xml:space="preserve">           小麦</t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大豆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花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油菜籽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芝麻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蔬菜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瓜类</t>
    </r>
  </si>
  <si>
    <r>
      <rPr>
        <sz val="14"/>
        <color rgb="FF000000"/>
        <rFont val="汉仪书宋一简"/>
        <family val="3"/>
        <charset val="134"/>
      </rPr>
      <t xml:space="preserve">10-1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产量及增长速度</t>
  </si>
  <si>
    <r>
      <rPr>
        <sz val="9"/>
        <rFont val="Noto Sans"/>
        <family val="2"/>
      </rPr>
      <t xml:space="preserve">单位：吨、</t>
    </r>
    <r>
      <rPr>
        <sz val="9"/>
        <rFont val="Times New Roman"/>
        <family val="1"/>
      </rPr>
      <t xml:space="preserve">%</t>
    </r>
  </si>
  <si>
    <t xml:space="preserve">夏粮</t>
  </si>
  <si>
    <t xml:space="preserve">小麦</t>
  </si>
  <si>
    <t xml:space="preserve">秋粮</t>
  </si>
  <si>
    <t xml:space="preserve">稻谷</t>
  </si>
  <si>
    <t xml:space="preserve">增长</t>
  </si>
  <si>
    <r>
      <rPr>
        <sz val="14"/>
        <color rgb="FF000000"/>
        <rFont val="汉仪书宋一简"/>
        <family val="3"/>
        <charset val="134"/>
      </rPr>
      <t xml:space="preserve">10-16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薯类（红薯折粮）</t>
  </si>
  <si>
    <t xml:space="preserve">玉米</t>
  </si>
  <si>
    <t xml:space="preserve">大豆</t>
  </si>
  <si>
    <r>
      <rPr>
        <sz val="14"/>
        <color rgb="FF000000"/>
        <rFont val="汉仪书宋一简"/>
        <family val="3"/>
        <charset val="134"/>
      </rPr>
      <t xml:space="preserve">10-1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播种面积及增长速度</t>
  </si>
  <si>
    <r>
      <rPr>
        <sz val="9"/>
        <rFont val="Noto Sans"/>
        <family val="2"/>
      </rPr>
      <t xml:space="preserve">单位：千公顷、</t>
    </r>
    <r>
      <rPr>
        <sz val="9"/>
        <rFont val="Times New Roman"/>
        <family val="1"/>
      </rPr>
      <t xml:space="preserve">%</t>
    </r>
  </si>
  <si>
    <t xml:space="preserve">粮食作物</t>
  </si>
  <si>
    <r>
      <rPr>
        <sz val="14"/>
        <color rgb="FF000000"/>
        <rFont val="汉仪书宋一简"/>
        <family val="3"/>
        <charset val="134"/>
      </rPr>
      <t xml:space="preserve">10-17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r>
      <rPr>
        <sz val="14"/>
        <rFont val="汉仪书宋一简"/>
        <family val="3"/>
        <charset val="134"/>
      </rPr>
      <t xml:space="preserve">10-18  </t>
    </r>
    <r>
      <rPr>
        <sz val="14"/>
        <rFont val="Noto Sans"/>
        <family val="2"/>
      </rPr>
      <t xml:space="preserve">畜禽产品产量</t>
    </r>
  </si>
  <si>
    <t xml:space="preserve">肉类总产量</t>
  </si>
  <si>
    <t xml:space="preserve">    牛肉产量</t>
  </si>
  <si>
    <t xml:space="preserve">   马肉产量</t>
  </si>
  <si>
    <t xml:space="preserve">   驴肉产量</t>
  </si>
  <si>
    <t xml:space="preserve">   骡肉产量</t>
  </si>
  <si>
    <t xml:space="preserve">   猪肉产量</t>
  </si>
  <si>
    <t xml:space="preserve">   羊肉产量</t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山羊肉产量</t>
    </r>
  </si>
  <si>
    <t xml:space="preserve">   绵羊肉产量</t>
  </si>
  <si>
    <t xml:space="preserve">   禽肉产量</t>
  </si>
  <si>
    <t xml:space="preserve">   兔肉产量</t>
  </si>
  <si>
    <t xml:space="preserve">   奶类产量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牛奶产量</t>
    </r>
  </si>
  <si>
    <t xml:space="preserve">   山羊毛产量</t>
  </si>
  <si>
    <t xml:space="preserve">   绵羊毛产量</t>
  </si>
  <si>
    <t xml:space="preserve">   禽蛋产量</t>
  </si>
  <si>
    <t xml:space="preserve">注：濮阳市及濮阳县、清丰县、南乐县、范县、台前县数据为省农普反馈数据，华龙区和开发区是反馈数据根据年报比重  
    分配的数据。调查队报表中只有牛奶产量，没有其他奶类产量，因此奶类总产量按牛奶产量填报。</t>
  </si>
  <si>
    <r>
      <rPr>
        <sz val="14"/>
        <rFont val="汉仪书宋一简"/>
        <family val="3"/>
        <charset val="134"/>
      </rPr>
      <t xml:space="preserve">10-19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畜禽存栏出栏数量</t>
    </r>
  </si>
  <si>
    <t xml:space="preserve">    </t>
  </si>
  <si>
    <t xml:space="preserve">单位：万头（万只）</t>
  </si>
  <si>
    <t xml:space="preserve">一、大牲畜年末存栏</t>
  </si>
  <si>
    <t xml:space="preserve">       牛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肉牛</t>
    </r>
  </si>
  <si>
    <t xml:space="preserve">            奶牛</t>
  </si>
  <si>
    <t xml:space="preserve">       马</t>
  </si>
  <si>
    <t xml:space="preserve">       驴</t>
  </si>
  <si>
    <t xml:space="preserve">       骡</t>
  </si>
  <si>
    <t xml:space="preserve">二、猪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能繁母猪</t>
    </r>
  </si>
  <si>
    <t xml:space="preserve">三、羊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山羊</t>
    </r>
  </si>
  <si>
    <t xml:space="preserve">          绵羊</t>
  </si>
  <si>
    <t xml:space="preserve">四、家禽年末存栏</t>
  </si>
  <si>
    <t xml:space="preserve">五、兔年末存栏</t>
  </si>
  <si>
    <t xml:space="preserve">六、牛当年出栏</t>
  </si>
  <si>
    <t xml:space="preserve">七、马当年出栏</t>
  </si>
  <si>
    <t xml:space="preserve">八、驴当年出栏</t>
  </si>
  <si>
    <t xml:space="preserve">九、骡当年出栏</t>
  </si>
  <si>
    <t xml:space="preserve">十、猪当年出栏</t>
  </si>
  <si>
    <t xml:space="preserve">十一、羊当年出栏</t>
  </si>
  <si>
    <t xml:space="preserve">十二、禽当年出栏</t>
  </si>
  <si>
    <t xml:space="preserve">十三、兔当年出栏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汉仪书宋一简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汉仪书宋一简"/>
        <family val="3"/>
        <charset val="134"/>
      </rPr>
      <t xml:space="preserve">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因为调查表式的变化，取消了其他大牲畜存栏的指标，大牲畜年末存栏
       仅为牛、马、驴、骡存栏之和。   
    </t>
    </r>
    <r>
      <rPr>
        <sz val="9"/>
        <color rgb="FF000000"/>
        <rFont val="汉仪书宋一简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由于单位设置原因，某些十位数值取小数点后两位后，显示为</t>
    </r>
    <r>
      <rPr>
        <sz val="9"/>
        <color rgb="FF000000"/>
        <rFont val="汉仪书宋一简"/>
        <family val="3"/>
        <charset val="134"/>
      </rPr>
      <t xml:space="preserve">0.00</t>
    </r>
    <r>
      <rPr>
        <sz val="9"/>
        <color rgb="FF000000"/>
        <rFont val="Noto Sans"/>
        <family val="2"/>
      </rPr>
      <t xml:space="preserve">。</t>
    </r>
  </si>
  <si>
    <r>
      <rPr>
        <sz val="14"/>
        <color rgb="FF000000"/>
        <rFont val="汉仪书宋一简"/>
        <family val="3"/>
        <charset val="134"/>
      </rPr>
      <t xml:space="preserve">10-20  </t>
    </r>
    <r>
      <rPr>
        <sz val="14"/>
        <color rgb="FF000000"/>
        <rFont val="Noto Sans"/>
        <family val="2"/>
      </rPr>
      <t xml:space="preserve">蚕茧、果园面积和产量</t>
    </r>
  </si>
  <si>
    <t xml:space="preserve">单位：公顷、吨</t>
  </si>
  <si>
    <t xml:space="preserve">一、果园面积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园面积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园面积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园面积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枣园面积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园面积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园面积</t>
    </r>
  </si>
  <si>
    <t xml:space="preserve">二、蚕茧</t>
  </si>
  <si>
    <t xml:space="preserve">三、水果产量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红枣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子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子</t>
    </r>
  </si>
  <si>
    <r>
      <rPr>
        <sz val="14"/>
        <color rgb="FF000000"/>
        <rFont val="汉仪书宋一简"/>
        <family val="3"/>
        <charset val="134"/>
      </rPr>
      <t xml:space="preserve">10-21  </t>
    </r>
    <r>
      <rPr>
        <sz val="14"/>
        <color rgb="FF000000"/>
        <rFont val="Noto Sans"/>
        <family val="2"/>
      </rPr>
      <t xml:space="preserve">农业机械年末拥有量</t>
    </r>
  </si>
  <si>
    <t xml:space="preserve">计量单位</t>
  </si>
  <si>
    <t xml:space="preserve">农业机械总动力</t>
  </si>
  <si>
    <t xml:space="preserve">万千瓦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柴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汽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电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拖拉机</t>
    </r>
  </si>
  <si>
    <t xml:space="preserve">万台</t>
  </si>
  <si>
    <r>
      <rPr>
        <sz val="9"/>
        <rFont val="Times New Roman"/>
        <family val="1"/>
      </rPr>
      <t xml:space="preserve">       1.</t>
    </r>
    <r>
      <rPr>
        <sz val="9"/>
        <rFont val="Noto Sans"/>
        <family val="2"/>
      </rPr>
      <t xml:space="preserve">大中型拖拉机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小型拖拉机</t>
    </r>
  </si>
  <si>
    <t xml:space="preserve">机引犁</t>
  </si>
  <si>
    <t xml:space="preserve">万部</t>
  </si>
  <si>
    <t xml:space="preserve">机引耙</t>
  </si>
  <si>
    <t xml:space="preserve">机引播种机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柴油机</t>
    </r>
  </si>
  <si>
    <r>
      <rPr>
        <sz val="9"/>
        <rFont val="Times New Roman"/>
        <family val="1"/>
      </rPr>
      <t xml:space="preserve">     #</t>
    </r>
    <r>
      <rPr>
        <sz val="9"/>
        <rFont val="Noto Sans"/>
        <family val="2"/>
      </rPr>
      <t xml:space="preserve">电动机</t>
    </r>
  </si>
  <si>
    <t xml:space="preserve">农用水泵</t>
  </si>
  <si>
    <t xml:space="preserve">联合收获机</t>
  </si>
  <si>
    <t xml:space="preserve">机动割晒机</t>
  </si>
  <si>
    <t xml:space="preserve">机动脱粒机</t>
  </si>
  <si>
    <t xml:space="preserve">机动植保机械</t>
  </si>
  <si>
    <r>
      <rPr>
        <sz val="14"/>
        <color rgb="FF000000"/>
        <rFont val="汉仪书宋一简"/>
        <family val="3"/>
        <charset val="134"/>
      </rPr>
      <t xml:space="preserve">10-22  </t>
    </r>
    <r>
      <rPr>
        <sz val="14"/>
        <color rgb="FF000000"/>
        <rFont val="Noto Sans"/>
        <family val="2"/>
      </rPr>
      <t xml:space="preserve">农业机械化项目水平</t>
    </r>
  </si>
  <si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机耕面积</t>
    </r>
  </si>
  <si>
    <t xml:space="preserve">千公顷</t>
  </si>
  <si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机播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播小麦面积</t>
    </r>
  </si>
  <si>
    <t xml:space="preserve">     机播玉米面积</t>
  </si>
  <si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机电灌溉面积</t>
    </r>
  </si>
  <si>
    <r>
      <rPr>
        <sz val="9"/>
        <color rgb="FF000000"/>
        <rFont val="汉仪书宋一简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机械植保作业面积</t>
    </r>
  </si>
  <si>
    <r>
      <rPr>
        <sz val="9"/>
        <color rgb="FF000000"/>
        <rFont val="汉仪书宋一简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机收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收小麦面积</t>
    </r>
  </si>
  <si>
    <r>
      <rPr>
        <sz val="9"/>
        <color rgb="FF000000"/>
        <rFont val="汉仪书宋一简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机械脱出农产品数量</t>
    </r>
  </si>
  <si>
    <t xml:space="preserve">万吨</t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械脱出粮食数量</t>
    </r>
  </si>
  <si>
    <t xml:space="preserve">     机械脱出油料数量</t>
  </si>
  <si>
    <t xml:space="preserve">机械深施化肥面积</t>
  </si>
  <si>
    <t xml:space="preserve">农田机械节水灌溉面积</t>
  </si>
  <si>
    <t xml:space="preserve">机械化秸秆还田面积</t>
  </si>
  <si>
    <r>
      <rPr>
        <sz val="14"/>
        <color rgb="FF000000"/>
        <rFont val="汉仪书宋一简"/>
        <family val="3"/>
        <charset val="134"/>
      </rPr>
      <t xml:space="preserve">10-23  </t>
    </r>
    <r>
      <rPr>
        <sz val="14"/>
        <color rgb="FF000000"/>
        <rFont val="Noto Sans"/>
        <family val="2"/>
      </rPr>
      <t xml:space="preserve">农业主要物资消耗</t>
    </r>
  </si>
  <si>
    <t xml:space="preserve">农用
化肥
施用量</t>
  </si>
  <si>
    <t xml:space="preserve">氮肥</t>
  </si>
  <si>
    <t xml:space="preserve">磷肥</t>
  </si>
  <si>
    <t xml:space="preserve">钾肥</t>
  </si>
  <si>
    <t xml:space="preserve">复合肥</t>
  </si>
  <si>
    <t xml:space="preserve">农用塑
料薄膜
使用量</t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地膜
使用量</t>
    </r>
  </si>
  <si>
    <r>
      <rPr>
        <sz val="9"/>
        <rFont val="Noto Sans"/>
        <family val="2"/>
      </rPr>
      <t xml:space="preserve">地膜
覆盖
面积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公顷</t>
    </r>
    <r>
      <rPr>
        <sz val="9"/>
        <rFont val="汉仪书宋一简"/>
        <family val="3"/>
        <charset val="134"/>
      </rPr>
      <t xml:space="preserve">)</t>
    </r>
  </si>
  <si>
    <t xml:space="preserve">农用
柴油
使用量</t>
  </si>
  <si>
    <t xml:space="preserve">农药
使用量</t>
  </si>
  <si>
    <r>
      <rPr>
        <sz val="9"/>
        <rFont val="Noto Sans"/>
        <family val="2"/>
      </rPr>
      <t xml:space="preserve"> 农村
用电量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千瓦时</t>
    </r>
    <r>
      <rPr>
        <sz val="9"/>
        <rFont val="汉仪书宋一简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.00_ "/>
    <numFmt numFmtId="168" formatCode="0"/>
    <numFmt numFmtId="169" formatCode="0\ "/>
    <numFmt numFmtId="170" formatCode="0.0\ "/>
    <numFmt numFmtId="171" formatCode="0.00"/>
    <numFmt numFmtId="172" formatCode="0.0"/>
    <numFmt numFmtId="173" formatCode="0.00_);[RED]\(0.00\)"/>
    <numFmt numFmtId="174" formatCode="0.000_);[RED]\(0.000\)"/>
    <numFmt numFmtId="175" formatCode="0_);[RED]\(0\)"/>
    <numFmt numFmtId="176" formatCode="0.000_ 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</font>
    <font>
      <sz val="11"/>
      <color rgb="FFFFFFFF"/>
      <name val="宋体"/>
      <family val="0"/>
      <charset val="134"/>
    </font>
    <font>
      <sz val="11"/>
      <color rgb="FF003300"/>
      <name val="Tahoma"/>
      <family val="2"/>
    </font>
    <font>
      <sz val="11"/>
      <color rgb="FFFFFFFE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楷体_GB2312"/>
      <family val="2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Tahoma"/>
      <family val="2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2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汉仪书宋一简"/>
      <family val="3"/>
      <charset val="134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14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ADBF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ADBF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E"/>
      </patternFill>
    </fill>
    <fill>
      <patternFill patternType="solid">
        <fgColor rgb="FFFFFFFF"/>
        <bgColor rgb="FFFFFFFE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B6CADD"/>
        <bgColor rgb="FFC0C0C0"/>
      </patternFill>
    </fill>
    <fill>
      <patternFill patternType="solid">
        <fgColor rgb="FF99CCFF"/>
        <bgColor rgb="FFB6CA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6CAD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8FBF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</borders>
  <cellStyleXfs count="5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1" applyFont="true" applyBorder="true" applyAlignment="false" applyProtection="false"/>
    <xf numFmtId="164" fontId="19" fillId="0" borderId="2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19" fillId="0" borderId="2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2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2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5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9" applyFont="true" applyBorder="true" applyAlignment="false" applyProtection="false"/>
    <xf numFmtId="164" fontId="30" fillId="26" borderId="9" applyFont="true" applyBorder="true" applyAlignment="false" applyProtection="false"/>
    <xf numFmtId="164" fontId="30" fillId="26" borderId="9" applyFont="true" applyBorder="true" applyAlignment="false" applyProtection="false"/>
    <xf numFmtId="164" fontId="30" fillId="26" borderId="9" applyFont="true" applyBorder="true" applyAlignment="false" applyProtection="false"/>
    <xf numFmtId="164" fontId="30" fillId="26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0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8" borderId="13" applyFont="true" applyBorder="true" applyAlignment="false" applyProtection="false"/>
    <xf numFmtId="164" fontId="38" fillId="15" borderId="13" applyFont="true" applyBorder="true" applyAlignment="false" applyProtection="false"/>
    <xf numFmtId="164" fontId="38" fillId="15" borderId="13" applyFont="true" applyBorder="true" applyAlignment="false" applyProtection="false"/>
    <xf numFmtId="164" fontId="38" fillId="15" borderId="13" applyFont="true" applyBorder="true" applyAlignment="false" applyProtection="false"/>
    <xf numFmtId="164" fontId="38" fillId="15" borderId="13" applyFont="true" applyBorder="true" applyAlignment="false" applyProtection="false"/>
    <xf numFmtId="164" fontId="39" fillId="5" borderId="13" applyFont="true" applyBorder="true" applyAlignment="false" applyProtection="false"/>
    <xf numFmtId="164" fontId="40" fillId="5" borderId="13" applyFont="true" applyBorder="true" applyAlignment="false" applyProtection="false"/>
    <xf numFmtId="164" fontId="40" fillId="5" borderId="13" applyFont="true" applyBorder="true" applyAlignment="false" applyProtection="false"/>
    <xf numFmtId="164" fontId="40" fillId="5" borderId="13" applyFont="true" applyBorder="true" applyAlignment="false" applyProtection="false"/>
    <xf numFmtId="164" fontId="40" fillId="5" borderId="13" applyFont="true" applyBorder="true" applyAlignment="false" applyProtection="false"/>
    <xf numFmtId="164" fontId="41" fillId="28" borderId="14" applyFont="true" applyBorder="true" applyAlignment="false" applyProtection="false"/>
    <xf numFmtId="164" fontId="42" fillId="15" borderId="14" applyFont="true" applyBorder="true" applyAlignment="false" applyProtection="false"/>
    <xf numFmtId="164" fontId="42" fillId="15" borderId="14" applyFont="true" applyBorder="true" applyAlignment="false" applyProtection="false"/>
    <xf numFmtId="164" fontId="42" fillId="15" borderId="14" applyFont="true" applyBorder="true" applyAlignment="false" applyProtection="false"/>
    <xf numFmtId="164" fontId="42" fillId="15" borderId="14" applyFont="true" applyBorder="true" applyAlignment="false" applyProtection="false"/>
    <xf numFmtId="164" fontId="43" fillId="14" borderId="0" applyFont="true" applyBorder="false" applyAlignment="false" applyProtection="false"/>
    <xf numFmtId="164" fontId="44" fillId="14" borderId="0" applyFont="true" applyBorder="false" applyAlignment="false" applyProtection="false"/>
    <xf numFmtId="164" fontId="44" fillId="14" borderId="0" applyFont="true" applyBorder="false" applyAlignment="false" applyProtection="false"/>
    <xf numFmtId="164" fontId="44" fillId="14" borderId="0" applyFont="true" applyBorder="false" applyAlignment="false" applyProtection="false"/>
    <xf numFmtId="164" fontId="44" fillId="14" borderId="0" applyFont="true" applyBorder="false" applyAlignment="false" applyProtection="false"/>
    <xf numFmtId="164" fontId="45" fillId="0" borderId="15" applyFont="true" applyBorder="true" applyAlignment="false" applyProtection="false"/>
    <xf numFmtId="164" fontId="46" fillId="0" borderId="15" applyFont="true" applyBorder="true" applyAlignment="false" applyProtection="false"/>
    <xf numFmtId="164" fontId="46" fillId="0" borderId="15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3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4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3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2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0" xfId="1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6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4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0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6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16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3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7" fillId="0" borderId="0" xfId="4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27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4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6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2" fillId="0" borderId="16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5" fillId="0" borderId="3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27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7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3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27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27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27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4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7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16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3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27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3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4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4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16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6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6" xfId="47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20% - 强调文字颜色 1" xfId="21"/>
    <cellStyle name="20% - 强调文字颜色 1 2" xfId="22"/>
    <cellStyle name="20% - 强调文字颜色 1 2 2" xfId="23"/>
    <cellStyle name="20% - 强调文字颜色 1 2 2 2" xfId="24"/>
    <cellStyle name="20% - 强调文字颜色 1 2 3" xfId="25"/>
    <cellStyle name="20% - 强调文字颜色 2" xfId="26"/>
    <cellStyle name="20% - 强调文字颜色 2 2" xfId="27"/>
    <cellStyle name="20% - 强调文字颜色 2 2 2" xfId="28"/>
    <cellStyle name="20% - 强调文字颜色 2 2 2 2" xfId="29"/>
    <cellStyle name="20% - 强调文字颜色 2 2 3" xfId="30"/>
    <cellStyle name="20% - 强调文字颜色 3" xfId="31"/>
    <cellStyle name="20% - 强调文字颜色 3 2" xfId="32"/>
    <cellStyle name="20% - 强调文字颜色 3 2 2" xfId="33"/>
    <cellStyle name="20% - 强调文字颜色 3 2 2 2" xfId="34"/>
    <cellStyle name="20% - 强调文字颜色 3 2 3" xfId="35"/>
    <cellStyle name="20% - 强调文字颜色 4" xfId="36"/>
    <cellStyle name="20% - 强调文字颜色 4 2" xfId="37"/>
    <cellStyle name="20% - 强调文字颜色 4 2 2" xfId="38"/>
    <cellStyle name="20% - 强调文字颜色 4 2 2 2" xfId="39"/>
    <cellStyle name="20% - 强调文字颜色 4 2 3" xfId="40"/>
    <cellStyle name="20% - 强调文字颜色 5" xfId="41"/>
    <cellStyle name="20% - 强调文字颜色 5 2" xfId="42"/>
    <cellStyle name="20% - 强调文字颜色 5 2 2" xfId="43"/>
    <cellStyle name="20% - 强调文字颜色 5 2 2 2" xfId="44"/>
    <cellStyle name="20% - 强调文字颜色 5 2 3" xfId="45"/>
    <cellStyle name="20% - 强调文字颜色 6" xfId="46"/>
    <cellStyle name="20% - 强调文字颜色 6 2" xfId="47"/>
    <cellStyle name="20% - 强调文字颜色 6 2 2" xfId="48"/>
    <cellStyle name="20% - 强调文字颜色 6 2 2 2" xfId="49"/>
    <cellStyle name="20% - 强调文字颜色 6 2 3" xfId="50"/>
    <cellStyle name="40% - 强调文字颜色 1" xfId="51"/>
    <cellStyle name="40% - 强调文字颜色 1 2" xfId="52"/>
    <cellStyle name="40% - 强调文字颜色 1 2 2" xfId="53"/>
    <cellStyle name="40% - 强调文字颜色 1 2 2 2" xfId="54"/>
    <cellStyle name="40% - 强调文字颜色 1 2 3" xfId="55"/>
    <cellStyle name="40% - 强调文字颜色 2" xfId="56"/>
    <cellStyle name="40% - 强调文字颜色 2 2" xfId="57"/>
    <cellStyle name="40% - 强调文字颜色 2 2 2" xfId="58"/>
    <cellStyle name="40% - 强调文字颜色 2 2 2 2" xfId="59"/>
    <cellStyle name="40% - 强调文字颜色 2 2 3" xfId="60"/>
    <cellStyle name="40% - 强调文字颜色 3" xfId="61"/>
    <cellStyle name="40% - 强调文字颜色 3 2" xfId="62"/>
    <cellStyle name="40% - 强调文字颜色 3 2 2" xfId="63"/>
    <cellStyle name="40% - 强调文字颜色 3 2 2 2" xfId="64"/>
    <cellStyle name="40% - 强调文字颜色 3 2 3" xfId="65"/>
    <cellStyle name="40% - 强调文字颜色 4" xfId="66"/>
    <cellStyle name="40% - 强调文字颜色 4 2" xfId="67"/>
    <cellStyle name="40% - 强调文字颜色 4 2 2" xfId="68"/>
    <cellStyle name="40% - 强调文字颜色 4 2 2 2" xfId="69"/>
    <cellStyle name="40% - 强调文字颜色 4 2 3" xfId="70"/>
    <cellStyle name="40% - 强调文字颜色 5" xfId="71"/>
    <cellStyle name="40% - 强调文字颜色 5 2" xfId="72"/>
    <cellStyle name="40% - 强调文字颜色 5 2 2" xfId="73"/>
    <cellStyle name="40% - 强调文字颜色 5 2 2 2" xfId="74"/>
    <cellStyle name="40% - 强调文字颜色 5 2 3" xfId="75"/>
    <cellStyle name="40% - 强调文字颜色 6" xfId="76"/>
    <cellStyle name="40% - 强调文字颜色 6 2" xfId="77"/>
    <cellStyle name="40% - 强调文字颜色 6 2 2" xfId="78"/>
    <cellStyle name="40% - 强调文字颜色 6 2 2 2" xfId="79"/>
    <cellStyle name="40% - 强调文字颜色 6 2 3" xfId="80"/>
    <cellStyle name="60% - 强调文字颜色 1" xfId="81"/>
    <cellStyle name="60% - 强调文字颜色 1 2" xfId="82"/>
    <cellStyle name="60% - 强调文字颜色 1 2 2" xfId="83"/>
    <cellStyle name="60% - 强调文字颜色 1 2 2 2" xfId="84"/>
    <cellStyle name="60% - 强调文字颜色 1 2 3" xfId="85"/>
    <cellStyle name="60% - 强调文字颜色 2" xfId="86"/>
    <cellStyle name="60% - 强调文字颜色 2 2" xfId="87"/>
    <cellStyle name="60% - 强调文字颜色 2 2 2" xfId="88"/>
    <cellStyle name="60% - 强调文字颜色 2 2 2 2" xfId="89"/>
    <cellStyle name="60% - 强调文字颜色 2 2 3" xfId="90"/>
    <cellStyle name="60% - 强调文字颜色 3" xfId="91"/>
    <cellStyle name="60% - 强调文字颜色 3 2" xfId="92"/>
    <cellStyle name="60% - 强调文字颜色 3 2 2" xfId="93"/>
    <cellStyle name="60% - 强调文字颜色 3 2 2 2" xfId="94"/>
    <cellStyle name="60% - 强调文字颜色 3 2 3" xfId="95"/>
    <cellStyle name="60% - 强调文字颜色 4" xfId="96"/>
    <cellStyle name="60% - 强调文字颜色 4 2" xfId="97"/>
    <cellStyle name="60% - 强调文字颜色 4 2 2" xfId="98"/>
    <cellStyle name="60% - 强调文字颜色 4 2 2 2" xfId="99"/>
    <cellStyle name="60% - 强调文字颜色 4 2 3" xfId="100"/>
    <cellStyle name="60% - 强调文字颜色 5" xfId="101"/>
    <cellStyle name="60% - 强调文字颜色 5 2" xfId="102"/>
    <cellStyle name="60% - 强调文字颜色 5 2 2" xfId="103"/>
    <cellStyle name="60% - 强调文字颜色 5 2 2 2" xfId="104"/>
    <cellStyle name="60% - 强调文字颜色 5 2 3" xfId="105"/>
    <cellStyle name="60% - 强调文字颜色 6" xfId="106"/>
    <cellStyle name="60% - 强调文字颜色 6 2" xfId="107"/>
    <cellStyle name="60% - 强调文字颜色 6 2 2" xfId="108"/>
    <cellStyle name="60% - 强调文字颜色 6 2 2 2" xfId="109"/>
    <cellStyle name="60% - 强调文字颜色 6 2 3" xfId="110"/>
    <cellStyle name="_ET_STYLE_NoName_00_" xfId="111"/>
    <cellStyle name="_ET_STYLE_NoName_00_ 2" xfId="112"/>
    <cellStyle name="_ET_STYLE_NoName_00_ 2 2" xfId="113"/>
    <cellStyle name="_ET_STYLE_NoName_00_ 3" xfId="114"/>
    <cellStyle name="好" xfId="115"/>
    <cellStyle name="好 2" xfId="116"/>
    <cellStyle name="好 2 2" xfId="117"/>
    <cellStyle name="好 2 2 2" xfId="118"/>
    <cellStyle name="好 2 3" xfId="119"/>
    <cellStyle name="差" xfId="120"/>
    <cellStyle name="差 2" xfId="121"/>
    <cellStyle name="差 2 2" xfId="122"/>
    <cellStyle name="差 2 2 2" xfId="123"/>
    <cellStyle name="差 2 3" xfId="124"/>
    <cellStyle name="常规 10" xfId="125"/>
    <cellStyle name="常规 10 2" xfId="126"/>
    <cellStyle name="常规 10 2 2" xfId="127"/>
    <cellStyle name="常规 10 3" xfId="128"/>
    <cellStyle name="常规 10 4" xfId="129"/>
    <cellStyle name="常规 11" xfId="130"/>
    <cellStyle name="常规 11 2" xfId="131"/>
    <cellStyle name="常规 11 2 2" xfId="132"/>
    <cellStyle name="常规 12" xfId="133"/>
    <cellStyle name="常规 13" xfId="134"/>
    <cellStyle name="常规 13 2" xfId="135"/>
    <cellStyle name="常规 13 2 2" xfId="136"/>
    <cellStyle name="常规 13 2 2 2" xfId="137"/>
    <cellStyle name="常规 13 3" xfId="138"/>
    <cellStyle name="常规 13 3 2" xfId="139"/>
    <cellStyle name="常规 14" xfId="140"/>
    <cellStyle name="常规 15" xfId="141"/>
    <cellStyle name="常规 15 2" xfId="142"/>
    <cellStyle name="常规 15 2 2" xfId="143"/>
    <cellStyle name="常规 15 2 2 2" xfId="144"/>
    <cellStyle name="常规 15 3" xfId="145"/>
    <cellStyle name="常规 15 3 2" xfId="146"/>
    <cellStyle name="常规 16" xfId="147"/>
    <cellStyle name="常规 17" xfId="148"/>
    <cellStyle name="常规 18" xfId="149"/>
    <cellStyle name="常规 19" xfId="150"/>
    <cellStyle name="常规 19 2" xfId="151"/>
    <cellStyle name="常规 19 2 2" xfId="152"/>
    <cellStyle name="常规 19 2 2 2" xfId="153"/>
    <cellStyle name="常规 19 3" xfId="154"/>
    <cellStyle name="常规 19 3 2" xfId="155"/>
    <cellStyle name="常规 2" xfId="156"/>
    <cellStyle name="常规 2 10" xfId="157"/>
    <cellStyle name="常规 2 11" xfId="158"/>
    <cellStyle name="常规 2 12" xfId="159"/>
    <cellStyle name="常规 2 2" xfId="160"/>
    <cellStyle name="常规 2 2 2" xfId="161"/>
    <cellStyle name="常规 2 2 2 2" xfId="162"/>
    <cellStyle name="常规 2 2 2 2 2" xfId="163"/>
    <cellStyle name="常规 2 2 2 2 2 2" xfId="164"/>
    <cellStyle name="常规 2 2 2 3" xfId="165"/>
    <cellStyle name="常规 2 2 2 3 2" xfId="166"/>
    <cellStyle name="常规 2 2 2 4" xfId="167"/>
    <cellStyle name="常规 2 2 2 5" xfId="168"/>
    <cellStyle name="常规 2 2 2 6" xfId="169"/>
    <cellStyle name="常规 2 2 3" xfId="170"/>
    <cellStyle name="常规 2 2 3 2" xfId="171"/>
    <cellStyle name="常规 2 2 3 3" xfId="172"/>
    <cellStyle name="常规 2 2 3 4" xfId="173"/>
    <cellStyle name="常规 2 2 3 5" xfId="174"/>
    <cellStyle name="常规 2 2 4" xfId="175"/>
    <cellStyle name="常规 2 2 4 2" xfId="176"/>
    <cellStyle name="常规 2 2 4 2 2" xfId="177"/>
    <cellStyle name="常规 2 2 5" xfId="178"/>
    <cellStyle name="常规 2 2 5 2" xfId="179"/>
    <cellStyle name="常规 2 2 6" xfId="180"/>
    <cellStyle name="常规 2 2 7" xfId="181"/>
    <cellStyle name="常规 2 2 8" xfId="182"/>
    <cellStyle name="常规 2 3" xfId="183"/>
    <cellStyle name="常规 2 3 2" xfId="184"/>
    <cellStyle name="常规 2 3 2 2" xfId="185"/>
    <cellStyle name="常规 2 3 2 2 2" xfId="186"/>
    <cellStyle name="常规 2 3 2 2 2 2" xfId="187"/>
    <cellStyle name="常规 2 3 2 3" xfId="188"/>
    <cellStyle name="常规 2 3 2 3 2" xfId="189"/>
    <cellStyle name="常规 2 3 2 4" xfId="190"/>
    <cellStyle name="常规 2 3 3" xfId="191"/>
    <cellStyle name="常规 2 3 3 2" xfId="192"/>
    <cellStyle name="常规 2 3 3 2 2" xfId="193"/>
    <cellStyle name="常规 2 3 3 3" xfId="194"/>
    <cellStyle name="常规 2 3 4" xfId="195"/>
    <cellStyle name="常规 2 3 4 2" xfId="196"/>
    <cellStyle name="常规 2 3 5" xfId="197"/>
    <cellStyle name="常规 2 3 6" xfId="198"/>
    <cellStyle name="常规 2 4" xfId="199"/>
    <cellStyle name="常规 2 4 2" xfId="200"/>
    <cellStyle name="常规 2 4 2 2" xfId="201"/>
    <cellStyle name="常规 2 4 2 2 2" xfId="202"/>
    <cellStyle name="常规 2 4 2 2 2 2" xfId="203"/>
    <cellStyle name="常规 2 4 2 3" xfId="204"/>
    <cellStyle name="常规 2 4 2 3 2" xfId="205"/>
    <cellStyle name="常规 2 4 2 4" xfId="206"/>
    <cellStyle name="常规 2 4 3" xfId="207"/>
    <cellStyle name="常规 2 4 3 2" xfId="208"/>
    <cellStyle name="常规 2 4 3 2 2" xfId="209"/>
    <cellStyle name="常规 2 4 3 3" xfId="210"/>
    <cellStyle name="常规 2 4 4" xfId="211"/>
    <cellStyle name="常规 2 4 4 2" xfId="212"/>
    <cellStyle name="常规 2 4 5" xfId="213"/>
    <cellStyle name="常规 2 5" xfId="214"/>
    <cellStyle name="常规 2 5 2" xfId="215"/>
    <cellStyle name="常规 2 5 2 2" xfId="216"/>
    <cellStyle name="常规 2 5 2 2 2" xfId="217"/>
    <cellStyle name="常规 2 5 3" xfId="218"/>
    <cellStyle name="常规 2 5 3 2" xfId="219"/>
    <cellStyle name="常规 2 5 4" xfId="220"/>
    <cellStyle name="常规 2 5 5" xfId="221"/>
    <cellStyle name="常规 2 6" xfId="222"/>
    <cellStyle name="常规 2 6 2" xfId="223"/>
    <cellStyle name="常规 2 6 2 2" xfId="224"/>
    <cellStyle name="常规 2 6 2 2 2" xfId="225"/>
    <cellStyle name="常规 2 6 3" xfId="226"/>
    <cellStyle name="常规 2 6 3 2" xfId="227"/>
    <cellStyle name="常规 2 6 4" xfId="228"/>
    <cellStyle name="常规 2 7" xfId="229"/>
    <cellStyle name="常规 2 7 2" xfId="230"/>
    <cellStyle name="常规 2 7 2 2" xfId="231"/>
    <cellStyle name="常规 2 8" xfId="232"/>
    <cellStyle name="常规 2 8 2" xfId="233"/>
    <cellStyle name="常规 2 9" xfId="234"/>
    <cellStyle name="常规 20" xfId="235"/>
    <cellStyle name="常规 20 2" xfId="236"/>
    <cellStyle name="常规 20 2 2" xfId="237"/>
    <cellStyle name="常规 20 2 2 2" xfId="238"/>
    <cellStyle name="常规 20 3" xfId="239"/>
    <cellStyle name="常规 20 3 2" xfId="240"/>
    <cellStyle name="常规 21" xfId="241"/>
    <cellStyle name="常规 24" xfId="242"/>
    <cellStyle name="常规 24 2" xfId="243"/>
    <cellStyle name="常规 24 2 2" xfId="244"/>
    <cellStyle name="常规 24 2 2 2" xfId="245"/>
    <cellStyle name="常规 24 3" xfId="246"/>
    <cellStyle name="常规 24 3 2" xfId="247"/>
    <cellStyle name="常规 26" xfId="248"/>
    <cellStyle name="常规 26 2" xfId="249"/>
    <cellStyle name="常规 26 2 2" xfId="250"/>
    <cellStyle name="常规 26 2 2 2" xfId="251"/>
    <cellStyle name="常规 26 3" xfId="252"/>
    <cellStyle name="常规 26 3 2" xfId="253"/>
    <cellStyle name="常规 28" xfId="254"/>
    <cellStyle name="常规 28 2" xfId="255"/>
    <cellStyle name="常规 28 2 2" xfId="256"/>
    <cellStyle name="常规 28 2 2 2" xfId="257"/>
    <cellStyle name="常规 28 3" xfId="258"/>
    <cellStyle name="常规 28 3 2" xfId="259"/>
    <cellStyle name="常规 3" xfId="260"/>
    <cellStyle name="常规 3 2" xfId="261"/>
    <cellStyle name="常规 3 2 2" xfId="262"/>
    <cellStyle name="常规 3 2 2 2" xfId="263"/>
    <cellStyle name="常规 3 2 2 2 2" xfId="264"/>
    <cellStyle name="常规 3 2 2 2 2 2" xfId="265"/>
    <cellStyle name="常规 3 2 2 3" xfId="266"/>
    <cellStyle name="常规 3 2 2 3 2" xfId="267"/>
    <cellStyle name="常规 3 2 2 4" xfId="268"/>
    <cellStyle name="常规 3 2 2 5" xfId="269"/>
    <cellStyle name="常规 3 2 3" xfId="270"/>
    <cellStyle name="常规 3 2 3 2" xfId="271"/>
    <cellStyle name="常规 3 2 3 2 2" xfId="272"/>
    <cellStyle name="常规 3 2 3 3" xfId="273"/>
    <cellStyle name="常规 3 2 4" xfId="274"/>
    <cellStyle name="常规 3 2 4 2" xfId="275"/>
    <cellStyle name="常规 3 2 5" xfId="276"/>
    <cellStyle name="常规 3 2 6" xfId="277"/>
    <cellStyle name="常规 3 3" xfId="278"/>
    <cellStyle name="常规 3 3 2" xfId="279"/>
    <cellStyle name="常规 3 3 2 2" xfId="280"/>
    <cellStyle name="常规 3 3 3" xfId="281"/>
    <cellStyle name="常规 3 4" xfId="282"/>
    <cellStyle name="常规 3 4 2" xfId="283"/>
    <cellStyle name="常规 3 4 3" xfId="284"/>
    <cellStyle name="常规 3 5" xfId="285"/>
    <cellStyle name="常规 3 6" xfId="286"/>
    <cellStyle name="常规 3 7" xfId="287"/>
    <cellStyle name="常规 30" xfId="288"/>
    <cellStyle name="常规 30 2" xfId="289"/>
    <cellStyle name="常规 30 2 2" xfId="290"/>
    <cellStyle name="常规 30 2 2 2" xfId="291"/>
    <cellStyle name="常规 30 3" xfId="292"/>
    <cellStyle name="常规 30 3 2" xfId="293"/>
    <cellStyle name="常规 31" xfId="294"/>
    <cellStyle name="常规 31 2" xfId="295"/>
    <cellStyle name="常规 31 2 2" xfId="296"/>
    <cellStyle name="常规 31 2 2 2" xfId="297"/>
    <cellStyle name="常规 31 3" xfId="298"/>
    <cellStyle name="常规 31 3 2" xfId="299"/>
    <cellStyle name="常规 32" xfId="300"/>
    <cellStyle name="常规 32 2" xfId="301"/>
    <cellStyle name="常规 32 2 2" xfId="302"/>
    <cellStyle name="常规 32 2 2 2" xfId="303"/>
    <cellStyle name="常规 32 3" xfId="304"/>
    <cellStyle name="常规 32 3 2" xfId="305"/>
    <cellStyle name="常规 33" xfId="306"/>
    <cellStyle name="常规 33 2" xfId="307"/>
    <cellStyle name="常规 33 2 2" xfId="308"/>
    <cellStyle name="常规 33 2 2 2" xfId="309"/>
    <cellStyle name="常规 33 3" xfId="310"/>
    <cellStyle name="常规 33 3 2" xfId="311"/>
    <cellStyle name="常规 4" xfId="312"/>
    <cellStyle name="常规 4 2" xfId="313"/>
    <cellStyle name="常规 4 2 2" xfId="314"/>
    <cellStyle name="常规 4 2 2 2" xfId="315"/>
    <cellStyle name="常规 4 2 2 3" xfId="316"/>
    <cellStyle name="常规 4 2 3" xfId="317"/>
    <cellStyle name="常规 4 2 4" xfId="318"/>
    <cellStyle name="常规 4 2 5" xfId="319"/>
    <cellStyle name="常规 4 3" xfId="320"/>
    <cellStyle name="常规 4 3 2" xfId="321"/>
    <cellStyle name="常规 4 3 2 2" xfId="322"/>
    <cellStyle name="常规 4 3 2 2 2" xfId="323"/>
    <cellStyle name="常规 4 3 3" xfId="324"/>
    <cellStyle name="常规 4 3 3 2" xfId="325"/>
    <cellStyle name="常规 4 3 4" xfId="326"/>
    <cellStyle name="常规 4 4" xfId="327"/>
    <cellStyle name="常规 4 4 2" xfId="328"/>
    <cellStyle name="常规 4 4 2 2" xfId="329"/>
    <cellStyle name="常规 4 4 3" xfId="330"/>
    <cellStyle name="常规 4 4 4" xfId="331"/>
    <cellStyle name="常规 4 5" xfId="332"/>
    <cellStyle name="常规 4 5 2" xfId="333"/>
    <cellStyle name="常规 4 6" xfId="334"/>
    <cellStyle name="常规 4 7" xfId="335"/>
    <cellStyle name="常规 4 8" xfId="336"/>
    <cellStyle name="常规 42" xfId="337"/>
    <cellStyle name="常规 42 2" xfId="338"/>
    <cellStyle name="常规 42 2 2" xfId="339"/>
    <cellStyle name="常规 42 2 2 2" xfId="340"/>
    <cellStyle name="常规 42 3" xfId="341"/>
    <cellStyle name="常规 42 3 2" xfId="342"/>
    <cellStyle name="常规 45" xfId="343"/>
    <cellStyle name="常规 45 2" xfId="344"/>
    <cellStyle name="常规 45 2 2" xfId="345"/>
    <cellStyle name="常规 45 2 2 2" xfId="346"/>
    <cellStyle name="常规 45 3" xfId="347"/>
    <cellStyle name="常规 45 3 2" xfId="348"/>
    <cellStyle name="常规 46" xfId="349"/>
    <cellStyle name="常规 46 2" xfId="350"/>
    <cellStyle name="常规 46 2 2" xfId="351"/>
    <cellStyle name="常规 46 2 2 2" xfId="352"/>
    <cellStyle name="常规 46 3" xfId="353"/>
    <cellStyle name="常规 46 3 2" xfId="354"/>
    <cellStyle name="常规 49" xfId="355"/>
    <cellStyle name="常规 49 2" xfId="356"/>
    <cellStyle name="常规 49 2 2" xfId="357"/>
    <cellStyle name="常规 49 2 2 2" xfId="358"/>
    <cellStyle name="常规 49 3" xfId="359"/>
    <cellStyle name="常规 49 3 2" xfId="360"/>
    <cellStyle name="常规 5" xfId="361"/>
    <cellStyle name="常规 5 2" xfId="362"/>
    <cellStyle name="常规 5 2 2" xfId="363"/>
    <cellStyle name="常规 5 2 2 2" xfId="364"/>
    <cellStyle name="常规 5 2 2 2 2" xfId="365"/>
    <cellStyle name="常规 5 2 2 3" xfId="366"/>
    <cellStyle name="常规 5 2 3" xfId="367"/>
    <cellStyle name="常规 5 2 3 2" xfId="368"/>
    <cellStyle name="常规 5 2 4" xfId="369"/>
    <cellStyle name="常规 5 3" xfId="370"/>
    <cellStyle name="常规 5 3 2" xfId="371"/>
    <cellStyle name="常规 5 3 2 2" xfId="372"/>
    <cellStyle name="常规 5 3 2 3" xfId="373"/>
    <cellStyle name="常规 5 3 2 4" xfId="374"/>
    <cellStyle name="常规 5 3 3" xfId="375"/>
    <cellStyle name="常规 5 3 4" xfId="376"/>
    <cellStyle name="常规 5 4" xfId="377"/>
    <cellStyle name="常规 5 4 2" xfId="378"/>
    <cellStyle name="常规 5 4 3" xfId="379"/>
    <cellStyle name="常规 5 4 4" xfId="380"/>
    <cellStyle name="常规 5 5" xfId="381"/>
    <cellStyle name="常规 5 5 2" xfId="382"/>
    <cellStyle name="常规 5 6" xfId="383"/>
    <cellStyle name="常规 5 7" xfId="384"/>
    <cellStyle name="常规 53" xfId="385"/>
    <cellStyle name="常规 53 2" xfId="386"/>
    <cellStyle name="常规 53 2 2" xfId="387"/>
    <cellStyle name="常规 53 2 2 2" xfId="388"/>
    <cellStyle name="常规 53 3" xfId="389"/>
    <cellStyle name="常规 53 3 2" xfId="390"/>
    <cellStyle name="常规 6" xfId="391"/>
    <cellStyle name="常规 6 2" xfId="392"/>
    <cellStyle name="常规 6 2 2" xfId="393"/>
    <cellStyle name="常规 6 2 2 2" xfId="394"/>
    <cellStyle name="常规 6 2 2 2 2" xfId="395"/>
    <cellStyle name="常规 6 2 2 3" xfId="396"/>
    <cellStyle name="常规 6 2 3" xfId="397"/>
    <cellStyle name="常规 6 2 3 2" xfId="398"/>
    <cellStyle name="常规 6 2 4" xfId="399"/>
    <cellStyle name="常规 6 3" xfId="400"/>
    <cellStyle name="常规 6 3 2" xfId="401"/>
    <cellStyle name="常规 6 3 2 2" xfId="402"/>
    <cellStyle name="常规 6 3 3" xfId="403"/>
    <cellStyle name="常规 6 3 4" xfId="404"/>
    <cellStyle name="常规 6 4" xfId="405"/>
    <cellStyle name="常规 6 4 2" xfId="406"/>
    <cellStyle name="常规 6 4 3" xfId="407"/>
    <cellStyle name="常规 6 4 4" xfId="408"/>
    <cellStyle name="常规 6 5" xfId="409"/>
    <cellStyle name="常规 6 6" xfId="410"/>
    <cellStyle name="常规 7" xfId="411"/>
    <cellStyle name="常规 7 2" xfId="412"/>
    <cellStyle name="常规 7 2 2" xfId="413"/>
    <cellStyle name="常规 7 2 2 2" xfId="414"/>
    <cellStyle name="常规 7 2 2 2 2" xfId="415"/>
    <cellStyle name="常规 7 2 2 3" xfId="416"/>
    <cellStyle name="常规 7 2 3" xfId="417"/>
    <cellStyle name="常规 7 2 3 2" xfId="418"/>
    <cellStyle name="常规 7 2 4" xfId="419"/>
    <cellStyle name="常规 7 3" xfId="420"/>
    <cellStyle name="常规 7 3 2" xfId="421"/>
    <cellStyle name="常规 7 3 2 2" xfId="422"/>
    <cellStyle name="常规 7 3 2 3" xfId="423"/>
    <cellStyle name="常规 7 3 2 4" xfId="424"/>
    <cellStyle name="常规 7 3 3" xfId="425"/>
    <cellStyle name="常规 7 3 4" xfId="426"/>
    <cellStyle name="常规 7 4" xfId="427"/>
    <cellStyle name="常规 7 4 2" xfId="428"/>
    <cellStyle name="常规 7 4 3" xfId="429"/>
    <cellStyle name="常规 7 4 4" xfId="430"/>
    <cellStyle name="常规 7 5" xfId="431"/>
    <cellStyle name="常规 7 5 2" xfId="432"/>
    <cellStyle name="常规 7 6" xfId="433"/>
    <cellStyle name="常规 7 7" xfId="434"/>
    <cellStyle name="常规 8" xfId="435"/>
    <cellStyle name="常规 8 2" xfId="436"/>
    <cellStyle name="常规 8 2 2" xfId="437"/>
    <cellStyle name="常规 8 2 2 2" xfId="438"/>
    <cellStyle name="常规 8 2 3" xfId="439"/>
    <cellStyle name="常规 8 3" xfId="440"/>
    <cellStyle name="常规 8 3 2" xfId="441"/>
    <cellStyle name="常规 8 3 3" xfId="442"/>
    <cellStyle name="常规 8 4" xfId="443"/>
    <cellStyle name="常规 8 4 2" xfId="444"/>
    <cellStyle name="常规 8 5" xfId="445"/>
    <cellStyle name="常规 9" xfId="446"/>
    <cellStyle name="常规 9 2" xfId="447"/>
    <cellStyle name="常规 9 2 2" xfId="448"/>
    <cellStyle name="常规 9 2 2 2" xfId="449"/>
    <cellStyle name="常规 9 2 3" xfId="450"/>
    <cellStyle name="常规 9 3" xfId="451"/>
    <cellStyle name="常规 9 3 2" xfId="452"/>
    <cellStyle name="常规 9 3 3" xfId="453"/>
    <cellStyle name="常规 9 4" xfId="454"/>
    <cellStyle name="常规_10-12" xfId="455"/>
    <cellStyle name="常规_10-2" xfId="456"/>
    <cellStyle name="常规_2007年夏收粮食预测产量(抽样)_Sheet2" xfId="457"/>
    <cellStyle name="常规_4-1" xfId="458"/>
    <cellStyle name="常规_Sheet1" xfId="459"/>
    <cellStyle name="常规_Sheet1 2" xfId="460"/>
    <cellStyle name="常规_Sheet1 2 2" xfId="461"/>
    <cellStyle name="常规_Sheet1_10-12" xfId="462"/>
    <cellStyle name="常规_Sheet1_10-3" xfId="463"/>
    <cellStyle name="常规_Sheet1_3" xfId="464"/>
    <cellStyle name="常规_Sheet1_3 3" xfId="465"/>
    <cellStyle name="常规_Sheet1_Sheet1" xfId="466"/>
    <cellStyle name="常规_Sheet2_1" xfId="467"/>
    <cellStyle name="常规_Sheet2_10-12" xfId="468"/>
    <cellStyle name="常规_Sheet2_10-13" xfId="469"/>
    <cellStyle name="常规_Sheet2_10-21" xfId="470"/>
    <cellStyle name="常规_Sheet2_10-26&amp;10-27" xfId="471"/>
    <cellStyle name="常规_Sheet3" xfId="472"/>
    <cellStyle name="强调文字颜色 1" xfId="473"/>
    <cellStyle name="强调文字颜色 1 2" xfId="474"/>
    <cellStyle name="强调文字颜色 1 2 2" xfId="475"/>
    <cellStyle name="强调文字颜色 1 2 2 2" xfId="476"/>
    <cellStyle name="强调文字颜色 1 2 3" xfId="477"/>
    <cellStyle name="强调文字颜色 2" xfId="478"/>
    <cellStyle name="强调文字颜色 2 2" xfId="479"/>
    <cellStyle name="强调文字颜色 2 2 2" xfId="480"/>
    <cellStyle name="强调文字颜色 2 2 2 2" xfId="481"/>
    <cellStyle name="强调文字颜色 2 2 3" xfId="482"/>
    <cellStyle name="强调文字颜色 3" xfId="483"/>
    <cellStyle name="强调文字颜色 3 2" xfId="484"/>
    <cellStyle name="强调文字颜色 3 2 2" xfId="485"/>
    <cellStyle name="强调文字颜色 3 2 2 2" xfId="486"/>
    <cellStyle name="强调文字颜色 3 2 3" xfId="487"/>
    <cellStyle name="强调文字颜色 4" xfId="488"/>
    <cellStyle name="强调文字颜色 4 2" xfId="489"/>
    <cellStyle name="强调文字颜色 4 2 2" xfId="490"/>
    <cellStyle name="强调文字颜色 4 2 2 2" xfId="491"/>
    <cellStyle name="强调文字颜色 4 2 3" xfId="492"/>
    <cellStyle name="强调文字颜色 5" xfId="493"/>
    <cellStyle name="强调文字颜色 5 2" xfId="494"/>
    <cellStyle name="强调文字颜色 5 2 2" xfId="495"/>
    <cellStyle name="强调文字颜色 5 2 2 2" xfId="496"/>
    <cellStyle name="强调文字颜色 5 2 3" xfId="497"/>
    <cellStyle name="强调文字颜色 6" xfId="498"/>
    <cellStyle name="强调文字颜色 6 2" xfId="499"/>
    <cellStyle name="强调文字颜色 6 2 2" xfId="500"/>
    <cellStyle name="强调文字颜色 6 2 2 2" xfId="501"/>
    <cellStyle name="强调文字颜色 6 2 3" xfId="502"/>
    <cellStyle name="标题" xfId="503"/>
    <cellStyle name="标题 1" xfId="504"/>
    <cellStyle name="标题 1 2" xfId="505"/>
    <cellStyle name="标题 1 2 2" xfId="506"/>
    <cellStyle name="标题 1 2 2 2" xfId="507"/>
    <cellStyle name="标题 1 2 3" xfId="508"/>
    <cellStyle name="标题 2" xfId="509"/>
    <cellStyle name="标题 2 2" xfId="510"/>
    <cellStyle name="标题 2 2 2" xfId="511"/>
    <cellStyle name="标题 2 2 2 2" xfId="512"/>
    <cellStyle name="标题 2 2 3" xfId="513"/>
    <cellStyle name="标题 3" xfId="514"/>
    <cellStyle name="标题 3 2" xfId="515"/>
    <cellStyle name="标题 3 2 2" xfId="516"/>
    <cellStyle name="标题 3 2 2 2" xfId="517"/>
    <cellStyle name="标题 3 2 3" xfId="518"/>
    <cellStyle name="标题 4" xfId="519"/>
    <cellStyle name="标题 4 2" xfId="520"/>
    <cellStyle name="标题 4 2 2" xfId="521"/>
    <cellStyle name="标题 4 2 2 2" xfId="522"/>
    <cellStyle name="标题 4 2 3" xfId="523"/>
    <cellStyle name="标题 5" xfId="524"/>
    <cellStyle name="标题 5 2" xfId="525"/>
    <cellStyle name="标题 5 2 2" xfId="526"/>
    <cellStyle name="标题 5 3" xfId="527"/>
    <cellStyle name="样式 1" xfId="528"/>
    <cellStyle name="检查单元格" xfId="529"/>
    <cellStyle name="检查单元格 2" xfId="530"/>
    <cellStyle name="检查单元格 2 2" xfId="531"/>
    <cellStyle name="检查单元格 2 2 2" xfId="532"/>
    <cellStyle name="检查单元格 2 3" xfId="533"/>
    <cellStyle name="汇总" xfId="534"/>
    <cellStyle name="汇总 2" xfId="535"/>
    <cellStyle name="汇总 2 2" xfId="536"/>
    <cellStyle name="汇总 2 2 2" xfId="537"/>
    <cellStyle name="汇总 2 3" xfId="538"/>
    <cellStyle name="注释" xfId="539"/>
    <cellStyle name="注释 2" xfId="540"/>
    <cellStyle name="注释 2 2" xfId="541"/>
    <cellStyle name="注释 2 3" xfId="542"/>
    <cellStyle name="解释性文本" xfId="543"/>
    <cellStyle name="解释性文本 2" xfId="544"/>
    <cellStyle name="解释性文本 2 2" xfId="545"/>
    <cellStyle name="警告文本" xfId="546"/>
    <cellStyle name="警告文本 2" xfId="547"/>
    <cellStyle name="警告文本 2 2" xfId="548"/>
    <cellStyle name="计算" xfId="549"/>
    <cellStyle name="计算 2" xfId="550"/>
    <cellStyle name="计算 2 2" xfId="551"/>
    <cellStyle name="计算 2 2 2" xfId="552"/>
    <cellStyle name="计算 2 3" xfId="553"/>
    <cellStyle name="输入" xfId="554"/>
    <cellStyle name="输入 2" xfId="555"/>
    <cellStyle name="输入 2 2" xfId="556"/>
    <cellStyle name="输入 2 2 2" xfId="557"/>
    <cellStyle name="输入 2 3" xfId="558"/>
    <cellStyle name="输出" xfId="559"/>
    <cellStyle name="输出 2" xfId="560"/>
    <cellStyle name="输出 2 2" xfId="561"/>
    <cellStyle name="输出 2 2 2" xfId="562"/>
    <cellStyle name="输出 2 3" xfId="563"/>
    <cellStyle name="适中" xfId="564"/>
    <cellStyle name="适中 2" xfId="565"/>
    <cellStyle name="适中 2 2" xfId="566"/>
    <cellStyle name="适中 2 2 2" xfId="567"/>
    <cellStyle name="适中 2 3" xfId="568"/>
    <cellStyle name="链接单元格" xfId="569"/>
    <cellStyle name="链接单元格 2" xfId="570"/>
    <cellStyle name="链接单元格 2 2" xfId="571"/>
  </cellStyles>
  <colors>
    <indexedColors>
      <rgbColor rgb="FF000000"/>
      <rgbColor rgb="FFFFFFFF"/>
      <rgbColor rgb="FFFF0000"/>
      <rgbColor rgb="FF00FF00"/>
      <rgbColor rgb="FF0000FF"/>
      <rgbColor rgb="FFFFFFF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6CAD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B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ADBF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I57" activeCellId="0" sqref="I5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7" min="2" style="1" width="8.74"/>
    <col collapsed="false" customWidth="true" hidden="false" outlineLevel="0" max="9" min="8" style="1" width="8.87"/>
    <col collapsed="false" customWidth="true" hidden="false" outlineLevel="0" max="11" min="10" style="1" width="0.24"/>
    <col collapsed="false" customWidth="false" hidden="false" outlineLevel="0" max="12" min="12" style="1" width="8.74"/>
    <col collapsed="false" customWidth="true" hidden="false" outlineLevel="0" max="13" min="13" style="1" width="10.99"/>
    <col collapsed="false" customWidth="false" hidden="false" outlineLevel="0" max="257" min="14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/>
      <c r="C2" s="5" t="s">
        <v>1</v>
      </c>
      <c r="D2" s="5"/>
      <c r="E2" s="5"/>
      <c r="F2" s="5"/>
      <c r="G2" s="5"/>
      <c r="H2" s="6" t="s">
        <v>2</v>
      </c>
      <c r="I2" s="6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customFormat="false" ht="14.45" hidden="false" customHeight="true" outlineLevel="0" collapsed="false">
      <c r="A4" s="10" t="n">
        <v>1980</v>
      </c>
      <c r="B4" s="11" t="n">
        <v>51042</v>
      </c>
      <c r="C4" s="11" t="n">
        <v>15435</v>
      </c>
      <c r="D4" s="11" t="n">
        <v>15302</v>
      </c>
      <c r="E4" s="11" t="n">
        <v>7740</v>
      </c>
      <c r="F4" s="11" t="n">
        <v>5777</v>
      </c>
      <c r="G4" s="11" t="n">
        <v>3289</v>
      </c>
      <c r="H4" s="11" t="n">
        <v>3499</v>
      </c>
      <c r="I4" s="11"/>
    </row>
    <row r="5" customFormat="false" ht="14.45" hidden="false" customHeight="true" outlineLevel="0" collapsed="false">
      <c r="A5" s="10" t="n">
        <v>1981</v>
      </c>
      <c r="B5" s="11" t="n">
        <v>43439</v>
      </c>
      <c r="C5" s="11" t="n">
        <v>13183</v>
      </c>
      <c r="D5" s="11" t="n">
        <v>10299</v>
      </c>
      <c r="E5" s="11" t="n">
        <v>7015</v>
      </c>
      <c r="F5" s="11" t="n">
        <v>6270</v>
      </c>
      <c r="G5" s="11" t="n">
        <v>3003</v>
      </c>
      <c r="H5" s="11" t="n">
        <v>3669</v>
      </c>
      <c r="I5" s="11"/>
    </row>
    <row r="6" customFormat="false" ht="14.45" hidden="false" customHeight="true" outlineLevel="0" collapsed="false">
      <c r="A6" s="10" t="n">
        <v>1982</v>
      </c>
      <c r="B6" s="11" t="n">
        <v>66598</v>
      </c>
      <c r="C6" s="11" t="n">
        <v>19500</v>
      </c>
      <c r="D6" s="11" t="n">
        <v>19984</v>
      </c>
      <c r="E6" s="11" t="n">
        <v>10952</v>
      </c>
      <c r="F6" s="11" t="n">
        <v>7592</v>
      </c>
      <c r="G6" s="11" t="n">
        <v>3015</v>
      </c>
      <c r="H6" s="11" t="n">
        <v>5555</v>
      </c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45" hidden="false" customHeight="true" outlineLevel="0" collapsed="false">
      <c r="A7" s="10" t="n">
        <v>1983</v>
      </c>
      <c r="B7" s="11" t="n">
        <v>79644</v>
      </c>
      <c r="C7" s="11" t="n">
        <v>25928</v>
      </c>
      <c r="D7" s="11" t="n">
        <v>20023</v>
      </c>
      <c r="E7" s="11" t="n">
        <v>13439</v>
      </c>
      <c r="F7" s="11" t="n">
        <v>10140</v>
      </c>
      <c r="G7" s="11" t="n">
        <v>4032</v>
      </c>
      <c r="H7" s="11" t="n">
        <v>6082</v>
      </c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45" hidden="false" customHeight="true" outlineLevel="0" collapsed="false">
      <c r="A8" s="10" t="n">
        <v>1984</v>
      </c>
      <c r="B8" s="11" t="n">
        <v>94509</v>
      </c>
      <c r="C8" s="11" t="n">
        <v>28851</v>
      </c>
      <c r="D8" s="11" t="n">
        <v>27539</v>
      </c>
      <c r="E8" s="11" t="n">
        <v>15177</v>
      </c>
      <c r="F8" s="11" t="n">
        <v>11503</v>
      </c>
      <c r="G8" s="11" t="n">
        <v>4671</v>
      </c>
      <c r="H8" s="11" t="n">
        <v>6768</v>
      </c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45" hidden="false" customHeight="true" outlineLevel="0" collapsed="false">
      <c r="A9" s="10" t="n">
        <v>1985</v>
      </c>
      <c r="B9" s="11" t="n">
        <v>85567</v>
      </c>
      <c r="C9" s="11" t="n">
        <v>26156</v>
      </c>
      <c r="D9" s="11" t="n">
        <v>23648</v>
      </c>
      <c r="E9" s="11" t="n">
        <v>14281</v>
      </c>
      <c r="F9" s="11" t="n">
        <v>11593</v>
      </c>
      <c r="G9" s="11" t="n">
        <v>3752</v>
      </c>
      <c r="H9" s="11" t="n">
        <v>6137</v>
      </c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45" hidden="false" customHeight="true" outlineLevel="0" collapsed="false">
      <c r="A10" s="10" t="n">
        <v>1986</v>
      </c>
      <c r="B10" s="11" t="n">
        <v>98269</v>
      </c>
      <c r="C10" s="11" t="n">
        <v>30199</v>
      </c>
      <c r="D10" s="11" t="n">
        <v>27363</v>
      </c>
      <c r="E10" s="11" t="n">
        <v>14928</v>
      </c>
      <c r="F10" s="11" t="n">
        <v>12839</v>
      </c>
      <c r="G10" s="11" t="n">
        <v>4168</v>
      </c>
      <c r="H10" s="11" t="n">
        <v>8772</v>
      </c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5" hidden="false" customHeight="true" outlineLevel="0" collapsed="false">
      <c r="A11" s="10" t="n">
        <v>1987</v>
      </c>
      <c r="B11" s="11" t="n">
        <v>117297</v>
      </c>
      <c r="C11" s="11" t="n">
        <v>36561</v>
      </c>
      <c r="D11" s="11" t="n">
        <v>33192</v>
      </c>
      <c r="E11" s="11" t="n">
        <v>17401</v>
      </c>
      <c r="F11" s="11" t="n">
        <v>14862</v>
      </c>
      <c r="G11" s="11" t="n">
        <v>5304</v>
      </c>
      <c r="H11" s="11" t="n">
        <v>9977</v>
      </c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45" hidden="false" customHeight="true" outlineLevel="0" collapsed="false">
      <c r="A12" s="10" t="n">
        <v>1988</v>
      </c>
      <c r="B12" s="11" t="n">
        <v>170379</v>
      </c>
      <c r="C12" s="11" t="n">
        <v>53825</v>
      </c>
      <c r="D12" s="11" t="n">
        <v>45533</v>
      </c>
      <c r="E12" s="11" t="n">
        <v>23357</v>
      </c>
      <c r="F12" s="11" t="n">
        <v>25121</v>
      </c>
      <c r="G12" s="11" t="n">
        <v>8535</v>
      </c>
      <c r="H12" s="11" t="n">
        <v>14008</v>
      </c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45" hidden="false" customHeight="true" outlineLevel="0" collapsed="false">
      <c r="A13" s="10" t="n">
        <v>1989</v>
      </c>
      <c r="B13" s="11" t="n">
        <v>199224</v>
      </c>
      <c r="C13" s="11" t="n">
        <v>58887</v>
      </c>
      <c r="D13" s="11" t="n">
        <v>55349</v>
      </c>
      <c r="E13" s="11" t="n">
        <v>27821</v>
      </c>
      <c r="F13" s="11" t="n">
        <v>25953</v>
      </c>
      <c r="G13" s="11" t="n">
        <v>11325</v>
      </c>
      <c r="H13" s="11" t="n">
        <v>19889</v>
      </c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45" hidden="false" customHeight="true" outlineLevel="0" collapsed="false">
      <c r="A14" s="10" t="n">
        <v>1990</v>
      </c>
      <c r="B14" s="11" t="n">
        <v>214914</v>
      </c>
      <c r="C14" s="11" t="n">
        <v>61780</v>
      </c>
      <c r="D14" s="11" t="n">
        <v>61361</v>
      </c>
      <c r="E14" s="11" t="n">
        <v>33342</v>
      </c>
      <c r="F14" s="11" t="n">
        <v>26189</v>
      </c>
      <c r="G14" s="11" t="n">
        <v>11596</v>
      </c>
      <c r="H14" s="11" t="n">
        <v>20646</v>
      </c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45" hidden="false" customHeight="true" outlineLevel="0" collapsed="false">
      <c r="A15" s="10" t="n">
        <v>1991</v>
      </c>
      <c r="B15" s="11" t="n">
        <v>247670</v>
      </c>
      <c r="C15" s="11" t="n">
        <v>76649</v>
      </c>
      <c r="D15" s="11" t="n">
        <v>64325</v>
      </c>
      <c r="E15" s="11" t="n">
        <v>39331</v>
      </c>
      <c r="F15" s="11" t="n">
        <v>29443</v>
      </c>
      <c r="G15" s="11" t="n">
        <v>14191</v>
      </c>
      <c r="H15" s="11" t="n">
        <v>23731</v>
      </c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45" hidden="false" customHeight="true" outlineLevel="0" collapsed="false">
      <c r="A16" s="10" t="n">
        <v>1992</v>
      </c>
      <c r="B16" s="11" t="n">
        <v>264117</v>
      </c>
      <c r="C16" s="11" t="n">
        <v>81365</v>
      </c>
      <c r="D16" s="11" t="n">
        <v>67220</v>
      </c>
      <c r="E16" s="11" t="n">
        <v>42272</v>
      </c>
      <c r="F16" s="11" t="n">
        <v>31478</v>
      </c>
      <c r="G16" s="11" t="n">
        <v>15821</v>
      </c>
      <c r="H16" s="11" t="n">
        <v>25961</v>
      </c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45" hidden="false" customHeight="true" outlineLevel="0" collapsed="false">
      <c r="A17" s="10" t="n">
        <v>1993</v>
      </c>
      <c r="B17" s="11" t="n">
        <v>284213</v>
      </c>
      <c r="C17" s="11" t="n">
        <v>76253</v>
      </c>
      <c r="D17" s="11" t="n">
        <v>78218</v>
      </c>
      <c r="E17" s="11" t="n">
        <v>48509</v>
      </c>
      <c r="F17" s="11" t="n">
        <v>36860</v>
      </c>
      <c r="G17" s="11" t="n">
        <v>19111</v>
      </c>
      <c r="H17" s="11" t="n">
        <v>25262</v>
      </c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45" hidden="false" customHeight="true" outlineLevel="0" collapsed="false">
      <c r="A18" s="10" t="n">
        <v>1994</v>
      </c>
      <c r="B18" s="11" t="n">
        <v>403876</v>
      </c>
      <c r="C18" s="11" t="n">
        <v>122626</v>
      </c>
      <c r="D18" s="11" t="n">
        <v>114921</v>
      </c>
      <c r="E18" s="11" t="n">
        <v>67555</v>
      </c>
      <c r="F18" s="11" t="n">
        <v>39689</v>
      </c>
      <c r="G18" s="11" t="n">
        <v>25782</v>
      </c>
      <c r="H18" s="11" t="n">
        <v>33303</v>
      </c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45" hidden="false" customHeight="true" outlineLevel="0" collapsed="false">
      <c r="A19" s="10" t="n">
        <v>1995</v>
      </c>
      <c r="B19" s="11" t="n">
        <v>497308</v>
      </c>
      <c r="C19" s="11" t="n">
        <v>151779</v>
      </c>
      <c r="D19" s="11" t="n">
        <v>137530</v>
      </c>
      <c r="E19" s="11" t="n">
        <v>82555</v>
      </c>
      <c r="F19" s="11" t="n">
        <v>53019</v>
      </c>
      <c r="G19" s="11" t="n">
        <v>35656</v>
      </c>
      <c r="H19" s="11" t="n">
        <v>40940</v>
      </c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45" hidden="false" customHeight="true" outlineLevel="0" collapsed="false">
      <c r="A20" s="10" t="n">
        <v>1996</v>
      </c>
      <c r="B20" s="11" t="n">
        <v>614807</v>
      </c>
      <c r="C20" s="11" t="n">
        <v>189517</v>
      </c>
      <c r="D20" s="11" t="n">
        <v>168281</v>
      </c>
      <c r="E20" s="11" t="n">
        <v>109670</v>
      </c>
      <c r="F20" s="11" t="n">
        <v>55777</v>
      </c>
      <c r="G20" s="11" t="n">
        <v>36736</v>
      </c>
      <c r="H20" s="11" t="n">
        <v>51659</v>
      </c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45" hidden="false" customHeight="true" outlineLevel="0" collapsed="false">
      <c r="A21" s="10" t="n">
        <v>1997</v>
      </c>
      <c r="B21" s="11" t="n">
        <v>676715</v>
      </c>
      <c r="C21" s="11" t="n">
        <v>191562</v>
      </c>
      <c r="D21" s="11" t="n">
        <v>182058</v>
      </c>
      <c r="E21" s="11" t="n">
        <v>125834</v>
      </c>
      <c r="F21" s="11" t="n">
        <v>66550</v>
      </c>
      <c r="G21" s="11" t="n">
        <v>52035</v>
      </c>
      <c r="H21" s="11" t="n">
        <v>54137</v>
      </c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45" hidden="false" customHeight="true" outlineLevel="0" collapsed="false">
      <c r="A22" s="10" t="n">
        <v>1998</v>
      </c>
      <c r="B22" s="11" t="n">
        <v>708784</v>
      </c>
      <c r="C22" s="11" t="n">
        <v>196124</v>
      </c>
      <c r="D22" s="11" t="n">
        <v>195562</v>
      </c>
      <c r="E22" s="11" t="n">
        <v>140654</v>
      </c>
      <c r="F22" s="11" t="n">
        <v>67983</v>
      </c>
      <c r="G22" s="11" t="n">
        <v>46278</v>
      </c>
      <c r="H22" s="11" t="n">
        <v>63833</v>
      </c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45" hidden="false" customHeight="true" outlineLevel="0" collapsed="false">
      <c r="A23" s="10" t="n">
        <v>1999</v>
      </c>
      <c r="B23" s="11" t="n">
        <v>772749</v>
      </c>
      <c r="C23" s="11" t="n">
        <v>219824</v>
      </c>
      <c r="D23" s="11" t="n">
        <v>201747</v>
      </c>
      <c r="E23" s="11" t="n">
        <v>142508</v>
      </c>
      <c r="F23" s="11" t="n">
        <v>80112</v>
      </c>
      <c r="G23" s="11" t="n">
        <v>61407</v>
      </c>
      <c r="H23" s="11" t="n">
        <v>65033</v>
      </c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45" hidden="false" customHeight="true" outlineLevel="0" collapsed="false">
      <c r="A24" s="10" t="n">
        <v>2000</v>
      </c>
      <c r="B24" s="11" t="n">
        <v>783350</v>
      </c>
      <c r="C24" s="11" t="n">
        <v>217379</v>
      </c>
      <c r="D24" s="11" t="n">
        <v>205923</v>
      </c>
      <c r="E24" s="11" t="n">
        <v>153500</v>
      </c>
      <c r="F24" s="11" t="n">
        <v>79663</v>
      </c>
      <c r="G24" s="11" t="n">
        <v>64855</v>
      </c>
      <c r="H24" s="11" t="n">
        <v>67592</v>
      </c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45" hidden="false" customHeight="true" outlineLevel="0" collapsed="false">
      <c r="A25" s="10" t="n">
        <v>2001</v>
      </c>
      <c r="B25" s="11" t="n">
        <v>855116</v>
      </c>
      <c r="C25" s="11" t="n">
        <v>262158</v>
      </c>
      <c r="D25" s="11" t="n">
        <v>213748</v>
      </c>
      <c r="E25" s="11" t="n">
        <v>163828</v>
      </c>
      <c r="F25" s="11" t="n">
        <v>84759</v>
      </c>
      <c r="G25" s="11" t="n">
        <v>68927</v>
      </c>
      <c r="H25" s="11" t="n">
        <v>70912</v>
      </c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5" hidden="false" customHeight="true" outlineLevel="0" collapsed="false">
      <c r="A26" s="10" t="n">
        <v>2002</v>
      </c>
      <c r="B26" s="11" t="n">
        <v>887201</v>
      </c>
      <c r="C26" s="11" t="n">
        <v>275108</v>
      </c>
      <c r="D26" s="11" t="n">
        <v>224038</v>
      </c>
      <c r="E26" s="11" t="n">
        <v>167685</v>
      </c>
      <c r="F26" s="11" t="n">
        <v>86756</v>
      </c>
      <c r="G26" s="11" t="n">
        <v>71110</v>
      </c>
      <c r="H26" s="11" t="n">
        <v>29650</v>
      </c>
      <c r="I26" s="11" t="n">
        <v>3646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45" hidden="false" customHeight="true" outlineLevel="0" collapsed="false">
      <c r="A27" s="10" t="n">
        <v>2003</v>
      </c>
      <c r="B27" s="11" t="n">
        <v>814890</v>
      </c>
      <c r="C27" s="11" t="n">
        <v>216613</v>
      </c>
      <c r="D27" s="11" t="n">
        <v>219531</v>
      </c>
      <c r="E27" s="11" t="n">
        <v>158543</v>
      </c>
      <c r="F27" s="11" t="n">
        <v>79272</v>
      </c>
      <c r="G27" s="11" t="n">
        <v>64394</v>
      </c>
      <c r="H27" s="11" t="n">
        <v>25024</v>
      </c>
      <c r="I27" s="11" t="n">
        <v>45119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45" hidden="false" customHeight="true" outlineLevel="0" collapsed="false">
      <c r="A28" s="10" t="n">
        <v>2004</v>
      </c>
      <c r="B28" s="11" t="n">
        <v>1051039</v>
      </c>
      <c r="C28" s="11" t="n">
        <v>290233</v>
      </c>
      <c r="D28" s="11" t="n">
        <v>283468</v>
      </c>
      <c r="E28" s="11" t="n">
        <v>212060</v>
      </c>
      <c r="F28" s="11" t="n">
        <v>104100</v>
      </c>
      <c r="G28" s="11" t="n">
        <v>71677</v>
      </c>
      <c r="H28" s="11" t="n">
        <v>29471</v>
      </c>
      <c r="I28" s="11" t="n">
        <v>50759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45" hidden="false" customHeight="true" outlineLevel="0" collapsed="false">
      <c r="A29" s="10" t="n">
        <v>2005</v>
      </c>
      <c r="B29" s="11" t="n">
        <v>1176181</v>
      </c>
      <c r="C29" s="11" t="n">
        <v>327459</v>
      </c>
      <c r="D29" s="11" t="n">
        <v>309779</v>
      </c>
      <c r="E29" s="11" t="n">
        <v>246984</v>
      </c>
      <c r="F29" s="11" t="n">
        <v>118167</v>
      </c>
      <c r="G29" s="11" t="n">
        <v>74385</v>
      </c>
      <c r="H29" s="11" t="n">
        <v>32206</v>
      </c>
      <c r="I29" s="11" t="n">
        <v>59872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45" hidden="false" customHeight="true" outlineLevel="0" collapsed="false">
      <c r="A30" s="10" t="n">
        <v>2006</v>
      </c>
      <c r="B30" s="11" t="n">
        <v>1134603</v>
      </c>
      <c r="C30" s="11" t="n">
        <v>103191</v>
      </c>
      <c r="D30" s="11" t="n">
        <v>294142</v>
      </c>
      <c r="E30" s="11" t="n">
        <v>226003</v>
      </c>
      <c r="F30" s="11" t="n">
        <v>118461</v>
      </c>
      <c r="G30" s="11" t="n">
        <v>75814</v>
      </c>
      <c r="H30" s="11" t="n">
        <v>34604</v>
      </c>
      <c r="I30" s="11" t="n">
        <v>282388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45" hidden="false" customHeight="true" outlineLevel="0" collapsed="false">
      <c r="A31" s="10" t="n">
        <v>2007</v>
      </c>
      <c r="B31" s="11" t="n">
        <v>1344843</v>
      </c>
      <c r="C31" s="11" t="n">
        <v>120513</v>
      </c>
      <c r="D31" s="11" t="n">
        <v>350540</v>
      </c>
      <c r="E31" s="11" t="n">
        <v>266996</v>
      </c>
      <c r="F31" s="11" t="n">
        <v>145066</v>
      </c>
      <c r="G31" s="11" t="n">
        <v>83981</v>
      </c>
      <c r="H31" s="11" t="n">
        <v>38476</v>
      </c>
      <c r="I31" s="11" t="n">
        <v>33927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45" hidden="false" customHeight="true" outlineLevel="0" collapsed="false">
      <c r="A32" s="10" t="n">
        <v>2008</v>
      </c>
      <c r="B32" s="11" t="n">
        <v>1630185</v>
      </c>
      <c r="C32" s="11" t="n">
        <v>411991</v>
      </c>
      <c r="D32" s="11" t="n">
        <v>420482</v>
      </c>
      <c r="E32" s="11" t="n">
        <v>327771</v>
      </c>
      <c r="F32" s="11" t="n">
        <v>179287</v>
      </c>
      <c r="G32" s="11" t="n">
        <v>101116</v>
      </c>
      <c r="H32" s="11" t="n">
        <v>46947</v>
      </c>
      <c r="I32" s="11" t="n">
        <v>145304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45" hidden="false" customHeight="true" outlineLevel="0" collapsed="false">
      <c r="A33" s="10" t="n">
        <v>2009</v>
      </c>
      <c r="B33" s="11" t="n">
        <v>1695413</v>
      </c>
      <c r="C33" s="11" t="n">
        <v>429702</v>
      </c>
      <c r="D33" s="11" t="n">
        <v>439476</v>
      </c>
      <c r="E33" s="11" t="n">
        <v>339221</v>
      </c>
      <c r="F33" s="11" t="n">
        <v>184708</v>
      </c>
      <c r="G33" s="11" t="n">
        <v>103752</v>
      </c>
      <c r="H33" s="11" t="n">
        <v>49633</v>
      </c>
      <c r="I33" s="11" t="n">
        <v>148921</v>
      </c>
      <c r="J33" s="12"/>
      <c r="K33" s="13"/>
      <c r="L33" s="13"/>
      <c r="M33" s="13"/>
      <c r="N33" s="13"/>
      <c r="O33" s="12"/>
      <c r="P33" s="12"/>
      <c r="Q33" s="12"/>
      <c r="R33" s="12"/>
      <c r="S33" s="12"/>
      <c r="T33" s="12"/>
      <c r="U33" s="12"/>
      <c r="V33" s="12"/>
    </row>
    <row r="34" customFormat="false" ht="14.45" hidden="false" customHeight="true" outlineLevel="0" collapsed="false">
      <c r="A34" s="10" t="n">
        <v>2010</v>
      </c>
      <c r="B34" s="11" t="n">
        <v>1930442</v>
      </c>
      <c r="C34" s="11" t="n">
        <v>492070</v>
      </c>
      <c r="D34" s="11" t="n">
        <v>499453</v>
      </c>
      <c r="E34" s="11" t="n">
        <v>389014</v>
      </c>
      <c r="F34" s="11" t="n">
        <v>206154</v>
      </c>
      <c r="G34" s="11" t="n">
        <v>117021</v>
      </c>
      <c r="H34" s="11" t="n">
        <v>54620</v>
      </c>
      <c r="I34" s="11" t="n">
        <v>172110</v>
      </c>
      <c r="J34" s="12"/>
      <c r="K34" s="13"/>
      <c r="L34" s="14"/>
      <c r="M34" s="15"/>
      <c r="N34" s="16"/>
      <c r="O34" s="12"/>
      <c r="P34" s="12"/>
      <c r="Q34" s="12"/>
      <c r="R34" s="12"/>
      <c r="S34" s="12"/>
      <c r="T34" s="12"/>
      <c r="U34" s="12"/>
      <c r="V34" s="12"/>
    </row>
    <row r="35" customFormat="false" ht="14.45" hidden="false" customHeight="true" outlineLevel="0" collapsed="false">
      <c r="A35" s="10" t="n">
        <v>2011</v>
      </c>
      <c r="B35" s="11" t="n">
        <v>2273059</v>
      </c>
      <c r="C35" s="11" t="n">
        <v>585421</v>
      </c>
      <c r="D35" s="11" t="n">
        <v>584150</v>
      </c>
      <c r="E35" s="11" t="n">
        <v>455310</v>
      </c>
      <c r="F35" s="11" t="n">
        <v>243007</v>
      </c>
      <c r="G35" s="11" t="n">
        <v>137906</v>
      </c>
      <c r="H35" s="11" t="n">
        <v>64365</v>
      </c>
      <c r="I35" s="11" t="n">
        <v>202900</v>
      </c>
      <c r="J35" s="12"/>
      <c r="K35" s="13"/>
      <c r="L35" s="14"/>
      <c r="M35" s="17"/>
      <c r="N35" s="16"/>
      <c r="O35" s="12"/>
      <c r="P35" s="12"/>
      <c r="Q35" s="12"/>
      <c r="R35" s="12"/>
      <c r="S35" s="12"/>
      <c r="T35" s="12"/>
      <c r="U35" s="12"/>
      <c r="V35" s="12"/>
    </row>
    <row r="36" customFormat="false" ht="14.45" hidden="false" customHeight="true" outlineLevel="0" collapsed="false">
      <c r="A36" s="10" t="n">
        <v>2012</v>
      </c>
      <c r="B36" s="11" t="n">
        <v>2437062</v>
      </c>
      <c r="C36" s="11" t="n">
        <v>631403</v>
      </c>
      <c r="D36" s="11" t="n">
        <v>626530.543318913</v>
      </c>
      <c r="E36" s="11" t="n">
        <v>484367</v>
      </c>
      <c r="F36" s="11" t="n">
        <v>260583.139751141</v>
      </c>
      <c r="G36" s="11" t="n">
        <v>147718.120690025</v>
      </c>
      <c r="H36" s="11" t="n">
        <v>68880.2555256729</v>
      </c>
      <c r="I36" s="11" t="n">
        <v>217579.975061898</v>
      </c>
      <c r="J36" s="12"/>
      <c r="K36" s="13"/>
      <c r="L36" s="14"/>
      <c r="M36" s="17"/>
      <c r="N36" s="16"/>
      <c r="O36" s="12"/>
      <c r="P36" s="12"/>
      <c r="Q36" s="12"/>
      <c r="R36" s="12"/>
      <c r="S36" s="12"/>
      <c r="T36" s="12"/>
      <c r="U36" s="12"/>
      <c r="V36" s="12"/>
    </row>
    <row r="37" customFormat="false" ht="14.45" hidden="false" customHeight="true" outlineLevel="0" collapsed="false">
      <c r="A37" s="10" t="n">
        <v>2013</v>
      </c>
      <c r="B37" s="11" t="n">
        <v>2628191</v>
      </c>
      <c r="C37" s="11" t="n">
        <v>682248</v>
      </c>
      <c r="D37" s="11" t="n">
        <v>676149</v>
      </c>
      <c r="E37" s="11" t="n">
        <v>521480</v>
      </c>
      <c r="F37" s="11" t="n">
        <v>281039</v>
      </c>
      <c r="G37" s="11" t="n">
        <v>159468</v>
      </c>
      <c r="H37" s="11" t="n">
        <v>72919</v>
      </c>
      <c r="I37" s="11" t="n">
        <v>234888</v>
      </c>
      <c r="J37" s="12"/>
      <c r="K37" s="13"/>
      <c r="L37" s="14"/>
      <c r="M37" s="17"/>
      <c r="N37" s="16"/>
      <c r="O37" s="12"/>
      <c r="P37" s="12"/>
      <c r="Q37" s="12"/>
      <c r="R37" s="12"/>
      <c r="S37" s="12"/>
      <c r="T37" s="12"/>
      <c r="U37" s="12"/>
      <c r="V37" s="12"/>
    </row>
    <row r="38" customFormat="false" ht="14.45" hidden="false" customHeight="true" outlineLevel="0" collapsed="false">
      <c r="A38" s="10" t="n">
        <v>2014</v>
      </c>
      <c r="B38" s="11" t="n">
        <v>2795238</v>
      </c>
      <c r="C38" s="11" t="n">
        <v>726013</v>
      </c>
      <c r="D38" s="11" t="n">
        <v>718943</v>
      </c>
      <c r="E38" s="11" t="n">
        <v>554867</v>
      </c>
      <c r="F38" s="11" t="n">
        <v>298713</v>
      </c>
      <c r="G38" s="11" t="n">
        <v>169388</v>
      </c>
      <c r="H38" s="11" t="n">
        <v>77348</v>
      </c>
      <c r="I38" s="11" t="n">
        <v>249966</v>
      </c>
      <c r="J38" s="12"/>
      <c r="K38" s="13"/>
      <c r="L38" s="14"/>
      <c r="M38" s="17"/>
      <c r="N38" s="16"/>
      <c r="O38" s="12"/>
      <c r="P38" s="12"/>
      <c r="Q38" s="12"/>
      <c r="R38" s="12"/>
      <c r="S38" s="12"/>
      <c r="T38" s="12"/>
      <c r="U38" s="12"/>
      <c r="V38" s="12"/>
    </row>
    <row r="39" customFormat="false" ht="14.45" hidden="false" customHeight="true" outlineLevel="0" collapsed="false">
      <c r="A39" s="10" t="n">
        <v>2015</v>
      </c>
      <c r="B39" s="11" t="n">
        <v>2823274</v>
      </c>
      <c r="C39" s="11" t="n">
        <v>733357</v>
      </c>
      <c r="D39" s="11" t="n">
        <v>726132</v>
      </c>
      <c r="E39" s="11" t="n">
        <v>560416</v>
      </c>
      <c r="F39" s="11" t="n">
        <v>301700</v>
      </c>
      <c r="G39" s="11" t="n">
        <v>171082</v>
      </c>
      <c r="H39" s="11" t="n">
        <v>78121</v>
      </c>
      <c r="I39" s="11" t="n">
        <v>252466</v>
      </c>
      <c r="J39" s="12"/>
      <c r="K39" s="13"/>
      <c r="L39" s="14"/>
      <c r="M39" s="17"/>
      <c r="N39" s="16"/>
      <c r="O39" s="12"/>
      <c r="P39" s="12"/>
      <c r="Q39" s="12"/>
      <c r="R39" s="12"/>
      <c r="S39" s="12"/>
      <c r="T39" s="12"/>
      <c r="U39" s="12"/>
      <c r="V39" s="12"/>
    </row>
    <row r="40" customFormat="false" ht="14.45" hidden="false" customHeight="true" outlineLevel="0" collapsed="false">
      <c r="A40" s="10" t="n">
        <v>2016</v>
      </c>
      <c r="B40" s="11" t="n">
        <v>2762145</v>
      </c>
      <c r="C40" s="11" t="n">
        <v>717805</v>
      </c>
      <c r="D40" s="11" t="n">
        <v>710364</v>
      </c>
      <c r="E40" s="11" t="n">
        <v>549057</v>
      </c>
      <c r="F40" s="11" t="n">
        <v>294738</v>
      </c>
      <c r="G40" s="11" t="n">
        <v>167295</v>
      </c>
      <c r="H40" s="11" t="n">
        <v>76245</v>
      </c>
      <c r="I40" s="11" t="n">
        <v>246641</v>
      </c>
      <c r="J40" s="12"/>
      <c r="K40" s="13"/>
      <c r="L40" s="14"/>
      <c r="M40" s="17"/>
      <c r="N40" s="16"/>
      <c r="O40" s="12"/>
      <c r="P40" s="12"/>
      <c r="Q40" s="12"/>
      <c r="R40" s="12"/>
      <c r="S40" s="12"/>
      <c r="T40" s="12"/>
      <c r="U40" s="12"/>
      <c r="V40" s="12"/>
    </row>
    <row r="41" customFormat="false" ht="14.85" hidden="false" customHeight="true" outlineLevel="0" collapsed="false">
      <c r="A41" s="10" t="n">
        <v>2017</v>
      </c>
      <c r="B41" s="11" t="n">
        <v>2914039</v>
      </c>
      <c r="C41" s="11" t="n">
        <v>757416.790812821</v>
      </c>
      <c r="D41" s="11" t="n">
        <v>748086.837031076</v>
      </c>
      <c r="E41" s="11" t="n">
        <v>580733.478820172</v>
      </c>
      <c r="F41" s="11" t="n">
        <v>311431.047640879</v>
      </c>
      <c r="G41" s="11" t="n">
        <v>176011.494159138</v>
      </c>
      <c r="H41" s="11" t="n">
        <v>80310.4226068141</v>
      </c>
      <c r="I41" s="11" t="n">
        <v>260048.928929099</v>
      </c>
      <c r="J41" s="12"/>
      <c r="K41" s="13"/>
      <c r="L41" s="14"/>
      <c r="M41" s="17"/>
      <c r="N41" s="16"/>
      <c r="O41" s="12"/>
      <c r="P41" s="12"/>
      <c r="Q41" s="12"/>
      <c r="R41" s="12"/>
      <c r="S41" s="12"/>
      <c r="T41" s="12"/>
      <c r="U41" s="12"/>
      <c r="V41" s="12"/>
    </row>
    <row r="42" customFormat="false" ht="14.85" hidden="false" customHeight="true" outlineLevel="0" collapsed="false">
      <c r="A42" s="10" t="n">
        <v>2018</v>
      </c>
      <c r="B42" s="11" t="n">
        <v>3166126</v>
      </c>
      <c r="C42" s="11" t="n">
        <v>823442.776599404</v>
      </c>
      <c r="D42" s="11" t="n">
        <v>809370.52342865</v>
      </c>
      <c r="E42" s="11" t="n">
        <v>632577.536661118</v>
      </c>
      <c r="F42" s="11" t="n">
        <v>338906.429424122</v>
      </c>
      <c r="G42" s="11" t="n">
        <v>192851.493506212</v>
      </c>
      <c r="H42" s="11" t="n">
        <v>86805.1379980957</v>
      </c>
      <c r="I42" s="11" t="n">
        <v>282171.753314054</v>
      </c>
      <c r="J42" s="12"/>
      <c r="K42" s="13"/>
      <c r="L42" s="14"/>
      <c r="M42" s="17"/>
      <c r="N42" s="16"/>
      <c r="O42" s="12"/>
      <c r="P42" s="12"/>
      <c r="Q42" s="12"/>
      <c r="R42" s="12"/>
      <c r="S42" s="12"/>
      <c r="T42" s="12"/>
      <c r="U42" s="12"/>
      <c r="V42" s="12"/>
    </row>
    <row r="43" customFormat="false" ht="14.85" hidden="false" customHeight="true" outlineLevel="0" collapsed="false">
      <c r="A43" s="18" t="n">
        <v>2019</v>
      </c>
      <c r="B43" s="11" t="n">
        <v>3647103</v>
      </c>
      <c r="C43" s="11" t="n">
        <v>948497.878261668</v>
      </c>
      <c r="D43" s="11" t="n">
        <v>929594.016293479</v>
      </c>
      <c r="E43" s="11" t="n">
        <v>729366.212712462</v>
      </c>
      <c r="F43" s="11" t="n">
        <v>392632.181180154</v>
      </c>
      <c r="G43" s="11" t="n">
        <v>223637.630949316</v>
      </c>
      <c r="H43" s="11" t="n">
        <v>99602.8021321274</v>
      </c>
      <c r="I43" s="11" t="n">
        <v>323772.278470794</v>
      </c>
      <c r="J43" s="12"/>
      <c r="K43" s="13"/>
      <c r="L43" s="14"/>
      <c r="M43" s="17"/>
      <c r="N43" s="16"/>
      <c r="O43" s="12"/>
      <c r="P43" s="12"/>
      <c r="Q43" s="12"/>
      <c r="R43" s="12"/>
      <c r="S43" s="12"/>
      <c r="T43" s="12"/>
      <c r="U43" s="12"/>
      <c r="V43" s="12"/>
    </row>
    <row r="44" customFormat="false" ht="14.85" hidden="false" customHeight="true" outlineLevel="0" collapsed="false">
      <c r="A44" s="19" t="n">
        <v>2020</v>
      </c>
      <c r="B44" s="20" t="n">
        <v>4331367</v>
      </c>
      <c r="C44" s="20" t="n">
        <v>1134103</v>
      </c>
      <c r="D44" s="21" t="n">
        <v>1112361</v>
      </c>
      <c r="E44" s="21" t="n">
        <v>871671</v>
      </c>
      <c r="F44" s="21" t="n">
        <v>465725</v>
      </c>
      <c r="G44" s="21" t="n">
        <v>269459</v>
      </c>
      <c r="H44" s="21" t="n">
        <v>90996</v>
      </c>
      <c r="I44" s="21" t="n">
        <v>387052</v>
      </c>
      <c r="J44" s="12"/>
      <c r="K44" s="13"/>
      <c r="L44" s="14"/>
      <c r="M44" s="17"/>
      <c r="N44" s="16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true" outlineLevel="0" collapsed="false">
      <c r="A45" s="22" t="s">
        <v>12</v>
      </c>
      <c r="B45" s="22"/>
      <c r="C45" s="22"/>
      <c r="D45" s="22"/>
      <c r="E45" s="22"/>
      <c r="F45" s="22"/>
      <c r="G45" s="22"/>
      <c r="H45" s="22"/>
      <c r="I45" s="2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.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</sheetData>
  <mergeCells count="4">
    <mergeCell ref="A1:I1"/>
    <mergeCell ref="C2:G2"/>
    <mergeCell ref="H2:I2"/>
    <mergeCell ref="A45:I4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24"/>
    <col collapsed="false" customWidth="true" hidden="false" outlineLevel="0" max="9" min="2" style="1" width="5.99"/>
    <col collapsed="false" customWidth="true" hidden="false" outlineLevel="0" max="10" min="10" style="1" width="6.99"/>
    <col collapsed="false" customWidth="true" hidden="false" outlineLevel="0" max="11" min="11" style="1" width="5.7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  <c r="H2" s="6" t="s">
        <v>78</v>
      </c>
      <c r="I2" s="6"/>
      <c r="J2" s="6"/>
      <c r="K2" s="6"/>
    </row>
    <row r="3" customFormat="false" ht="50.1" hidden="false" customHeight="true" outlineLevel="0" collapsed="false">
      <c r="A3" s="29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56</v>
      </c>
      <c r="K3" s="9" t="s">
        <v>79</v>
      </c>
    </row>
    <row r="4" customFormat="false" ht="28.35" hidden="false" customHeight="true" outlineLevel="0" collapsed="false">
      <c r="A4" s="118" t="s">
        <v>80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28.35" hidden="false" customHeight="true" outlineLevel="0" collapsed="false">
      <c r="A5" s="113" t="s">
        <v>81</v>
      </c>
      <c r="B5" s="120" t="n">
        <v>427.489325333333</v>
      </c>
      <c r="C5" s="120" t="n">
        <v>153.382048</v>
      </c>
      <c r="D5" s="120" t="n">
        <v>83.52792</v>
      </c>
      <c r="E5" s="120" t="n">
        <v>68.1552333333333</v>
      </c>
      <c r="F5" s="120" t="n">
        <v>62.2533346666667</v>
      </c>
      <c r="G5" s="120" t="n">
        <v>38.2562</v>
      </c>
      <c r="H5" s="120" t="n">
        <v>3.49006666666667</v>
      </c>
      <c r="I5" s="120" t="n">
        <v>15.6204133333333</v>
      </c>
      <c r="J5" s="120" t="n">
        <v>2.36474</v>
      </c>
      <c r="K5" s="120" t="n">
        <v>0.439369333333334</v>
      </c>
    </row>
    <row r="6" customFormat="false" ht="28.35" hidden="false" customHeight="true" outlineLevel="0" collapsed="false">
      <c r="A6" s="121" t="s">
        <v>82</v>
      </c>
      <c r="B6" s="120" t="n">
        <v>229.395992</v>
      </c>
      <c r="C6" s="1" t="n">
        <v>83.841022</v>
      </c>
      <c r="D6" s="120" t="n">
        <v>49.4245</v>
      </c>
      <c r="E6" s="120" t="n">
        <v>35.918</v>
      </c>
      <c r="F6" s="120" t="n">
        <v>29.269</v>
      </c>
      <c r="G6" s="120" t="n">
        <v>18.8296</v>
      </c>
      <c r="H6" s="120" t="n">
        <v>2.277</v>
      </c>
      <c r="I6" s="120" t="n">
        <v>8.45317</v>
      </c>
      <c r="J6" s="120" t="n">
        <v>1.15</v>
      </c>
      <c r="K6" s="120" t="n">
        <v>0.2337</v>
      </c>
    </row>
    <row r="7" customFormat="false" ht="27.95" hidden="false" customHeight="true" outlineLevel="0" collapsed="false">
      <c r="A7" s="122" t="s">
        <v>83</v>
      </c>
      <c r="B7" s="120" t="n">
        <v>229.395992</v>
      </c>
      <c r="C7" s="1" t="n">
        <v>83.841022</v>
      </c>
      <c r="D7" s="120" t="n">
        <v>49.4245</v>
      </c>
      <c r="E7" s="120" t="n">
        <v>35.918</v>
      </c>
      <c r="F7" s="120" t="n">
        <v>29.269</v>
      </c>
      <c r="G7" s="120" t="n">
        <v>18.8296</v>
      </c>
      <c r="H7" s="120" t="n">
        <v>2.277</v>
      </c>
      <c r="I7" s="120" t="n">
        <v>8.45317</v>
      </c>
      <c r="J7" s="120" t="n">
        <v>1.15</v>
      </c>
      <c r="K7" s="120" t="n">
        <v>0.2337</v>
      </c>
    </row>
    <row r="8" customFormat="false" ht="27.95" hidden="false" customHeight="true" outlineLevel="0" collapsed="false">
      <c r="A8" s="121" t="s">
        <v>84</v>
      </c>
      <c r="B8" s="120" t="n">
        <v>198.093333333333</v>
      </c>
      <c r="C8" s="120" t="n">
        <v>69.541026</v>
      </c>
      <c r="D8" s="120" t="n">
        <v>34.10342</v>
      </c>
      <c r="E8" s="120" t="n">
        <v>32.2372333333333</v>
      </c>
      <c r="F8" s="120" t="n">
        <v>32.9843346666667</v>
      </c>
      <c r="G8" s="120" t="n">
        <v>19.4266</v>
      </c>
      <c r="H8" s="120" t="n">
        <v>1.21306666666667</v>
      </c>
      <c r="I8" s="120" t="n">
        <v>7.16724333333333</v>
      </c>
      <c r="J8" s="120" t="n">
        <v>1.21474</v>
      </c>
      <c r="K8" s="120" t="n">
        <v>0.205669333333334</v>
      </c>
    </row>
    <row r="9" customFormat="false" ht="27.95" hidden="false" customHeight="true" outlineLevel="0" collapsed="false">
      <c r="A9" s="122" t="s">
        <v>85</v>
      </c>
      <c r="B9" s="123" t="n">
        <v>17.5723446666667</v>
      </c>
      <c r="C9" s="123" t="n">
        <v>5.12494466666667</v>
      </c>
      <c r="D9" s="123"/>
      <c r="E9" s="123"/>
      <c r="F9" s="123" t="n">
        <v>12.4474</v>
      </c>
      <c r="G9" s="120"/>
      <c r="H9" s="120"/>
      <c r="I9" s="120"/>
      <c r="J9" s="120"/>
      <c r="K9" s="120"/>
    </row>
    <row r="10" customFormat="false" ht="27.95" hidden="false" customHeight="true" outlineLevel="0" collapsed="false">
      <c r="A10" s="122" t="s">
        <v>86</v>
      </c>
      <c r="B10" s="120" t="n">
        <v>151.708195333333</v>
      </c>
      <c r="C10" s="120" t="n">
        <v>53.681622</v>
      </c>
      <c r="D10" s="120" t="n">
        <v>31.1410466666667</v>
      </c>
      <c r="E10" s="120" t="n">
        <v>30.7093533333333</v>
      </c>
      <c r="F10" s="120" t="n">
        <v>14.5579006666667</v>
      </c>
      <c r="G10" s="120" t="n">
        <v>13.3932666666667</v>
      </c>
      <c r="H10" s="120" t="n">
        <v>1.142</v>
      </c>
      <c r="I10" s="120" t="n">
        <v>5.78624333333334</v>
      </c>
      <c r="J10" s="120" t="n">
        <v>1.12562666666667</v>
      </c>
      <c r="K10" s="120" t="n">
        <v>0.171136000000001</v>
      </c>
    </row>
    <row r="11" customFormat="false" ht="27.95" hidden="false" customHeight="true" outlineLevel="0" collapsed="false">
      <c r="A11" s="122" t="s">
        <v>87</v>
      </c>
      <c r="B11" s="124" t="n">
        <v>0.104393333333333</v>
      </c>
      <c r="C11" s="124" t="n">
        <v>0.05</v>
      </c>
      <c r="D11" s="124" t="n">
        <v>0.000466666666666667</v>
      </c>
      <c r="E11" s="124" t="n">
        <v>0.0262</v>
      </c>
      <c r="F11" s="124" t="n">
        <v>0.0237266666666667</v>
      </c>
      <c r="G11" s="125" t="n">
        <v>0</v>
      </c>
      <c r="H11" s="124" t="n">
        <v>0</v>
      </c>
      <c r="I11" s="126" t="n">
        <v>0.004</v>
      </c>
      <c r="J11" s="126" t="n">
        <v>0</v>
      </c>
      <c r="K11" s="126" t="n">
        <v>0</v>
      </c>
    </row>
    <row r="12" customFormat="false" ht="27.95" hidden="false" customHeight="true" outlineLevel="0" collapsed="false">
      <c r="A12" s="122" t="s">
        <v>88</v>
      </c>
      <c r="B12" s="127" t="n">
        <v>0.0139</v>
      </c>
      <c r="C12" s="127" t="n">
        <v>0.0055</v>
      </c>
      <c r="D12" s="127" t="n">
        <v>0</v>
      </c>
      <c r="E12" s="127" t="n">
        <v>6.66666666666667E-005</v>
      </c>
      <c r="F12" s="127" t="n">
        <v>0.00833333333333333</v>
      </c>
      <c r="G12" s="128" t="n">
        <v>0</v>
      </c>
      <c r="H12" s="127" t="n">
        <v>0</v>
      </c>
      <c r="I12" s="129" t="n">
        <v>0</v>
      </c>
      <c r="J12" s="129" t="n">
        <v>0</v>
      </c>
      <c r="K12" s="129" t="n">
        <v>0</v>
      </c>
    </row>
    <row r="13" customFormat="false" ht="27.95" hidden="false" customHeight="true" outlineLevel="0" collapsed="false">
      <c r="A13" s="122" t="s">
        <v>89</v>
      </c>
      <c r="B13" s="124" t="n">
        <v>23.1535333333333</v>
      </c>
      <c r="C13" s="124" t="n">
        <v>10.074886</v>
      </c>
      <c r="D13" s="124" t="n">
        <v>0.243733333333333</v>
      </c>
      <c r="E13" s="124" t="n">
        <v>0.90862</v>
      </c>
      <c r="F13" s="124" t="n">
        <v>5.76504733333333</v>
      </c>
      <c r="G13" s="125" t="n">
        <v>5.86666666666667</v>
      </c>
      <c r="H13" s="124" t="n">
        <v>0.0311333333333333</v>
      </c>
      <c r="I13" s="126" t="n">
        <v>0.185</v>
      </c>
      <c r="J13" s="126" t="n">
        <v>0.0519133333333333</v>
      </c>
      <c r="K13" s="126" t="n">
        <v>0.0265333333333333</v>
      </c>
    </row>
    <row r="14" customFormat="false" ht="27.95" hidden="false" customHeight="true" outlineLevel="0" collapsed="false">
      <c r="A14" s="122" t="s">
        <v>90</v>
      </c>
      <c r="B14" s="120" t="n">
        <v>23.03064</v>
      </c>
      <c r="C14" s="120" t="n">
        <v>10.0652193333333</v>
      </c>
      <c r="D14" s="120" t="n">
        <v>0.209066666666667</v>
      </c>
      <c r="E14" s="120" t="n">
        <v>0.855153333333333</v>
      </c>
      <c r="F14" s="120" t="n">
        <v>5.74028733333333</v>
      </c>
      <c r="G14" s="120" t="n">
        <v>5.86666666666667</v>
      </c>
      <c r="H14" s="120" t="n">
        <v>0.0311333333333333</v>
      </c>
      <c r="I14" s="120" t="n">
        <v>0.185</v>
      </c>
      <c r="J14" s="120" t="n">
        <v>0.0519133333333333</v>
      </c>
      <c r="K14" s="120" t="n">
        <v>0.0262</v>
      </c>
    </row>
    <row r="15" customFormat="false" ht="27.95" hidden="false" customHeight="true" outlineLevel="0" collapsed="false">
      <c r="A15" s="130" t="s">
        <v>91</v>
      </c>
      <c r="B15" s="131" t="n">
        <v>5.54096666666667</v>
      </c>
      <c r="C15" s="131" t="n">
        <v>0.604073333333333</v>
      </c>
      <c r="D15" s="131" t="n">
        <v>2.71817333333333</v>
      </c>
      <c r="E15" s="131" t="n">
        <v>0.592993333333333</v>
      </c>
      <c r="F15" s="131" t="n">
        <v>0.181926666666667</v>
      </c>
      <c r="G15" s="131" t="n">
        <v>0.166666666666667</v>
      </c>
      <c r="H15" s="131" t="n">
        <v>0.0399333333333333</v>
      </c>
      <c r="I15" s="131" t="n">
        <v>1.192</v>
      </c>
      <c r="J15" s="131" t="n">
        <v>0.0372</v>
      </c>
      <c r="K15" s="131" t="n">
        <v>0.008</v>
      </c>
    </row>
    <row r="16" customFormat="false" ht="27.95" hidden="false" customHeight="true" outlineLevel="0" collapsed="false">
      <c r="A16" s="115" t="s">
        <v>92</v>
      </c>
      <c r="B16" s="132" t="n">
        <v>21.97</v>
      </c>
      <c r="C16" s="132" t="n">
        <v>4.61</v>
      </c>
      <c r="D16" s="132" t="n">
        <v>10.67</v>
      </c>
      <c r="E16" s="132" t="n">
        <v>2.21</v>
      </c>
      <c r="F16" s="132" t="n">
        <v>0.63</v>
      </c>
      <c r="G16" s="132" t="n">
        <v>0.54</v>
      </c>
      <c r="H16" s="132" t="n">
        <v>0.21</v>
      </c>
      <c r="I16" s="133" t="n">
        <v>3.1</v>
      </c>
      <c r="J16" s="133"/>
      <c r="K16" s="134"/>
    </row>
    <row r="17" customFormat="false" ht="27.95" hidden="false" customHeight="true" outlineLevel="0" collapsed="false">
      <c r="A17" s="130" t="s">
        <v>93</v>
      </c>
      <c r="B17" s="132" t="n">
        <v>21.63</v>
      </c>
      <c r="C17" s="132" t="n">
        <v>4.44</v>
      </c>
      <c r="D17" s="132" t="n">
        <v>10.66</v>
      </c>
      <c r="E17" s="132" t="n">
        <v>2.2</v>
      </c>
      <c r="F17" s="132" t="n">
        <v>0.62</v>
      </c>
      <c r="G17" s="132" t="n">
        <v>0.51</v>
      </c>
      <c r="H17" s="132" t="n">
        <v>0.2</v>
      </c>
      <c r="I17" s="133" t="n">
        <v>3</v>
      </c>
      <c r="J17" s="133"/>
      <c r="K17" s="134"/>
    </row>
    <row r="18" customFormat="false" ht="27.95" hidden="false" customHeight="true" outlineLevel="0" collapsed="false">
      <c r="A18" s="130" t="s">
        <v>94</v>
      </c>
      <c r="B18" s="132" t="n">
        <v>0.29</v>
      </c>
      <c r="C18" s="132" t="n">
        <v>0.146</v>
      </c>
      <c r="D18" s="132" t="n">
        <v>0.003</v>
      </c>
      <c r="E18" s="132"/>
      <c r="F18" s="132" t="n">
        <v>0.01</v>
      </c>
      <c r="G18" s="132" t="n">
        <v>0.028</v>
      </c>
      <c r="H18" s="132" t="n">
        <v>0.005</v>
      </c>
      <c r="I18" s="133" t="n">
        <v>0.098</v>
      </c>
      <c r="J18" s="133"/>
      <c r="K18" s="134"/>
    </row>
    <row r="19" customFormat="false" ht="27.95" hidden="false" customHeight="true" outlineLevel="0" collapsed="false">
      <c r="A19" s="130" t="s">
        <v>95</v>
      </c>
      <c r="B19" s="135" t="n">
        <v>0.0367</v>
      </c>
      <c r="C19" s="135" t="n">
        <v>0.0237</v>
      </c>
      <c r="D19" s="135" t="n">
        <v>0.00158</v>
      </c>
      <c r="E19" s="135" t="n">
        <v>0.00413</v>
      </c>
      <c r="F19" s="135" t="n">
        <v>0.005</v>
      </c>
      <c r="G19" s="135" t="n">
        <v>0.00129</v>
      </c>
      <c r="H19" s="135"/>
      <c r="I19" s="136" t="n">
        <v>0.001</v>
      </c>
      <c r="J19" s="136"/>
      <c r="K19" s="134"/>
    </row>
    <row r="20" customFormat="false" ht="27.95" hidden="false" customHeight="true" outlineLevel="0" collapsed="false">
      <c r="A20" s="115" t="s">
        <v>96</v>
      </c>
      <c r="B20" s="135" t="n">
        <v>0.699</v>
      </c>
      <c r="C20" s="135" t="n">
        <v>0.5124</v>
      </c>
      <c r="D20" s="135" t="n">
        <v>0.00168</v>
      </c>
      <c r="E20" s="135" t="n">
        <v>0.01218</v>
      </c>
      <c r="F20" s="135" t="n">
        <v>0.1062</v>
      </c>
      <c r="G20" s="135" t="n">
        <v>0.06597</v>
      </c>
      <c r="H20" s="135"/>
      <c r="I20" s="136" t="n">
        <v>0.0006</v>
      </c>
      <c r="J20" s="136"/>
      <c r="K20" s="134"/>
    </row>
    <row r="21" customFormat="false" ht="27.95" hidden="false" customHeight="true" outlineLevel="0" collapsed="false">
      <c r="A21" s="115" t="s">
        <v>97</v>
      </c>
      <c r="B21" s="133" t="n">
        <v>3.3143</v>
      </c>
      <c r="C21" s="133" t="n">
        <v>2.00716</v>
      </c>
      <c r="D21" s="133" t="n">
        <v>0.3576</v>
      </c>
      <c r="E21" s="133" t="n">
        <v>0.16216</v>
      </c>
      <c r="F21" s="133" t="n">
        <v>0.08769</v>
      </c>
      <c r="G21" s="133" t="n">
        <v>0.04569</v>
      </c>
      <c r="H21" s="133" t="n">
        <v>0.1293</v>
      </c>
      <c r="I21" s="133" t="n">
        <v>0.0017</v>
      </c>
      <c r="J21" s="133" t="n">
        <v>0.523</v>
      </c>
      <c r="K21" s="134"/>
    </row>
    <row r="22" customFormat="false" ht="27.95" hidden="false" customHeight="true" outlineLevel="0" collapsed="false">
      <c r="A22" s="115" t="s">
        <v>98</v>
      </c>
      <c r="B22" s="137" t="n">
        <v>63.55314</v>
      </c>
      <c r="C22" s="137" t="n">
        <v>19.22976</v>
      </c>
      <c r="D22" s="137" t="n">
        <v>13.28749</v>
      </c>
      <c r="E22" s="137" t="n">
        <v>15.44951</v>
      </c>
      <c r="F22" s="137" t="n">
        <v>2.69902</v>
      </c>
      <c r="G22" s="137" t="n">
        <v>4.158</v>
      </c>
      <c r="H22" s="137" t="n">
        <v>0.3</v>
      </c>
      <c r="I22" s="137" t="n">
        <v>8.35959</v>
      </c>
      <c r="J22" s="51" t="n">
        <v>0.07243</v>
      </c>
      <c r="K22" s="92"/>
    </row>
    <row r="23" customFormat="false" ht="27.95" hidden="false" customHeight="true" outlineLevel="0" collapsed="false">
      <c r="A23" s="130" t="s">
        <v>99</v>
      </c>
      <c r="B23" s="125" t="n">
        <v>57.555</v>
      </c>
      <c r="C23" s="125" t="n">
        <v>17.34956</v>
      </c>
      <c r="D23" s="125" t="n">
        <v>12.8747</v>
      </c>
      <c r="E23" s="125" t="n">
        <v>14.21113</v>
      </c>
      <c r="F23" s="125" t="n">
        <v>2.48962</v>
      </c>
      <c r="G23" s="125" t="n">
        <v>3.15175</v>
      </c>
      <c r="H23" s="125" t="n">
        <v>0.29821</v>
      </c>
      <c r="I23" s="125" t="n">
        <v>7.13647</v>
      </c>
      <c r="J23" s="133" t="n">
        <v>0.04443</v>
      </c>
      <c r="K23" s="92"/>
    </row>
    <row r="24" customFormat="false" ht="27.95" hidden="false" customHeight="true" outlineLevel="0" collapsed="false">
      <c r="A24" s="138" t="s">
        <v>100</v>
      </c>
      <c r="B24" s="139" t="n">
        <v>5.99814</v>
      </c>
      <c r="C24" s="139" t="n">
        <v>1.8802</v>
      </c>
      <c r="D24" s="139" t="n">
        <v>0.41279</v>
      </c>
      <c r="E24" s="139" t="n">
        <v>1.23838</v>
      </c>
      <c r="F24" s="139" t="n">
        <v>0.2094</v>
      </c>
      <c r="G24" s="139" t="n">
        <v>1.00625</v>
      </c>
      <c r="H24" s="139"/>
      <c r="I24" s="140" t="n">
        <v>1.22312</v>
      </c>
      <c r="J24" s="140" t="n">
        <v>0.028</v>
      </c>
      <c r="K24" s="98"/>
    </row>
    <row r="25" customFormat="false" ht="14.1" hidden="false" customHeight="true" outlineLevel="0" collapsed="false">
      <c r="A25" s="141" t="s">
        <v>101</v>
      </c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C6" activeCellId="0" sqref="C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4" width="6.24"/>
    <col collapsed="false" customWidth="true" hidden="false" outlineLevel="0" max="12" min="12" style="1" width="8.87"/>
    <col collapsed="false" customWidth="false" hidden="false" outlineLevel="0" max="18" min="13" style="1" width="8.74"/>
    <col collapsed="false" customWidth="true" hidden="false" outlineLevel="0" max="19" min="19" style="1" width="8.87"/>
    <col collapsed="false" customWidth="false" hidden="false" outlineLevel="0" max="257" min="20" style="1" width="8.74"/>
  </cols>
  <sheetData>
    <row r="1" s="3" customFormat="true" ht="30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7"/>
      <c r="B2" s="27"/>
      <c r="C2" s="27"/>
      <c r="D2" s="27"/>
      <c r="E2" s="27"/>
      <c r="F2" s="27"/>
      <c r="G2" s="27"/>
      <c r="H2" s="27"/>
      <c r="I2" s="6" t="s">
        <v>18</v>
      </c>
      <c r="J2" s="6"/>
      <c r="K2" s="6"/>
    </row>
    <row r="3" customFormat="false" ht="50.1" hidden="false" customHeight="true" outlineLevel="0" collapsed="false">
      <c r="A3" s="83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56</v>
      </c>
      <c r="K3" s="9" t="s">
        <v>79</v>
      </c>
    </row>
    <row r="4" customFormat="false" ht="31.7" hidden="false" customHeight="true" outlineLevel="0" collapsed="false">
      <c r="A4" s="142" t="s">
        <v>103</v>
      </c>
      <c r="B4" s="143" t="n">
        <v>2979400.387678</v>
      </c>
      <c r="C4" s="144" t="n">
        <v>1040055.38280403</v>
      </c>
      <c r="D4" s="144" t="n">
        <v>618507.209221357</v>
      </c>
      <c r="E4" s="144" t="n">
        <v>515741.624</v>
      </c>
      <c r="F4" s="144" t="n">
        <v>416173.07625</v>
      </c>
      <c r="G4" s="144" t="n">
        <v>233692.409769505</v>
      </c>
      <c r="H4" s="144" t="n">
        <v>25224.6296</v>
      </c>
      <c r="I4" s="144" t="n">
        <v>111243.07982</v>
      </c>
      <c r="J4" s="144" t="n">
        <v>15896.4995035222</v>
      </c>
      <c r="K4" s="144" t="n">
        <v>2866.47670958666</v>
      </c>
    </row>
    <row r="5" customFormat="false" ht="31.7" hidden="false" customHeight="true" outlineLevel="0" collapsed="false">
      <c r="A5" s="75" t="s">
        <v>104</v>
      </c>
      <c r="B5" s="145" t="n">
        <v>1690258.497678</v>
      </c>
      <c r="C5" s="58" t="n">
        <v>594776.5941702</v>
      </c>
      <c r="D5" s="58" t="n">
        <v>381424.083635253</v>
      </c>
      <c r="E5" s="58" t="n">
        <v>287143.071</v>
      </c>
      <c r="F5" s="58" t="n">
        <v>203450.29</v>
      </c>
      <c r="G5" s="58" t="n">
        <v>133534.177518993</v>
      </c>
      <c r="H5" s="58" t="n">
        <v>17110.2888</v>
      </c>
      <c r="I5" s="58" t="n">
        <v>63170.53941</v>
      </c>
      <c r="J5" s="58" t="n">
        <v>8107.29478876109</v>
      </c>
      <c r="K5" s="58" t="n">
        <v>1542.15835479333</v>
      </c>
    </row>
    <row r="6" customFormat="false" ht="31.7" hidden="false" customHeight="true" outlineLevel="0" collapsed="false">
      <c r="A6" s="75" t="s">
        <v>105</v>
      </c>
      <c r="B6" s="146" t="n">
        <v>1690258.497678</v>
      </c>
      <c r="C6" s="147" t="n">
        <v>594776.5941702</v>
      </c>
      <c r="D6" s="148" t="n">
        <v>381424.083635253</v>
      </c>
      <c r="E6" s="147" t="n">
        <v>287143.071</v>
      </c>
      <c r="F6" s="147" t="n">
        <v>203450.29</v>
      </c>
      <c r="G6" s="147" t="n">
        <v>133534.177518993</v>
      </c>
      <c r="H6" s="147" t="n">
        <v>17110.2888</v>
      </c>
      <c r="I6" s="147" t="n">
        <v>63170.53941</v>
      </c>
      <c r="J6" s="58" t="n">
        <v>8107.29478876109</v>
      </c>
      <c r="K6" s="58" t="n">
        <v>1542.15835479333</v>
      </c>
    </row>
    <row r="7" customFormat="false" ht="31.7" hidden="false" customHeight="true" outlineLevel="0" collapsed="false">
      <c r="A7" s="75" t="s">
        <v>106</v>
      </c>
      <c r="B7" s="145" t="n">
        <v>1289141.89</v>
      </c>
      <c r="C7" s="58" t="n">
        <v>445278.78863383</v>
      </c>
      <c r="D7" s="58" t="n">
        <v>237083.125586104</v>
      </c>
      <c r="E7" s="58" t="n">
        <v>228598.553</v>
      </c>
      <c r="F7" s="58" t="n">
        <v>212722.78625</v>
      </c>
      <c r="G7" s="58" t="n">
        <v>100158.232250512</v>
      </c>
      <c r="H7" s="58" t="n">
        <v>8114.3408</v>
      </c>
      <c r="I7" s="58" t="n">
        <v>48072.5404099997</v>
      </c>
      <c r="J7" s="58" t="n">
        <v>7789.20471476109</v>
      </c>
      <c r="K7" s="58" t="n">
        <v>1324.31835479333</v>
      </c>
    </row>
    <row r="8" customFormat="false" ht="31.7" hidden="false" customHeight="true" outlineLevel="0" collapsed="false">
      <c r="A8" s="75" t="s">
        <v>107</v>
      </c>
      <c r="B8" s="149" t="n">
        <v>138489.63194</v>
      </c>
      <c r="C8" s="150" t="n">
        <v>47238.06094</v>
      </c>
      <c r="D8" s="150" t="n">
        <v>0</v>
      </c>
      <c r="E8" s="150" t="n">
        <v>0</v>
      </c>
      <c r="F8" s="150" t="n">
        <v>91251.571</v>
      </c>
      <c r="G8" s="147" t="n">
        <v>0</v>
      </c>
      <c r="H8" s="147" t="n">
        <v>0</v>
      </c>
      <c r="I8" s="147" t="n">
        <v>0</v>
      </c>
      <c r="J8" s="58" t="n">
        <v>0</v>
      </c>
      <c r="K8" s="58" t="n">
        <v>0</v>
      </c>
    </row>
    <row r="9" customFormat="false" ht="31.7" hidden="false" customHeight="true" outlineLevel="0" collapsed="false">
      <c r="A9" s="75" t="s">
        <v>108</v>
      </c>
      <c r="B9" s="149" t="n">
        <v>1036652.29872037</v>
      </c>
      <c r="C9" s="150" t="n">
        <v>360243.263170201</v>
      </c>
      <c r="D9" s="150" t="n">
        <v>216506.138586104</v>
      </c>
      <c r="E9" s="150" t="n">
        <v>220057.905</v>
      </c>
      <c r="F9" s="150" t="n">
        <v>103833.75306</v>
      </c>
      <c r="G9" s="150" t="n">
        <v>81629.057250512</v>
      </c>
      <c r="H9" s="150" t="n">
        <v>7581.6478</v>
      </c>
      <c r="I9" s="150" t="n">
        <v>38269.3264099997</v>
      </c>
      <c r="J9" s="150" t="n">
        <v>7343.08908876109</v>
      </c>
      <c r="K9" s="150" t="n">
        <v>1188.11835479333</v>
      </c>
    </row>
    <row r="10" customFormat="false" ht="31.7" hidden="false" customHeight="true" outlineLevel="0" collapsed="false">
      <c r="A10" s="75" t="s">
        <v>109</v>
      </c>
      <c r="B10" s="151" t="n">
        <v>511.954</v>
      </c>
      <c r="C10" s="152" t="n">
        <v>257.095</v>
      </c>
      <c r="D10" s="152" t="n">
        <v>2</v>
      </c>
      <c r="E10" s="152" t="n">
        <v>142.42</v>
      </c>
      <c r="F10" s="152" t="n">
        <v>95.439</v>
      </c>
      <c r="G10" s="153" t="n">
        <v>0</v>
      </c>
      <c r="H10" s="153" t="n">
        <v>0</v>
      </c>
      <c r="I10" s="153" t="n">
        <v>15</v>
      </c>
      <c r="J10" s="109" t="n">
        <v>0</v>
      </c>
      <c r="K10" s="109" t="n">
        <v>0</v>
      </c>
    </row>
    <row r="11" customFormat="false" ht="31.7" hidden="false" customHeight="true" outlineLevel="0" collapsed="false">
      <c r="A11" s="75" t="s">
        <v>110</v>
      </c>
      <c r="B11" s="154" t="n">
        <v>68.89099</v>
      </c>
      <c r="C11" s="94" t="n">
        <v>21.45</v>
      </c>
      <c r="D11" s="94" t="n">
        <v>0</v>
      </c>
      <c r="E11" s="94" t="n">
        <v>0.24</v>
      </c>
      <c r="F11" s="94" t="n">
        <v>47.20099</v>
      </c>
      <c r="G11" s="153" t="n">
        <v>0</v>
      </c>
      <c r="H11" s="153" t="n">
        <v>0</v>
      </c>
      <c r="I11" s="153" t="n">
        <v>0</v>
      </c>
      <c r="J11" s="109" t="n">
        <v>0</v>
      </c>
      <c r="K11" s="109" t="n">
        <v>0</v>
      </c>
    </row>
    <row r="12" customFormat="false" ht="31.7" hidden="false" customHeight="true" outlineLevel="0" collapsed="false">
      <c r="A12" s="92" t="s">
        <v>111</v>
      </c>
      <c r="B12" s="149" t="n">
        <v>71232.7108516287</v>
      </c>
      <c r="C12" s="150" t="n">
        <v>32037.9955236287</v>
      </c>
      <c r="D12" s="150" t="n">
        <v>779.687</v>
      </c>
      <c r="E12" s="150" t="n">
        <v>3458.987</v>
      </c>
      <c r="F12" s="150" t="n">
        <v>16605.2272</v>
      </c>
      <c r="G12" s="150" t="n">
        <v>17368.8</v>
      </c>
      <c r="H12" s="150" t="n">
        <v>164.718</v>
      </c>
      <c r="I12" s="150" t="n">
        <v>513.725</v>
      </c>
      <c r="J12" s="150" t="n">
        <v>231.121128</v>
      </c>
      <c r="K12" s="150" t="n">
        <v>72.45</v>
      </c>
    </row>
    <row r="13" customFormat="false" ht="31.7" hidden="false" customHeight="true" outlineLevel="0" collapsed="false">
      <c r="A13" s="92" t="s">
        <v>112</v>
      </c>
      <c r="B13" s="62" t="n">
        <v>70925.7228516287</v>
      </c>
      <c r="C13" s="60" t="n">
        <v>32010.1485236287</v>
      </c>
      <c r="D13" s="60" t="n">
        <v>702.77</v>
      </c>
      <c r="E13" s="60" t="n">
        <v>3314.625</v>
      </c>
      <c r="F13" s="60" t="n">
        <v>16547.8652</v>
      </c>
      <c r="G13" s="60" t="n">
        <v>17368.8</v>
      </c>
      <c r="H13" s="60" t="n">
        <v>164.718</v>
      </c>
      <c r="I13" s="60" t="n">
        <v>513.725</v>
      </c>
      <c r="J13" s="60" t="n">
        <v>231.121128</v>
      </c>
      <c r="K13" s="60" t="n">
        <v>71.95</v>
      </c>
    </row>
    <row r="14" customFormat="false" ht="31.7" hidden="false" customHeight="true" outlineLevel="0" collapsed="false">
      <c r="A14" s="92" t="s">
        <v>113</v>
      </c>
      <c r="B14" s="62" t="n">
        <v>42186.403498</v>
      </c>
      <c r="C14" s="60" t="n">
        <v>5480.924</v>
      </c>
      <c r="D14" s="60" t="n">
        <v>19795.3</v>
      </c>
      <c r="E14" s="60" t="n">
        <v>4939.001</v>
      </c>
      <c r="F14" s="60" t="n">
        <v>889.595</v>
      </c>
      <c r="G14" s="60" t="n">
        <v>1160.375</v>
      </c>
      <c r="H14" s="60" t="n">
        <v>367.975</v>
      </c>
      <c r="I14" s="60" t="n">
        <v>9274.489</v>
      </c>
      <c r="J14" s="60" t="n">
        <v>214.994498</v>
      </c>
      <c r="K14" s="60" t="n">
        <v>63.75</v>
      </c>
    </row>
    <row r="15" customFormat="false" ht="31.7" hidden="false" customHeight="true" outlineLevel="0" collapsed="false">
      <c r="A15" s="155" t="s">
        <v>92</v>
      </c>
      <c r="B15" s="62" t="n">
        <v>93057.16</v>
      </c>
      <c r="C15" s="60" t="n">
        <v>18462.15</v>
      </c>
      <c r="D15" s="60" t="n">
        <v>44571.39</v>
      </c>
      <c r="E15" s="60" t="n">
        <v>11394.89</v>
      </c>
      <c r="F15" s="60" t="n">
        <v>2759.9</v>
      </c>
      <c r="G15" s="60" t="n">
        <v>1454.31</v>
      </c>
      <c r="H15" s="60" t="n">
        <v>754</v>
      </c>
      <c r="I15" s="60" t="n">
        <v>13660.52</v>
      </c>
      <c r="J15" s="60"/>
      <c r="K15" s="156"/>
    </row>
    <row r="16" customFormat="false" ht="31.7" hidden="false" customHeight="true" outlineLevel="0" collapsed="false">
      <c r="A16" s="92" t="s">
        <v>93</v>
      </c>
      <c r="B16" s="62" t="n">
        <v>92236.96</v>
      </c>
      <c r="C16" s="60" t="n">
        <v>18079.72</v>
      </c>
      <c r="D16" s="60" t="n">
        <v>44562.3</v>
      </c>
      <c r="E16" s="60" t="n">
        <v>11357.49</v>
      </c>
      <c r="F16" s="60" t="n">
        <v>2727.65</v>
      </c>
      <c r="G16" s="60" t="n">
        <v>1378.68</v>
      </c>
      <c r="H16" s="60" t="n">
        <v>743</v>
      </c>
      <c r="I16" s="60" t="n">
        <v>13388.12</v>
      </c>
      <c r="J16" s="60"/>
      <c r="K16" s="156"/>
    </row>
    <row r="17" customFormat="false" ht="31.7" hidden="false" customHeight="true" outlineLevel="0" collapsed="false">
      <c r="A17" s="92" t="s">
        <v>94</v>
      </c>
      <c r="B17" s="62" t="n">
        <v>745.57</v>
      </c>
      <c r="C17" s="60" t="n">
        <v>358.8</v>
      </c>
      <c r="D17" s="60" t="n">
        <v>6.8</v>
      </c>
      <c r="E17" s="60"/>
      <c r="F17" s="60" t="n">
        <v>26.25</v>
      </c>
      <c r="G17" s="60" t="n">
        <v>71.82</v>
      </c>
      <c r="H17" s="60" t="n">
        <v>11</v>
      </c>
      <c r="I17" s="60" t="n">
        <v>270.9</v>
      </c>
      <c r="J17" s="60"/>
      <c r="K17" s="156"/>
    </row>
    <row r="18" customFormat="false" ht="31.7" hidden="false" customHeight="true" outlineLevel="0" collapsed="false">
      <c r="A18" s="92" t="s">
        <v>114</v>
      </c>
      <c r="B18" s="62" t="n">
        <v>43.62</v>
      </c>
      <c r="C18" s="157" t="n">
        <v>23.37</v>
      </c>
      <c r="D18" s="157" t="n">
        <v>2.29</v>
      </c>
      <c r="E18" s="157" t="n">
        <v>7.4</v>
      </c>
      <c r="F18" s="157" t="n">
        <v>6</v>
      </c>
      <c r="G18" s="157" t="n">
        <v>3.06</v>
      </c>
      <c r="H18" s="157"/>
      <c r="I18" s="157" t="n">
        <v>1.5</v>
      </c>
      <c r="J18" s="157"/>
      <c r="K18" s="156"/>
    </row>
    <row r="19" customFormat="false" ht="31.7" hidden="false" customHeight="true" outlineLevel="0" collapsed="false">
      <c r="A19" s="155" t="s">
        <v>96</v>
      </c>
      <c r="B19" s="62" t="n">
        <v>935.44</v>
      </c>
      <c r="C19" s="60" t="n">
        <v>726.16</v>
      </c>
      <c r="D19" s="60" t="n">
        <v>1.78</v>
      </c>
      <c r="E19" s="60" t="n">
        <v>14.7</v>
      </c>
      <c r="F19" s="60" t="n">
        <v>130.7</v>
      </c>
      <c r="G19" s="60" t="n">
        <v>60.9</v>
      </c>
      <c r="H19" s="60"/>
      <c r="I19" s="60" t="n">
        <v>1.2</v>
      </c>
      <c r="J19" s="60"/>
      <c r="K19" s="156"/>
    </row>
    <row r="20" customFormat="false" ht="31.7" hidden="false" customHeight="true" outlineLevel="0" collapsed="false">
      <c r="A20" s="155" t="s">
        <v>115</v>
      </c>
      <c r="B20" s="62" t="n">
        <f aca="false">B21+B22</f>
        <v>2922395.87</v>
      </c>
      <c r="C20" s="60" t="n">
        <f aca="false">C21+C22</f>
        <v>742440.67</v>
      </c>
      <c r="D20" s="60" t="n">
        <f aca="false">D21+D22</f>
        <v>670654.29</v>
      </c>
      <c r="E20" s="60" t="n">
        <f aca="false">E21+E22</f>
        <v>709497.06</v>
      </c>
      <c r="F20" s="60" t="n">
        <f aca="false">F21+F22</f>
        <v>105544.7</v>
      </c>
      <c r="G20" s="60" t="n">
        <f aca="false">G21+G22</f>
        <v>163545.72</v>
      </c>
      <c r="H20" s="60" t="n">
        <f aca="false">H21+H22</f>
        <v>10931.85</v>
      </c>
      <c r="I20" s="60" t="n">
        <f aca="false">I21+I22</f>
        <v>517563.54</v>
      </c>
      <c r="J20" s="60" t="n">
        <f aca="false">J21+J22</f>
        <v>2218.51</v>
      </c>
      <c r="K20" s="156"/>
    </row>
    <row r="21" customFormat="false" ht="31.7" hidden="false" customHeight="true" outlineLevel="0" collapsed="false">
      <c r="A21" s="92" t="s">
        <v>99</v>
      </c>
      <c r="B21" s="62" t="n">
        <v>2673050.58</v>
      </c>
      <c r="C21" s="60" t="n">
        <v>668937.17</v>
      </c>
      <c r="D21" s="60" t="n">
        <v>649771.64</v>
      </c>
      <c r="E21" s="60" t="n">
        <v>648898</v>
      </c>
      <c r="F21" s="60" t="n">
        <v>98545</v>
      </c>
      <c r="G21" s="60" t="n">
        <v>128958.4</v>
      </c>
      <c r="H21" s="60" t="n">
        <v>10931.85</v>
      </c>
      <c r="I21" s="60" t="n">
        <v>465840.48</v>
      </c>
      <c r="J21" s="60" t="n">
        <v>1168.51</v>
      </c>
      <c r="K21" s="156"/>
      <c r="M21" s="158"/>
      <c r="N21" s="158"/>
      <c r="O21" s="158"/>
      <c r="P21" s="158"/>
    </row>
    <row r="22" customFormat="false" ht="31.7" hidden="false" customHeight="true" outlineLevel="0" collapsed="false">
      <c r="A22" s="98" t="s">
        <v>100</v>
      </c>
      <c r="B22" s="64" t="n">
        <v>249345.29</v>
      </c>
      <c r="C22" s="65" t="n">
        <v>73503.5</v>
      </c>
      <c r="D22" s="65" t="n">
        <v>20882.65</v>
      </c>
      <c r="E22" s="65" t="n">
        <v>60599.06</v>
      </c>
      <c r="F22" s="65" t="n">
        <v>6999.7</v>
      </c>
      <c r="G22" s="65" t="n">
        <v>34587.32</v>
      </c>
      <c r="H22" s="65"/>
      <c r="I22" s="65" t="n">
        <v>51723.06</v>
      </c>
      <c r="J22" s="65" t="n">
        <v>1050</v>
      </c>
      <c r="K22" s="97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</row>
  </sheetData>
  <mergeCells count="2">
    <mergeCell ref="A1:K1"/>
    <mergeCell ref="I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87"/>
    <col collapsed="false" customWidth="true" hidden="false" outlineLevel="0" max="5" min="2" style="1" width="11.99"/>
    <col collapsed="false" customWidth="true" hidden="false" outlineLevel="0" max="6" min="6" style="1" width="12.12"/>
    <col collapsed="false" customWidth="true" hidden="false" outlineLevel="0" max="7" min="7" style="1" width="0.24"/>
    <col collapsed="false" customWidth="false" hidden="false" outlineLevel="0" max="257" min="8" style="1" width="8.74"/>
  </cols>
  <sheetData>
    <row r="1" s="3" customFormat="true" ht="30" hidden="false" customHeight="true" outlineLevel="0" collapsed="false">
      <c r="A1" s="159" t="s">
        <v>116</v>
      </c>
      <c r="B1" s="159"/>
      <c r="C1" s="159"/>
      <c r="D1" s="159"/>
      <c r="E1" s="159"/>
      <c r="F1" s="159"/>
    </row>
    <row r="2" customFormat="false" ht="15" hidden="false" customHeight="true" outlineLevel="0" collapsed="false">
      <c r="A2" s="75"/>
      <c r="B2" s="75"/>
      <c r="C2" s="75"/>
      <c r="D2" s="75"/>
      <c r="E2" s="75"/>
      <c r="F2" s="76" t="s">
        <v>18</v>
      </c>
    </row>
    <row r="3" customFormat="false" ht="15" hidden="false" customHeight="true" outlineLevel="0" collapsed="false">
      <c r="A3" s="29"/>
      <c r="B3" s="29" t="s">
        <v>117</v>
      </c>
      <c r="C3" s="160" t="s">
        <v>118</v>
      </c>
      <c r="D3" s="160" t="s">
        <v>119</v>
      </c>
      <c r="E3" s="161" t="s">
        <v>120</v>
      </c>
      <c r="F3" s="161"/>
    </row>
    <row r="4" customFormat="false" ht="35.1" hidden="false" customHeight="true" outlineLevel="0" collapsed="false">
      <c r="A4" s="29"/>
      <c r="B4" s="29"/>
      <c r="C4" s="160"/>
      <c r="D4" s="160"/>
      <c r="E4" s="85" t="s">
        <v>121</v>
      </c>
      <c r="F4" s="162" t="s">
        <v>122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9.85" hidden="false" customHeight="true" outlineLevel="0" collapsed="false">
      <c r="A5" s="118" t="s">
        <v>123</v>
      </c>
      <c r="B5" s="13" t="n">
        <v>1995267</v>
      </c>
      <c r="C5" s="13" t="n">
        <v>2915076</v>
      </c>
      <c r="D5" s="163" t="n">
        <v>2979400.387678</v>
      </c>
      <c r="E5" s="106" t="n">
        <f aca="false">(C5/B5-1)*100</f>
        <v>46.0995445722302</v>
      </c>
      <c r="F5" s="106" t="n">
        <f aca="false">(D5/C5-1)*100</f>
        <v>2.20661100012487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29.85" hidden="false" customHeight="true" outlineLevel="0" collapsed="false">
      <c r="A6" s="122" t="s">
        <v>124</v>
      </c>
      <c r="B6" s="13" t="n">
        <v>1185574</v>
      </c>
      <c r="C6" s="13" t="n">
        <v>1669176</v>
      </c>
      <c r="D6" s="163" t="n">
        <v>1690258.497678</v>
      </c>
      <c r="E6" s="106" t="n">
        <f aca="false">(C6/B6-1)*100</f>
        <v>40.7905369044868</v>
      </c>
      <c r="F6" s="106" t="n">
        <f aca="false">(D6/C6-1)*100</f>
        <v>1.2630482152870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9.85" hidden="false" customHeight="true" outlineLevel="0" collapsed="false">
      <c r="A7" s="122" t="s">
        <v>125</v>
      </c>
      <c r="B7" s="13" t="n">
        <v>1184691</v>
      </c>
      <c r="C7" s="13" t="n">
        <v>1669176</v>
      </c>
      <c r="D7" s="163" t="n">
        <v>1690258.497678</v>
      </c>
      <c r="E7" s="106" t="n">
        <f aca="false">(C7/B7-1)*100</f>
        <v>40.8954740096785</v>
      </c>
      <c r="F7" s="106" t="n">
        <f aca="false">(D7/C7-1)*100</f>
        <v>1.26304821528707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29.85" hidden="false" customHeight="true" outlineLevel="0" collapsed="false">
      <c r="A8" s="122" t="s">
        <v>126</v>
      </c>
      <c r="B8" s="13" t="n">
        <v>809693</v>
      </c>
      <c r="C8" s="13" t="n">
        <v>1245900</v>
      </c>
      <c r="D8" s="163" t="n">
        <v>1289141.89</v>
      </c>
      <c r="E8" s="106" t="n">
        <f aca="false">(C8/B8-1)*100</f>
        <v>53.8731346325089</v>
      </c>
      <c r="F8" s="106" t="n">
        <f aca="false">(D8/C8-1)*100</f>
        <v>3.47073521149368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29.85" hidden="false" customHeight="true" outlineLevel="0" collapsed="false">
      <c r="A9" s="122" t="s">
        <v>127</v>
      </c>
      <c r="B9" s="13" t="n">
        <v>140328</v>
      </c>
      <c r="C9" s="13" t="n">
        <v>182865</v>
      </c>
      <c r="D9" s="163" t="n">
        <v>138489.63194</v>
      </c>
      <c r="E9" s="106" t="n">
        <f aca="false">(C9/B9-1)*100</f>
        <v>30.3125534462117</v>
      </c>
      <c r="F9" s="106" t="n">
        <f aca="false">(D9/C9-1)*100</f>
        <v>-24.266736696470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29.85" hidden="false" customHeight="true" outlineLevel="0" collapsed="false">
      <c r="A10" s="113" t="s">
        <v>128</v>
      </c>
      <c r="B10" s="13" t="n">
        <v>101845</v>
      </c>
      <c r="C10" s="13" t="n">
        <v>63461</v>
      </c>
      <c r="D10" s="163" t="n">
        <v>42186.403498</v>
      </c>
      <c r="E10" s="106" t="n">
        <f aca="false">(C10/B10-1)*100</f>
        <v>-37.6886445088124</v>
      </c>
      <c r="F10" s="106" t="n">
        <f aca="false">(D10/C10-1)*100</f>
        <v>-33.5238910543484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29.85" hidden="false" customHeight="true" outlineLevel="0" collapsed="false">
      <c r="A11" s="113" t="s">
        <v>129</v>
      </c>
      <c r="B11" s="13" t="n">
        <v>490675</v>
      </c>
      <c r="C11" s="156" t="n">
        <v>933540</v>
      </c>
      <c r="D11" s="164" t="n">
        <v>1036652.29872037</v>
      </c>
      <c r="E11" s="165" t="n">
        <f aca="false">(C11/B11-1)*100</f>
        <v>90.2562796148163</v>
      </c>
      <c r="F11" s="165" t="n">
        <f aca="false">(D11/C11-1)*100</f>
        <v>11.0453005463474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29.85" hidden="false" customHeight="true" outlineLevel="0" collapsed="false">
      <c r="A12" s="113" t="s">
        <v>130</v>
      </c>
      <c r="B12" s="13" t="n">
        <v>61697</v>
      </c>
      <c r="C12" s="156" t="n">
        <v>63721</v>
      </c>
      <c r="D12" s="164" t="n">
        <v>70925.7228516287</v>
      </c>
      <c r="E12" s="165" t="n">
        <f aca="false">(C12/B12-1)*100</f>
        <v>3.28054848696047</v>
      </c>
      <c r="F12" s="165" t="n">
        <f aca="false">(D12/C12-1)*100</f>
        <v>11.3066694678814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29.85" hidden="false" customHeight="true" outlineLevel="0" collapsed="false">
      <c r="A13" s="113" t="s">
        <v>131</v>
      </c>
      <c r="B13" s="13" t="n">
        <v>18407</v>
      </c>
      <c r="C13" s="156" t="n">
        <v>1319</v>
      </c>
      <c r="D13" s="34" t="n">
        <v>935.44</v>
      </c>
      <c r="E13" s="165" t="n">
        <f aca="false">(C13/B13-1)*100</f>
        <v>-92.8342478404955</v>
      </c>
      <c r="F13" s="165" t="n">
        <f aca="false">(D13/C13-1)*100</f>
        <v>-29.0796057619409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29.85" hidden="false" customHeight="true" outlineLevel="0" collapsed="false">
      <c r="A14" s="113" t="s">
        <v>132</v>
      </c>
      <c r="B14" s="13" t="n">
        <v>172648</v>
      </c>
      <c r="C14" s="156" t="n">
        <v>98810</v>
      </c>
      <c r="D14" s="34" t="n">
        <v>93057.16</v>
      </c>
      <c r="E14" s="165" t="n">
        <f aca="false">(C14/B14-1)*100</f>
        <v>-42.7679440248367</v>
      </c>
      <c r="F14" s="165" t="n">
        <f aca="false">(D14/C14-1)*100</f>
        <v>-5.82212326687582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29.85" hidden="false" customHeight="true" outlineLevel="0" collapsed="false">
      <c r="A15" s="117" t="s">
        <v>133</v>
      </c>
      <c r="B15" s="96" t="n">
        <v>1579678</v>
      </c>
      <c r="C15" s="65" t="n">
        <v>2534381.66</v>
      </c>
      <c r="D15" s="45" t="n">
        <v>2673050.58</v>
      </c>
      <c r="E15" s="166" t="n">
        <f aca="false">(C15/B15-1)*100</f>
        <v>60.4365991043744</v>
      </c>
      <c r="F15" s="166" t="n">
        <f aca="false">(D15/C15-1)*100</f>
        <v>5.47150897548714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30" hidden="false" customHeight="true" outlineLevel="0" collapsed="false">
      <c r="A16" s="167"/>
      <c r="B16" s="13"/>
      <c r="C16" s="13"/>
      <c r="D16" s="13"/>
      <c r="E16" s="106"/>
      <c r="F16" s="106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0" hidden="false" customHeight="true" outlineLevel="0" collapsed="false">
      <c r="A17" s="159" t="s">
        <v>134</v>
      </c>
      <c r="B17" s="159"/>
      <c r="C17" s="159"/>
      <c r="D17" s="159"/>
      <c r="E17" s="159"/>
      <c r="F17" s="159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5" hidden="false" customHeight="true" outlineLevel="0" collapsed="false">
      <c r="A18" s="75"/>
      <c r="B18" s="13"/>
      <c r="C18" s="13"/>
      <c r="D18" s="13"/>
      <c r="E18" s="13"/>
      <c r="F18" s="76" t="s">
        <v>3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5" hidden="false" customHeight="true" outlineLevel="0" collapsed="false">
      <c r="A19" s="29"/>
      <c r="B19" s="29" t="s">
        <v>117</v>
      </c>
      <c r="C19" s="168" t="s">
        <v>135</v>
      </c>
      <c r="D19" s="168" t="s">
        <v>136</v>
      </c>
      <c r="E19" s="169" t="s">
        <v>137</v>
      </c>
      <c r="F19" s="169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35.1" hidden="false" customHeight="true" outlineLevel="0" collapsed="false">
      <c r="A20" s="29"/>
      <c r="B20" s="29"/>
      <c r="C20" s="168"/>
      <c r="D20" s="168"/>
      <c r="E20" s="170" t="s">
        <v>138</v>
      </c>
      <c r="F20" s="171" t="s">
        <v>139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29.85" hidden="false" customHeight="true" outlineLevel="0" collapsed="false">
      <c r="A21" s="113" t="s">
        <v>103</v>
      </c>
      <c r="B21" s="11" t="n">
        <v>380</v>
      </c>
      <c r="C21" s="34" t="n">
        <v>454.628197130381</v>
      </c>
      <c r="D21" s="34" t="n">
        <v>464.644806075823</v>
      </c>
      <c r="E21" s="165" t="n">
        <f aca="false">(C21/B21-1)*100</f>
        <v>19.638999244837</v>
      </c>
      <c r="F21" s="165" t="n">
        <f aca="false">(D21/C21-1)*100</f>
        <v>2.20325290174861</v>
      </c>
      <c r="G21" s="17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29.85" hidden="false" customHeight="true" outlineLevel="0" collapsed="false">
      <c r="A22" s="122" t="s">
        <v>140</v>
      </c>
      <c r="B22" s="11" t="n">
        <v>403</v>
      </c>
      <c r="C22" s="34" t="n">
        <v>478</v>
      </c>
      <c r="D22" s="34" t="n">
        <v>491.22</v>
      </c>
      <c r="E22" s="165" t="n">
        <f aca="false">(C22/B22-1)*100</f>
        <v>18.6104218362283</v>
      </c>
      <c r="F22" s="165" t="n">
        <f aca="false">(D22/C22-1)*100</f>
        <v>2.76569037656906</v>
      </c>
      <c r="G22" s="17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29.85" hidden="false" customHeight="true" outlineLevel="0" collapsed="false">
      <c r="A23" s="113" t="s">
        <v>131</v>
      </c>
      <c r="B23" s="11" t="n">
        <v>61</v>
      </c>
      <c r="C23" s="34" t="n">
        <v>90.9655172413793</v>
      </c>
      <c r="D23" s="34" t="n">
        <v>89</v>
      </c>
      <c r="E23" s="165" t="n">
        <f aca="false">(C23/B23-1)*100</f>
        <v>49.1237987563595</v>
      </c>
      <c r="F23" s="165" t="n">
        <v>-2.1</v>
      </c>
      <c r="G23" s="17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29.85" hidden="false" customHeight="true" outlineLevel="0" collapsed="false">
      <c r="A24" s="113" t="s">
        <v>132</v>
      </c>
      <c r="B24" s="11" t="n">
        <v>262</v>
      </c>
      <c r="C24" s="34" t="n">
        <v>282.245250431779</v>
      </c>
      <c r="D24" s="34" t="n">
        <v>282.36</v>
      </c>
      <c r="E24" s="165" t="n">
        <f aca="false">(C24/B24-1)*100</f>
        <v>7.72719482128965</v>
      </c>
      <c r="F24" s="165" t="n">
        <f aca="false">(D24/C24-1)*100</f>
        <v>0.0406559784604132</v>
      </c>
      <c r="G24" s="17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29.85" hidden="false" customHeight="true" outlineLevel="0" collapsed="false">
      <c r="A25" s="117" t="s">
        <v>133</v>
      </c>
      <c r="B25" s="20" t="n">
        <v>2631</v>
      </c>
      <c r="C25" s="45" t="n">
        <v>2858</v>
      </c>
      <c r="D25" s="45" t="n">
        <v>3096.18</v>
      </c>
      <c r="E25" s="166" t="n">
        <f aca="false">(C25/B25-1)*100</f>
        <v>8.62789813759026</v>
      </c>
      <c r="F25" s="166" t="n">
        <f aca="false">(D25/C25-1)*100</f>
        <v>8.33379986004199</v>
      </c>
      <c r="G25" s="17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.5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</sheetData>
  <mergeCells count="12">
    <mergeCell ref="A1:F1"/>
    <mergeCell ref="A3:A4"/>
    <mergeCell ref="B3:B4"/>
    <mergeCell ref="C3:C4"/>
    <mergeCell ref="D3:D4"/>
    <mergeCell ref="E3:F3"/>
    <mergeCell ref="A17:F17"/>
    <mergeCell ref="A19:A20"/>
    <mergeCell ref="B19:B20"/>
    <mergeCell ref="C19:C20"/>
    <mergeCell ref="D19:D20"/>
    <mergeCell ref="E19:F1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1" width="6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7"/>
      <c r="B2" s="27"/>
      <c r="C2" s="27"/>
      <c r="D2" s="27"/>
      <c r="E2" s="27"/>
      <c r="F2" s="27"/>
      <c r="G2" s="27"/>
      <c r="H2" s="6" t="s">
        <v>31</v>
      </c>
      <c r="I2" s="6"/>
      <c r="J2" s="6"/>
      <c r="K2" s="6"/>
    </row>
    <row r="3" customFormat="false" ht="50.1" hidden="false" customHeight="true" outlineLevel="0" collapsed="false">
      <c r="A3" s="83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56</v>
      </c>
      <c r="K3" s="9" t="s">
        <v>79</v>
      </c>
    </row>
    <row r="4" customFormat="false" ht="31.5" hidden="false" customHeight="true" outlineLevel="0" collapsed="false">
      <c r="A4" s="118" t="s">
        <v>103</v>
      </c>
      <c r="B4" s="143" t="n">
        <v>464.635444071003</v>
      </c>
      <c r="C4" s="144" t="n">
        <v>452.054372883772</v>
      </c>
      <c r="D4" s="144" t="n">
        <v>493.653067717841</v>
      </c>
      <c r="E4" s="144" t="n">
        <v>504.477400365929</v>
      </c>
      <c r="F4" s="144" t="n">
        <v>445.67687656507</v>
      </c>
      <c r="G4" s="144" t="n">
        <v>407.241021968561</v>
      </c>
      <c r="H4" s="144" t="n">
        <v>481.836633493152</v>
      </c>
      <c r="I4" s="144" t="n">
        <v>474.776509627145</v>
      </c>
      <c r="J4" s="144" t="n">
        <v>448.153553273571</v>
      </c>
      <c r="K4" s="173" t="n">
        <v>434.938064193018</v>
      </c>
    </row>
    <row r="5" customFormat="false" ht="31.5" hidden="false" customHeight="true" outlineLevel="0" collapsed="false">
      <c r="A5" s="122" t="s">
        <v>104</v>
      </c>
      <c r="B5" s="145" t="n">
        <v>491.22000285515</v>
      </c>
      <c r="C5" s="58" t="n">
        <v>472.94</v>
      </c>
      <c r="D5" s="58" t="n">
        <v>514.487192431894</v>
      </c>
      <c r="E5" s="58" t="n">
        <v>532.960393117657</v>
      </c>
      <c r="F5" s="58" t="n">
        <v>463.40335053014</v>
      </c>
      <c r="G5" s="58" t="n">
        <v>472.781073483568</v>
      </c>
      <c r="H5" s="58" t="n">
        <v>500.96</v>
      </c>
      <c r="I5" s="58" t="n">
        <v>498.2</v>
      </c>
      <c r="J5" s="58" t="n">
        <v>469.988103696295</v>
      </c>
      <c r="K5" s="174" t="n">
        <v>439.925361515712</v>
      </c>
    </row>
    <row r="6" customFormat="false" ht="31.5" hidden="false" customHeight="true" outlineLevel="0" collapsed="false">
      <c r="A6" s="113" t="s">
        <v>142</v>
      </c>
      <c r="B6" s="145" t="n">
        <v>491.22000285515</v>
      </c>
      <c r="C6" s="58" t="n">
        <v>472.94</v>
      </c>
      <c r="D6" s="58" t="n">
        <v>514.487192431894</v>
      </c>
      <c r="E6" s="58" t="n">
        <v>532.960393117657</v>
      </c>
      <c r="F6" s="58" t="n">
        <v>463.40335053014</v>
      </c>
      <c r="G6" s="58" t="n">
        <v>472.781073483568</v>
      </c>
      <c r="H6" s="58" t="n">
        <v>500.96</v>
      </c>
      <c r="I6" s="58" t="n">
        <v>498.2</v>
      </c>
      <c r="J6" s="58" t="n">
        <v>469.988103696295</v>
      </c>
      <c r="K6" s="174" t="n">
        <v>439.925361515712</v>
      </c>
    </row>
    <row r="7" customFormat="false" ht="31.7" hidden="false" customHeight="true" outlineLevel="0" collapsed="false">
      <c r="A7" s="122" t="s">
        <v>106</v>
      </c>
      <c r="B7" s="145" t="n">
        <v>433.85</v>
      </c>
      <c r="C7" s="58" t="n">
        <v>426.873951724392</v>
      </c>
      <c r="D7" s="58" t="n">
        <v>463.45914004344</v>
      </c>
      <c r="E7" s="58" t="n">
        <v>472.742290746621</v>
      </c>
      <c r="F7" s="58" t="n">
        <v>429.947101454343</v>
      </c>
      <c r="G7" s="58" t="n">
        <v>343.715085674666</v>
      </c>
      <c r="H7" s="58" t="n">
        <v>445.94091009013</v>
      </c>
      <c r="I7" s="58" t="n">
        <v>447.150442406259</v>
      </c>
      <c r="J7" s="58" t="n">
        <v>427.482682975292</v>
      </c>
      <c r="K7" s="174" t="n">
        <v>429.271048282461</v>
      </c>
    </row>
    <row r="8" customFormat="false" ht="31.7" hidden="false" customHeight="true" outlineLevel="0" collapsed="false">
      <c r="A8" s="122" t="s">
        <v>107</v>
      </c>
      <c r="B8" s="145" t="n">
        <v>525.407525544779</v>
      </c>
      <c r="C8" s="58" t="n">
        <v>614.485475940748</v>
      </c>
      <c r="D8" s="58"/>
      <c r="E8" s="58"/>
      <c r="F8" s="58" t="n">
        <v>488.731628024059</v>
      </c>
      <c r="G8" s="58"/>
      <c r="H8" s="58"/>
      <c r="I8" s="58"/>
      <c r="J8" s="58"/>
      <c r="K8" s="174"/>
    </row>
    <row r="9" customFormat="false" ht="31.7" hidden="false" customHeight="true" outlineLevel="0" collapsed="false">
      <c r="A9" s="122" t="s">
        <v>108</v>
      </c>
      <c r="B9" s="145" t="n">
        <v>455.546604428165</v>
      </c>
      <c r="C9" s="58" t="n">
        <v>447.38248677881</v>
      </c>
      <c r="D9" s="58" t="n">
        <v>463.495743316065</v>
      </c>
      <c r="E9" s="58" t="n">
        <v>477.721782049899</v>
      </c>
      <c r="F9" s="58" t="n">
        <v>475.497831898931</v>
      </c>
      <c r="G9" s="58" t="n">
        <v>406.318882874041</v>
      </c>
      <c r="H9" s="58" t="n">
        <v>442.594734384121</v>
      </c>
      <c r="I9" s="58" t="n">
        <v>440.92311373009</v>
      </c>
      <c r="J9" s="58" t="n">
        <v>434.903762571432</v>
      </c>
      <c r="K9" s="174" t="n">
        <v>462.835933523951</v>
      </c>
    </row>
    <row r="10" customFormat="false" ht="31.7" hidden="false" customHeight="true" outlineLevel="0" collapsed="false">
      <c r="A10" s="122" t="s">
        <v>109</v>
      </c>
      <c r="B10" s="175" t="n">
        <v>326.939140430423</v>
      </c>
      <c r="C10" s="109" t="n">
        <v>342.793333333333</v>
      </c>
      <c r="D10" s="109" t="n">
        <v>285.714285714286</v>
      </c>
      <c r="E10" s="109" t="n">
        <v>362.391857506361</v>
      </c>
      <c r="F10" s="109" t="n">
        <v>268.162405169992</v>
      </c>
      <c r="G10" s="58"/>
      <c r="H10" s="58"/>
      <c r="I10" s="58" t="n">
        <v>250</v>
      </c>
      <c r="J10" s="58"/>
      <c r="K10" s="174"/>
    </row>
    <row r="11" customFormat="false" ht="31.7" hidden="false" customHeight="true" outlineLevel="0" collapsed="false">
      <c r="A11" s="122" t="s">
        <v>110</v>
      </c>
      <c r="B11" s="175" t="n">
        <v>330.41242206235</v>
      </c>
      <c r="C11" s="109" t="n">
        <v>260</v>
      </c>
      <c r="D11" s="109"/>
      <c r="E11" s="109" t="n">
        <v>240</v>
      </c>
      <c r="F11" s="109" t="n">
        <v>377.60792</v>
      </c>
      <c r="G11" s="58"/>
      <c r="H11" s="58"/>
      <c r="I11" s="58"/>
      <c r="J11" s="58"/>
      <c r="K11" s="174"/>
    </row>
    <row r="12" customFormat="false" ht="31.7" hidden="false" customHeight="true" outlineLevel="0" collapsed="false">
      <c r="A12" s="122" t="s">
        <v>143</v>
      </c>
      <c r="B12" s="145" t="n">
        <v>205.102492208903</v>
      </c>
      <c r="C12" s="58" t="n">
        <v>211.999060658544</v>
      </c>
      <c r="D12" s="58" t="n">
        <v>213.262308533917</v>
      </c>
      <c r="E12" s="58" t="n">
        <v>253.790510150925</v>
      </c>
      <c r="F12" s="58" t="n">
        <v>192.021866024575</v>
      </c>
      <c r="G12" s="58" t="n">
        <v>197.372727272727</v>
      </c>
      <c r="H12" s="58" t="n">
        <v>352.715203426124</v>
      </c>
      <c r="I12" s="58" t="n">
        <v>185.126126126126</v>
      </c>
      <c r="J12" s="58" t="n">
        <v>296.803811480673</v>
      </c>
      <c r="K12" s="174" t="n">
        <v>182.035175879397</v>
      </c>
    </row>
    <row r="13" customFormat="false" ht="31.7" hidden="false" customHeight="true" outlineLevel="0" collapsed="false">
      <c r="A13" s="122" t="s">
        <v>144</v>
      </c>
      <c r="B13" s="62" t="n">
        <v>205.308299006971</v>
      </c>
      <c r="C13" s="60" t="n">
        <v>212.018221451764</v>
      </c>
      <c r="D13" s="60" t="n">
        <v>224.097576530612</v>
      </c>
      <c r="E13" s="60" t="n">
        <v>258.403950948368</v>
      </c>
      <c r="F13" s="60" t="n">
        <v>192.183935972543</v>
      </c>
      <c r="G13" s="60" t="n">
        <v>197.372727272727</v>
      </c>
      <c r="H13" s="60" t="n">
        <v>352.715203426124</v>
      </c>
      <c r="I13" s="60" t="n">
        <v>185.126126126126</v>
      </c>
      <c r="J13" s="60" t="n">
        <v>296.803811480673</v>
      </c>
      <c r="K13" s="176" t="n">
        <v>183.078880407125</v>
      </c>
    </row>
    <row r="14" customFormat="false" ht="31.7" hidden="false" customHeight="true" outlineLevel="0" collapsed="false">
      <c r="A14" s="122" t="s">
        <v>145</v>
      </c>
      <c r="B14" s="62" t="n">
        <v>507.56972006088</v>
      </c>
      <c r="C14" s="60" t="n">
        <v>604.885058105528</v>
      </c>
      <c r="D14" s="60" t="n">
        <v>485.504971475942</v>
      </c>
      <c r="E14" s="60" t="n">
        <v>555.262116493721</v>
      </c>
      <c r="F14" s="60" t="n">
        <v>325.990325772289</v>
      </c>
      <c r="G14" s="60" t="n">
        <v>464.15</v>
      </c>
      <c r="H14" s="60" t="n">
        <v>614.315525876461</v>
      </c>
      <c r="I14" s="60" t="n">
        <v>518.707438478747</v>
      </c>
      <c r="J14" s="60" t="n">
        <v>385.294799283154</v>
      </c>
      <c r="K14" s="176" t="n">
        <v>531.25</v>
      </c>
    </row>
    <row r="15" customFormat="false" ht="31.7" hidden="false" customHeight="true" outlineLevel="0" collapsed="false">
      <c r="A15" s="113" t="s">
        <v>92</v>
      </c>
      <c r="B15" s="174" t="n">
        <v>282.376452738583</v>
      </c>
      <c r="C15" s="174" t="n">
        <v>266.986984815618</v>
      </c>
      <c r="D15" s="174" t="n">
        <v>278.484161199625</v>
      </c>
      <c r="E15" s="174" t="n">
        <v>343.737254901961</v>
      </c>
      <c r="F15" s="174" t="n">
        <v>292.05291005291</v>
      </c>
      <c r="G15" s="174" t="n">
        <v>179.544444444444</v>
      </c>
      <c r="H15" s="174" t="n">
        <v>239.365079365079</v>
      </c>
      <c r="I15" s="174" t="n">
        <v>293.774623655914</v>
      </c>
      <c r="J15" s="174"/>
      <c r="K15" s="174"/>
    </row>
    <row r="16" customFormat="false" ht="31.7" hidden="false" customHeight="true" outlineLevel="0" collapsed="false">
      <c r="A16" s="122" t="s">
        <v>146</v>
      </c>
      <c r="B16" s="174" t="n">
        <v>284.287132069656</v>
      </c>
      <c r="C16" s="174" t="n">
        <v>271.467267267267</v>
      </c>
      <c r="D16" s="174" t="n">
        <v>278.688555347092</v>
      </c>
      <c r="E16" s="174" t="n">
        <v>344.166363636364</v>
      </c>
      <c r="F16" s="174" t="n">
        <v>293.295698924731</v>
      </c>
      <c r="G16" s="174" t="n">
        <v>180.219607843137</v>
      </c>
      <c r="H16" s="174" t="n">
        <v>247.666666666667</v>
      </c>
      <c r="I16" s="174" t="n">
        <v>297.513777777778</v>
      </c>
      <c r="J16" s="174"/>
      <c r="K16" s="174"/>
    </row>
    <row r="17" customFormat="false" ht="31.7" hidden="false" customHeight="true" outlineLevel="0" collapsed="false">
      <c r="A17" s="122" t="s">
        <v>147</v>
      </c>
      <c r="B17" s="174" t="n">
        <v>171.395402298851</v>
      </c>
      <c r="C17" s="174" t="n">
        <v>163.835616438356</v>
      </c>
      <c r="D17" s="174" t="n">
        <v>151.111111111111</v>
      </c>
      <c r="E17" s="174"/>
      <c r="F17" s="174" t="n">
        <v>175</v>
      </c>
      <c r="G17" s="174" t="n">
        <v>171</v>
      </c>
      <c r="H17" s="174" t="n">
        <v>146.666666666667</v>
      </c>
      <c r="I17" s="174" t="n">
        <v>184.285714285714</v>
      </c>
      <c r="J17" s="174"/>
      <c r="K17" s="174"/>
    </row>
    <row r="18" customFormat="false" ht="31.7" hidden="false" customHeight="true" outlineLevel="0" collapsed="false">
      <c r="A18" s="122" t="s">
        <v>148</v>
      </c>
      <c r="B18" s="174" t="n">
        <v>79.2370572207084</v>
      </c>
      <c r="C18" s="174" t="n">
        <v>65.7383966244726</v>
      </c>
      <c r="D18" s="174" t="n">
        <v>96.6244725738397</v>
      </c>
      <c r="E18" s="174" t="n">
        <v>119.451170298628</v>
      </c>
      <c r="F18" s="174" t="n">
        <v>80</v>
      </c>
      <c r="G18" s="174" t="n">
        <v>158.139534883721</v>
      </c>
      <c r="H18" s="174"/>
      <c r="I18" s="174" t="n">
        <v>100</v>
      </c>
      <c r="J18" s="174"/>
      <c r="K18" s="174"/>
    </row>
    <row r="19" customFormat="false" ht="31.7" hidden="false" customHeight="true" outlineLevel="0" collapsed="false">
      <c r="A19" s="113" t="s">
        <v>96</v>
      </c>
      <c r="B19" s="174" t="n">
        <v>89.2169766332856</v>
      </c>
      <c r="C19" s="174" t="n">
        <v>94.4782721831902</v>
      </c>
      <c r="D19" s="174" t="n">
        <v>70.6349206349206</v>
      </c>
      <c r="E19" s="174" t="n">
        <v>80.4597701149425</v>
      </c>
      <c r="F19" s="174" t="n">
        <v>82.0464532328939</v>
      </c>
      <c r="G19" s="174" t="n">
        <v>61.5431256631802</v>
      </c>
      <c r="H19" s="174"/>
      <c r="I19" s="174" t="n">
        <v>133.333333333333</v>
      </c>
      <c r="J19" s="174"/>
      <c r="K19" s="174"/>
    </row>
    <row r="20" customFormat="false" ht="31.7" hidden="false" customHeight="true" outlineLevel="0" collapsed="false">
      <c r="A20" s="113" t="s">
        <v>115</v>
      </c>
      <c r="B20" s="174" t="n">
        <v>3065.56672625984</v>
      </c>
      <c r="C20" s="174" t="n">
        <v>2573.92940248171</v>
      </c>
      <c r="D20" s="174" t="n">
        <v>3364.84061323847</v>
      </c>
      <c r="E20" s="174" t="n">
        <v>3065.88618883922</v>
      </c>
      <c r="F20" s="174" t="n">
        <v>2582.28789214851</v>
      </c>
      <c r="G20" s="174" t="n">
        <v>2622.18566618567</v>
      </c>
      <c r="H20" s="174" t="n">
        <v>2429.3</v>
      </c>
      <c r="I20" s="174" t="n">
        <v>4127.50338234291</v>
      </c>
      <c r="J20" s="174" t="n">
        <v>2041.98076303558</v>
      </c>
      <c r="K20" s="174"/>
    </row>
    <row r="21" customFormat="false" ht="31.7" hidden="false" customHeight="true" outlineLevel="0" collapsed="false">
      <c r="A21" s="122" t="s">
        <v>149</v>
      </c>
      <c r="B21" s="174" t="n">
        <v>3096.22746937712</v>
      </c>
      <c r="C21" s="174" t="n">
        <v>2570.42895228083</v>
      </c>
      <c r="D21" s="174" t="n">
        <v>3364.59174453256</v>
      </c>
      <c r="E21" s="174" t="n">
        <v>3048.7724762211</v>
      </c>
      <c r="F21" s="174" t="n">
        <v>2612.04521171906</v>
      </c>
      <c r="G21" s="174" t="n">
        <v>2727.76288305439</v>
      </c>
      <c r="H21" s="174" t="n">
        <v>2443.88182824184</v>
      </c>
      <c r="I21" s="174" t="n">
        <v>4351.73580215429</v>
      </c>
      <c r="J21" s="174" t="n">
        <v>1753.33483382099</v>
      </c>
      <c r="K21" s="174"/>
    </row>
    <row r="22" customFormat="false" ht="31.7" hidden="false" customHeight="true" outlineLevel="0" collapsed="false">
      <c r="A22" s="177" t="s">
        <v>150</v>
      </c>
      <c r="B22" s="178" t="n">
        <v>2771.36234454903</v>
      </c>
      <c r="C22" s="178" t="n">
        <v>2606.22983370563</v>
      </c>
      <c r="D22" s="178" t="n">
        <v>3372.60269547873</v>
      </c>
      <c r="E22" s="178" t="n">
        <v>3262.27598421594</v>
      </c>
      <c r="F22" s="178" t="n">
        <v>2228.494110156</v>
      </c>
      <c r="G22" s="178" t="n">
        <v>2291.49946169772</v>
      </c>
      <c r="H22" s="178"/>
      <c r="I22" s="178" t="n">
        <v>2819.18699718752</v>
      </c>
      <c r="J22" s="178" t="n">
        <v>2500</v>
      </c>
      <c r="K22" s="178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7" min="2" style="1" width="10.87"/>
    <col collapsed="false" customWidth="true" hidden="false" outlineLevel="0" max="16" min="8" style="1" width="8.99"/>
    <col collapsed="false" customWidth="true" hidden="false" outlineLevel="0" max="18" min="17" style="1" width="0.36"/>
    <col collapsed="false" customWidth="false" hidden="false" outlineLevel="0" max="257" min="19" style="1" width="8.74"/>
  </cols>
  <sheetData>
    <row r="1" s="3" customFormat="true" ht="30" hidden="false" customHeight="true" outlineLevel="0" collapsed="false">
      <c r="A1" s="179" t="s">
        <v>151</v>
      </c>
      <c r="B1" s="179"/>
      <c r="C1" s="179"/>
      <c r="D1" s="179"/>
      <c r="E1" s="179"/>
      <c r="F1" s="179"/>
      <c r="G1" s="179"/>
      <c r="H1" s="180" t="s">
        <v>152</v>
      </c>
      <c r="I1" s="180"/>
      <c r="J1" s="180"/>
      <c r="K1" s="180"/>
      <c r="L1" s="180"/>
      <c r="M1" s="180"/>
      <c r="N1" s="180"/>
      <c r="O1" s="180"/>
      <c r="P1" s="180"/>
      <c r="Q1" s="181"/>
    </row>
    <row r="2" customFormat="false" ht="15" hidden="false" customHeight="true" outlineLevel="0" collapsed="false">
      <c r="A2" s="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P2" s="76" t="s">
        <v>153</v>
      </c>
      <c r="Q2" s="75"/>
    </row>
    <row r="3" customFormat="false" ht="24.95" hidden="false" customHeight="true" outlineLevel="0" collapsed="false">
      <c r="A3" s="29"/>
      <c r="B3" s="8" t="s">
        <v>39</v>
      </c>
      <c r="C3" s="8"/>
      <c r="D3" s="8"/>
      <c r="E3" s="9" t="s">
        <v>154</v>
      </c>
      <c r="F3" s="9"/>
      <c r="G3" s="9"/>
      <c r="H3" s="7" t="s">
        <v>155</v>
      </c>
      <c r="I3" s="7"/>
      <c r="J3" s="7"/>
      <c r="K3" s="8" t="s">
        <v>156</v>
      </c>
      <c r="L3" s="8"/>
      <c r="M3" s="8"/>
      <c r="N3" s="9" t="s">
        <v>157</v>
      </c>
      <c r="O3" s="9"/>
      <c r="P3" s="9"/>
      <c r="Q3" s="75"/>
    </row>
    <row r="4" customFormat="false" ht="24.95" hidden="false" customHeight="true" outlineLevel="0" collapsed="false">
      <c r="A4" s="29"/>
      <c r="B4" s="31" t="n">
        <v>2020</v>
      </c>
      <c r="C4" s="31" t="n">
        <v>2019</v>
      </c>
      <c r="D4" s="104" t="s">
        <v>158</v>
      </c>
      <c r="E4" s="31" t="n">
        <v>2020</v>
      </c>
      <c r="F4" s="31" t="n">
        <v>2019</v>
      </c>
      <c r="G4" s="105" t="s">
        <v>158</v>
      </c>
      <c r="H4" s="182" t="n">
        <v>2020</v>
      </c>
      <c r="I4" s="182" t="n">
        <v>2019</v>
      </c>
      <c r="J4" s="104" t="s">
        <v>158</v>
      </c>
      <c r="K4" s="31" t="n">
        <v>2020</v>
      </c>
      <c r="L4" s="31" t="n">
        <v>2019</v>
      </c>
      <c r="M4" s="104" t="s">
        <v>158</v>
      </c>
      <c r="N4" s="31" t="n">
        <v>2020</v>
      </c>
      <c r="O4" s="31" t="n">
        <v>2019</v>
      </c>
      <c r="P4" s="105" t="s">
        <v>158</v>
      </c>
      <c r="Q4" s="13"/>
    </row>
    <row r="5" customFormat="false" ht="23.85" hidden="false" customHeight="true" outlineLevel="0" collapsed="false">
      <c r="A5" s="183" t="s">
        <v>55</v>
      </c>
      <c r="B5" s="184" t="n">
        <v>2979400.387678</v>
      </c>
      <c r="C5" s="185" t="n">
        <v>2915076</v>
      </c>
      <c r="D5" s="186" t="n">
        <f aca="false">(B5/C5-1)*100</f>
        <v>2.20661100012487</v>
      </c>
      <c r="E5" s="187" t="n">
        <v>1690258.497678</v>
      </c>
      <c r="F5" s="185" t="n">
        <v>1669176</v>
      </c>
      <c r="G5" s="186" t="n">
        <f aca="false">(E5/F5-1)*100</f>
        <v>1.26304821528707</v>
      </c>
      <c r="H5" s="188" t="n">
        <v>1690258.497678</v>
      </c>
      <c r="I5" s="188" t="n">
        <v>1669176</v>
      </c>
      <c r="J5" s="186" t="n">
        <f aca="false">(H5/I5-1)*100</f>
        <v>1.26304821528707</v>
      </c>
      <c r="K5" s="187" t="n">
        <v>1289141.89</v>
      </c>
      <c r="L5" s="189" t="n">
        <v>1245900</v>
      </c>
      <c r="M5" s="186" t="n">
        <f aca="false">(K5/L5-1)*100</f>
        <v>3.47073521149368</v>
      </c>
      <c r="N5" s="190" t="n">
        <v>138489.63194</v>
      </c>
      <c r="O5" s="191" t="n">
        <v>182865</v>
      </c>
      <c r="P5" s="186" t="n">
        <f aca="false">(N5/O5-1)*100</f>
        <v>-24.2667366964701</v>
      </c>
      <c r="Q5" s="13"/>
    </row>
    <row r="6" customFormat="false" ht="23.85" hidden="false" customHeight="true" outlineLevel="0" collapsed="false">
      <c r="A6" s="192" t="s">
        <v>5</v>
      </c>
      <c r="B6" s="145" t="n">
        <v>1040055.38280403</v>
      </c>
      <c r="C6" s="193" t="n">
        <v>1008840.69</v>
      </c>
      <c r="D6" s="23" t="n">
        <f aca="false">(B6/C6-1)*100</f>
        <v>3.09411516738385</v>
      </c>
      <c r="E6" s="58" t="n">
        <v>594776.5941702</v>
      </c>
      <c r="F6" s="193" t="n">
        <v>574756.69</v>
      </c>
      <c r="G6" s="23" t="n">
        <f aca="false">(E6/F6-1)*100</f>
        <v>3.48319637135497</v>
      </c>
      <c r="H6" s="147" t="n">
        <v>594776.5941702</v>
      </c>
      <c r="I6" s="147" t="n">
        <v>574756.69</v>
      </c>
      <c r="J6" s="23" t="n">
        <f aca="false">(H6/I6-1)*100</f>
        <v>3.48319637135497</v>
      </c>
      <c r="K6" s="58" t="n">
        <v>445278.78863383</v>
      </c>
      <c r="L6" s="75" t="n">
        <v>434084</v>
      </c>
      <c r="M6" s="23" t="n">
        <f aca="false">(K6/L6-1)*100</f>
        <v>2.57894523498448</v>
      </c>
      <c r="N6" s="150" t="n">
        <v>47238.06094</v>
      </c>
      <c r="O6" s="194" t="n">
        <v>80470</v>
      </c>
      <c r="P6" s="23" t="n">
        <f aca="false">(N6/O6-1)*100</f>
        <v>-41.2973021747235</v>
      </c>
      <c r="Q6" s="13"/>
    </row>
    <row r="7" customFormat="false" ht="23.85" hidden="false" customHeight="true" outlineLevel="0" collapsed="false">
      <c r="A7" s="192" t="s">
        <v>6</v>
      </c>
      <c r="B7" s="145" t="n">
        <v>618507.209221357</v>
      </c>
      <c r="C7" s="193" t="n">
        <v>604923.552</v>
      </c>
      <c r="D7" s="23" t="n">
        <f aca="false">(B7/C7-1)*100</f>
        <v>2.24551634275874</v>
      </c>
      <c r="E7" s="58" t="n">
        <v>381424.083635253</v>
      </c>
      <c r="F7" s="193" t="n">
        <v>381352.552</v>
      </c>
      <c r="G7" s="23" t="n">
        <f aca="false">(E7/F7-1)*100</f>
        <v>0.0187573506135852</v>
      </c>
      <c r="H7" s="148" t="n">
        <v>381424.083635253</v>
      </c>
      <c r="I7" s="147" t="n">
        <v>381352.552</v>
      </c>
      <c r="J7" s="23" t="n">
        <f aca="false">(H7/I7-1)*100</f>
        <v>0.0187573506135852</v>
      </c>
      <c r="K7" s="58" t="n">
        <v>237083.125586104</v>
      </c>
      <c r="L7" s="75" t="n">
        <v>223571</v>
      </c>
      <c r="M7" s="23" t="n">
        <f aca="false">(K7/L7-1)*100</f>
        <v>6.04377382849477</v>
      </c>
      <c r="N7" s="150" t="n">
        <v>0</v>
      </c>
      <c r="O7" s="194"/>
      <c r="P7" s="23"/>
      <c r="Q7" s="13"/>
    </row>
    <row r="8" customFormat="false" ht="23.85" hidden="false" customHeight="true" outlineLevel="0" collapsed="false">
      <c r="A8" s="192" t="s">
        <v>7</v>
      </c>
      <c r="B8" s="145" t="n">
        <v>515741.624</v>
      </c>
      <c r="C8" s="193" t="n">
        <v>503289.804</v>
      </c>
      <c r="D8" s="23" t="n">
        <f aca="false">(B8/C8-1)*100</f>
        <v>2.47408548733485</v>
      </c>
      <c r="E8" s="58" t="n">
        <v>287143.071</v>
      </c>
      <c r="F8" s="193" t="n">
        <v>283317.804</v>
      </c>
      <c r="G8" s="23" t="n">
        <f aca="false">(E8/F8-1)*100</f>
        <v>1.35016823722101</v>
      </c>
      <c r="H8" s="147" t="n">
        <v>287143.071</v>
      </c>
      <c r="I8" s="147" t="n">
        <v>283317.804</v>
      </c>
      <c r="J8" s="23" t="n">
        <f aca="false">(H8/I8-1)*100</f>
        <v>1.35016823722101</v>
      </c>
      <c r="K8" s="58" t="n">
        <v>228598.553</v>
      </c>
      <c r="L8" s="75" t="n">
        <v>219972</v>
      </c>
      <c r="M8" s="23" t="n">
        <f aca="false">(K8/L8-1)*100</f>
        <v>3.921659574855</v>
      </c>
      <c r="N8" s="150" t="n">
        <v>0</v>
      </c>
      <c r="O8" s="195"/>
      <c r="P8" s="23"/>
      <c r="Q8" s="13"/>
    </row>
    <row r="9" customFormat="false" ht="24" hidden="false" customHeight="true" outlineLevel="0" collapsed="false">
      <c r="A9" s="192" t="s">
        <v>8</v>
      </c>
      <c r="B9" s="145" t="n">
        <v>416173.07625</v>
      </c>
      <c r="C9" s="193" t="n">
        <v>405862.975</v>
      </c>
      <c r="D9" s="23" t="n">
        <f aca="false">(B9/C9-1)*100</f>
        <v>2.54029115368308</v>
      </c>
      <c r="E9" s="58" t="n">
        <v>203450.29</v>
      </c>
      <c r="F9" s="193" t="n">
        <v>199498.975</v>
      </c>
      <c r="G9" s="23" t="n">
        <f aca="false">(E9/F9-1)*100</f>
        <v>1.98061919867008</v>
      </c>
      <c r="H9" s="147" t="n">
        <v>203450.29</v>
      </c>
      <c r="I9" s="147" t="n">
        <v>199498.975</v>
      </c>
      <c r="J9" s="23" t="n">
        <f aca="false">(H9/I9-1)*100</f>
        <v>1.98061919867008</v>
      </c>
      <c r="K9" s="58" t="n">
        <v>212722.78625</v>
      </c>
      <c r="L9" s="75" t="n">
        <v>206364</v>
      </c>
      <c r="M9" s="23" t="n">
        <f aca="false">(K9/L9-1)*100</f>
        <v>3.08134473551589</v>
      </c>
      <c r="N9" s="150" t="n">
        <v>91251.571</v>
      </c>
      <c r="O9" s="194" t="n">
        <v>102395</v>
      </c>
      <c r="P9" s="23" t="n">
        <f aca="false">(N9/O9-1)*100</f>
        <v>-10.8827862688608</v>
      </c>
      <c r="Q9" s="13"/>
    </row>
    <row r="10" customFormat="false" ht="24" hidden="false" customHeight="true" outlineLevel="0" collapsed="false">
      <c r="A10" s="192" t="s">
        <v>9</v>
      </c>
      <c r="B10" s="145" t="n">
        <v>233692.409769505</v>
      </c>
      <c r="C10" s="193" t="n">
        <v>226790.2</v>
      </c>
      <c r="D10" s="23" t="n">
        <f aca="false">(B10/C10-1)*100</f>
        <v>3.04343387390851</v>
      </c>
      <c r="E10" s="58" t="n">
        <v>133534.177518993</v>
      </c>
      <c r="F10" s="193" t="n">
        <v>130189.2</v>
      </c>
      <c r="G10" s="23" t="n">
        <f aca="false">(E10/F10-1)*100</f>
        <v>2.56932028078583</v>
      </c>
      <c r="H10" s="147" t="n">
        <v>133534.177518993</v>
      </c>
      <c r="I10" s="148" t="n">
        <v>130189.2</v>
      </c>
      <c r="J10" s="23" t="n">
        <f aca="false">(H10/I10-1)*100</f>
        <v>2.56932028078583</v>
      </c>
      <c r="K10" s="58" t="n">
        <v>100158.232250512</v>
      </c>
      <c r="L10" s="75" t="n">
        <v>96601</v>
      </c>
      <c r="M10" s="23" t="n">
        <f aca="false">(K10/L10-1)*100</f>
        <v>3.68239692188694</v>
      </c>
      <c r="N10" s="147" t="n">
        <v>0</v>
      </c>
      <c r="O10" s="196"/>
      <c r="P10" s="23"/>
      <c r="Q10" s="13"/>
    </row>
    <row r="11" customFormat="false" ht="24" hidden="false" customHeight="true" outlineLevel="0" collapsed="false">
      <c r="A11" s="192" t="s">
        <v>10</v>
      </c>
      <c r="B11" s="145" t="n">
        <v>25224.6296</v>
      </c>
      <c r="C11" s="193" t="n">
        <v>40007.67</v>
      </c>
      <c r="D11" s="23" t="n">
        <f aca="false">(B11/C11-1)*100</f>
        <v>-36.9505157386071</v>
      </c>
      <c r="E11" s="58" t="n">
        <v>17110.2888</v>
      </c>
      <c r="F11" s="193" t="n">
        <v>22211.67</v>
      </c>
      <c r="G11" s="23" t="n">
        <f aca="false">(E11/F11-1)*100</f>
        <v>-22.9671213375671</v>
      </c>
      <c r="H11" s="147" t="n">
        <v>17110.2888</v>
      </c>
      <c r="I11" s="147" t="n">
        <v>22211.67</v>
      </c>
      <c r="J11" s="23" t="n">
        <f aca="false">(H11/I11-1)*100</f>
        <v>-22.9671213375671</v>
      </c>
      <c r="K11" s="58" t="n">
        <v>8114.3408</v>
      </c>
      <c r="L11" s="75" t="n">
        <v>17796</v>
      </c>
      <c r="M11" s="23" t="n">
        <f aca="false">(K11/L11-1)*100</f>
        <v>-54.403569341425</v>
      </c>
      <c r="N11" s="147" t="n">
        <v>0</v>
      </c>
      <c r="O11" s="196"/>
      <c r="P11" s="23"/>
      <c r="Q11" s="13"/>
    </row>
    <row r="12" customFormat="false" ht="24" hidden="false" customHeight="true" outlineLevel="0" collapsed="false">
      <c r="A12" s="192" t="s">
        <v>11</v>
      </c>
      <c r="B12" s="145" t="n">
        <v>111243.07982</v>
      </c>
      <c r="C12" s="193" t="n">
        <v>108714.038</v>
      </c>
      <c r="D12" s="23" t="n">
        <f aca="false">(B12/C12-1)*100</f>
        <v>2.32632497746028</v>
      </c>
      <c r="E12" s="58" t="n">
        <v>63170.53941</v>
      </c>
      <c r="F12" s="193" t="n">
        <v>68566.038</v>
      </c>
      <c r="G12" s="23" t="n">
        <f aca="false">(E12/F12-1)*100</f>
        <v>-7.86905404976149</v>
      </c>
      <c r="H12" s="147" t="n">
        <v>63170.53941</v>
      </c>
      <c r="I12" s="197" t="n">
        <v>68566.038</v>
      </c>
      <c r="J12" s="23" t="n">
        <f aca="false">(H12/I12-1)*100</f>
        <v>-7.86905404976149</v>
      </c>
      <c r="K12" s="58" t="n">
        <v>48072.5404099997</v>
      </c>
      <c r="L12" s="75" t="n">
        <v>40148</v>
      </c>
      <c r="M12" s="23" t="n">
        <f aca="false">(K12/L12-1)*100</f>
        <v>19.7383192437971</v>
      </c>
      <c r="N12" s="147" t="n">
        <v>0</v>
      </c>
      <c r="O12" s="196"/>
      <c r="P12" s="23"/>
      <c r="Q12" s="13"/>
    </row>
    <row r="13" customFormat="false" ht="24" hidden="false" customHeight="true" outlineLevel="0" collapsed="false">
      <c r="A13" s="192" t="s">
        <v>56</v>
      </c>
      <c r="B13" s="145" t="n">
        <v>15896.4995035222</v>
      </c>
      <c r="C13" s="193" t="n">
        <v>16647.0725</v>
      </c>
      <c r="D13" s="23" t="n">
        <f aca="false">(B13/C13-1)*100</f>
        <v>-4.50873867749311</v>
      </c>
      <c r="E13" s="58" t="n">
        <v>8107.29478876109</v>
      </c>
      <c r="F13" s="193" t="n">
        <v>9283.0725</v>
      </c>
      <c r="G13" s="23" t="n">
        <f aca="false">(E13/F13-1)*100</f>
        <v>-12.6658249328432</v>
      </c>
      <c r="H13" s="58" t="n">
        <v>8107.29478876109</v>
      </c>
      <c r="I13" s="147"/>
      <c r="J13" s="23"/>
      <c r="K13" s="58" t="n">
        <v>7789.20471476109</v>
      </c>
      <c r="L13" s="75" t="n">
        <v>7364</v>
      </c>
      <c r="M13" s="23" t="n">
        <f aca="false">(K13/L13-1)*100</f>
        <v>5.77409987453954</v>
      </c>
      <c r="N13" s="58" t="n">
        <v>0</v>
      </c>
      <c r="O13" s="194"/>
      <c r="P13" s="23"/>
      <c r="Q13" s="13"/>
    </row>
    <row r="14" customFormat="false" ht="24" hidden="false" customHeight="true" outlineLevel="0" collapsed="false">
      <c r="A14" s="198" t="s">
        <v>79</v>
      </c>
      <c r="B14" s="199" t="n">
        <v>2866.47670958666</v>
      </c>
      <c r="C14" s="200"/>
      <c r="D14" s="26"/>
      <c r="E14" s="78" t="n">
        <v>1542.15835479333</v>
      </c>
      <c r="F14" s="200"/>
      <c r="G14" s="26"/>
      <c r="H14" s="78" t="n">
        <v>1542.15835479333</v>
      </c>
      <c r="I14" s="201"/>
      <c r="J14" s="26"/>
      <c r="K14" s="78" t="n">
        <v>1324.31835479333</v>
      </c>
      <c r="L14" s="47"/>
      <c r="M14" s="26"/>
      <c r="N14" s="78"/>
      <c r="O14" s="202"/>
      <c r="P14" s="26"/>
      <c r="Q14" s="13"/>
    </row>
    <row r="15" customFormat="false" ht="30" hidden="false" customHeight="true" outlineLevel="0" collapsed="false">
      <c r="A15" s="203"/>
      <c r="B15" s="58"/>
      <c r="C15" s="193"/>
      <c r="D15" s="23"/>
      <c r="E15" s="58"/>
      <c r="F15" s="193"/>
      <c r="G15" s="23"/>
      <c r="H15" s="58"/>
      <c r="I15" s="147"/>
      <c r="J15" s="23"/>
      <c r="K15" s="58"/>
      <c r="L15" s="75"/>
      <c r="M15" s="23"/>
      <c r="N15" s="58"/>
      <c r="O15" s="194"/>
      <c r="P15" s="23"/>
      <c r="Q15" s="13"/>
    </row>
    <row r="16" customFormat="false" ht="30" hidden="false" customHeight="true" outlineLevel="0" collapsed="false">
      <c r="A16" s="179" t="s">
        <v>159</v>
      </c>
      <c r="B16" s="179"/>
      <c r="C16" s="179"/>
      <c r="D16" s="179"/>
      <c r="E16" s="179"/>
      <c r="F16" s="179"/>
      <c r="G16" s="179"/>
      <c r="H16" s="180" t="s">
        <v>152</v>
      </c>
      <c r="I16" s="180"/>
      <c r="J16" s="180"/>
      <c r="K16" s="180"/>
      <c r="L16" s="180"/>
      <c r="M16" s="180"/>
      <c r="N16" s="180"/>
      <c r="O16" s="180"/>
      <c r="P16" s="180"/>
      <c r="Q16" s="13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76" t="s">
        <v>153</v>
      </c>
      <c r="Q17" s="13"/>
    </row>
    <row r="18" customFormat="false" ht="24.95" hidden="false" customHeight="true" outlineLevel="0" collapsed="false">
      <c r="A18" s="29"/>
      <c r="B18" s="204" t="s">
        <v>160</v>
      </c>
      <c r="C18" s="204"/>
      <c r="D18" s="204"/>
      <c r="E18" s="205" t="s">
        <v>161</v>
      </c>
      <c r="F18" s="205"/>
      <c r="G18" s="205"/>
      <c r="H18" s="206" t="s">
        <v>162</v>
      </c>
      <c r="I18" s="206"/>
      <c r="J18" s="206"/>
      <c r="K18" s="204" t="s">
        <v>40</v>
      </c>
      <c r="L18" s="204"/>
      <c r="M18" s="204"/>
      <c r="N18" s="205" t="s">
        <v>41</v>
      </c>
      <c r="O18" s="205"/>
      <c r="P18" s="205"/>
      <c r="Q18" s="13"/>
    </row>
    <row r="19" customFormat="false" ht="24.95" hidden="false" customHeight="true" outlineLevel="0" collapsed="false">
      <c r="A19" s="29"/>
      <c r="B19" s="207" t="n">
        <v>2020</v>
      </c>
      <c r="C19" s="207" t="n">
        <v>2019</v>
      </c>
      <c r="D19" s="208" t="s">
        <v>158</v>
      </c>
      <c r="E19" s="207" t="n">
        <v>2020</v>
      </c>
      <c r="F19" s="207" t="n">
        <v>2019</v>
      </c>
      <c r="G19" s="209" t="s">
        <v>158</v>
      </c>
      <c r="H19" s="210" t="n">
        <v>2020</v>
      </c>
      <c r="I19" s="210" t="n">
        <v>2019</v>
      </c>
      <c r="J19" s="208" t="s">
        <v>158</v>
      </c>
      <c r="K19" s="207" t="n">
        <v>2020</v>
      </c>
      <c r="L19" s="207" t="n">
        <v>2019</v>
      </c>
      <c r="M19" s="208" t="s">
        <v>158</v>
      </c>
      <c r="N19" s="207" t="n">
        <v>2020</v>
      </c>
      <c r="O19" s="207" t="n">
        <v>2019</v>
      </c>
      <c r="P19" s="209" t="s">
        <v>158</v>
      </c>
      <c r="Q19" s="13"/>
    </row>
    <row r="20" customFormat="false" ht="24" hidden="false" customHeight="true" outlineLevel="0" collapsed="false">
      <c r="A20" s="183" t="s">
        <v>55</v>
      </c>
      <c r="B20" s="211" t="n">
        <v>42186.403498</v>
      </c>
      <c r="C20" s="212" t="n">
        <v>63461</v>
      </c>
      <c r="D20" s="213" t="n">
        <f aca="false">(B20/C20-1)*100</f>
        <v>-33.5238910543484</v>
      </c>
      <c r="E20" s="190" t="n">
        <v>1036652.29872037</v>
      </c>
      <c r="F20" s="214" t="n">
        <v>933540</v>
      </c>
      <c r="G20" s="213" t="n">
        <f aca="false">(E20/F20-1)*100</f>
        <v>11.0453005463474</v>
      </c>
      <c r="H20" s="215" t="n">
        <v>70925.7228516287</v>
      </c>
      <c r="I20" s="212" t="n">
        <v>63721</v>
      </c>
      <c r="J20" s="213" t="n">
        <f aca="false">(H20/I20-1)*100</f>
        <v>11.3066694678814</v>
      </c>
      <c r="K20" s="212" t="n">
        <v>935.44</v>
      </c>
      <c r="L20" s="216" t="n">
        <v>1319</v>
      </c>
      <c r="M20" s="213" t="n">
        <f aca="false">(K20/L20-1)*100</f>
        <v>-29.0796057619409</v>
      </c>
      <c r="N20" s="212" t="n">
        <v>93057.16</v>
      </c>
      <c r="O20" s="216" t="n">
        <v>98810</v>
      </c>
      <c r="P20" s="213" t="n">
        <f aca="false">(N20/O20-1)*100</f>
        <v>-5.82212326687582</v>
      </c>
      <c r="Q20" s="13"/>
    </row>
    <row r="21" customFormat="false" ht="24" hidden="false" customHeight="true" outlineLevel="0" collapsed="false">
      <c r="A21" s="192" t="s">
        <v>5</v>
      </c>
      <c r="B21" s="62" t="n">
        <v>5480.924</v>
      </c>
      <c r="C21" s="34" t="n">
        <v>13197</v>
      </c>
      <c r="D21" s="116" t="n">
        <f aca="false">(B21/C21-1)*100</f>
        <v>-58.4684094870046</v>
      </c>
      <c r="E21" s="150" t="n">
        <v>360243.263170201</v>
      </c>
      <c r="F21" s="217" t="n">
        <v>311560</v>
      </c>
      <c r="G21" s="116" t="n">
        <f aca="false">(E21/F21-1)*100</f>
        <v>15.625646158108</v>
      </c>
      <c r="H21" s="60" t="n">
        <v>32010.1485236287</v>
      </c>
      <c r="I21" s="34" t="n">
        <v>28042</v>
      </c>
      <c r="J21" s="116" t="n">
        <f aca="false">(H21/I21-1)*100</f>
        <v>14.1507329135893</v>
      </c>
      <c r="K21" s="34" t="n">
        <v>726.16</v>
      </c>
      <c r="L21" s="34" t="n">
        <v>994.767052767053</v>
      </c>
      <c r="M21" s="116" t="n">
        <f aca="false">(K21/L21-1)*100</f>
        <v>-27.002005345864</v>
      </c>
      <c r="N21" s="34" t="n">
        <v>18462.15</v>
      </c>
      <c r="O21" s="156" t="n">
        <v>18932</v>
      </c>
      <c r="P21" s="116" t="n">
        <f aca="false">(N21/O21-1)*100</f>
        <v>-2.48177688569616</v>
      </c>
      <c r="Q21" s="13"/>
    </row>
    <row r="22" customFormat="false" ht="24" hidden="false" customHeight="true" outlineLevel="0" collapsed="false">
      <c r="A22" s="192" t="s">
        <v>6</v>
      </c>
      <c r="B22" s="62" t="n">
        <v>19795.3</v>
      </c>
      <c r="C22" s="34" t="n">
        <v>23724</v>
      </c>
      <c r="D22" s="116" t="n">
        <f aca="false">(B22/C22-1)*100</f>
        <v>-16.5600236047884</v>
      </c>
      <c r="E22" s="150" t="n">
        <v>216506.138586104</v>
      </c>
      <c r="F22" s="217" t="n">
        <v>197428</v>
      </c>
      <c r="G22" s="116" t="n">
        <f aca="false">(E22/F22-1)*100</f>
        <v>9.66333984343864</v>
      </c>
      <c r="H22" s="60" t="n">
        <v>702.77</v>
      </c>
      <c r="I22" s="34" t="n">
        <v>2274</v>
      </c>
      <c r="J22" s="116" t="n">
        <f aca="false">(H22/I22-1)*100</f>
        <v>-69.0954265611258</v>
      </c>
      <c r="K22" s="34" t="n">
        <v>1.78</v>
      </c>
      <c r="L22" s="34" t="n">
        <v>13.5804375804376</v>
      </c>
      <c r="M22" s="116" t="n">
        <f aca="false">(K22/L22-1)*100</f>
        <v>-86.8929112964367</v>
      </c>
      <c r="N22" s="34" t="n">
        <v>44571.39</v>
      </c>
      <c r="O22" s="156" t="n">
        <v>43429</v>
      </c>
      <c r="P22" s="116" t="n">
        <f aca="false">(N22/O22-1)*100</f>
        <v>2.63047733081581</v>
      </c>
      <c r="Q22" s="13"/>
    </row>
    <row r="23" customFormat="false" ht="24" hidden="false" customHeight="true" outlineLevel="0" collapsed="false">
      <c r="A23" s="192" t="s">
        <v>7</v>
      </c>
      <c r="B23" s="62" t="n">
        <v>4939.001</v>
      </c>
      <c r="C23" s="34" t="n">
        <v>15631</v>
      </c>
      <c r="D23" s="116" t="n">
        <f aca="false">(B23/C23-1)*100</f>
        <v>-68.4025270296206</v>
      </c>
      <c r="E23" s="150" t="n">
        <v>220057.905</v>
      </c>
      <c r="F23" s="217" t="n">
        <v>201746.9878</v>
      </c>
      <c r="G23" s="116" t="n">
        <f aca="false">(E23/F23-1)*100</f>
        <v>9.07617873241922</v>
      </c>
      <c r="H23" s="60" t="n">
        <v>3314.625</v>
      </c>
      <c r="I23" s="34" t="n">
        <v>2435</v>
      </c>
      <c r="J23" s="116" t="n">
        <f aca="false">(H23/I23-1)*100</f>
        <v>36.1242299794661</v>
      </c>
      <c r="K23" s="34" t="n">
        <v>14.7</v>
      </c>
      <c r="L23" s="34" t="n">
        <v>8.48777348777349</v>
      </c>
      <c r="M23" s="116" t="n">
        <f aca="false">(K23/L23-1)*100</f>
        <v>73.1902956785443</v>
      </c>
      <c r="N23" s="34" t="n">
        <v>11394.89</v>
      </c>
      <c r="O23" s="156" t="n">
        <v>7913</v>
      </c>
      <c r="P23" s="116" t="n">
        <f aca="false">(N23/O23-1)*100</f>
        <v>44.0021483634525</v>
      </c>
      <c r="Q23" s="13"/>
    </row>
    <row r="24" customFormat="false" ht="24" hidden="false" customHeight="true" outlineLevel="0" collapsed="false">
      <c r="A24" s="192" t="s">
        <v>8</v>
      </c>
      <c r="B24" s="62" t="n">
        <v>889.595</v>
      </c>
      <c r="C24" s="34" t="n">
        <v>1344</v>
      </c>
      <c r="D24" s="116" t="n">
        <f aca="false">(B24/C24-1)*100</f>
        <v>-33.8098958333333</v>
      </c>
      <c r="E24" s="150" t="n">
        <v>103833.75306</v>
      </c>
      <c r="F24" s="217" t="n">
        <v>85382</v>
      </c>
      <c r="G24" s="116" t="n">
        <f aca="false">(E24/F24-1)*100</f>
        <v>21.6108231945843</v>
      </c>
      <c r="H24" s="60" t="n">
        <v>16547.8652</v>
      </c>
      <c r="I24" s="34" t="n">
        <v>16724</v>
      </c>
      <c r="J24" s="116" t="n">
        <f aca="false">(H24/I24-1)*100</f>
        <v>-1.05318584070796</v>
      </c>
      <c r="K24" s="34" t="n">
        <v>130.7</v>
      </c>
      <c r="L24" s="34" t="n">
        <v>68.7509652509653</v>
      </c>
      <c r="M24" s="116" t="n">
        <f aca="false">(K24/L24-1)*100</f>
        <v>90.1064218122594</v>
      </c>
      <c r="N24" s="34" t="n">
        <v>2759.9</v>
      </c>
      <c r="O24" s="156" t="n">
        <v>4688</v>
      </c>
      <c r="P24" s="116" t="n">
        <f aca="false">(N24/O24-1)*100</f>
        <v>-41.1284129692833</v>
      </c>
      <c r="Q24" s="13"/>
    </row>
    <row r="25" customFormat="false" ht="24" hidden="false" customHeight="true" outlineLevel="0" collapsed="false">
      <c r="A25" s="192" t="s">
        <v>9</v>
      </c>
      <c r="B25" s="62" t="n">
        <v>1160.375</v>
      </c>
      <c r="C25" s="34" t="n">
        <v>3385</v>
      </c>
      <c r="D25" s="116" t="n">
        <f aca="false">(B25/C25-1)*100</f>
        <v>-65.7200886262925</v>
      </c>
      <c r="E25" s="150" t="n">
        <v>81629.057250512</v>
      </c>
      <c r="F25" s="217" t="n">
        <v>80317</v>
      </c>
      <c r="G25" s="116" t="n">
        <f aca="false">(E25/F25-1)*100</f>
        <v>1.63359842936366</v>
      </c>
      <c r="H25" s="60" t="n">
        <v>17368.8</v>
      </c>
      <c r="I25" s="34" t="n">
        <v>12855</v>
      </c>
      <c r="J25" s="116" t="n">
        <f aca="false">(H25/I25-1)*100</f>
        <v>35.1131855309218</v>
      </c>
      <c r="K25" s="34" t="n">
        <v>60.9</v>
      </c>
      <c r="L25" s="34" t="n">
        <v>198.6138996139</v>
      </c>
      <c r="M25" s="116" t="n">
        <f aca="false">(K25/L25-1)*100</f>
        <v>-69.3374934390856</v>
      </c>
      <c r="N25" s="34" t="n">
        <v>1454.31</v>
      </c>
      <c r="O25" s="156" t="n">
        <v>3122</v>
      </c>
      <c r="P25" s="116" t="n">
        <f aca="false">(N25/O25-1)*100</f>
        <v>-53.4173606662396</v>
      </c>
      <c r="Q25" s="13"/>
    </row>
    <row r="26" customFormat="false" ht="24" hidden="false" customHeight="true" outlineLevel="0" collapsed="false">
      <c r="A26" s="192" t="s">
        <v>10</v>
      </c>
      <c r="B26" s="62" t="n">
        <v>367.975</v>
      </c>
      <c r="C26" s="34" t="n">
        <v>279</v>
      </c>
      <c r="D26" s="116"/>
      <c r="E26" s="150" t="n">
        <v>7581.6478</v>
      </c>
      <c r="F26" s="217" t="n">
        <v>16483</v>
      </c>
      <c r="G26" s="116" t="n">
        <f aca="false">(E26/F26-1)*100</f>
        <v>-54.0032287811685</v>
      </c>
      <c r="H26" s="60" t="n">
        <v>164.718</v>
      </c>
      <c r="I26" s="34" t="n">
        <v>500</v>
      </c>
      <c r="J26" s="116"/>
      <c r="K26" s="34"/>
      <c r="L26" s="34" t="n">
        <v>28.0096525096525</v>
      </c>
      <c r="M26" s="116" t="n">
        <f aca="false">(K26/L26-1)*100</f>
        <v>-100</v>
      </c>
      <c r="N26" s="34" t="n">
        <v>754</v>
      </c>
      <c r="O26" s="156" t="n">
        <v>844</v>
      </c>
      <c r="P26" s="116" t="n">
        <f aca="false">(N26/O26-1)*100</f>
        <v>-10.6635071090047</v>
      </c>
      <c r="Q26" s="13"/>
    </row>
    <row r="27" customFormat="false" ht="24" hidden="false" customHeight="true" outlineLevel="0" collapsed="false">
      <c r="A27" s="192" t="s">
        <v>11</v>
      </c>
      <c r="B27" s="62" t="n">
        <v>9274.489</v>
      </c>
      <c r="C27" s="34" t="n">
        <v>5721</v>
      </c>
      <c r="D27" s="116" t="n">
        <f aca="false">(B27/C27-1)*100</f>
        <v>62.1130746373012</v>
      </c>
      <c r="E27" s="150" t="n">
        <v>38269.3264099997</v>
      </c>
      <c r="F27" s="217" t="n">
        <v>33513</v>
      </c>
      <c r="G27" s="116" t="n">
        <f aca="false">(E27/F27-1)*100</f>
        <v>14.1924817533485</v>
      </c>
      <c r="H27" s="60" t="n">
        <v>513.725</v>
      </c>
      <c r="I27" s="34" t="n">
        <v>823</v>
      </c>
      <c r="J27" s="116" t="n">
        <f aca="false">(H27/I27-1)*100</f>
        <v>-37.5789793438639</v>
      </c>
      <c r="K27" s="34" t="n">
        <v>1.2</v>
      </c>
      <c r="L27" s="34" t="n">
        <v>6.79021879021879</v>
      </c>
      <c r="M27" s="116" t="n">
        <f aca="false">(K27/L27-1)*100</f>
        <v>-82.3275208491281</v>
      </c>
      <c r="N27" s="34" t="n">
        <v>13660.52</v>
      </c>
      <c r="O27" s="156" t="n">
        <v>19087</v>
      </c>
      <c r="P27" s="116" t="n">
        <f aca="false">(N27/O27-1)*100</f>
        <v>-28.4302404778121</v>
      </c>
      <c r="Q27" s="13"/>
    </row>
    <row r="28" customFormat="false" ht="24" hidden="false" customHeight="true" outlineLevel="0" collapsed="false">
      <c r="A28" s="192" t="s">
        <v>56</v>
      </c>
      <c r="B28" s="62" t="n">
        <v>214.994498</v>
      </c>
      <c r="C28" s="218"/>
      <c r="D28" s="116"/>
      <c r="E28" s="150" t="n">
        <v>7343.08908876109</v>
      </c>
      <c r="F28" s="218"/>
      <c r="G28" s="116"/>
      <c r="H28" s="60" t="n">
        <v>231.121128</v>
      </c>
      <c r="I28" s="148"/>
      <c r="J28" s="116"/>
      <c r="K28" s="60"/>
      <c r="L28" s="92"/>
      <c r="M28" s="116"/>
      <c r="N28" s="60"/>
      <c r="O28" s="219"/>
      <c r="P28" s="116"/>
      <c r="Q28" s="12"/>
    </row>
    <row r="29" customFormat="false" ht="24" hidden="false" customHeight="true" outlineLevel="0" collapsed="false">
      <c r="A29" s="198" t="s">
        <v>79</v>
      </c>
      <c r="B29" s="64" t="n">
        <v>63.75</v>
      </c>
      <c r="C29" s="220"/>
      <c r="D29" s="221"/>
      <c r="E29" s="222" t="n">
        <v>1188.11835479333</v>
      </c>
      <c r="F29" s="220"/>
      <c r="G29" s="221"/>
      <c r="H29" s="65" t="n">
        <v>71.95</v>
      </c>
      <c r="I29" s="223"/>
      <c r="J29" s="221"/>
      <c r="K29" s="65"/>
      <c r="L29" s="98"/>
      <c r="M29" s="221"/>
      <c r="N29" s="65"/>
      <c r="O29" s="224"/>
      <c r="P29" s="221"/>
      <c r="Q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</sheetData>
  <mergeCells count="16">
    <mergeCell ref="A1:G1"/>
    <mergeCell ref="H1:P1"/>
    <mergeCell ref="A3:A4"/>
    <mergeCell ref="B3:D3"/>
    <mergeCell ref="E3:G3"/>
    <mergeCell ref="H3:J3"/>
    <mergeCell ref="K3:M3"/>
    <mergeCell ref="N3:P3"/>
    <mergeCell ref="A16:G16"/>
    <mergeCell ref="H16:P16"/>
    <mergeCell ref="A18:A19"/>
    <mergeCell ref="B18:D18"/>
    <mergeCell ref="E18:G18"/>
    <mergeCell ref="H18:J18"/>
    <mergeCell ref="K18:M18"/>
    <mergeCell ref="N18:P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6" min="2" style="1" width="10.87"/>
    <col collapsed="false" customWidth="true" hidden="false" outlineLevel="0" max="7" min="7" style="1" width="10.99"/>
    <col collapsed="false" customWidth="true" hidden="false" outlineLevel="0" max="16" min="8" style="1" width="8.99"/>
    <col collapsed="false" customWidth="true" hidden="false" outlineLevel="0" max="17" min="17" style="1" width="0.24"/>
    <col collapsed="false" customWidth="false" hidden="false" outlineLevel="0" max="257" min="18" style="1" width="8.74"/>
  </cols>
  <sheetData>
    <row r="1" s="3" customFormat="true" ht="30" hidden="false" customHeight="true" outlineLevel="0" collapsed="false">
      <c r="A1" s="179" t="s">
        <v>163</v>
      </c>
      <c r="B1" s="179"/>
      <c r="C1" s="179"/>
      <c r="D1" s="179"/>
      <c r="E1" s="179"/>
      <c r="F1" s="179"/>
      <c r="G1" s="179"/>
      <c r="H1" s="180" t="s">
        <v>164</v>
      </c>
      <c r="I1" s="180"/>
      <c r="J1" s="180"/>
      <c r="K1" s="180"/>
      <c r="L1" s="180"/>
      <c r="M1" s="180"/>
      <c r="N1" s="180"/>
      <c r="O1" s="180"/>
      <c r="P1" s="180"/>
    </row>
    <row r="2" customFormat="false" ht="15" hidden="false" customHeight="true" outlineLevel="0" collapsed="false">
      <c r="A2" s="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 t="s">
        <v>165</v>
      </c>
      <c r="O2" s="76"/>
      <c r="P2" s="76"/>
    </row>
    <row r="3" customFormat="false" ht="24.95" hidden="false" customHeight="true" outlineLevel="0" collapsed="false">
      <c r="A3" s="29"/>
      <c r="B3" s="8" t="s">
        <v>166</v>
      </c>
      <c r="C3" s="8"/>
      <c r="D3" s="8"/>
      <c r="E3" s="9" t="s">
        <v>154</v>
      </c>
      <c r="F3" s="9"/>
      <c r="G3" s="9"/>
      <c r="H3" s="7" t="s">
        <v>155</v>
      </c>
      <c r="I3" s="7"/>
      <c r="J3" s="7"/>
      <c r="K3" s="8" t="s">
        <v>156</v>
      </c>
      <c r="L3" s="8"/>
      <c r="M3" s="8"/>
      <c r="N3" s="9" t="s">
        <v>157</v>
      </c>
      <c r="O3" s="9"/>
      <c r="P3" s="9"/>
    </row>
    <row r="4" customFormat="false" ht="24.95" hidden="false" customHeight="true" outlineLevel="0" collapsed="false">
      <c r="A4" s="29"/>
      <c r="B4" s="31" t="n">
        <v>2020</v>
      </c>
      <c r="C4" s="31" t="n">
        <v>2019</v>
      </c>
      <c r="D4" s="104" t="s">
        <v>158</v>
      </c>
      <c r="E4" s="31" t="n">
        <v>2020</v>
      </c>
      <c r="F4" s="31" t="n">
        <v>2019</v>
      </c>
      <c r="G4" s="105" t="s">
        <v>158</v>
      </c>
      <c r="H4" s="182" t="n">
        <v>2020</v>
      </c>
      <c r="I4" s="182" t="n">
        <v>2019</v>
      </c>
      <c r="J4" s="104" t="s">
        <v>158</v>
      </c>
      <c r="K4" s="31" t="n">
        <v>2020</v>
      </c>
      <c r="L4" s="31" t="n">
        <v>2019</v>
      </c>
      <c r="M4" s="104" t="s">
        <v>158</v>
      </c>
      <c r="N4" s="31" t="n">
        <v>2020</v>
      </c>
      <c r="O4" s="31" t="n">
        <v>2019</v>
      </c>
      <c r="P4" s="105" t="s">
        <v>158</v>
      </c>
    </row>
    <row r="5" customFormat="false" ht="23.85" hidden="false" customHeight="true" outlineLevel="0" collapsed="false">
      <c r="A5" s="183" t="s">
        <v>55</v>
      </c>
      <c r="B5" s="225" t="n">
        <v>427.489325333333</v>
      </c>
      <c r="C5" s="226" t="n">
        <v>427.466666666667</v>
      </c>
      <c r="D5" s="186" t="n">
        <f aca="false">(B5/C5-1)*100</f>
        <v>0.00530068621336088</v>
      </c>
      <c r="E5" s="227" t="n">
        <v>229.395992</v>
      </c>
      <c r="F5" s="226" t="n">
        <v>232.8</v>
      </c>
      <c r="G5" s="186" t="n">
        <f aca="false">(E5/F5-1)*100</f>
        <v>-1.4622027491409</v>
      </c>
      <c r="H5" s="226" t="n">
        <v>229.395992</v>
      </c>
      <c r="I5" s="226" t="n">
        <v>232.8</v>
      </c>
      <c r="J5" s="186" t="n">
        <f aca="false">(H5/I5-1)*100</f>
        <v>-1.4622027491409</v>
      </c>
      <c r="K5" s="226" t="n">
        <v>198.093333333333</v>
      </c>
      <c r="L5" s="226" t="n">
        <v>194.666666666667</v>
      </c>
      <c r="M5" s="186" t="n">
        <f aca="false">(K5/L5-1)*100</f>
        <v>1.76027397260277</v>
      </c>
      <c r="N5" s="228" t="n">
        <v>17.5723446666667</v>
      </c>
      <c r="O5" s="189" t="n">
        <v>22.943</v>
      </c>
      <c r="P5" s="186" t="n">
        <f aca="false">(N5/O5-1)*100</f>
        <v>-23.4086881982885</v>
      </c>
    </row>
    <row r="6" customFormat="false" ht="23.85" hidden="false" customHeight="true" outlineLevel="0" collapsed="false">
      <c r="A6" s="192" t="s">
        <v>5</v>
      </c>
      <c r="B6" s="229" t="n">
        <v>153.382048</v>
      </c>
      <c r="C6" s="120" t="n">
        <v>152.236333333333</v>
      </c>
      <c r="D6" s="23" t="n">
        <f aca="false">(B6/C6-1)*100</f>
        <v>0.752589504476564</v>
      </c>
      <c r="E6" s="230" t="n">
        <v>83.841022</v>
      </c>
      <c r="F6" s="120" t="n">
        <v>83.5296666666667</v>
      </c>
      <c r="G6" s="23" t="n">
        <f aca="false">(E6/F6-1)*100</f>
        <v>0.372748205228457</v>
      </c>
      <c r="H6" s="230" t="n">
        <v>83.841022</v>
      </c>
      <c r="I6" s="120" t="n">
        <v>83.5296666666667</v>
      </c>
      <c r="J6" s="23" t="n">
        <f aca="false">(H6/I6-1)*100</f>
        <v>0.372748205228457</v>
      </c>
      <c r="K6" s="120" t="n">
        <v>69.541026</v>
      </c>
      <c r="L6" s="120" t="n">
        <v>68.7066666666667</v>
      </c>
      <c r="M6" s="23" t="n">
        <f aca="false">(K6/L6-1)*100</f>
        <v>1.21437900252281</v>
      </c>
      <c r="N6" s="230" t="n">
        <v>5.12494466666667</v>
      </c>
      <c r="O6" s="75" t="n">
        <v>9.22</v>
      </c>
      <c r="P6" s="23" t="n">
        <f aca="false">(N6/O6-1)*100</f>
        <v>-44.4149168474331</v>
      </c>
    </row>
    <row r="7" customFormat="false" ht="23.85" hidden="false" customHeight="true" outlineLevel="0" collapsed="false">
      <c r="A7" s="192" t="s">
        <v>6</v>
      </c>
      <c r="B7" s="229" t="n">
        <v>83.52792</v>
      </c>
      <c r="C7" s="120" t="n">
        <v>83.4626666666667</v>
      </c>
      <c r="D7" s="23" t="n">
        <f aca="false">(B7/C7-1)*100</f>
        <v>0.0781826605108948</v>
      </c>
      <c r="E7" s="231" t="n">
        <v>49.4245</v>
      </c>
      <c r="F7" s="120" t="n">
        <v>50.9693333333333</v>
      </c>
      <c r="G7" s="23" t="n">
        <f aca="false">(E7/F7-1)*100</f>
        <v>-3.03090747377506</v>
      </c>
      <c r="H7" s="120" t="n">
        <v>49.4245</v>
      </c>
      <c r="I7" s="120" t="n">
        <v>50.9693333333333</v>
      </c>
      <c r="J7" s="23" t="n">
        <f aca="false">(H7/I7-1)*100</f>
        <v>-3.03090747377506</v>
      </c>
      <c r="K7" s="120" t="n">
        <v>34.10342</v>
      </c>
      <c r="L7" s="120" t="n">
        <v>32.4933333333333</v>
      </c>
      <c r="M7" s="23" t="n">
        <f aca="false">(K7/L7-1)*100</f>
        <v>4.95512925728361</v>
      </c>
      <c r="N7" s="230"/>
      <c r="O7" s="75"/>
      <c r="P7" s="106"/>
    </row>
    <row r="8" customFormat="false" ht="23.85" hidden="false" customHeight="true" outlineLevel="0" collapsed="false">
      <c r="A8" s="192" t="s">
        <v>7</v>
      </c>
      <c r="B8" s="229" t="n">
        <v>68.1552333333333</v>
      </c>
      <c r="C8" s="120" t="n">
        <v>67.8936666666667</v>
      </c>
      <c r="D8" s="23" t="n">
        <f aca="false">(B8/C8-1)*100</f>
        <v>0.385259302536811</v>
      </c>
      <c r="E8" s="231" t="n">
        <v>35.918</v>
      </c>
      <c r="F8" s="120" t="n">
        <v>36.267</v>
      </c>
      <c r="G8" s="23" t="n">
        <f aca="false">(E8/F8-1)*100</f>
        <v>-0.962307331734091</v>
      </c>
      <c r="H8" s="120" t="n">
        <v>35.918</v>
      </c>
      <c r="I8" s="120" t="n">
        <v>36.267</v>
      </c>
      <c r="J8" s="23" t="n">
        <f aca="false">(H8/I8-1)*100</f>
        <v>-0.962307331734091</v>
      </c>
      <c r="K8" s="120" t="n">
        <v>32.2372333333333</v>
      </c>
      <c r="L8" s="120" t="n">
        <v>31.6266666666667</v>
      </c>
      <c r="M8" s="23" t="n">
        <f aca="false">(K8/L8-1)*100</f>
        <v>1.93054384485667</v>
      </c>
      <c r="N8" s="230"/>
      <c r="O8" s="75"/>
      <c r="P8" s="106"/>
    </row>
    <row r="9" customFormat="false" ht="23.85" hidden="false" customHeight="true" outlineLevel="0" collapsed="false">
      <c r="A9" s="192" t="s">
        <v>8</v>
      </c>
      <c r="B9" s="229" t="n">
        <v>62.2533346666667</v>
      </c>
      <c r="C9" s="120" t="n">
        <v>62.15</v>
      </c>
      <c r="D9" s="23" t="n">
        <f aca="false">(B9/C9-1)*100</f>
        <v>0.166266559399308</v>
      </c>
      <c r="E9" s="231" t="n">
        <v>29.269</v>
      </c>
      <c r="F9" s="120" t="n">
        <v>29.4833333333333</v>
      </c>
      <c r="G9" s="23" t="n">
        <f aca="false">(E9/F9-1)*100</f>
        <v>-0.726964386659135</v>
      </c>
      <c r="H9" s="120" t="n">
        <v>29.269</v>
      </c>
      <c r="I9" s="120" t="n">
        <v>29.4833333333333</v>
      </c>
      <c r="J9" s="23" t="n">
        <f aca="false">(H9/I9-1)*100</f>
        <v>-0.726964386659135</v>
      </c>
      <c r="K9" s="120" t="n">
        <v>32.9843346666667</v>
      </c>
      <c r="L9" s="120" t="n">
        <v>32.6666666666667</v>
      </c>
      <c r="M9" s="23" t="n">
        <f aca="false">(K9/L9-1)*100</f>
        <v>0.972453061224488</v>
      </c>
      <c r="N9" s="230" t="n">
        <v>12.4474</v>
      </c>
      <c r="O9" s="75" t="n">
        <v>13.723</v>
      </c>
      <c r="P9" s="23" t="n">
        <f aca="false">(N9/O9-1)*100</f>
        <v>-9.29534358376448</v>
      </c>
    </row>
    <row r="10" customFormat="false" ht="23.85" hidden="false" customHeight="true" outlineLevel="0" collapsed="false">
      <c r="A10" s="192" t="s">
        <v>9</v>
      </c>
      <c r="B10" s="229" t="n">
        <v>38.2562</v>
      </c>
      <c r="C10" s="120" t="n">
        <v>38.068</v>
      </c>
      <c r="D10" s="23" t="n">
        <f aca="false">(B10/C10-1)*100</f>
        <v>0.494378480613644</v>
      </c>
      <c r="E10" s="231" t="n">
        <v>18.8296</v>
      </c>
      <c r="F10" s="120" t="n">
        <v>18.868</v>
      </c>
      <c r="G10" s="23" t="n">
        <f aca="false">(E10/F10-1)*100</f>
        <v>-0.203519185923273</v>
      </c>
      <c r="H10" s="120" t="n">
        <v>18.8296</v>
      </c>
      <c r="I10" s="120" t="n">
        <v>18.868</v>
      </c>
      <c r="J10" s="23" t="n">
        <f aca="false">(H10/I10-1)*100</f>
        <v>-0.203519185923273</v>
      </c>
      <c r="K10" s="120" t="n">
        <v>19.4266</v>
      </c>
      <c r="L10" s="120" t="n">
        <v>19.2</v>
      </c>
      <c r="M10" s="23" t="n">
        <f aca="false">(K10/L10-1)*100</f>
        <v>1.18020833333332</v>
      </c>
      <c r="N10" s="120"/>
      <c r="O10" s="120"/>
      <c r="P10" s="106"/>
    </row>
    <row r="11" customFormat="false" ht="24" hidden="false" customHeight="true" outlineLevel="0" collapsed="false">
      <c r="A11" s="192" t="s">
        <v>10</v>
      </c>
      <c r="B11" s="229" t="n">
        <v>3.49006666666667</v>
      </c>
      <c r="C11" s="120" t="n">
        <v>5.56733333333333</v>
      </c>
      <c r="D11" s="23" t="n">
        <f aca="false">(B11/C11-1)*100</f>
        <v>-37.3116991977009</v>
      </c>
      <c r="E11" s="231" t="n">
        <v>2.277</v>
      </c>
      <c r="F11" s="120" t="n">
        <v>2.92066666666667</v>
      </c>
      <c r="G11" s="23" t="n">
        <f aca="false">(E11/F11-1)*100</f>
        <v>-22.0383474092673</v>
      </c>
      <c r="H11" s="120" t="n">
        <v>2.277</v>
      </c>
      <c r="I11" s="120" t="n">
        <v>2.92066666666667</v>
      </c>
      <c r="J11" s="23" t="n">
        <f aca="false">(H11/I11-1)*100</f>
        <v>-22.0383474092673</v>
      </c>
      <c r="K11" s="120" t="n">
        <v>1.21306666666667</v>
      </c>
      <c r="L11" s="120" t="n">
        <v>2.64666666666667</v>
      </c>
      <c r="M11" s="23" t="n">
        <f aca="false">(K11/L11-1)*100</f>
        <v>-54.1662468513854</v>
      </c>
      <c r="N11" s="120"/>
      <c r="O11" s="120"/>
      <c r="P11" s="106"/>
    </row>
    <row r="12" customFormat="false" ht="24" hidden="false" customHeight="true" outlineLevel="0" collapsed="false">
      <c r="A12" s="192" t="s">
        <v>11</v>
      </c>
      <c r="B12" s="229" t="n">
        <v>15.6204133333333</v>
      </c>
      <c r="C12" s="120" t="n">
        <v>15.5876666666667</v>
      </c>
      <c r="D12" s="23" t="n">
        <f aca="false">(B12/C12-1)*100</f>
        <v>0.21008061929304</v>
      </c>
      <c r="E12" s="231" t="n">
        <v>8.45317</v>
      </c>
      <c r="F12" s="120" t="n">
        <v>9.421</v>
      </c>
      <c r="G12" s="23" t="n">
        <f aca="false">(E12/F12-1)*100</f>
        <v>-10.273113257616</v>
      </c>
      <c r="H12" s="120" t="n">
        <v>8.45317</v>
      </c>
      <c r="I12" s="120" t="n">
        <v>9.421</v>
      </c>
      <c r="J12" s="23" t="n">
        <f aca="false">(H12/I12-1)*100</f>
        <v>-10.273113257616</v>
      </c>
      <c r="K12" s="120" t="n">
        <v>7.16724333333333</v>
      </c>
      <c r="L12" s="120" t="n">
        <v>6.16666666666667</v>
      </c>
      <c r="M12" s="23" t="n">
        <f aca="false">(K12/L12-1)*100</f>
        <v>16.2255675675676</v>
      </c>
      <c r="N12" s="120"/>
      <c r="O12" s="120"/>
      <c r="P12" s="106"/>
    </row>
    <row r="13" customFormat="false" ht="24" hidden="false" customHeight="true" outlineLevel="0" collapsed="false">
      <c r="A13" s="192" t="s">
        <v>56</v>
      </c>
      <c r="B13" s="229" t="n">
        <v>2.36474</v>
      </c>
      <c r="C13" s="120" t="n">
        <v>2.501</v>
      </c>
      <c r="D13" s="23" t="n">
        <f aca="false">(B13/C13-1)*100</f>
        <v>-5.44822071171531</v>
      </c>
      <c r="E13" s="231" t="n">
        <v>1.15</v>
      </c>
      <c r="F13" s="120" t="n">
        <v>1.341</v>
      </c>
      <c r="G13" s="23" t="n">
        <f aca="false">(E13/F13-1)*100</f>
        <v>-14.2431021625653</v>
      </c>
      <c r="H13" s="120" t="n">
        <v>1.15</v>
      </c>
      <c r="I13" s="120"/>
      <c r="J13" s="23"/>
      <c r="K13" s="120" t="n">
        <v>1.21474</v>
      </c>
      <c r="L13" s="120" t="n">
        <v>1.16</v>
      </c>
      <c r="M13" s="23" t="n">
        <f aca="false">(K13/L13-1)*100</f>
        <v>4.71896551724138</v>
      </c>
      <c r="N13" s="120"/>
      <c r="O13" s="120"/>
      <c r="P13" s="23"/>
    </row>
    <row r="14" customFormat="false" ht="24" hidden="false" customHeight="true" outlineLevel="0" collapsed="false">
      <c r="A14" s="198" t="s">
        <v>79</v>
      </c>
      <c r="B14" s="232" t="n">
        <v>0.439369333333334</v>
      </c>
      <c r="C14" s="233"/>
      <c r="D14" s="26"/>
      <c r="E14" s="234" t="n">
        <v>0.2337</v>
      </c>
      <c r="F14" s="233"/>
      <c r="G14" s="26"/>
      <c r="H14" s="233" t="n">
        <v>0.2337</v>
      </c>
      <c r="I14" s="233"/>
      <c r="J14" s="26"/>
      <c r="K14" s="233" t="n">
        <v>0.205669333333334</v>
      </c>
      <c r="L14" s="233"/>
      <c r="M14" s="26"/>
      <c r="N14" s="233"/>
      <c r="O14" s="233"/>
      <c r="P14" s="26"/>
    </row>
    <row r="15" customFormat="false" ht="30" hidden="false" customHeight="true" outlineLevel="0" collapsed="false">
      <c r="A15" s="5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</row>
    <row r="16" customFormat="false" ht="30" hidden="false" customHeight="true" outlineLevel="0" collapsed="false">
      <c r="A16" s="179" t="s">
        <v>167</v>
      </c>
      <c r="B16" s="179"/>
      <c r="C16" s="179"/>
      <c r="D16" s="179"/>
      <c r="E16" s="179"/>
      <c r="F16" s="179"/>
      <c r="G16" s="179"/>
      <c r="H16" s="180" t="s">
        <v>164</v>
      </c>
      <c r="I16" s="180"/>
      <c r="J16" s="180"/>
      <c r="K16" s="180"/>
      <c r="L16" s="180"/>
      <c r="M16" s="180"/>
      <c r="N16" s="180"/>
      <c r="O16" s="180"/>
      <c r="P16" s="180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6" t="s">
        <v>165</v>
      </c>
      <c r="O17" s="76"/>
      <c r="P17" s="76"/>
    </row>
    <row r="18" customFormat="false" ht="24.95" hidden="false" customHeight="true" outlineLevel="0" collapsed="false">
      <c r="A18" s="29"/>
      <c r="B18" s="204" t="s">
        <v>160</v>
      </c>
      <c r="C18" s="204"/>
      <c r="D18" s="204"/>
      <c r="E18" s="205" t="s">
        <v>161</v>
      </c>
      <c r="F18" s="205"/>
      <c r="G18" s="205"/>
      <c r="H18" s="206" t="s">
        <v>162</v>
      </c>
      <c r="I18" s="206"/>
      <c r="J18" s="206"/>
      <c r="K18" s="204" t="s">
        <v>40</v>
      </c>
      <c r="L18" s="204"/>
      <c r="M18" s="204"/>
      <c r="N18" s="205" t="s">
        <v>41</v>
      </c>
      <c r="O18" s="205"/>
      <c r="P18" s="205"/>
    </row>
    <row r="19" customFormat="false" ht="24.95" hidden="false" customHeight="true" outlineLevel="0" collapsed="false">
      <c r="A19" s="29"/>
      <c r="B19" s="207" t="n">
        <v>2020</v>
      </c>
      <c r="C19" s="207" t="n">
        <v>2019</v>
      </c>
      <c r="D19" s="208" t="s">
        <v>158</v>
      </c>
      <c r="E19" s="207" t="n">
        <v>2020</v>
      </c>
      <c r="F19" s="207" t="n">
        <v>2019</v>
      </c>
      <c r="G19" s="209" t="s">
        <v>158</v>
      </c>
      <c r="H19" s="210" t="n">
        <v>2020</v>
      </c>
      <c r="I19" s="210" t="n">
        <v>2019</v>
      </c>
      <c r="J19" s="208" t="s">
        <v>158</v>
      </c>
      <c r="K19" s="207" t="n">
        <v>2020</v>
      </c>
      <c r="L19" s="207" t="n">
        <v>2019</v>
      </c>
      <c r="M19" s="208" t="s">
        <v>158</v>
      </c>
      <c r="N19" s="207" t="n">
        <v>2020</v>
      </c>
      <c r="O19" s="207" t="n">
        <v>2019</v>
      </c>
      <c r="P19" s="209" t="s">
        <v>158</v>
      </c>
    </row>
    <row r="20" customFormat="false" ht="24" hidden="false" customHeight="true" outlineLevel="0" collapsed="false">
      <c r="A20" s="183" t="s">
        <v>55</v>
      </c>
      <c r="B20" s="235" t="n">
        <v>5.54096666666667</v>
      </c>
      <c r="C20" s="236" t="n">
        <v>6.427</v>
      </c>
      <c r="D20" s="213" t="n">
        <f aca="false">(B20/C20-1)*100</f>
        <v>-13.7861106789067</v>
      </c>
      <c r="E20" s="236" t="n">
        <v>151.708195333333</v>
      </c>
      <c r="F20" s="236" t="n">
        <v>139.875</v>
      </c>
      <c r="G20" s="213" t="n">
        <f aca="false">(E20/F20-1)*100</f>
        <v>8.45983580577898</v>
      </c>
      <c r="H20" s="236" t="n">
        <v>23.03064</v>
      </c>
      <c r="I20" s="236" t="n">
        <v>23.275</v>
      </c>
      <c r="J20" s="213" t="n">
        <f aca="false">(H20/I20-1)*100</f>
        <v>-1.04988184747582</v>
      </c>
      <c r="K20" s="236" t="n">
        <v>0.69903</v>
      </c>
      <c r="L20" s="237" t="n">
        <v>0.967</v>
      </c>
      <c r="M20" s="213" t="n">
        <f aca="false">(K20/L20-1)*100</f>
        <v>-27.7114788004136</v>
      </c>
      <c r="N20" s="236" t="n">
        <v>21.97</v>
      </c>
      <c r="O20" s="238" t="n">
        <v>23.456</v>
      </c>
      <c r="P20" s="213" t="n">
        <f aca="false">(N20/O20-1)*100</f>
        <v>-6.33526603001364</v>
      </c>
    </row>
    <row r="21" customFormat="false" ht="24" hidden="false" customHeight="true" outlineLevel="0" collapsed="false">
      <c r="A21" s="192" t="s">
        <v>5</v>
      </c>
      <c r="B21" s="239" t="n">
        <v>0.604073333333333</v>
      </c>
      <c r="C21" s="131" t="n">
        <v>0.911</v>
      </c>
      <c r="D21" s="116" t="n">
        <f aca="false">(B21/C21-1)*100</f>
        <v>-33.6911818514453</v>
      </c>
      <c r="E21" s="131" t="n">
        <v>53.681622</v>
      </c>
      <c r="F21" s="131" t="n">
        <v>49.0266666666667</v>
      </c>
      <c r="G21" s="116" t="n">
        <f aca="false">(E21/F21-1)*100</f>
        <v>9.49474163720425</v>
      </c>
      <c r="H21" s="131" t="n">
        <v>10.0652193333333</v>
      </c>
      <c r="I21" s="131" t="n">
        <v>9.593</v>
      </c>
      <c r="J21" s="116" t="n">
        <f aca="false">(H21/I21-1)*100</f>
        <v>4.92254074151293</v>
      </c>
      <c r="K21" s="131" t="n">
        <v>0.5124</v>
      </c>
      <c r="L21" s="135" t="n">
        <v>0.77768330134357</v>
      </c>
      <c r="M21" s="116" t="n">
        <f aca="false">(K21/L21-1)*100</f>
        <v>-34.1119966039198</v>
      </c>
      <c r="N21" s="131" t="n">
        <v>4.61</v>
      </c>
      <c r="O21" s="132" t="n">
        <v>4.456</v>
      </c>
      <c r="P21" s="116" t="n">
        <f aca="false">(N21/O21-1)*100</f>
        <v>3.45601436265708</v>
      </c>
    </row>
    <row r="22" customFormat="false" ht="24" hidden="false" customHeight="true" outlineLevel="0" collapsed="false">
      <c r="A22" s="192" t="s">
        <v>6</v>
      </c>
      <c r="B22" s="239" t="n">
        <v>2.71817333333333</v>
      </c>
      <c r="C22" s="131" t="n">
        <v>3.011</v>
      </c>
      <c r="D22" s="116" t="n">
        <f aca="false">(B22/C22-1)*100</f>
        <v>-9.72522971327356</v>
      </c>
      <c r="E22" s="131" t="n">
        <v>31.1410466666667</v>
      </c>
      <c r="F22" s="131" t="n">
        <v>28.9466666666667</v>
      </c>
      <c r="G22" s="116" t="n">
        <f aca="false">(E22/F22-1)*100</f>
        <v>7.58076923076929</v>
      </c>
      <c r="H22" s="131" t="n">
        <v>0.209066666666667</v>
      </c>
      <c r="I22" s="131" t="n">
        <v>0.491</v>
      </c>
      <c r="J22" s="116" t="n">
        <f aca="false">(H22/I22-1)*100</f>
        <v>-57.4202308214528</v>
      </c>
      <c r="K22" s="131" t="n">
        <v>0.00168</v>
      </c>
      <c r="L22" s="135" t="n">
        <v>0.0102082533589251</v>
      </c>
      <c r="M22" s="116" t="n">
        <f aca="false">(K22/L22-1)*100</f>
        <v>-83.5427282128419</v>
      </c>
      <c r="N22" s="131" t="n">
        <v>10.67</v>
      </c>
      <c r="O22" s="132" t="n">
        <v>11.134</v>
      </c>
      <c r="P22" s="116" t="n">
        <f aca="false">(N22/O22-1)*100</f>
        <v>-4.16741512484283</v>
      </c>
    </row>
    <row r="23" customFormat="false" ht="24" hidden="false" customHeight="true" outlineLevel="0" collapsed="false">
      <c r="A23" s="192" t="s">
        <v>7</v>
      </c>
      <c r="B23" s="239" t="n">
        <v>0.592993333333333</v>
      </c>
      <c r="C23" s="131" t="n">
        <v>1.248</v>
      </c>
      <c r="D23" s="116" t="n">
        <f aca="false">(B23/C23-1)*100</f>
        <v>-52.4845085470085</v>
      </c>
      <c r="E23" s="131" t="n">
        <v>30.7093533333333</v>
      </c>
      <c r="F23" s="131" t="n">
        <v>29.3836666666667</v>
      </c>
      <c r="G23" s="116" t="n">
        <f aca="false">(E23/F23-1)*100</f>
        <v>4.51164479132398</v>
      </c>
      <c r="H23" s="131" t="n">
        <v>0.855153333333333</v>
      </c>
      <c r="I23" s="131" t="n">
        <v>0.693</v>
      </c>
      <c r="J23" s="116" t="n">
        <f aca="false">(H23/I23-1)*100</f>
        <v>23.3987493987494</v>
      </c>
      <c r="K23" s="131" t="n">
        <v>0.01218</v>
      </c>
      <c r="L23" s="135" t="n">
        <v>0.00649616122840691</v>
      </c>
      <c r="M23" s="116" t="n">
        <f aca="false">(K23/L23-1)*100</f>
        <v>87.4953464322647</v>
      </c>
      <c r="N23" s="131" t="n">
        <v>2.21</v>
      </c>
      <c r="O23" s="132" t="n">
        <v>1.687</v>
      </c>
      <c r="P23" s="116" t="n">
        <f aca="false">(N23/O23-1)*100</f>
        <v>31.0017783046829</v>
      </c>
    </row>
    <row r="24" customFormat="false" ht="24" hidden="false" customHeight="true" outlineLevel="0" collapsed="false">
      <c r="A24" s="192" t="s">
        <v>8</v>
      </c>
      <c r="B24" s="239" t="n">
        <v>0.181926666666667</v>
      </c>
      <c r="C24" s="131" t="n">
        <v>0.279</v>
      </c>
      <c r="D24" s="116" t="n">
        <f aca="false">(B24/C24-1)*100</f>
        <v>-34.7933094384707</v>
      </c>
      <c r="E24" s="131" t="n">
        <v>14.5579006666667</v>
      </c>
      <c r="F24" s="131" t="n">
        <v>11.686</v>
      </c>
      <c r="G24" s="116" t="n">
        <f aca="false">(E24/F24-1)*100</f>
        <v>24.5755662045753</v>
      </c>
      <c r="H24" s="131" t="n">
        <v>5.74028733333333</v>
      </c>
      <c r="I24" s="131" t="n">
        <v>6.841</v>
      </c>
      <c r="J24" s="116" t="n">
        <f aca="false">(H24/I24-1)*100</f>
        <v>-16.0899381182088</v>
      </c>
      <c r="K24" s="131" t="n">
        <v>0.1062</v>
      </c>
      <c r="L24" s="135" t="n">
        <v>0.0677456813819578</v>
      </c>
      <c r="M24" s="116" t="n">
        <f aca="false">(K24/L24-1)*100</f>
        <v>56.7627601252284</v>
      </c>
      <c r="N24" s="131" t="n">
        <v>0.63</v>
      </c>
      <c r="O24" s="132" t="n">
        <v>1.063</v>
      </c>
      <c r="P24" s="116" t="n">
        <f aca="false">(N24/O24-1)*100</f>
        <v>-40.7337723424271</v>
      </c>
    </row>
    <row r="25" customFormat="false" ht="24" hidden="false" customHeight="true" outlineLevel="0" collapsed="false">
      <c r="A25" s="192" t="s">
        <v>9</v>
      </c>
      <c r="B25" s="239" t="n">
        <v>0.166666666666667</v>
      </c>
      <c r="C25" s="131" t="n">
        <v>0.077</v>
      </c>
      <c r="D25" s="116" t="n">
        <f aca="false">(B25/C25-1)*100</f>
        <v>116.450216450216</v>
      </c>
      <c r="E25" s="131" t="n">
        <v>13.3932666666667</v>
      </c>
      <c r="F25" s="131" t="n">
        <v>12.86</v>
      </c>
      <c r="G25" s="116" t="n">
        <f aca="false">(E25/F25-1)*100</f>
        <v>4.14670813893208</v>
      </c>
      <c r="H25" s="131" t="n">
        <v>5.86666666666667</v>
      </c>
      <c r="I25" s="131" t="n">
        <v>5.084</v>
      </c>
      <c r="J25" s="116" t="n">
        <f aca="false">(H25/I25-1)*100</f>
        <v>15.3947023341201</v>
      </c>
      <c r="K25" s="131" t="n">
        <v>0.06597</v>
      </c>
      <c r="L25" s="135" t="n">
        <v>0.0696017274472169</v>
      </c>
      <c r="M25" s="116" t="n">
        <f aca="false">(K25/L25-1)*100</f>
        <v>-5.21786970010343</v>
      </c>
      <c r="N25" s="131" t="n">
        <v>0.54</v>
      </c>
      <c r="O25" s="132" t="n">
        <v>0.755</v>
      </c>
      <c r="P25" s="116" t="n">
        <f aca="false">(N25/O25-1)*100</f>
        <v>-28.476821192053</v>
      </c>
    </row>
    <row r="26" customFormat="false" ht="24" hidden="false" customHeight="true" outlineLevel="0" collapsed="false">
      <c r="A26" s="192" t="s">
        <v>10</v>
      </c>
      <c r="B26" s="239" t="n">
        <v>0.0399333333333333</v>
      </c>
      <c r="C26" s="131" t="n">
        <v>0.032</v>
      </c>
      <c r="D26" s="116" t="n">
        <f aca="false">(B26/C26-1)*100</f>
        <v>24.7916666666667</v>
      </c>
      <c r="E26" s="131" t="n">
        <v>1.142</v>
      </c>
      <c r="F26" s="131" t="n">
        <v>1.89333333333333</v>
      </c>
      <c r="G26" s="116" t="n">
        <f aca="false">(E26/F26-1)*100</f>
        <v>-39.6830985915493</v>
      </c>
      <c r="H26" s="131" t="n">
        <v>0.0311333333333333</v>
      </c>
      <c r="I26" s="131" t="n">
        <v>0.182</v>
      </c>
      <c r="J26" s="116"/>
      <c r="K26" s="131"/>
      <c r="L26" s="135" t="n">
        <v>0.0278406909788868</v>
      </c>
      <c r="M26" s="116" t="n">
        <f aca="false">(K26/L26-1)*100</f>
        <v>-100</v>
      </c>
      <c r="N26" s="131" t="n">
        <v>0.21</v>
      </c>
      <c r="O26" s="132" t="n">
        <v>0.23</v>
      </c>
      <c r="P26" s="116" t="n">
        <f aca="false">(N26/O26-1)*100</f>
        <v>-8.69565217391305</v>
      </c>
    </row>
    <row r="27" customFormat="false" ht="24" hidden="false" customHeight="true" outlineLevel="0" collapsed="false">
      <c r="A27" s="192" t="s">
        <v>11</v>
      </c>
      <c r="B27" s="239" t="n">
        <v>1.192</v>
      </c>
      <c r="C27" s="131" t="n">
        <v>0.854</v>
      </c>
      <c r="D27" s="116" t="n">
        <f aca="false">(B27/C27-1)*100</f>
        <v>39.5784543325527</v>
      </c>
      <c r="E27" s="131" t="n">
        <v>5.78624333333334</v>
      </c>
      <c r="F27" s="131" t="n">
        <v>4.91166666666667</v>
      </c>
      <c r="G27" s="116" t="n">
        <f aca="false">(E27/F27-1)*100</f>
        <v>17.8061079063455</v>
      </c>
      <c r="H27" s="131" t="n">
        <v>0.185</v>
      </c>
      <c r="I27" s="131" t="n">
        <v>0.351</v>
      </c>
      <c r="J27" s="116" t="n">
        <f aca="false">(H27/I27-1)*100</f>
        <v>-47.2934472934473</v>
      </c>
      <c r="K27" s="131" t="n">
        <v>0.0006</v>
      </c>
      <c r="L27" s="136" t="n">
        <v>0.00742418426103647</v>
      </c>
      <c r="M27" s="116" t="n">
        <f aca="false">(K27/L27-1)*100</f>
        <v>-91.918304033092</v>
      </c>
      <c r="N27" s="131" t="n">
        <v>3.1</v>
      </c>
      <c r="O27" s="133" t="n">
        <v>3.969</v>
      </c>
      <c r="P27" s="116" t="n">
        <f aca="false">(N27/O27-1)*100</f>
        <v>-21.8946837994457</v>
      </c>
    </row>
    <row r="28" customFormat="false" ht="24" hidden="false" customHeight="true" outlineLevel="0" collapsed="false">
      <c r="A28" s="192" t="s">
        <v>56</v>
      </c>
      <c r="B28" s="239" t="n">
        <v>0.0372</v>
      </c>
      <c r="C28" s="131"/>
      <c r="D28" s="116"/>
      <c r="E28" s="131" t="n">
        <v>1.12562666666667</v>
      </c>
      <c r="F28" s="131"/>
      <c r="G28" s="116"/>
      <c r="H28" s="131" t="n">
        <v>0.0519133333333333</v>
      </c>
      <c r="I28" s="131"/>
      <c r="J28" s="116"/>
      <c r="K28" s="131"/>
      <c r="L28" s="131"/>
      <c r="M28" s="116"/>
      <c r="N28" s="131"/>
      <c r="O28" s="131"/>
      <c r="P28" s="116"/>
    </row>
    <row r="29" customFormat="false" ht="24" hidden="false" customHeight="true" outlineLevel="0" collapsed="false">
      <c r="A29" s="198" t="s">
        <v>79</v>
      </c>
      <c r="B29" s="240" t="n">
        <v>0.008</v>
      </c>
      <c r="C29" s="241"/>
      <c r="D29" s="221"/>
      <c r="E29" s="241" t="n">
        <v>0.171136000000001</v>
      </c>
      <c r="F29" s="241"/>
      <c r="G29" s="221"/>
      <c r="H29" s="241" t="n">
        <v>0.0262</v>
      </c>
      <c r="I29" s="241"/>
      <c r="J29" s="221"/>
      <c r="K29" s="241"/>
      <c r="L29" s="241"/>
      <c r="M29" s="221"/>
      <c r="N29" s="241"/>
      <c r="O29" s="241"/>
      <c r="P29" s="221"/>
    </row>
    <row r="31" customFormat="false" ht="14.25" hidden="false" customHeight="false" outlineLevel="0" collapsed="false">
      <c r="K31" s="242"/>
      <c r="L31" s="242"/>
      <c r="M31" s="242"/>
      <c r="N31" s="242"/>
      <c r="O31" s="242"/>
      <c r="P31" s="242"/>
      <c r="Q31" s="242"/>
      <c r="R31" s="242"/>
    </row>
    <row r="32" customFormat="false" ht="12" hidden="false" customHeight="false" outlineLevel="0" collapsed="false">
      <c r="K32" s="243"/>
      <c r="L32" s="243"/>
      <c r="M32" s="243"/>
      <c r="N32" s="243"/>
      <c r="O32" s="243"/>
      <c r="P32" s="243"/>
      <c r="Q32" s="243"/>
      <c r="R32" s="244"/>
      <c r="S32" s="244"/>
    </row>
  </sheetData>
  <mergeCells count="18">
    <mergeCell ref="A1:G1"/>
    <mergeCell ref="H1:P1"/>
    <mergeCell ref="N2:P2"/>
    <mergeCell ref="A3:A4"/>
    <mergeCell ref="B3:D3"/>
    <mergeCell ref="E3:G3"/>
    <mergeCell ref="H3:J3"/>
    <mergeCell ref="K3:M3"/>
    <mergeCell ref="N3:P3"/>
    <mergeCell ref="A16:G16"/>
    <mergeCell ref="H16:P16"/>
    <mergeCell ref="N17:P17"/>
    <mergeCell ref="A18:A19"/>
    <mergeCell ref="B18:D18"/>
    <mergeCell ref="E18:G18"/>
    <mergeCell ref="H18:J18"/>
    <mergeCell ref="K18:M18"/>
    <mergeCell ref="N18:P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6" colorId="64" zoomScale="265" zoomScaleNormal="265" zoomScalePageLayoutView="100" workbookViewId="0">
      <selection pane="topLeft" activeCell="B18" activeCellId="0" sqref="B18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10" min="2" style="1" width="6.87"/>
    <col collapsed="false" customWidth="true" hidden="false" outlineLevel="0" max="12" min="11" style="1" width="9.5"/>
    <col collapsed="false" customWidth="false" hidden="false" outlineLevel="0" max="257" min="13" style="1" width="8.74"/>
  </cols>
  <sheetData>
    <row r="1" s="3" customFormat="true" ht="30" hidden="false" customHeight="true" outlineLevel="0" collapsed="false">
      <c r="A1" s="159" t="s">
        <v>168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  <c r="H2" s="75"/>
      <c r="I2" s="6"/>
      <c r="J2" s="6" t="s">
        <v>18</v>
      </c>
    </row>
    <row r="3" customFormat="false" ht="50.1" hidden="false" customHeight="true" outlineLevel="0" collapsed="false">
      <c r="A3" s="83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56</v>
      </c>
    </row>
    <row r="4" customFormat="false" ht="36" hidden="false" customHeight="true" outlineLevel="0" collapsed="false">
      <c r="A4" s="118" t="s">
        <v>169</v>
      </c>
      <c r="B4" s="193" t="n">
        <v>241029.070372911</v>
      </c>
      <c r="C4" s="193" t="n">
        <v>63569.2048135265</v>
      </c>
      <c r="D4" s="193" t="n">
        <v>41792.0149590774</v>
      </c>
      <c r="E4" s="193" t="n">
        <v>82935.4311303707</v>
      </c>
      <c r="F4" s="193" t="n">
        <v>24441.0558233388</v>
      </c>
      <c r="G4" s="193" t="n">
        <v>18384.8630647987</v>
      </c>
      <c r="H4" s="193" t="n">
        <v>97.23</v>
      </c>
      <c r="I4" s="193" t="n">
        <v>8174.66058179888</v>
      </c>
      <c r="J4" s="193" t="n">
        <v>1634.61</v>
      </c>
      <c r="K4" s="12"/>
      <c r="L4" s="12"/>
    </row>
    <row r="5" customFormat="false" ht="36.2" hidden="false" customHeight="true" outlineLevel="0" collapsed="false">
      <c r="A5" s="113" t="s">
        <v>170</v>
      </c>
      <c r="B5" s="11" t="n">
        <v>6421.1422437111</v>
      </c>
      <c r="C5" s="11" t="n">
        <v>3071.9589809527</v>
      </c>
      <c r="D5" s="11" t="n">
        <v>316.459455648587</v>
      </c>
      <c r="E5" s="11" t="n">
        <v>207.971444177779</v>
      </c>
      <c r="F5" s="11" t="n">
        <v>1274.1481984303</v>
      </c>
      <c r="G5" s="11" t="n">
        <v>1165.52280920298</v>
      </c>
      <c r="H5" s="11" t="n">
        <v>0</v>
      </c>
      <c r="I5" s="11" t="n">
        <v>385.081355298751</v>
      </c>
      <c r="J5" s="11"/>
      <c r="K5" s="12"/>
      <c r="L5" s="12"/>
    </row>
    <row r="6" customFormat="false" ht="36.2" hidden="false" customHeight="true" outlineLevel="0" collapsed="false">
      <c r="A6" s="113" t="s">
        <v>171</v>
      </c>
      <c r="B6" s="11" t="n">
        <v>50.8228832868743</v>
      </c>
      <c r="C6" s="193" t="n">
        <v>22.5309750973321</v>
      </c>
      <c r="D6" s="193" t="n">
        <v>2.7046774020265</v>
      </c>
      <c r="E6" s="193" t="n">
        <v>2.93153951080529</v>
      </c>
      <c r="F6" s="193" t="n">
        <v>3.93663877165282</v>
      </c>
      <c r="G6" s="193" t="n">
        <v>7.11945309766999</v>
      </c>
      <c r="H6" s="193" t="n">
        <v>0</v>
      </c>
      <c r="I6" s="193" t="n">
        <v>11.5995994073876</v>
      </c>
      <c r="J6" s="11"/>
      <c r="K6" s="12"/>
      <c r="L6" s="12"/>
    </row>
    <row r="7" customFormat="false" ht="36.2" hidden="false" customHeight="true" outlineLevel="0" collapsed="false">
      <c r="A7" s="113" t="s">
        <v>172</v>
      </c>
      <c r="B7" s="11" t="n">
        <v>180.339777696123</v>
      </c>
      <c r="C7" s="193" t="n">
        <v>9.39037647610052</v>
      </c>
      <c r="D7" s="193" t="n">
        <v>53.5165955450628</v>
      </c>
      <c r="E7" s="193" t="n">
        <v>0</v>
      </c>
      <c r="F7" s="193" t="n">
        <v>0</v>
      </c>
      <c r="G7" s="193" t="n">
        <v>108.055209407826</v>
      </c>
      <c r="H7" s="193" t="n">
        <v>0</v>
      </c>
      <c r="I7" s="193" t="n">
        <v>9.37759626713334</v>
      </c>
      <c r="J7" s="11"/>
      <c r="K7" s="12"/>
      <c r="L7" s="12"/>
    </row>
    <row r="8" customFormat="false" ht="36.2" hidden="false" customHeight="true" outlineLevel="0" collapsed="false">
      <c r="A8" s="113" t="s">
        <v>173</v>
      </c>
      <c r="B8" s="11" t="n">
        <v>12.9877203599432</v>
      </c>
      <c r="C8" s="193" t="n">
        <v>3.72736003359745</v>
      </c>
      <c r="D8" s="193" t="n">
        <v>3.81389694959537</v>
      </c>
      <c r="E8" s="193" t="n">
        <v>0</v>
      </c>
      <c r="F8" s="193" t="n">
        <v>0</v>
      </c>
      <c r="G8" s="193" t="n">
        <v>5.44646337675037</v>
      </c>
      <c r="H8" s="193" t="n">
        <v>0</v>
      </c>
      <c r="I8" s="193" t="n">
        <v>0</v>
      </c>
      <c r="J8" s="11"/>
      <c r="K8" s="12"/>
      <c r="L8" s="12"/>
    </row>
    <row r="9" customFormat="false" ht="36.2" hidden="false" customHeight="true" outlineLevel="0" collapsed="false">
      <c r="A9" s="113" t="s">
        <v>174</v>
      </c>
      <c r="B9" s="11" t="n">
        <v>75067.2024723858</v>
      </c>
      <c r="C9" s="11" t="n">
        <v>20255.8545415362</v>
      </c>
      <c r="D9" s="11" t="n">
        <v>17031.0196927519</v>
      </c>
      <c r="E9" s="11" t="n">
        <v>14635.8487796922</v>
      </c>
      <c r="F9" s="11" t="n">
        <v>15056.8922721927</v>
      </c>
      <c r="G9" s="11" t="n">
        <v>3720.97228268679</v>
      </c>
      <c r="H9" s="11" t="n">
        <v>0</v>
      </c>
      <c r="I9" s="11" t="n">
        <v>3096.63490352601</v>
      </c>
      <c r="J9" s="11" t="n">
        <v>1269.98</v>
      </c>
      <c r="K9" s="12"/>
      <c r="L9" s="12"/>
    </row>
    <row r="10" customFormat="false" ht="36.2" hidden="false" customHeight="true" outlineLevel="0" collapsed="false">
      <c r="A10" s="113" t="s">
        <v>175</v>
      </c>
      <c r="B10" s="11" t="n">
        <v>14910.8900942736</v>
      </c>
      <c r="C10" s="11" t="n">
        <v>8712.73081684711</v>
      </c>
      <c r="D10" s="11" t="n">
        <v>1623.21669255172</v>
      </c>
      <c r="E10" s="11" t="n">
        <v>1093.54814999743</v>
      </c>
      <c r="F10" s="11" t="n">
        <v>2335.96202520668</v>
      </c>
      <c r="G10" s="11" t="n">
        <v>445.860820997505</v>
      </c>
      <c r="H10" s="11" t="n">
        <v>0.73</v>
      </c>
      <c r="I10" s="11" t="n">
        <v>689.421588673158</v>
      </c>
      <c r="J10" s="11" t="n">
        <v>9.42</v>
      </c>
      <c r="K10" s="12"/>
      <c r="L10" s="12"/>
    </row>
    <row r="11" customFormat="false" ht="36.2" hidden="false" customHeight="true" outlineLevel="0" collapsed="false">
      <c r="A11" s="122" t="s">
        <v>176</v>
      </c>
      <c r="B11" s="11" t="n">
        <v>10045.7697554182</v>
      </c>
      <c r="C11" s="11" t="n">
        <v>5869.94385805285</v>
      </c>
      <c r="D11" s="11" t="n">
        <v>1093.59408146857</v>
      </c>
      <c r="E11" s="11" t="n">
        <v>736.745617591036</v>
      </c>
      <c r="F11" s="11" t="n">
        <v>1573.78510030322</v>
      </c>
      <c r="G11" s="11" t="n">
        <v>300.385498275705</v>
      </c>
      <c r="H11" s="11" t="n">
        <v>0.491815838966689</v>
      </c>
      <c r="I11" s="11" t="n">
        <v>464.47733840416</v>
      </c>
      <c r="J11" s="11" t="n">
        <v>6.34644548365234</v>
      </c>
      <c r="K11" s="12"/>
      <c r="L11" s="12"/>
    </row>
    <row r="12" customFormat="false" ht="36.2" hidden="false" customHeight="true" outlineLevel="0" collapsed="false">
      <c r="A12" s="113" t="s">
        <v>177</v>
      </c>
      <c r="B12" s="11" t="n">
        <v>4865.12033885544</v>
      </c>
      <c r="C12" s="11" t="n">
        <v>2842.78695879426</v>
      </c>
      <c r="D12" s="11" t="n">
        <v>529.622611083148</v>
      </c>
      <c r="E12" s="11" t="n">
        <v>356.802532406394</v>
      </c>
      <c r="F12" s="11" t="n">
        <v>762.176924903463</v>
      </c>
      <c r="G12" s="11" t="n">
        <v>145.4753227218</v>
      </c>
      <c r="H12" s="11" t="n">
        <v>0.238184161033311</v>
      </c>
      <c r="I12" s="11" t="n">
        <v>224.944250268999</v>
      </c>
      <c r="J12" s="11" t="n">
        <v>3.07355451634766</v>
      </c>
      <c r="K12" s="12"/>
      <c r="L12" s="12"/>
    </row>
    <row r="13" customFormat="false" ht="36.2" hidden="false" customHeight="true" outlineLevel="0" collapsed="false">
      <c r="A13" s="113" t="s">
        <v>178</v>
      </c>
      <c r="B13" s="11" t="n">
        <v>143246.944828659</v>
      </c>
      <c r="C13" s="11" t="n">
        <v>31377.9352920419</v>
      </c>
      <c r="D13" s="11" t="n">
        <v>22605.6252867264</v>
      </c>
      <c r="E13" s="11" t="n">
        <v>66252.25579504</v>
      </c>
      <c r="F13" s="11" t="n">
        <v>5661.76812992481</v>
      </c>
      <c r="G13" s="11" t="n">
        <v>12915.1047862995</v>
      </c>
      <c r="H13" s="11" t="n">
        <v>96.5</v>
      </c>
      <c r="I13" s="11" t="n">
        <v>3982.54553862644</v>
      </c>
      <c r="J13" s="11" t="n">
        <v>355.21</v>
      </c>
      <c r="K13" s="12"/>
      <c r="L13" s="12"/>
    </row>
    <row r="14" customFormat="false" ht="36.2" hidden="false" customHeight="true" outlineLevel="0" collapsed="false">
      <c r="A14" s="113" t="s">
        <v>179</v>
      </c>
      <c r="B14" s="11" t="n">
        <v>1138.74035253862</v>
      </c>
      <c r="C14" s="11" t="n">
        <v>115.076470541582</v>
      </c>
      <c r="D14" s="11" t="n">
        <v>155.658661502135</v>
      </c>
      <c r="E14" s="11" t="n">
        <v>742.875421952511</v>
      </c>
      <c r="F14" s="11" t="n">
        <v>108.348558812672</v>
      </c>
      <c r="G14" s="11" t="n">
        <v>16.78123972972</v>
      </c>
      <c r="H14" s="11"/>
      <c r="I14" s="11"/>
      <c r="J14" s="11"/>
      <c r="K14" s="12"/>
      <c r="L14" s="12"/>
    </row>
    <row r="15" customFormat="false" ht="36.2" hidden="false" customHeight="true" outlineLevel="0" collapsed="false">
      <c r="A15" s="113" t="s">
        <v>180</v>
      </c>
      <c r="B15" s="11" t="n">
        <v>13501.8125139818</v>
      </c>
      <c r="C15" s="11" t="n">
        <v>571.652310576706</v>
      </c>
      <c r="D15" s="11" t="n">
        <v>1386.48302020614</v>
      </c>
      <c r="E15" s="11" t="n">
        <v>4056.46823692311</v>
      </c>
      <c r="F15" s="11" t="n">
        <v>4090.7879547143</v>
      </c>
      <c r="G15" s="11" t="n">
        <v>1064.22880061579</v>
      </c>
      <c r="H15" s="11" t="n">
        <v>0</v>
      </c>
      <c r="I15" s="11" t="n">
        <v>2332.19219094573</v>
      </c>
      <c r="J15" s="11"/>
      <c r="K15" s="12"/>
      <c r="L15" s="12"/>
    </row>
    <row r="16" customFormat="false" ht="36.2" hidden="false" customHeight="true" outlineLevel="0" collapsed="false">
      <c r="A16" s="122" t="s">
        <v>181</v>
      </c>
      <c r="B16" s="11" t="n">
        <v>13501.8125139818</v>
      </c>
      <c r="C16" s="11" t="n">
        <v>571.652310576706</v>
      </c>
      <c r="D16" s="11" t="n">
        <v>1386.48302020614</v>
      </c>
      <c r="E16" s="11" t="n">
        <v>4056.46823692311</v>
      </c>
      <c r="F16" s="11" t="n">
        <v>4090.7879547143</v>
      </c>
      <c r="G16" s="11" t="n">
        <v>1064.22880061579</v>
      </c>
      <c r="H16" s="11" t="n">
        <v>0</v>
      </c>
      <c r="I16" s="11" t="n">
        <v>2332.19219094573</v>
      </c>
      <c r="J16" s="11"/>
      <c r="K16" s="12"/>
      <c r="L16" s="12"/>
    </row>
    <row r="17" customFormat="false" ht="36.2" hidden="false" customHeight="true" outlineLevel="0" collapsed="false">
      <c r="A17" s="113" t="s">
        <v>182</v>
      </c>
      <c r="B17" s="11" t="n">
        <v>1.51887053636157</v>
      </c>
      <c r="C17" s="193" t="n">
        <v>0</v>
      </c>
      <c r="D17" s="193" t="n">
        <v>0</v>
      </c>
      <c r="E17" s="193" t="n">
        <v>0</v>
      </c>
      <c r="F17" s="193" t="n">
        <v>1.51222262307059</v>
      </c>
      <c r="G17" s="193" t="n">
        <v>0.00664791329098317</v>
      </c>
      <c r="H17" s="193" t="n">
        <v>0</v>
      </c>
      <c r="I17" s="193" t="n">
        <v>0</v>
      </c>
      <c r="J17" s="11"/>
      <c r="K17" s="12"/>
      <c r="L17" s="12"/>
    </row>
    <row r="18" customFormat="false" ht="36.2" hidden="false" customHeight="true" outlineLevel="0" collapsed="false">
      <c r="A18" s="113" t="s">
        <v>183</v>
      </c>
      <c r="B18" s="11" t="n">
        <v>745.634380568414</v>
      </c>
      <c r="C18" s="193" t="n">
        <v>98.6435678855598</v>
      </c>
      <c r="D18" s="193" t="n">
        <v>629.477365561106</v>
      </c>
      <c r="E18" s="193" t="n">
        <v>0.343985474435289</v>
      </c>
      <c r="F18" s="193" t="n">
        <v>5.61842941577639</v>
      </c>
      <c r="G18" s="193" t="n">
        <v>8.7991484360547</v>
      </c>
      <c r="H18" s="193" t="n">
        <v>0</v>
      </c>
      <c r="I18" s="193" t="n">
        <v>2.75188379548231</v>
      </c>
      <c r="J18" s="11"/>
      <c r="K18" s="12"/>
      <c r="L18" s="12"/>
    </row>
    <row r="19" customFormat="false" ht="36.2" hidden="false" customHeight="true" outlineLevel="0" collapsed="false">
      <c r="A19" s="117" t="s">
        <v>184</v>
      </c>
      <c r="B19" s="20" t="n">
        <v>271805.238821297</v>
      </c>
      <c r="C19" s="20" t="n">
        <v>46684.3789352339</v>
      </c>
      <c r="D19" s="20" t="n">
        <v>55545.5466565137</v>
      </c>
      <c r="E19" s="20" t="n">
        <v>101284.222352556</v>
      </c>
      <c r="F19" s="20" t="n">
        <v>36076.1467719803</v>
      </c>
      <c r="G19" s="20" t="n">
        <v>16403.2444627972</v>
      </c>
      <c r="H19" s="20" t="n">
        <v>0</v>
      </c>
      <c r="I19" s="20" t="n">
        <v>15222.9396422159</v>
      </c>
      <c r="J19" s="20" t="n">
        <v>588.76</v>
      </c>
      <c r="K19" s="12"/>
      <c r="L19" s="12"/>
    </row>
    <row r="20" customFormat="false" ht="12" hidden="false" customHeight="true" outlineLevel="0" collapsed="false">
      <c r="A20" s="245" t="s">
        <v>185</v>
      </c>
      <c r="B20" s="245"/>
      <c r="C20" s="245"/>
      <c r="D20" s="245"/>
      <c r="E20" s="245"/>
      <c r="F20" s="245"/>
      <c r="G20" s="245"/>
      <c r="H20" s="245"/>
      <c r="I20" s="245"/>
      <c r="J20" s="245"/>
      <c r="K20" s="12"/>
      <c r="L20" s="12"/>
    </row>
    <row r="21" customFormat="false" ht="12" hidden="false" customHeight="fals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12"/>
      <c r="L21" s="12"/>
    </row>
    <row r="22" customFormat="false" ht="1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</sheetData>
  <mergeCells count="2">
    <mergeCell ref="A1:J1"/>
    <mergeCell ref="A20:J2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10" min="2" style="1" width="6.87"/>
    <col collapsed="false" customWidth="true" hidden="false" outlineLevel="0" max="12" min="11" style="1" width="7.62"/>
    <col collapsed="false" customWidth="false" hidden="false" outlineLevel="0" max="257" min="13" style="1" width="8.74"/>
  </cols>
  <sheetData>
    <row r="1" s="3" customFormat="true" ht="30" hidden="false" customHeight="true" outlineLevel="0" collapsed="false">
      <c r="A1" s="159" t="s">
        <v>186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5" hidden="false" customHeight="true" outlineLevel="0" collapsed="false">
      <c r="A2" s="47"/>
      <c r="B2" s="27"/>
      <c r="C2" s="27"/>
      <c r="D2" s="27"/>
      <c r="E2" s="27"/>
      <c r="F2" s="27"/>
      <c r="G2" s="75"/>
      <c r="H2" s="47" t="s">
        <v>187</v>
      </c>
      <c r="I2" s="246" t="s">
        <v>188</v>
      </c>
      <c r="J2" s="246"/>
    </row>
    <row r="3" customFormat="false" ht="50.1" hidden="false" customHeight="true" outlineLevel="0" collapsed="false">
      <c r="A3" s="83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247" t="s">
        <v>10</v>
      </c>
      <c r="I3" s="9" t="s">
        <v>11</v>
      </c>
      <c r="J3" s="9" t="s">
        <v>56</v>
      </c>
    </row>
    <row r="4" customFormat="false" ht="25.7" hidden="false" customHeight="true" outlineLevel="0" collapsed="false">
      <c r="A4" s="118" t="s">
        <v>189</v>
      </c>
      <c r="B4" s="50" t="n">
        <v>5.07620369590318</v>
      </c>
      <c r="C4" s="50" t="n">
        <v>1.9819802514889</v>
      </c>
      <c r="D4" s="50" t="n">
        <v>0.289248447125671</v>
      </c>
      <c r="E4" s="50" t="n">
        <v>0.438384383687974</v>
      </c>
      <c r="F4" s="50" t="n">
        <v>1.02294379884338</v>
      </c>
      <c r="G4" s="50" t="n">
        <v>1.11209828488231</v>
      </c>
      <c r="H4" s="50" t="n">
        <v>0</v>
      </c>
      <c r="I4" s="50" t="n">
        <v>0.231548529874943</v>
      </c>
      <c r="J4" s="75"/>
      <c r="K4" s="12"/>
      <c r="L4" s="12"/>
      <c r="M4" s="68"/>
      <c r="N4" s="68"/>
      <c r="O4" s="68"/>
      <c r="P4" s="68"/>
      <c r="Q4" s="68"/>
      <c r="R4" s="68"/>
      <c r="S4" s="68"/>
      <c r="T4" s="68"/>
      <c r="U4" s="12"/>
      <c r="V4" s="12"/>
    </row>
    <row r="5" customFormat="false" ht="25.7" hidden="false" customHeight="true" outlineLevel="0" collapsed="false">
      <c r="A5" s="248" t="s">
        <v>190</v>
      </c>
      <c r="B5" s="50" t="n">
        <v>4.6265508689014</v>
      </c>
      <c r="C5" s="50" t="n">
        <v>1.92044137683678</v>
      </c>
      <c r="D5" s="50" t="n">
        <v>0.170708649260373</v>
      </c>
      <c r="E5" s="50" t="n">
        <v>0.434546775409014</v>
      </c>
      <c r="F5" s="50" t="n">
        <v>1.01824379884338</v>
      </c>
      <c r="G5" s="50" t="n">
        <v>0.881561738676913</v>
      </c>
      <c r="H5" s="50" t="n">
        <v>0</v>
      </c>
      <c r="I5" s="50" t="n">
        <v>0.201048529874943</v>
      </c>
      <c r="J5" s="75"/>
      <c r="K5" s="12"/>
      <c r="L5" s="12"/>
      <c r="M5" s="249"/>
      <c r="N5" s="249"/>
      <c r="O5" s="249"/>
      <c r="P5" s="249"/>
      <c r="Q5" s="249"/>
      <c r="R5" s="249"/>
      <c r="S5" s="249"/>
      <c r="T5" s="249"/>
      <c r="U5" s="12"/>
      <c r="V5" s="12"/>
    </row>
    <row r="6" customFormat="false" ht="25.7" hidden="false" customHeight="true" outlineLevel="0" collapsed="false">
      <c r="A6" s="250" t="s">
        <v>191</v>
      </c>
      <c r="B6" s="50" t="n">
        <v>4.18214851634211</v>
      </c>
      <c r="C6" s="50" t="n">
        <v>1.7359737918038</v>
      </c>
      <c r="D6" s="50" t="n">
        <v>0.154311266526842</v>
      </c>
      <c r="E6" s="50" t="n">
        <v>0.392806477990718</v>
      </c>
      <c r="F6" s="50" t="n">
        <v>0.920436608885398</v>
      </c>
      <c r="G6" s="50" t="n">
        <v>0.796883514726615</v>
      </c>
      <c r="H6" s="50" t="n">
        <v>0</v>
      </c>
      <c r="I6" s="50" t="n">
        <v>0.181736856408738</v>
      </c>
      <c r="J6" s="50" t="n">
        <v>0</v>
      </c>
      <c r="K6" s="12"/>
      <c r="L6" s="12"/>
      <c r="M6" s="249"/>
      <c r="N6" s="249"/>
      <c r="O6" s="249"/>
      <c r="P6" s="249"/>
      <c r="Q6" s="249"/>
      <c r="R6" s="249"/>
      <c r="S6" s="249"/>
      <c r="T6" s="249"/>
      <c r="U6" s="12"/>
      <c r="V6" s="12"/>
    </row>
    <row r="7" customFormat="false" ht="25.7" hidden="false" customHeight="true" outlineLevel="0" collapsed="false">
      <c r="A7" s="248" t="s">
        <v>192</v>
      </c>
      <c r="B7" s="50" t="n">
        <v>0.44440235255929</v>
      </c>
      <c r="C7" s="50" t="n">
        <v>0.184467585032978</v>
      </c>
      <c r="D7" s="50" t="n">
        <v>0.0163973827335314</v>
      </c>
      <c r="E7" s="50" t="n">
        <v>0.0417402974182958</v>
      </c>
      <c r="F7" s="50" t="n">
        <v>0.0978071899579822</v>
      </c>
      <c r="G7" s="50" t="n">
        <v>0.084678223950298</v>
      </c>
      <c r="H7" s="50" t="n">
        <v>0</v>
      </c>
      <c r="I7" s="50" t="n">
        <v>0.0193116734662051</v>
      </c>
      <c r="J7" s="50" t="n">
        <v>0</v>
      </c>
      <c r="K7" s="12"/>
      <c r="L7" s="12"/>
      <c r="M7" s="249"/>
      <c r="N7" s="249"/>
      <c r="O7" s="249"/>
      <c r="P7" s="249"/>
      <c r="Q7" s="249"/>
      <c r="R7" s="249"/>
      <c r="S7" s="249"/>
      <c r="T7" s="249"/>
      <c r="U7" s="12"/>
      <c r="V7" s="12"/>
    </row>
    <row r="8" customFormat="false" ht="25.7" hidden="false" customHeight="true" outlineLevel="0" collapsed="false">
      <c r="A8" s="248" t="s">
        <v>193</v>
      </c>
      <c r="B8" s="50" t="n">
        <v>0.0606780467561212</v>
      </c>
      <c r="C8" s="50" t="n">
        <v>0.0268780467561212</v>
      </c>
      <c r="D8" s="50" t="n">
        <v>0.0033</v>
      </c>
      <c r="E8" s="50" t="n">
        <v>0.0035</v>
      </c>
      <c r="F8" s="50" t="n">
        <v>0.0047</v>
      </c>
      <c r="G8" s="50" t="n">
        <v>0.0085</v>
      </c>
      <c r="H8" s="50" t="n">
        <v>0</v>
      </c>
      <c r="I8" s="50" t="n">
        <v>0.0138</v>
      </c>
      <c r="J8" s="50"/>
      <c r="K8" s="12"/>
      <c r="L8" s="12"/>
      <c r="M8" s="249"/>
      <c r="N8" s="249"/>
      <c r="O8" s="249"/>
      <c r="P8" s="249"/>
      <c r="Q8" s="249"/>
      <c r="R8" s="249"/>
      <c r="S8" s="249"/>
      <c r="T8" s="249"/>
      <c r="U8" s="12"/>
      <c r="V8" s="12"/>
    </row>
    <row r="9" customFormat="false" ht="25.7" hidden="false" customHeight="true" outlineLevel="0" collapsed="false">
      <c r="A9" s="248" t="s">
        <v>194</v>
      </c>
      <c r="B9" s="50" t="n">
        <v>0.327648834730709</v>
      </c>
      <c r="C9" s="50" t="n">
        <v>0.017060827896003</v>
      </c>
      <c r="D9" s="50" t="n">
        <v>0.0972311843404886</v>
      </c>
      <c r="E9" s="50" t="n">
        <v>0.00033760827896003</v>
      </c>
      <c r="F9" s="50" t="n">
        <v>0</v>
      </c>
      <c r="G9" s="50" t="n">
        <v>0.196319214215257</v>
      </c>
      <c r="H9" s="50" t="n">
        <v>0</v>
      </c>
      <c r="I9" s="50" t="n">
        <v>0.0167</v>
      </c>
      <c r="J9" s="50"/>
      <c r="K9" s="12"/>
      <c r="L9" s="12"/>
      <c r="M9" s="249"/>
      <c r="N9" s="249"/>
      <c r="O9" s="249"/>
      <c r="P9" s="249"/>
      <c r="Q9" s="249"/>
      <c r="R9" s="249"/>
      <c r="S9" s="249"/>
      <c r="T9" s="249"/>
      <c r="U9" s="12"/>
      <c r="V9" s="12"/>
    </row>
    <row r="10" customFormat="false" ht="25.7" hidden="false" customHeight="true" outlineLevel="0" collapsed="false">
      <c r="A10" s="248" t="s">
        <v>195</v>
      </c>
      <c r="B10" s="50" t="n">
        <v>0.0613259455149502</v>
      </c>
      <c r="C10" s="50" t="n">
        <v>0.0176</v>
      </c>
      <c r="D10" s="50" t="n">
        <v>0.0180086135248098</v>
      </c>
      <c r="E10" s="50" t="n">
        <v>0</v>
      </c>
      <c r="F10" s="50" t="n">
        <v>0</v>
      </c>
      <c r="G10" s="50" t="n">
        <v>0.0257173319901404</v>
      </c>
      <c r="H10" s="50" t="n">
        <v>0</v>
      </c>
      <c r="I10" s="50" t="n">
        <v>0</v>
      </c>
      <c r="J10" s="50"/>
      <c r="K10" s="12"/>
      <c r="L10" s="12"/>
      <c r="M10" s="249"/>
      <c r="N10" s="249"/>
      <c r="O10" s="249"/>
      <c r="P10" s="249"/>
      <c r="Q10" s="249"/>
      <c r="R10" s="249"/>
      <c r="S10" s="249"/>
      <c r="T10" s="249"/>
      <c r="U10" s="12"/>
      <c r="V10" s="12"/>
    </row>
    <row r="11" customFormat="false" ht="25.7" hidden="false" customHeight="true" outlineLevel="0" collapsed="false">
      <c r="A11" s="113" t="s">
        <v>196</v>
      </c>
      <c r="B11" s="50" t="n">
        <v>94.936849630279</v>
      </c>
      <c r="C11" s="50" t="n">
        <v>40.9569301430805</v>
      </c>
      <c r="D11" s="50" t="n">
        <v>14.1765821630579</v>
      </c>
      <c r="E11" s="50" t="n">
        <v>11.0796003590096</v>
      </c>
      <c r="F11" s="50" t="n">
        <v>16.4917934073566</v>
      </c>
      <c r="G11" s="50" t="n">
        <v>6.38897743717987</v>
      </c>
      <c r="H11" s="50" t="n">
        <v>0</v>
      </c>
      <c r="I11" s="50" t="n">
        <v>4.9034661205945</v>
      </c>
      <c r="J11" s="50" t="n">
        <v>0.9395</v>
      </c>
      <c r="K11" s="12"/>
      <c r="L11" s="12"/>
      <c r="M11" s="249"/>
      <c r="N11" s="249"/>
      <c r="O11" s="249"/>
      <c r="P11" s="249"/>
      <c r="Q11" s="249"/>
      <c r="R11" s="249"/>
      <c r="S11" s="249"/>
      <c r="T11" s="249"/>
      <c r="U11" s="12"/>
      <c r="V11" s="12"/>
    </row>
    <row r="12" customFormat="false" ht="25.7" hidden="false" customHeight="true" outlineLevel="0" collapsed="false">
      <c r="A12" s="122" t="s">
        <v>197</v>
      </c>
      <c r="B12" s="50" t="n">
        <v>9.09570020317131</v>
      </c>
      <c r="C12" s="50" t="n">
        <v>3.71628830354368</v>
      </c>
      <c r="D12" s="50" t="n">
        <v>1.46436759584812</v>
      </c>
      <c r="E12" s="50" t="n">
        <v>1.36270033535536</v>
      </c>
      <c r="F12" s="50" t="n">
        <v>1.40695222568874</v>
      </c>
      <c r="G12" s="50" t="n">
        <v>0.57978377424297</v>
      </c>
      <c r="H12" s="50" t="n">
        <v>0</v>
      </c>
      <c r="I12" s="50" t="n">
        <v>0.469707968492444</v>
      </c>
      <c r="J12" s="50" t="n">
        <v>0.0959</v>
      </c>
      <c r="K12" s="12"/>
      <c r="L12" s="12"/>
      <c r="M12" s="249"/>
      <c r="N12" s="249"/>
      <c r="O12" s="249"/>
      <c r="P12" s="249"/>
      <c r="Q12" s="249"/>
      <c r="R12" s="249"/>
      <c r="S12" s="249"/>
      <c r="T12" s="249"/>
      <c r="U12" s="12"/>
      <c r="V12" s="12"/>
    </row>
    <row r="13" customFormat="false" ht="25.7" hidden="false" customHeight="true" outlineLevel="0" collapsed="false">
      <c r="A13" s="113" t="s">
        <v>198</v>
      </c>
      <c r="B13" s="50" t="n">
        <v>66.9224463050463</v>
      </c>
      <c r="C13" s="50" t="n">
        <v>34.1038934346486</v>
      </c>
      <c r="D13" s="50" t="n">
        <v>7.0588984677074</v>
      </c>
      <c r="E13" s="50" t="n">
        <v>7.2475925680169</v>
      </c>
      <c r="F13" s="50" t="n">
        <v>11.3793846741489</v>
      </c>
      <c r="G13" s="50" t="n">
        <v>3.48553655152361</v>
      </c>
      <c r="H13" s="50" t="n">
        <v>0.0091</v>
      </c>
      <c r="I13" s="50" t="n">
        <v>3.52084060900087</v>
      </c>
      <c r="J13" s="50" t="n">
        <v>0.1172</v>
      </c>
      <c r="K13" s="12"/>
      <c r="L13" s="12"/>
      <c r="M13" s="249"/>
      <c r="N13" s="249"/>
      <c r="O13" s="249"/>
      <c r="P13" s="249"/>
      <c r="Q13" s="249"/>
      <c r="R13" s="249"/>
      <c r="S13" s="249"/>
      <c r="T13" s="249"/>
      <c r="U13" s="12"/>
      <c r="V13" s="12"/>
    </row>
    <row r="14" customFormat="false" ht="25.7" hidden="false" customHeight="true" outlineLevel="0" collapsed="false">
      <c r="A14" s="122" t="s">
        <v>199</v>
      </c>
      <c r="B14" s="50" t="n">
        <v>45.2479260295902</v>
      </c>
      <c r="C14" s="50" t="n">
        <v>23.0584883346628</v>
      </c>
      <c r="D14" s="50" t="n">
        <v>4.7726963575318</v>
      </c>
      <c r="E14" s="50" t="n">
        <v>4.90027711950972</v>
      </c>
      <c r="F14" s="50" t="n">
        <v>7.69388425598118</v>
      </c>
      <c r="G14" s="50" t="n">
        <v>2.35665772494155</v>
      </c>
      <c r="H14" s="50" t="n">
        <v>0.00615273573521807</v>
      </c>
      <c r="I14" s="50" t="n">
        <v>2.38052767395677</v>
      </c>
      <c r="J14" s="50" t="n">
        <v>0.0792418272711602</v>
      </c>
      <c r="K14" s="12"/>
      <c r="L14" s="12"/>
      <c r="M14" s="249"/>
      <c r="N14" s="249"/>
      <c r="O14" s="249"/>
      <c r="P14" s="249"/>
      <c r="Q14" s="249"/>
      <c r="R14" s="249"/>
      <c r="S14" s="249"/>
      <c r="T14" s="249"/>
      <c r="U14" s="12"/>
      <c r="V14" s="12"/>
    </row>
    <row r="15" customFormat="false" ht="25.7" hidden="false" customHeight="true" outlineLevel="0" collapsed="false">
      <c r="A15" s="113" t="s">
        <v>200</v>
      </c>
      <c r="B15" s="50" t="n">
        <v>21.6745202754561</v>
      </c>
      <c r="C15" s="50" t="n">
        <v>11.0454050999858</v>
      </c>
      <c r="D15" s="50" t="n">
        <v>2.2862021101756</v>
      </c>
      <c r="E15" s="50" t="n">
        <v>2.34731544850718</v>
      </c>
      <c r="F15" s="50" t="n">
        <v>3.68550041816772</v>
      </c>
      <c r="G15" s="50" t="n">
        <v>1.12887882658206</v>
      </c>
      <c r="H15" s="50" t="n">
        <v>0.00294726426478193</v>
      </c>
      <c r="I15" s="50" t="n">
        <v>1.1403129350441</v>
      </c>
      <c r="J15" s="50" t="n">
        <v>0.0379581727288398</v>
      </c>
      <c r="K15" s="12"/>
      <c r="L15" s="12"/>
      <c r="M15" s="249"/>
      <c r="N15" s="249"/>
      <c r="O15" s="249"/>
      <c r="P15" s="249"/>
      <c r="Q15" s="249"/>
      <c r="R15" s="249"/>
      <c r="S15" s="249"/>
      <c r="T15" s="249"/>
      <c r="U15" s="12"/>
      <c r="V15" s="12"/>
    </row>
    <row r="16" customFormat="false" ht="25.7" hidden="false" customHeight="true" outlineLevel="0" collapsed="false">
      <c r="A16" s="113" t="s">
        <v>201</v>
      </c>
      <c r="B16" s="50" t="n">
        <v>7964.26</v>
      </c>
      <c r="C16" s="50" t="n">
        <v>2418.64611577734</v>
      </c>
      <c r="D16" s="50" t="n">
        <v>853.643481031688</v>
      </c>
      <c r="E16" s="50" t="n">
        <v>3055.24393158095</v>
      </c>
      <c r="F16" s="50" t="n">
        <v>429.414371861698</v>
      </c>
      <c r="G16" s="50" t="n">
        <v>1046.01466441998</v>
      </c>
      <c r="H16" s="50" t="n">
        <v>1.6</v>
      </c>
      <c r="I16" s="50" t="n">
        <v>148.118435328339</v>
      </c>
      <c r="J16" s="50" t="n">
        <v>11.579</v>
      </c>
      <c r="K16" s="12"/>
      <c r="L16" s="12"/>
      <c r="M16" s="249"/>
      <c r="N16" s="249"/>
      <c r="O16" s="249"/>
      <c r="P16" s="249"/>
      <c r="Q16" s="249"/>
      <c r="R16" s="249"/>
      <c r="S16" s="249"/>
      <c r="T16" s="249"/>
      <c r="U16" s="12"/>
      <c r="V16" s="12"/>
    </row>
    <row r="17" customFormat="false" ht="25.7" hidden="false" customHeight="true" outlineLevel="0" collapsed="false">
      <c r="A17" s="113" t="s">
        <v>202</v>
      </c>
      <c r="B17" s="50" t="n">
        <v>18.6567796090627</v>
      </c>
      <c r="C17" s="50" t="n">
        <v>0.652835590985956</v>
      </c>
      <c r="D17" s="50" t="n">
        <v>2.3535694341697</v>
      </c>
      <c r="E17" s="50" t="n">
        <v>12.5307619158701</v>
      </c>
      <c r="F17" s="50" t="n">
        <v>2.80741858345872</v>
      </c>
      <c r="G17" s="50" t="n">
        <v>0.310011417941732</v>
      </c>
      <c r="H17" s="50" t="n">
        <v>0</v>
      </c>
      <c r="I17" s="50" t="n">
        <v>0.00218266663652944</v>
      </c>
      <c r="J17" s="50"/>
      <c r="K17" s="12"/>
      <c r="L17" s="12"/>
      <c r="M17" s="249"/>
      <c r="N17" s="249"/>
      <c r="O17" s="249"/>
      <c r="P17" s="249"/>
      <c r="Q17" s="249"/>
      <c r="R17" s="249"/>
      <c r="S17" s="249"/>
      <c r="T17" s="249"/>
      <c r="U17" s="12"/>
      <c r="V17" s="12"/>
    </row>
    <row r="18" customFormat="false" ht="25.7" hidden="false" customHeight="true" outlineLevel="0" collapsed="false">
      <c r="A18" s="113" t="s">
        <v>203</v>
      </c>
      <c r="B18" s="50" t="n">
        <v>4.23</v>
      </c>
      <c r="C18" s="50" t="n">
        <v>2.06339649847238</v>
      </c>
      <c r="D18" s="50" t="n">
        <v>0.209116291721154</v>
      </c>
      <c r="E18" s="50" t="n">
        <v>0.137090140279471</v>
      </c>
      <c r="F18" s="50" t="n">
        <v>0.830560298831758</v>
      </c>
      <c r="G18" s="50" t="n">
        <v>0.743859641710266</v>
      </c>
      <c r="H18" s="50" t="n">
        <v>0</v>
      </c>
      <c r="I18" s="50" t="n">
        <v>0.245977128984974</v>
      </c>
      <c r="J18" s="50"/>
      <c r="K18" s="12"/>
      <c r="L18" s="12"/>
      <c r="M18" s="249"/>
      <c r="N18" s="249"/>
      <c r="O18" s="249"/>
      <c r="P18" s="249"/>
      <c r="Q18" s="249"/>
      <c r="R18" s="249"/>
      <c r="S18" s="249"/>
      <c r="T18" s="249"/>
      <c r="U18" s="12"/>
      <c r="V18" s="12"/>
    </row>
    <row r="19" customFormat="false" ht="25.7" hidden="false" customHeight="true" outlineLevel="0" collapsed="false">
      <c r="A19" s="113" t="s">
        <v>204</v>
      </c>
      <c r="B19" s="50" t="n">
        <v>0.0366692294668053</v>
      </c>
      <c r="C19" s="50" t="n">
        <v>0.0162563286953128</v>
      </c>
      <c r="D19" s="50" t="n">
        <v>0.0019514523748834</v>
      </c>
      <c r="E19" s="50" t="n">
        <v>0.0021151357038511</v>
      </c>
      <c r="F19" s="50" t="n">
        <v>0.00284032508802862</v>
      </c>
      <c r="G19" s="50" t="n">
        <v>0.00513675813792411</v>
      </c>
      <c r="H19" s="50" t="n">
        <v>0</v>
      </c>
      <c r="I19" s="50" t="n">
        <v>0.0083692294668053</v>
      </c>
      <c r="J19" s="50"/>
      <c r="K19" s="12"/>
      <c r="L19" s="12"/>
      <c r="M19" s="249"/>
      <c r="N19" s="249"/>
      <c r="O19" s="249"/>
      <c r="P19" s="249"/>
      <c r="Q19" s="249"/>
      <c r="R19" s="249"/>
      <c r="S19" s="249"/>
      <c r="T19" s="249"/>
      <c r="U19" s="12"/>
      <c r="V19" s="12"/>
    </row>
    <row r="20" customFormat="false" ht="25.7" hidden="false" customHeight="true" outlineLevel="0" collapsed="false">
      <c r="A20" s="113" t="s">
        <v>205</v>
      </c>
      <c r="B20" s="50" t="n">
        <v>0.180527783277705</v>
      </c>
      <c r="C20" s="50" t="n">
        <v>0.00940016601456628</v>
      </c>
      <c r="D20" s="50" t="n">
        <v>0.0535723870004936</v>
      </c>
      <c r="E20" s="50" t="n">
        <v>0</v>
      </c>
      <c r="F20" s="50" t="n">
        <v>0</v>
      </c>
      <c r="G20" s="50" t="n">
        <v>0.108167857780511</v>
      </c>
      <c r="H20" s="50" t="n">
        <v>0</v>
      </c>
      <c r="I20" s="50" t="n">
        <v>0.00938737248213463</v>
      </c>
      <c r="J20" s="50"/>
      <c r="K20" s="12"/>
      <c r="L20" s="12"/>
      <c r="M20" s="249"/>
      <c r="N20" s="249"/>
      <c r="O20" s="249"/>
      <c r="P20" s="249"/>
      <c r="Q20" s="249"/>
      <c r="R20" s="249"/>
      <c r="S20" s="249"/>
      <c r="T20" s="249"/>
      <c r="U20" s="12"/>
      <c r="V20" s="12"/>
    </row>
    <row r="21" customFormat="false" ht="25.7" hidden="false" customHeight="true" outlineLevel="0" collapsed="false">
      <c r="A21" s="113" t="s">
        <v>206</v>
      </c>
      <c r="B21" s="50" t="n">
        <v>0.0122669743589744</v>
      </c>
      <c r="C21" s="50" t="n">
        <v>0.00352051235256238</v>
      </c>
      <c r="D21" s="50" t="n">
        <v>0.00360224695264857</v>
      </c>
      <c r="E21" s="50" t="n">
        <v>0</v>
      </c>
      <c r="F21" s="50" t="n">
        <v>0</v>
      </c>
      <c r="G21" s="50" t="n">
        <v>0.00514421505376346</v>
      </c>
      <c r="H21" s="50" t="n">
        <v>0</v>
      </c>
      <c r="I21" s="50" t="n">
        <v>0</v>
      </c>
      <c r="J21" s="50"/>
      <c r="K21" s="12"/>
      <c r="L21" s="12"/>
      <c r="M21" s="249"/>
      <c r="N21" s="249"/>
      <c r="O21" s="249"/>
      <c r="P21" s="249"/>
      <c r="Q21" s="249"/>
      <c r="R21" s="249"/>
      <c r="S21" s="249"/>
      <c r="T21" s="249"/>
      <c r="U21" s="12"/>
      <c r="V21" s="12"/>
    </row>
    <row r="22" customFormat="false" ht="25.7" hidden="false" customHeight="true" outlineLevel="0" collapsed="false">
      <c r="A22" s="113" t="s">
        <v>207</v>
      </c>
      <c r="B22" s="50" t="n">
        <v>96.428565534569</v>
      </c>
      <c r="C22" s="50" t="n">
        <v>25.2141107605812</v>
      </c>
      <c r="D22" s="50" t="n">
        <v>22.3487184882526</v>
      </c>
      <c r="E22" s="50" t="n">
        <v>19.6028590486136</v>
      </c>
      <c r="F22" s="50" t="n">
        <v>18.6677502661647</v>
      </c>
      <c r="G22" s="50" t="n">
        <v>4.88514976650123</v>
      </c>
      <c r="H22" s="50" t="n">
        <v>0</v>
      </c>
      <c r="I22" s="50" t="n">
        <v>4.06247720445565</v>
      </c>
      <c r="J22" s="50" t="n">
        <v>1.6475</v>
      </c>
      <c r="K22" s="12"/>
      <c r="L22" s="12"/>
      <c r="M22" s="249"/>
      <c r="N22" s="249"/>
      <c r="O22" s="249"/>
      <c r="P22" s="249"/>
      <c r="Q22" s="249"/>
      <c r="R22" s="249"/>
      <c r="S22" s="249"/>
      <c r="T22" s="249"/>
      <c r="U22" s="12"/>
      <c r="V22" s="12"/>
    </row>
    <row r="23" customFormat="false" ht="25.7" hidden="false" customHeight="true" outlineLevel="0" collapsed="false">
      <c r="A23" s="113" t="s">
        <v>208</v>
      </c>
      <c r="B23" s="50" t="n">
        <v>118.07</v>
      </c>
      <c r="C23" s="50" t="n">
        <v>67.119916572563</v>
      </c>
      <c r="D23" s="50" t="n">
        <v>13.2260264994085</v>
      </c>
      <c r="E23" s="50" t="n">
        <v>8.6690645456619</v>
      </c>
      <c r="F23" s="50" t="n">
        <v>19.7579710929411</v>
      </c>
      <c r="G23" s="50" t="n">
        <v>3.84819515827523</v>
      </c>
      <c r="H23" s="50" t="n">
        <v>0.0054</v>
      </c>
      <c r="I23" s="50" t="n">
        <v>5.35782613115027</v>
      </c>
      <c r="J23" s="50" t="n">
        <v>0.0856</v>
      </c>
      <c r="K23" s="12"/>
      <c r="L23" s="12"/>
      <c r="M23" s="249"/>
      <c r="N23" s="249"/>
      <c r="O23" s="249"/>
      <c r="P23" s="249"/>
      <c r="Q23" s="249"/>
      <c r="R23" s="249"/>
      <c r="S23" s="249"/>
      <c r="T23" s="249"/>
      <c r="U23" s="12"/>
      <c r="V23" s="12"/>
    </row>
    <row r="24" customFormat="false" ht="25.7" hidden="false" customHeight="true" outlineLevel="0" collapsed="false">
      <c r="A24" s="113" t="s">
        <v>209</v>
      </c>
      <c r="B24" s="50" t="n">
        <v>11881.2347292125</v>
      </c>
      <c r="C24" s="50" t="n">
        <v>2452.29909560743</v>
      </c>
      <c r="D24" s="50" t="n">
        <v>1768.27614295612</v>
      </c>
      <c r="E24" s="50" t="n">
        <v>5589.04289753009</v>
      </c>
      <c r="F24" s="50" t="n">
        <v>501.878510340392</v>
      </c>
      <c r="G24" s="50" t="n">
        <v>1246.04980513229</v>
      </c>
      <c r="H24" s="50" t="n">
        <v>6.94</v>
      </c>
      <c r="I24" s="50" t="n">
        <v>288.537277646169</v>
      </c>
      <c r="J24" s="50" t="n">
        <v>28.211</v>
      </c>
      <c r="K24" s="12"/>
      <c r="L24" s="12"/>
      <c r="M24" s="249"/>
      <c r="N24" s="249"/>
      <c r="O24" s="249"/>
      <c r="P24" s="249"/>
      <c r="Q24" s="249"/>
      <c r="R24" s="249"/>
      <c r="S24" s="249"/>
      <c r="T24" s="249"/>
      <c r="U24" s="12"/>
      <c r="V24" s="12"/>
    </row>
    <row r="25" customFormat="false" ht="25.7" hidden="false" customHeight="true" outlineLevel="0" collapsed="false">
      <c r="A25" s="117" t="s">
        <v>210</v>
      </c>
      <c r="B25" s="56" t="n">
        <v>61.6987532168259</v>
      </c>
      <c r="C25" s="56" t="n">
        <v>6.235025167221</v>
      </c>
      <c r="D25" s="56" t="n">
        <v>8.43383245414232</v>
      </c>
      <c r="E25" s="56" t="n">
        <v>40.2501652178335</v>
      </c>
      <c r="F25" s="56" t="n">
        <v>5.87049626956561</v>
      </c>
      <c r="G25" s="56" t="n">
        <v>0.909234108063517</v>
      </c>
      <c r="H25" s="56" t="n">
        <v>0</v>
      </c>
      <c r="I25" s="56" t="n">
        <v>0</v>
      </c>
      <c r="J25" s="56"/>
      <c r="K25" s="12"/>
      <c r="L25" s="12"/>
      <c r="M25" s="249"/>
      <c r="N25" s="249"/>
      <c r="O25" s="249"/>
      <c r="P25" s="249"/>
      <c r="Q25" s="249"/>
      <c r="R25" s="249"/>
      <c r="S25" s="249"/>
      <c r="T25" s="249"/>
      <c r="U25" s="12"/>
      <c r="V25" s="12"/>
    </row>
    <row r="26" customFormat="false" ht="36" hidden="false" customHeight="true" outlineLevel="0" collapsed="false">
      <c r="A26" s="245" t="s">
        <v>211</v>
      </c>
      <c r="B26" s="245"/>
      <c r="C26" s="245"/>
      <c r="D26" s="245"/>
      <c r="E26" s="245"/>
      <c r="F26" s="245"/>
      <c r="G26" s="245"/>
      <c r="H26" s="245"/>
      <c r="I26" s="245"/>
      <c r="J26" s="245"/>
    </row>
    <row r="27" customFormat="false" ht="1.5" hidden="false" customHeight="true" outlineLevel="0" collapsed="false">
      <c r="A27" s="251"/>
      <c r="B27" s="251"/>
      <c r="C27" s="251"/>
      <c r="D27" s="251"/>
      <c r="E27" s="251"/>
      <c r="F27" s="251"/>
      <c r="G27" s="251"/>
      <c r="H27" s="251"/>
      <c r="I27" s="251"/>
      <c r="J27" s="251"/>
    </row>
    <row r="28" customFormat="false" ht="1.5" hidden="false" customHeight="true" outlineLevel="0" collapsed="false">
      <c r="A28" s="251"/>
      <c r="B28" s="251"/>
      <c r="C28" s="251"/>
      <c r="D28" s="251"/>
      <c r="E28" s="251"/>
      <c r="F28" s="251"/>
      <c r="G28" s="251"/>
      <c r="H28" s="251"/>
      <c r="I28" s="251"/>
      <c r="J28" s="251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</sheetData>
  <mergeCells count="3">
    <mergeCell ref="A1:J1"/>
    <mergeCell ref="I2:J2"/>
    <mergeCell ref="A26:J2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12"/>
    <col collapsed="false" customWidth="true" hidden="false" outlineLevel="0" max="9" min="2" style="1" width="7.62"/>
    <col collapsed="false" customWidth="true" hidden="false" outlineLevel="0" max="10" min="10" style="1" width="6.87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2" t="s">
        <v>21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7"/>
      <c r="B2" s="27"/>
      <c r="C2" s="27"/>
      <c r="D2" s="27"/>
      <c r="E2" s="27"/>
      <c r="F2" s="27"/>
      <c r="H2" s="6" t="s">
        <v>213</v>
      </c>
      <c r="I2" s="6"/>
    </row>
    <row r="3" customFormat="false" ht="50.1" hidden="false" customHeight="true" outlineLevel="0" collapsed="false">
      <c r="A3" s="83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P3" s="252"/>
    </row>
    <row r="4" customFormat="false" ht="39.95" hidden="false" customHeight="true" outlineLevel="0" collapsed="false">
      <c r="A4" s="118" t="s">
        <v>214</v>
      </c>
      <c r="B4" s="253" t="n">
        <v>9753.36</v>
      </c>
      <c r="C4" s="253" t="n">
        <v>1118.1</v>
      </c>
      <c r="D4" s="254" t="n">
        <v>847.73</v>
      </c>
      <c r="E4" s="254" t="n">
        <v>4404.16</v>
      </c>
      <c r="F4" s="254" t="n">
        <v>953.33</v>
      </c>
      <c r="G4" s="254" t="n">
        <v>306.44</v>
      </c>
      <c r="H4" s="253" t="n">
        <v>598.5</v>
      </c>
      <c r="I4" s="253" t="n">
        <v>1525.1</v>
      </c>
      <c r="J4" s="255"/>
      <c r="K4" s="12"/>
    </row>
    <row r="5" customFormat="false" ht="39.95" hidden="false" customHeight="true" outlineLevel="0" collapsed="false">
      <c r="A5" s="122" t="s">
        <v>215</v>
      </c>
      <c r="B5" s="254" t="n">
        <v>4222.8</v>
      </c>
      <c r="C5" s="256" t="n">
        <v>568</v>
      </c>
      <c r="D5" s="254" t="n">
        <v>136.91</v>
      </c>
      <c r="E5" s="254" t="n">
        <v>2379.77</v>
      </c>
      <c r="F5" s="254" t="n">
        <v>443.35</v>
      </c>
      <c r="G5" s="254" t="n">
        <v>29.67</v>
      </c>
      <c r="H5" s="256" t="n">
        <v>93</v>
      </c>
      <c r="I5" s="256" t="n">
        <v>572.1</v>
      </c>
      <c r="J5" s="255"/>
      <c r="K5" s="12"/>
    </row>
    <row r="6" customFormat="false" ht="39.95" hidden="false" customHeight="true" outlineLevel="0" collapsed="false">
      <c r="A6" s="122" t="s">
        <v>216</v>
      </c>
      <c r="B6" s="254" t="n">
        <v>2164.63</v>
      </c>
      <c r="C6" s="256" t="n">
        <v>325.93</v>
      </c>
      <c r="D6" s="254" t="n">
        <v>331.44</v>
      </c>
      <c r="E6" s="254" t="n">
        <v>964.53</v>
      </c>
      <c r="F6" s="254" t="n">
        <v>365.46</v>
      </c>
      <c r="G6" s="254" t="n">
        <v>9.97</v>
      </c>
      <c r="H6" s="256" t="n">
        <v>72.4</v>
      </c>
      <c r="I6" s="256" t="n">
        <v>94.9</v>
      </c>
      <c r="J6" s="255"/>
      <c r="K6" s="12"/>
    </row>
    <row r="7" customFormat="false" ht="39.95" hidden="false" customHeight="true" outlineLevel="0" collapsed="false">
      <c r="A7" s="122" t="s">
        <v>217</v>
      </c>
      <c r="B7" s="254" t="n">
        <v>420.3</v>
      </c>
      <c r="C7" s="256" t="n">
        <v>50.22</v>
      </c>
      <c r="D7" s="254" t="n">
        <v>81.44</v>
      </c>
      <c r="E7" s="254" t="n">
        <v>188.24</v>
      </c>
      <c r="F7" s="254" t="n">
        <v>50.53</v>
      </c>
      <c r="G7" s="254" t="n">
        <v>5.47</v>
      </c>
      <c r="H7" s="256" t="n">
        <v>24.5</v>
      </c>
      <c r="I7" s="256" t="n">
        <v>19.9</v>
      </c>
      <c r="J7" s="255"/>
      <c r="K7" s="12"/>
    </row>
    <row r="8" customFormat="false" ht="39.95" hidden="false" customHeight="true" outlineLevel="0" collapsed="false">
      <c r="A8" s="122" t="s">
        <v>218</v>
      </c>
      <c r="B8" s="254" t="n">
        <v>220.76</v>
      </c>
      <c r="C8" s="256" t="n">
        <v>69.4</v>
      </c>
      <c r="D8" s="254" t="n">
        <v>4.23</v>
      </c>
      <c r="E8" s="254" t="n">
        <v>147</v>
      </c>
      <c r="F8" s="254"/>
      <c r="G8" s="254" t="n">
        <v>0.13</v>
      </c>
      <c r="H8" s="256"/>
      <c r="I8" s="256"/>
      <c r="J8" s="255"/>
      <c r="K8" s="12"/>
    </row>
    <row r="9" customFormat="false" ht="39.95" hidden="false" customHeight="true" outlineLevel="0" collapsed="false">
      <c r="A9" s="122" t="s">
        <v>219</v>
      </c>
      <c r="B9" s="254" t="n">
        <v>142.95</v>
      </c>
      <c r="C9" s="256" t="n">
        <v>6.6</v>
      </c>
      <c r="D9" s="254" t="n">
        <v>7.25</v>
      </c>
      <c r="E9" s="254" t="n">
        <v>127.33</v>
      </c>
      <c r="F9" s="256" t="n">
        <v>0.07</v>
      </c>
      <c r="G9" s="256" t="n">
        <v>0.1</v>
      </c>
      <c r="H9" s="256"/>
      <c r="I9" s="256" t="n">
        <v>1.6</v>
      </c>
      <c r="J9" s="255"/>
      <c r="K9" s="12"/>
    </row>
    <row r="10" customFormat="false" ht="39.95" hidden="false" customHeight="true" outlineLevel="0" collapsed="false">
      <c r="A10" s="122" t="s">
        <v>220</v>
      </c>
      <c r="B10" s="256" t="n">
        <v>1451.97</v>
      </c>
      <c r="C10" s="256" t="n">
        <v>57.78</v>
      </c>
      <c r="D10" s="254" t="n">
        <v>145.44</v>
      </c>
      <c r="E10" s="254" t="n">
        <v>443.36</v>
      </c>
      <c r="F10" s="254" t="n">
        <v>87.59</v>
      </c>
      <c r="G10" s="254" t="n">
        <v>57.8</v>
      </c>
      <c r="H10" s="256" t="n">
        <v>136.1</v>
      </c>
      <c r="I10" s="256" t="n">
        <v>523.9</v>
      </c>
      <c r="J10" s="255"/>
      <c r="K10" s="12"/>
    </row>
    <row r="11" customFormat="false" ht="39.95" hidden="false" customHeight="true" outlineLevel="0" collapsed="false">
      <c r="A11" s="113" t="s">
        <v>221</v>
      </c>
      <c r="B11" s="34"/>
      <c r="C11" s="34"/>
      <c r="D11" s="34"/>
      <c r="E11" s="34"/>
      <c r="F11" s="34"/>
      <c r="G11" s="34"/>
      <c r="H11" s="34"/>
      <c r="I11" s="34"/>
      <c r="J11" s="255"/>
      <c r="K11" s="12"/>
    </row>
    <row r="12" customFormat="false" ht="40.35" hidden="false" customHeight="true" outlineLevel="0" collapsed="false">
      <c r="A12" s="113" t="s">
        <v>222</v>
      </c>
      <c r="B12" s="257" t="n">
        <v>290920.05</v>
      </c>
      <c r="C12" s="257" t="n">
        <v>60679.28</v>
      </c>
      <c r="D12" s="257" t="n">
        <v>16410.32</v>
      </c>
      <c r="E12" s="257" t="n">
        <v>145406.51</v>
      </c>
      <c r="F12" s="257" t="n">
        <v>5872.45</v>
      </c>
      <c r="G12" s="257" t="n">
        <v>14907.59</v>
      </c>
      <c r="H12" s="257" t="n">
        <v>10193.6</v>
      </c>
      <c r="I12" s="257" t="n">
        <v>37450.3</v>
      </c>
      <c r="J12" s="255"/>
      <c r="K12" s="12"/>
    </row>
    <row r="13" customFormat="false" ht="40.35" hidden="false" customHeight="true" outlineLevel="0" collapsed="false">
      <c r="A13" s="122" t="s">
        <v>223</v>
      </c>
      <c r="B13" s="257" t="n">
        <v>146019.64</v>
      </c>
      <c r="C13" s="257" t="n">
        <v>30696.68</v>
      </c>
      <c r="D13" s="257" t="n">
        <v>5566.7</v>
      </c>
      <c r="E13" s="257" t="n">
        <v>93232.46</v>
      </c>
      <c r="F13" s="257" t="n">
        <v>2301.25</v>
      </c>
      <c r="G13" s="257" t="n">
        <v>2699.05</v>
      </c>
      <c r="H13" s="257" t="n">
        <v>3116</v>
      </c>
      <c r="I13" s="257" t="n">
        <v>8407.5</v>
      </c>
      <c r="J13" s="255"/>
      <c r="K13" s="12"/>
    </row>
    <row r="14" customFormat="false" ht="40.35" hidden="false" customHeight="true" outlineLevel="0" collapsed="false">
      <c r="A14" s="122" t="s">
        <v>224</v>
      </c>
      <c r="B14" s="257" t="n">
        <v>61351.95</v>
      </c>
      <c r="C14" s="257" t="n">
        <v>21757</v>
      </c>
      <c r="D14" s="257" t="n">
        <v>3247.5</v>
      </c>
      <c r="E14" s="257" t="n">
        <v>26744.45</v>
      </c>
      <c r="F14" s="257" t="n">
        <v>1838.5</v>
      </c>
      <c r="G14" s="257" t="n">
        <v>2965.5</v>
      </c>
      <c r="H14" s="257" t="n">
        <v>2001</v>
      </c>
      <c r="I14" s="257" t="n">
        <v>2798</v>
      </c>
      <c r="J14" s="255"/>
      <c r="K14" s="12"/>
    </row>
    <row r="15" customFormat="false" ht="40.35" hidden="false" customHeight="true" outlineLevel="0" collapsed="false">
      <c r="A15" s="122" t="s">
        <v>225</v>
      </c>
      <c r="B15" s="258" t="n">
        <v>12896.59</v>
      </c>
      <c r="C15" s="256" t="n">
        <v>3217</v>
      </c>
      <c r="D15" s="258" t="n">
        <v>2076.05</v>
      </c>
      <c r="E15" s="258" t="n">
        <v>5042.9</v>
      </c>
      <c r="F15" s="258" t="n">
        <v>240</v>
      </c>
      <c r="G15" s="258" t="n">
        <v>878.64</v>
      </c>
      <c r="H15" s="256" t="n">
        <v>181</v>
      </c>
      <c r="I15" s="256" t="n">
        <v>1261</v>
      </c>
      <c r="J15" s="255"/>
      <c r="K15" s="12"/>
    </row>
    <row r="16" customFormat="false" ht="40.35" hidden="false" customHeight="true" outlineLevel="0" collapsed="false">
      <c r="A16" s="122" t="s">
        <v>226</v>
      </c>
      <c r="B16" s="258" t="n">
        <v>6861.7</v>
      </c>
      <c r="C16" s="256" t="n">
        <v>1403.5</v>
      </c>
      <c r="D16" s="258" t="n">
        <v>91</v>
      </c>
      <c r="E16" s="258" t="n">
        <v>4881</v>
      </c>
      <c r="F16" s="258" t="n">
        <v>6</v>
      </c>
      <c r="G16" s="258" t="n">
        <v>480</v>
      </c>
      <c r="H16" s="256"/>
      <c r="I16" s="256" t="n">
        <v>0.2</v>
      </c>
      <c r="J16" s="255"/>
      <c r="K16" s="12"/>
    </row>
    <row r="17" customFormat="false" ht="40.35" hidden="false" customHeight="true" outlineLevel="0" collapsed="false">
      <c r="A17" s="122" t="s">
        <v>227</v>
      </c>
      <c r="B17" s="258" t="n">
        <v>4352.69</v>
      </c>
      <c r="C17" s="256" t="n">
        <v>110</v>
      </c>
      <c r="D17" s="258" t="n">
        <v>157.49</v>
      </c>
      <c r="E17" s="258" t="n">
        <v>3982.2</v>
      </c>
      <c r="F17" s="258" t="n">
        <v>1</v>
      </c>
      <c r="G17" s="258" t="n">
        <v>88</v>
      </c>
      <c r="H17" s="256"/>
      <c r="I17" s="256" t="n">
        <v>14</v>
      </c>
      <c r="J17" s="255"/>
      <c r="K17" s="12"/>
    </row>
    <row r="18" customFormat="false" ht="40.35" hidden="false" customHeight="true" outlineLevel="0" collapsed="false">
      <c r="A18" s="177" t="s">
        <v>228</v>
      </c>
      <c r="B18" s="259" t="n">
        <v>45159.8</v>
      </c>
      <c r="C18" s="259" t="n">
        <v>2666</v>
      </c>
      <c r="D18" s="260" t="n">
        <v>5075.6</v>
      </c>
      <c r="E18" s="260" t="n">
        <v>10734</v>
      </c>
      <c r="F18" s="260" t="n">
        <v>1448.5</v>
      </c>
      <c r="G18" s="260" t="n">
        <v>2782.9</v>
      </c>
      <c r="H18" s="259" t="n">
        <v>4887.8</v>
      </c>
      <c r="I18" s="259" t="n">
        <v>17565</v>
      </c>
      <c r="J18" s="255"/>
      <c r="K18" s="12"/>
    </row>
    <row r="19" customFormat="false" ht="1.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8" min="3" style="1" width="6.24"/>
    <col collapsed="false" customWidth="true" hidden="false" outlineLevel="0" max="10" min="9" style="1" width="6.12"/>
    <col collapsed="false" customWidth="true" hidden="false" outlineLevel="0" max="11" min="11" style="1" width="0.24"/>
    <col collapsed="false" customWidth="true" hidden="false" outlineLevel="0" max="12" min="12" style="1" width="13.49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61" t="s">
        <v>229</v>
      </c>
      <c r="B1" s="261"/>
      <c r="C1" s="261"/>
      <c r="D1" s="261"/>
      <c r="E1" s="261"/>
      <c r="F1" s="261"/>
      <c r="G1" s="261"/>
      <c r="H1" s="261"/>
      <c r="I1" s="261"/>
      <c r="J1" s="261"/>
    </row>
    <row r="2" s="3" customFormat="true" ht="15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50.1" hidden="false" customHeight="true" outlineLevel="0" collapsed="false">
      <c r="A3" s="263"/>
      <c r="B3" s="264" t="s">
        <v>230</v>
      </c>
      <c r="C3" s="265" t="s">
        <v>55</v>
      </c>
      <c r="D3" s="265" t="s">
        <v>5</v>
      </c>
      <c r="E3" s="265" t="s">
        <v>6</v>
      </c>
      <c r="F3" s="265" t="s">
        <v>7</v>
      </c>
      <c r="G3" s="265" t="s">
        <v>8</v>
      </c>
      <c r="H3" s="265" t="s">
        <v>9</v>
      </c>
      <c r="I3" s="265" t="s">
        <v>10</v>
      </c>
      <c r="J3" s="266" t="s">
        <v>11</v>
      </c>
    </row>
    <row r="4" customFormat="false" ht="25.35" hidden="false" customHeight="true" outlineLevel="0" collapsed="false">
      <c r="A4" s="267" t="s">
        <v>231</v>
      </c>
      <c r="B4" s="268" t="s">
        <v>232</v>
      </c>
      <c r="C4" s="269" t="n">
        <v>386.1591</v>
      </c>
      <c r="D4" s="270" t="n">
        <v>129.8443</v>
      </c>
      <c r="E4" s="270" t="n">
        <v>79.862</v>
      </c>
      <c r="F4" s="270" t="n">
        <v>72.2637</v>
      </c>
      <c r="G4" s="270" t="n">
        <v>52.0489</v>
      </c>
      <c r="H4" s="270" t="n">
        <v>29.2736</v>
      </c>
      <c r="I4" s="270" t="n">
        <v>6.3713</v>
      </c>
      <c r="J4" s="270" t="n">
        <v>16.4952</v>
      </c>
    </row>
    <row r="5" customFormat="false" ht="25.35" hidden="false" customHeight="true" outlineLevel="0" collapsed="false">
      <c r="A5" s="271" t="s">
        <v>233</v>
      </c>
      <c r="B5" s="272" t="s">
        <v>232</v>
      </c>
      <c r="C5" s="273" t="n">
        <v>314.36</v>
      </c>
      <c r="D5" s="274" t="n">
        <v>118.1048</v>
      </c>
      <c r="E5" s="274" t="n">
        <v>57.483</v>
      </c>
      <c r="F5" s="274" t="n">
        <v>54.8134</v>
      </c>
      <c r="G5" s="274" t="n">
        <v>45.1197</v>
      </c>
      <c r="H5" s="274" t="n">
        <v>22.6245</v>
      </c>
      <c r="I5" s="274" t="n">
        <v>4.5395</v>
      </c>
      <c r="J5" s="274" t="n">
        <v>11.6765</v>
      </c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5.35" hidden="false" customHeight="true" outlineLevel="0" collapsed="false">
      <c r="A6" s="271" t="s">
        <v>234</v>
      </c>
      <c r="B6" s="272" t="s">
        <v>232</v>
      </c>
      <c r="C6" s="273" t="n">
        <v>3.2185</v>
      </c>
      <c r="D6" s="274" t="n">
        <v>0.5747</v>
      </c>
      <c r="E6" s="274" t="n">
        <v>0.449</v>
      </c>
      <c r="F6" s="274" t="n">
        <v>0.5361</v>
      </c>
      <c r="G6" s="274" t="n">
        <v>0.988</v>
      </c>
      <c r="H6" s="274" t="n">
        <v>0.5668</v>
      </c>
      <c r="I6" s="274" t="n">
        <v>0.0204</v>
      </c>
      <c r="J6" s="274" t="n">
        <v>0.0805</v>
      </c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5.35" hidden="false" customHeight="true" outlineLevel="0" collapsed="false">
      <c r="A7" s="271" t="s">
        <v>235</v>
      </c>
      <c r="B7" s="272" t="s">
        <v>232</v>
      </c>
      <c r="C7" s="273" t="n">
        <v>68.579</v>
      </c>
      <c r="D7" s="274" t="n">
        <v>11.1648</v>
      </c>
      <c r="E7" s="274" t="n">
        <v>21.93</v>
      </c>
      <c r="F7" s="274" t="n">
        <v>16.9112</v>
      </c>
      <c r="G7" s="274" t="n">
        <v>5.9412</v>
      </c>
      <c r="H7" s="274" t="n">
        <v>6.0823</v>
      </c>
      <c r="I7" s="274" t="n">
        <v>1.81137</v>
      </c>
      <c r="J7" s="274" t="n">
        <v>4.7382</v>
      </c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5.35" hidden="false" customHeight="true" outlineLevel="0" collapsed="false">
      <c r="A8" s="271" t="s">
        <v>236</v>
      </c>
      <c r="B8" s="272" t="s">
        <v>237</v>
      </c>
      <c r="C8" s="273" t="n">
        <v>6.899</v>
      </c>
      <c r="D8" s="274" t="n">
        <v>3.9663</v>
      </c>
      <c r="E8" s="274" t="n">
        <v>1.52</v>
      </c>
      <c r="F8" s="274" t="n">
        <v>0.5663</v>
      </c>
      <c r="G8" s="274" t="n">
        <v>0.2283</v>
      </c>
      <c r="H8" s="274" t="n">
        <v>0.2441</v>
      </c>
      <c r="I8" s="274" t="n">
        <v>0.0875</v>
      </c>
      <c r="J8" s="274" t="n">
        <v>0.2875</v>
      </c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5.35" hidden="false" customHeight="true" outlineLevel="0" collapsed="false">
      <c r="A9" s="271"/>
      <c r="B9" s="272" t="s">
        <v>232</v>
      </c>
      <c r="C9" s="273" t="n">
        <v>153.2555</v>
      </c>
      <c r="D9" s="274" t="n">
        <v>61.7202</v>
      </c>
      <c r="E9" s="274" t="n">
        <v>31.77</v>
      </c>
      <c r="F9" s="274" t="n">
        <v>17.945</v>
      </c>
      <c r="G9" s="274" t="n">
        <v>20.6598</v>
      </c>
      <c r="H9" s="274" t="n">
        <v>10.1394</v>
      </c>
      <c r="I9" s="274" t="n">
        <v>3.4796</v>
      </c>
      <c r="J9" s="274" t="n">
        <v>7.5414</v>
      </c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5.35" hidden="false" customHeight="true" outlineLevel="0" collapsed="false">
      <c r="A10" s="275" t="s">
        <v>238</v>
      </c>
      <c r="B10" s="272" t="s">
        <v>237</v>
      </c>
      <c r="C10" s="273" t="n">
        <v>1.2639</v>
      </c>
      <c r="D10" s="274" t="n">
        <v>0.335</v>
      </c>
      <c r="E10" s="274" t="n">
        <v>0.229</v>
      </c>
      <c r="F10" s="274" t="n">
        <v>0.2451</v>
      </c>
      <c r="G10" s="274" t="n">
        <v>0.2076</v>
      </c>
      <c r="H10" s="274" t="n">
        <v>0.1313</v>
      </c>
      <c r="I10" s="274" t="n">
        <v>0.05</v>
      </c>
      <c r="J10" s="274" t="n">
        <v>0.0659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5.35" hidden="false" customHeight="true" outlineLevel="0" collapsed="false">
      <c r="A11" s="275"/>
      <c r="B11" s="272" t="s">
        <v>232</v>
      </c>
      <c r="C11" s="273" t="n">
        <v>84.046</v>
      </c>
      <c r="D11" s="274" t="n">
        <v>18.8826</v>
      </c>
      <c r="E11" s="274" t="n">
        <v>13.85</v>
      </c>
      <c r="F11" s="274" t="n">
        <v>14.2698</v>
      </c>
      <c r="G11" s="274" t="n">
        <v>20.3749</v>
      </c>
      <c r="H11" s="274" t="n">
        <v>8.8482</v>
      </c>
      <c r="I11" s="274" t="n">
        <v>2.7906</v>
      </c>
      <c r="J11" s="274" t="n">
        <v>5.0299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24.95" hidden="false" customHeight="true" outlineLevel="0" collapsed="false">
      <c r="A12" s="275" t="s">
        <v>239</v>
      </c>
      <c r="B12" s="272" t="s">
        <v>237</v>
      </c>
      <c r="C12" s="273" t="n">
        <v>5.6351</v>
      </c>
      <c r="D12" s="274" t="n">
        <v>3.6313</v>
      </c>
      <c r="E12" s="274" t="n">
        <v>1.29</v>
      </c>
      <c r="F12" s="274" t="n">
        <v>0.3212</v>
      </c>
      <c r="G12" s="274" t="n">
        <v>0.0207</v>
      </c>
      <c r="H12" s="274" t="n">
        <v>0.1128</v>
      </c>
      <c r="I12" s="274" t="n">
        <v>0.0375</v>
      </c>
      <c r="J12" s="274" t="n">
        <v>0.2216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4.95" hidden="false" customHeight="true" outlineLevel="0" collapsed="false">
      <c r="A13" s="276"/>
      <c r="B13" s="272" t="s">
        <v>232</v>
      </c>
      <c r="C13" s="273" t="n">
        <v>69.2094</v>
      </c>
      <c r="D13" s="274" t="n">
        <v>42.8376</v>
      </c>
      <c r="E13" s="274" t="n">
        <v>17.92</v>
      </c>
      <c r="F13" s="274" t="n">
        <v>3.6752</v>
      </c>
      <c r="G13" s="274" t="n">
        <v>0.2849</v>
      </c>
      <c r="H13" s="51" t="n">
        <v>1.2912</v>
      </c>
      <c r="I13" s="274" t="n">
        <v>0.689</v>
      </c>
      <c r="J13" s="274" t="n">
        <v>2.5115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4.95" hidden="false" customHeight="true" outlineLevel="0" collapsed="false">
      <c r="A14" s="277" t="s">
        <v>240</v>
      </c>
      <c r="B14" s="272" t="s">
        <v>241</v>
      </c>
      <c r="C14" s="273" t="n">
        <v>6.0578</v>
      </c>
      <c r="D14" s="274" t="n">
        <v>3.422</v>
      </c>
      <c r="E14" s="274" t="n">
        <v>1.31</v>
      </c>
      <c r="F14" s="274" t="n">
        <v>0.8852</v>
      </c>
      <c r="G14" s="274" t="n">
        <v>0.0627</v>
      </c>
      <c r="H14" s="274" t="n">
        <v>0.0131</v>
      </c>
      <c r="I14" s="274" t="n">
        <v>0.0022</v>
      </c>
      <c r="J14" s="274" t="n">
        <v>0.3626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24.95" hidden="false" customHeight="true" outlineLevel="0" collapsed="false">
      <c r="A15" s="277" t="s">
        <v>242</v>
      </c>
      <c r="B15" s="272" t="s">
        <v>241</v>
      </c>
      <c r="C15" s="273" t="n">
        <v>4.2395</v>
      </c>
      <c r="D15" s="274" t="n">
        <v>2.557</v>
      </c>
      <c r="E15" s="274" t="n">
        <v>0.87</v>
      </c>
      <c r="F15" s="274" t="n">
        <v>0.41</v>
      </c>
      <c r="G15" s="274" t="n">
        <v>0.0635</v>
      </c>
      <c r="H15" s="274" t="n">
        <v>0.179</v>
      </c>
      <c r="I15" s="274" t="n">
        <v>0</v>
      </c>
      <c r="J15" s="274" t="n">
        <v>0.16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4.95" hidden="false" customHeight="true" outlineLevel="0" collapsed="false">
      <c r="A16" s="277" t="s">
        <v>243</v>
      </c>
      <c r="B16" s="272" t="s">
        <v>241</v>
      </c>
      <c r="C16" s="273" t="n">
        <v>3.5549</v>
      </c>
      <c r="D16" s="274" t="n">
        <v>1.0545</v>
      </c>
      <c r="E16" s="274" t="n">
        <v>1.245</v>
      </c>
      <c r="F16" s="274" t="n">
        <v>0.5104</v>
      </c>
      <c r="G16" s="274" t="n">
        <v>0.4092</v>
      </c>
      <c r="H16" s="274" t="n">
        <v>0.1506</v>
      </c>
      <c r="I16" s="274" t="n">
        <v>0.0438</v>
      </c>
      <c r="J16" s="274" t="n">
        <v>0.1406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4.95" hidden="false" customHeight="true" outlineLevel="0" collapsed="false">
      <c r="A17" s="271" t="s">
        <v>244</v>
      </c>
      <c r="B17" s="272" t="s">
        <v>237</v>
      </c>
      <c r="C17" s="273" t="n">
        <v>0.2079</v>
      </c>
      <c r="D17" s="274" t="n">
        <v>0.16</v>
      </c>
      <c r="E17" s="274" t="n">
        <v>0</v>
      </c>
      <c r="F17" s="274" t="n">
        <v>0</v>
      </c>
      <c r="G17" s="274" t="n">
        <v>0</v>
      </c>
      <c r="H17" s="274" t="n">
        <v>0.039</v>
      </c>
      <c r="I17" s="274" t="n">
        <v>0</v>
      </c>
      <c r="J17" s="274" t="n">
        <v>0.0089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24.95" hidden="false" customHeight="true" outlineLevel="0" collapsed="false">
      <c r="A18" s="271"/>
      <c r="B18" s="272" t="s">
        <v>232</v>
      </c>
      <c r="C18" s="273" t="n">
        <v>1.5271</v>
      </c>
      <c r="D18" s="274" t="n">
        <v>1.1425</v>
      </c>
      <c r="E18" s="274" t="n">
        <v>0</v>
      </c>
      <c r="F18" s="274" t="n">
        <v>0</v>
      </c>
      <c r="G18" s="274" t="n">
        <v>0</v>
      </c>
      <c r="H18" s="274" t="n">
        <v>0.331</v>
      </c>
      <c r="I18" s="274" t="n">
        <v>0</v>
      </c>
      <c r="J18" s="274" t="n">
        <v>0.0536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24.95" hidden="false" customHeight="true" outlineLevel="0" collapsed="false">
      <c r="A19" s="271" t="s">
        <v>245</v>
      </c>
      <c r="B19" s="272" t="s">
        <v>237</v>
      </c>
      <c r="C19" s="273" t="n">
        <v>2.0711</v>
      </c>
      <c r="D19" s="274" t="n">
        <v>0.605</v>
      </c>
      <c r="E19" s="274" t="n">
        <v>0.239</v>
      </c>
      <c r="F19" s="274" t="n">
        <v>0.6415</v>
      </c>
      <c r="G19" s="274" t="n">
        <v>0.096</v>
      </c>
      <c r="H19" s="274" t="n">
        <v>0.2472</v>
      </c>
      <c r="I19" s="274" t="n">
        <v>0.0602</v>
      </c>
      <c r="J19" s="274" t="n">
        <v>0.1822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24.95" hidden="false" customHeight="true" outlineLevel="0" collapsed="false">
      <c r="A20" s="271"/>
      <c r="B20" s="272" t="s">
        <v>232</v>
      </c>
      <c r="C20" s="273" t="n">
        <v>18.0531</v>
      </c>
      <c r="D20" s="274" t="n">
        <v>5.3504</v>
      </c>
      <c r="E20" s="274" t="n">
        <v>4.63</v>
      </c>
      <c r="F20" s="274" t="n">
        <v>3.7047</v>
      </c>
      <c r="G20" s="274" t="n">
        <v>0.4314</v>
      </c>
      <c r="H20" s="274" t="n">
        <v>2.469</v>
      </c>
      <c r="I20" s="274" t="n">
        <v>0.3653</v>
      </c>
      <c r="J20" s="274" t="n">
        <v>1.1023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24.95" hidden="false" customHeight="true" outlineLevel="0" collapsed="false">
      <c r="A21" s="277" t="s">
        <v>246</v>
      </c>
      <c r="B21" s="272" t="s">
        <v>237</v>
      </c>
      <c r="C21" s="273" t="n">
        <v>17.4911</v>
      </c>
      <c r="D21" s="274" t="n">
        <v>4.21</v>
      </c>
      <c r="E21" s="274" t="n">
        <v>2.42</v>
      </c>
      <c r="F21" s="274" t="n">
        <v>7.3857</v>
      </c>
      <c r="G21" s="274" t="n">
        <v>2.0676</v>
      </c>
      <c r="H21" s="274" t="n">
        <v>0.7131</v>
      </c>
      <c r="I21" s="274" t="n">
        <v>0.0687</v>
      </c>
      <c r="J21" s="274" t="n">
        <v>0.626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25.35" hidden="false" customHeight="true" outlineLevel="0" collapsed="false">
      <c r="A22" s="277" t="s">
        <v>247</v>
      </c>
      <c r="B22" s="272" t="s">
        <v>237</v>
      </c>
      <c r="C22" s="273" t="n">
        <v>1.2114</v>
      </c>
      <c r="D22" s="274" t="n">
        <v>0.3825</v>
      </c>
      <c r="E22" s="274" t="n">
        <v>0.2881</v>
      </c>
      <c r="F22" s="274" t="n">
        <v>0.2595</v>
      </c>
      <c r="G22" s="274" t="n">
        <v>0.1436</v>
      </c>
      <c r="H22" s="274" t="n">
        <v>0.0815</v>
      </c>
      <c r="I22" s="274" t="n">
        <v>0.0159</v>
      </c>
      <c r="J22" s="274" t="n">
        <v>0.0403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25.35" hidden="false" customHeight="true" outlineLevel="0" collapsed="false">
      <c r="A23" s="271"/>
      <c r="B23" s="272" t="s">
        <v>232</v>
      </c>
      <c r="C23" s="273" t="n">
        <v>78.3816</v>
      </c>
      <c r="D23" s="274" t="n">
        <v>17.7119</v>
      </c>
      <c r="E23" s="274" t="n">
        <v>22.396</v>
      </c>
      <c r="F23" s="274" t="n">
        <v>18.2378</v>
      </c>
      <c r="G23" s="274" t="n">
        <v>8.6494</v>
      </c>
      <c r="H23" s="274" t="n">
        <v>7.2112</v>
      </c>
      <c r="I23" s="274" t="n">
        <v>1.0906</v>
      </c>
      <c r="J23" s="274" t="n">
        <v>3.0847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25.35" hidden="false" customHeight="true" outlineLevel="0" collapsed="false">
      <c r="A24" s="277" t="s">
        <v>248</v>
      </c>
      <c r="B24" s="272" t="s">
        <v>237</v>
      </c>
      <c r="C24" s="273"/>
      <c r="D24" s="274"/>
      <c r="E24" s="274"/>
      <c r="F24" s="274"/>
      <c r="G24" s="274"/>
      <c r="H24" s="274"/>
      <c r="I24" s="274"/>
      <c r="J24" s="274"/>
      <c r="K24" s="12"/>
      <c r="L24" s="278"/>
      <c r="M24" s="12"/>
      <c r="N24" s="12"/>
      <c r="O24" s="12"/>
      <c r="P24" s="12"/>
      <c r="Q24" s="12"/>
      <c r="R24" s="12"/>
      <c r="S24" s="12"/>
      <c r="T24" s="12"/>
    </row>
    <row r="25" customFormat="false" ht="25.35" hidden="false" customHeight="true" outlineLevel="0" collapsed="false">
      <c r="A25" s="277" t="s">
        <v>249</v>
      </c>
      <c r="B25" s="272" t="s">
        <v>237</v>
      </c>
      <c r="C25" s="273" t="n">
        <v>2.0511</v>
      </c>
      <c r="D25" s="274" t="n">
        <v>0.912</v>
      </c>
      <c r="E25" s="274" t="n">
        <v>0.36</v>
      </c>
      <c r="F25" s="274" t="n">
        <v>0.5176</v>
      </c>
      <c r="G25" s="274" t="n">
        <v>0.0089</v>
      </c>
      <c r="H25" s="274" t="n">
        <v>0.2458</v>
      </c>
      <c r="I25" s="274" t="n">
        <v>0</v>
      </c>
      <c r="J25" s="274" t="n">
        <v>0.0068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25.35" hidden="false" customHeight="true" outlineLevel="0" collapsed="false">
      <c r="A26" s="277" t="s">
        <v>250</v>
      </c>
      <c r="B26" s="272" t="s">
        <v>237</v>
      </c>
      <c r="C26" s="273" t="n">
        <v>0.6893</v>
      </c>
      <c r="D26" s="274" t="n">
        <v>0</v>
      </c>
      <c r="E26" s="274" t="n">
        <v>0.335</v>
      </c>
      <c r="F26" s="274" t="n">
        <v>0</v>
      </c>
      <c r="G26" s="274" t="n">
        <v>0</v>
      </c>
      <c r="H26" s="274" t="n">
        <v>0.2848</v>
      </c>
      <c r="I26" s="274" t="n">
        <v>0.0059</v>
      </c>
      <c r="J26" s="274" t="n">
        <v>0.0636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25.35" hidden="false" customHeight="true" outlineLevel="0" collapsed="false">
      <c r="A27" s="279"/>
      <c r="B27" s="280" t="s">
        <v>232</v>
      </c>
      <c r="C27" s="281" t="n">
        <v>1.2439</v>
      </c>
      <c r="D27" s="282" t="n">
        <v>0</v>
      </c>
      <c r="E27" s="282" t="n">
        <v>0.705</v>
      </c>
      <c r="F27" s="282" t="n">
        <v>0</v>
      </c>
      <c r="G27" s="282" t="n">
        <v>0</v>
      </c>
      <c r="H27" s="282" t="n">
        <v>0.4555</v>
      </c>
      <c r="I27" s="282" t="n">
        <v>0.0204</v>
      </c>
      <c r="J27" s="282" t="n">
        <v>0.063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.5" hidden="false" customHeight="tru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2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2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12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12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12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12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12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2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2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</row>
    <row r="242" customFormat="false" ht="12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12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</row>
    <row r="244" customFormat="false" ht="12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</row>
    <row r="245" customFormat="false" ht="12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0" activeCellId="0" sqref="H50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7" min="2" style="1" width="8.74"/>
    <col collapsed="false" customWidth="true" hidden="false" outlineLevel="0" max="9" min="8" style="1" width="8.87"/>
    <col collapsed="false" customWidth="true" hidden="false" outlineLevel="0" max="11" min="10" style="1" width="0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C2" s="5" t="s">
        <v>14</v>
      </c>
      <c r="D2" s="5"/>
      <c r="E2" s="5"/>
      <c r="F2" s="5"/>
      <c r="G2" s="5"/>
      <c r="H2" s="6" t="s">
        <v>15</v>
      </c>
      <c r="I2" s="6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</row>
    <row r="4" customFormat="false" ht="14.45" hidden="false" customHeight="true" outlineLevel="0" collapsed="false">
      <c r="A4" s="10" t="n">
        <v>1980</v>
      </c>
      <c r="B4" s="23" t="n">
        <v>99.5</v>
      </c>
      <c r="C4" s="23" t="n">
        <v>100.8</v>
      </c>
      <c r="D4" s="23" t="n">
        <v>104.7</v>
      </c>
      <c r="E4" s="23" t="n">
        <v>97.1</v>
      </c>
      <c r="F4" s="23" t="n">
        <v>108.7</v>
      </c>
      <c r="G4" s="23" t="n">
        <v>64.1</v>
      </c>
      <c r="H4" s="23" t="n">
        <v>114.4</v>
      </c>
      <c r="I4" s="11"/>
    </row>
    <row r="5" customFormat="false" ht="14.45" hidden="false" customHeight="true" outlineLevel="0" collapsed="false">
      <c r="A5" s="10" t="n">
        <v>1981</v>
      </c>
      <c r="B5" s="23" t="n">
        <v>97.5</v>
      </c>
      <c r="C5" s="23" t="n">
        <v>108.4</v>
      </c>
      <c r="D5" s="23" t="n">
        <v>72</v>
      </c>
      <c r="E5" s="23" t="n">
        <v>100.7</v>
      </c>
      <c r="F5" s="23" t="n">
        <v>116.9</v>
      </c>
      <c r="G5" s="23" t="n">
        <v>99.9</v>
      </c>
      <c r="H5" s="23" t="n">
        <v>133</v>
      </c>
      <c r="I5" s="11"/>
    </row>
    <row r="6" customFormat="false" ht="14.45" hidden="false" customHeight="true" outlineLevel="0" collapsed="false">
      <c r="A6" s="10" t="n">
        <v>1982</v>
      </c>
      <c r="B6" s="23" t="n">
        <v>123.3</v>
      </c>
      <c r="C6" s="23" t="n">
        <v>123.4</v>
      </c>
      <c r="D6" s="23" t="n">
        <v>143.7</v>
      </c>
      <c r="E6" s="23" t="n">
        <v>130.6</v>
      </c>
      <c r="F6" s="23" t="n">
        <v>99.9</v>
      </c>
      <c r="G6" s="23" t="n">
        <v>90.8</v>
      </c>
      <c r="H6" s="23" t="n">
        <v>120.5</v>
      </c>
      <c r="I6" s="23"/>
      <c r="J6" s="12"/>
      <c r="K6" s="12"/>
      <c r="L6" s="12"/>
      <c r="M6" s="12"/>
      <c r="N6" s="12"/>
      <c r="O6" s="12"/>
      <c r="P6" s="12"/>
    </row>
    <row r="7" customFormat="false" ht="14.45" hidden="false" customHeight="true" outlineLevel="0" collapsed="false">
      <c r="A7" s="10" t="n">
        <v>1983</v>
      </c>
      <c r="B7" s="23" t="n">
        <v>125.6</v>
      </c>
      <c r="C7" s="23" t="n">
        <v>113.1</v>
      </c>
      <c r="D7" s="23" t="n">
        <v>82.1</v>
      </c>
      <c r="E7" s="23" t="n">
        <v>81.7</v>
      </c>
      <c r="F7" s="23" t="n">
        <v>59.3</v>
      </c>
      <c r="G7" s="23" t="n">
        <v>178.3</v>
      </c>
      <c r="H7" s="23" t="n">
        <v>470.5</v>
      </c>
      <c r="I7" s="23"/>
      <c r="J7" s="12"/>
      <c r="K7" s="12"/>
      <c r="L7" s="12"/>
      <c r="M7" s="12"/>
      <c r="N7" s="12"/>
      <c r="O7" s="12"/>
      <c r="P7" s="12"/>
    </row>
    <row r="8" customFormat="false" ht="14.85" hidden="false" customHeight="true" outlineLevel="0" collapsed="false">
      <c r="A8" s="10" t="n">
        <v>1984</v>
      </c>
      <c r="B8" s="23" t="n">
        <v>115.7</v>
      </c>
      <c r="C8" s="23" t="n">
        <v>123.2</v>
      </c>
      <c r="D8" s="23" t="n">
        <v>188.6</v>
      </c>
      <c r="E8" s="23" t="n">
        <v>182.4</v>
      </c>
      <c r="F8" s="23" t="n">
        <v>223.8</v>
      </c>
      <c r="G8" s="23" t="n">
        <v>95.4</v>
      </c>
      <c r="H8" s="23" t="n">
        <v>26.4</v>
      </c>
      <c r="I8" s="23"/>
      <c r="J8" s="12"/>
      <c r="K8" s="12"/>
      <c r="L8" s="12"/>
      <c r="M8" s="12"/>
      <c r="N8" s="12"/>
      <c r="O8" s="12"/>
      <c r="P8" s="12"/>
    </row>
    <row r="9" customFormat="false" ht="14.85" hidden="false" customHeight="true" outlineLevel="0" collapsed="false">
      <c r="A9" s="10" t="n">
        <v>1985</v>
      </c>
      <c r="B9" s="23" t="n">
        <v>87.9</v>
      </c>
      <c r="C9" s="23" t="n">
        <v>88.9</v>
      </c>
      <c r="D9" s="23" t="n">
        <v>85.6</v>
      </c>
      <c r="E9" s="23" t="n">
        <v>89.9</v>
      </c>
      <c r="F9" s="23" t="n">
        <v>97.6</v>
      </c>
      <c r="G9" s="23" t="n">
        <v>73.5</v>
      </c>
      <c r="H9" s="23" t="n">
        <v>86.5</v>
      </c>
      <c r="I9" s="23"/>
      <c r="J9" s="12"/>
      <c r="K9" s="12"/>
      <c r="L9" s="12"/>
      <c r="M9" s="12"/>
      <c r="N9" s="12"/>
      <c r="O9" s="12"/>
      <c r="P9" s="12"/>
    </row>
    <row r="10" customFormat="false" ht="14.85" hidden="false" customHeight="true" outlineLevel="0" collapsed="false">
      <c r="A10" s="10" t="n">
        <v>1986</v>
      </c>
      <c r="B10" s="23" t="n">
        <v>104.6</v>
      </c>
      <c r="C10" s="23" t="n">
        <v>100.5</v>
      </c>
      <c r="D10" s="23" t="n">
        <v>112.2</v>
      </c>
      <c r="E10" s="23" t="n">
        <v>102.4</v>
      </c>
      <c r="F10" s="23" t="n">
        <v>107</v>
      </c>
      <c r="G10" s="23" t="n">
        <v>100.3</v>
      </c>
      <c r="H10" s="23" t="n">
        <v>100.3</v>
      </c>
      <c r="I10" s="23"/>
      <c r="J10" s="12"/>
      <c r="K10" s="12"/>
      <c r="L10" s="12"/>
      <c r="M10" s="12"/>
      <c r="N10" s="12"/>
      <c r="O10" s="12"/>
      <c r="P10" s="12"/>
    </row>
    <row r="11" customFormat="false" ht="14.85" hidden="false" customHeight="true" outlineLevel="0" collapsed="false">
      <c r="A11" s="10" t="n">
        <v>1987</v>
      </c>
      <c r="B11" s="23" t="n">
        <v>113.3</v>
      </c>
      <c r="C11" s="23" t="n">
        <v>112.5</v>
      </c>
      <c r="D11" s="23" t="n">
        <v>111.9</v>
      </c>
      <c r="E11" s="23" t="n">
        <v>111.3</v>
      </c>
      <c r="F11" s="23" t="n">
        <v>119.5</v>
      </c>
      <c r="G11" s="23" t="n">
        <v>117.1</v>
      </c>
      <c r="H11" s="23" t="n">
        <v>114.4</v>
      </c>
      <c r="I11" s="23"/>
      <c r="J11" s="12"/>
      <c r="K11" s="12"/>
      <c r="L11" s="12"/>
      <c r="M11" s="12"/>
      <c r="N11" s="12"/>
      <c r="O11" s="12"/>
      <c r="P11" s="12"/>
    </row>
    <row r="12" customFormat="false" ht="14.85" hidden="false" customHeight="true" outlineLevel="0" collapsed="false">
      <c r="A12" s="10" t="n">
        <v>1988</v>
      </c>
      <c r="B12" s="23" t="n">
        <v>111.2</v>
      </c>
      <c r="C12" s="23" t="n">
        <v>111</v>
      </c>
      <c r="D12" s="23" t="n">
        <v>111.4</v>
      </c>
      <c r="E12" s="23" t="n">
        <v>107</v>
      </c>
      <c r="F12" s="23" t="n">
        <v>105.1</v>
      </c>
      <c r="G12" s="23" t="n">
        <v>136.3</v>
      </c>
      <c r="H12" s="23" t="n">
        <v>116.2</v>
      </c>
      <c r="I12" s="23"/>
      <c r="J12" s="12"/>
      <c r="K12" s="12"/>
      <c r="L12" s="12"/>
      <c r="M12" s="12"/>
      <c r="N12" s="12"/>
      <c r="O12" s="12"/>
      <c r="P12" s="12"/>
    </row>
    <row r="13" customFormat="false" ht="14.85" hidden="false" customHeight="true" outlineLevel="0" collapsed="false">
      <c r="A13" s="10" t="n">
        <v>1989</v>
      </c>
      <c r="B13" s="23" t="n">
        <v>108.3</v>
      </c>
      <c r="C13" s="23" t="n">
        <v>107</v>
      </c>
      <c r="D13" s="23" t="n">
        <v>106.3</v>
      </c>
      <c r="E13" s="23" t="n">
        <v>109.3</v>
      </c>
      <c r="F13" s="23" t="n">
        <v>110.9</v>
      </c>
      <c r="G13" s="23" t="n">
        <v>111.5</v>
      </c>
      <c r="H13" s="23" t="n">
        <v>113</v>
      </c>
      <c r="I13" s="23"/>
      <c r="J13" s="12"/>
      <c r="K13" s="12"/>
      <c r="L13" s="12"/>
      <c r="M13" s="12"/>
      <c r="N13" s="12"/>
      <c r="O13" s="12"/>
      <c r="P13" s="12"/>
    </row>
    <row r="14" customFormat="false" ht="14.85" hidden="false" customHeight="true" outlineLevel="0" collapsed="false">
      <c r="A14" s="10" t="n">
        <v>1990</v>
      </c>
      <c r="B14" s="23" t="n">
        <v>106.5</v>
      </c>
      <c r="C14" s="23" t="n">
        <v>106.9</v>
      </c>
      <c r="D14" s="23" t="n">
        <v>104.6</v>
      </c>
      <c r="E14" s="23" t="n">
        <v>107.8</v>
      </c>
      <c r="F14" s="23" t="n">
        <v>105.4</v>
      </c>
      <c r="G14" s="23" t="n">
        <v>104.1</v>
      </c>
      <c r="H14" s="23" t="n">
        <v>113.2</v>
      </c>
      <c r="I14" s="23"/>
      <c r="J14" s="12"/>
      <c r="K14" s="12"/>
      <c r="L14" s="12"/>
      <c r="M14" s="12"/>
      <c r="N14" s="12"/>
      <c r="O14" s="12"/>
      <c r="P14" s="12"/>
    </row>
    <row r="15" customFormat="false" ht="14.85" hidden="false" customHeight="true" outlineLevel="0" collapsed="false">
      <c r="A15" s="10" t="n">
        <v>1991</v>
      </c>
      <c r="B15" s="23" t="n">
        <v>113.9</v>
      </c>
      <c r="C15" s="23" t="n">
        <v>118.4</v>
      </c>
      <c r="D15" s="23" t="n">
        <v>111.2</v>
      </c>
      <c r="E15" s="23" t="n">
        <v>116.9</v>
      </c>
      <c r="F15" s="23" t="n">
        <v>109</v>
      </c>
      <c r="G15" s="23" t="n">
        <v>115.1</v>
      </c>
      <c r="H15" s="23" t="n">
        <v>108.6</v>
      </c>
      <c r="I15" s="23"/>
      <c r="J15" s="12"/>
      <c r="K15" s="12"/>
      <c r="L15" s="12"/>
      <c r="M15" s="12"/>
      <c r="N15" s="12"/>
      <c r="O15" s="12"/>
      <c r="P15" s="12"/>
    </row>
    <row r="16" customFormat="false" ht="14.85" hidden="false" customHeight="true" outlineLevel="0" collapsed="false">
      <c r="A16" s="10" t="n">
        <v>1992</v>
      </c>
      <c r="B16" s="23" t="n">
        <v>104.7</v>
      </c>
      <c r="C16" s="23" t="n">
        <v>104.3</v>
      </c>
      <c r="D16" s="23" t="n">
        <v>104.2</v>
      </c>
      <c r="E16" s="23" t="n">
        <v>104.3</v>
      </c>
      <c r="F16" s="23" t="n">
        <v>104.2</v>
      </c>
      <c r="G16" s="23" t="n">
        <v>109.2</v>
      </c>
      <c r="H16" s="23" t="n">
        <v>105.4</v>
      </c>
      <c r="I16" s="23"/>
      <c r="J16" s="12"/>
      <c r="K16" s="12"/>
      <c r="L16" s="12"/>
      <c r="M16" s="12"/>
      <c r="N16" s="12"/>
      <c r="O16" s="12"/>
      <c r="P16" s="12"/>
    </row>
    <row r="17" customFormat="false" ht="14.85" hidden="false" customHeight="true" outlineLevel="0" collapsed="false">
      <c r="A17" s="10" t="n">
        <v>1993</v>
      </c>
      <c r="B17" s="23" t="n">
        <v>103.7</v>
      </c>
      <c r="C17" s="23" t="n">
        <v>97.4</v>
      </c>
      <c r="D17" s="23" t="n">
        <v>107.1</v>
      </c>
      <c r="E17" s="23" t="n">
        <v>105.2</v>
      </c>
      <c r="F17" s="23" t="n">
        <v>104.6</v>
      </c>
      <c r="G17" s="23" t="n">
        <v>109.1</v>
      </c>
      <c r="H17" s="23" t="n">
        <v>106.8</v>
      </c>
      <c r="I17" s="23"/>
      <c r="J17" s="12"/>
      <c r="K17" s="12"/>
      <c r="L17" s="12"/>
      <c r="M17" s="12"/>
      <c r="N17" s="12"/>
      <c r="O17" s="12"/>
      <c r="P17" s="12"/>
    </row>
    <row r="18" customFormat="false" ht="14.85" hidden="false" customHeight="true" outlineLevel="0" collapsed="false">
      <c r="A18" s="10" t="n">
        <v>1994</v>
      </c>
      <c r="B18" s="23" t="n">
        <v>112</v>
      </c>
      <c r="C18" s="23" t="n">
        <v>116.8</v>
      </c>
      <c r="D18" s="23" t="n">
        <v>115.9</v>
      </c>
      <c r="E18" s="23" t="n">
        <v>105</v>
      </c>
      <c r="F18" s="23" t="n">
        <v>104.1</v>
      </c>
      <c r="G18" s="23" t="n">
        <v>116.9</v>
      </c>
      <c r="H18" s="23" t="n">
        <v>105.6</v>
      </c>
      <c r="I18" s="23"/>
      <c r="J18" s="12"/>
      <c r="K18" s="12"/>
      <c r="L18" s="12"/>
      <c r="M18" s="12"/>
      <c r="N18" s="12"/>
      <c r="O18" s="12"/>
      <c r="P18" s="12"/>
    </row>
    <row r="19" customFormat="false" ht="14.85" hidden="false" customHeight="true" outlineLevel="0" collapsed="false">
      <c r="A19" s="10" t="n">
        <v>1995</v>
      </c>
      <c r="B19" s="23" t="n">
        <v>112.2</v>
      </c>
      <c r="C19" s="23" t="n">
        <v>115.1</v>
      </c>
      <c r="D19" s="23" t="n">
        <v>109</v>
      </c>
      <c r="E19" s="23" t="n">
        <v>109.4</v>
      </c>
      <c r="F19" s="23" t="n">
        <v>113.3</v>
      </c>
      <c r="G19" s="23" t="n">
        <v>126.8</v>
      </c>
      <c r="H19" s="23" t="n">
        <v>115.6</v>
      </c>
      <c r="I19" s="23"/>
      <c r="J19" s="12"/>
      <c r="K19" s="12"/>
      <c r="L19" s="12"/>
      <c r="M19" s="12"/>
      <c r="N19" s="12"/>
      <c r="O19" s="12"/>
      <c r="P19" s="12"/>
    </row>
    <row r="20" customFormat="false" ht="14.85" hidden="false" customHeight="true" outlineLevel="0" collapsed="false">
      <c r="A20" s="10" t="n">
        <v>1996</v>
      </c>
      <c r="B20" s="23" t="n">
        <v>113.7</v>
      </c>
      <c r="C20" s="23" t="n">
        <v>115.7</v>
      </c>
      <c r="D20" s="23" t="n">
        <v>115.7</v>
      </c>
      <c r="E20" s="23" t="n">
        <v>133.1</v>
      </c>
      <c r="F20" s="23" t="n">
        <v>98.8</v>
      </c>
      <c r="G20" s="23" t="n">
        <v>95.3</v>
      </c>
      <c r="H20" s="23" t="n">
        <v>112.3</v>
      </c>
      <c r="I20" s="23"/>
      <c r="J20" s="12"/>
      <c r="K20" s="12"/>
      <c r="L20" s="12"/>
      <c r="M20" s="12"/>
      <c r="N20" s="12"/>
      <c r="O20" s="12"/>
      <c r="P20" s="12"/>
    </row>
    <row r="21" customFormat="false" ht="14.85" hidden="false" customHeight="true" outlineLevel="0" collapsed="false">
      <c r="A21" s="10" t="n">
        <v>1997</v>
      </c>
      <c r="B21" s="23" t="n">
        <v>117.1</v>
      </c>
      <c r="C21" s="23" t="n">
        <v>110.3</v>
      </c>
      <c r="D21" s="23" t="n">
        <v>113.8</v>
      </c>
      <c r="E21" s="23" t="n">
        <v>121.7</v>
      </c>
      <c r="F21" s="23" t="n">
        <v>127.3</v>
      </c>
      <c r="G21" s="23" t="n">
        <v>161</v>
      </c>
      <c r="H21" s="23" t="n">
        <v>114</v>
      </c>
      <c r="I21" s="23"/>
      <c r="J21" s="12"/>
      <c r="K21" s="12"/>
      <c r="L21" s="12"/>
      <c r="M21" s="12"/>
      <c r="N21" s="12"/>
      <c r="O21" s="12"/>
      <c r="P21" s="12"/>
    </row>
    <row r="22" customFormat="false" ht="14.85" hidden="false" customHeight="true" outlineLevel="0" collapsed="false">
      <c r="A22" s="10" t="n">
        <v>1998</v>
      </c>
      <c r="B22" s="23" t="n">
        <v>106.7</v>
      </c>
      <c r="C22" s="23" t="n">
        <v>105.3</v>
      </c>
      <c r="D22" s="23" t="n">
        <v>107.7</v>
      </c>
      <c r="E22" s="23" t="n">
        <v>107.7</v>
      </c>
      <c r="F22" s="23" t="n">
        <v>104.6</v>
      </c>
      <c r="G22" s="23" t="n">
        <v>94.2</v>
      </c>
      <c r="H22" s="23" t="n">
        <v>112.1</v>
      </c>
      <c r="I22" s="23"/>
      <c r="J22" s="12"/>
      <c r="K22" s="12"/>
      <c r="L22" s="12"/>
      <c r="M22" s="12"/>
      <c r="N22" s="12"/>
      <c r="O22" s="12"/>
      <c r="P22" s="12"/>
    </row>
    <row r="23" customFormat="false" ht="14.85" hidden="false" customHeight="true" outlineLevel="0" collapsed="false">
      <c r="A23" s="10" t="n">
        <v>1999</v>
      </c>
      <c r="B23" s="23" t="n">
        <v>113.3</v>
      </c>
      <c r="C23" s="23" t="n">
        <v>115.1</v>
      </c>
      <c r="D23" s="23" t="n">
        <v>105.5</v>
      </c>
      <c r="E23" s="23" t="n">
        <v>106</v>
      </c>
      <c r="F23" s="23" t="n">
        <v>119.6</v>
      </c>
      <c r="G23" s="23" t="n">
        <v>129.5</v>
      </c>
      <c r="H23" s="23" t="n">
        <v>107.9</v>
      </c>
      <c r="I23" s="23"/>
      <c r="J23" s="12"/>
      <c r="K23" s="12"/>
      <c r="L23" s="12"/>
      <c r="M23" s="12"/>
      <c r="N23" s="12"/>
      <c r="O23" s="12"/>
      <c r="P23" s="12"/>
    </row>
    <row r="24" customFormat="false" ht="14.85" hidden="false" customHeight="true" outlineLevel="0" collapsed="false">
      <c r="A24" s="10" t="n">
        <v>2000</v>
      </c>
      <c r="B24" s="23" t="n">
        <v>107.2</v>
      </c>
      <c r="C24" s="23" t="n">
        <v>107.8</v>
      </c>
      <c r="D24" s="23" t="n">
        <v>107.5</v>
      </c>
      <c r="E24" s="23" t="n">
        <v>110.6</v>
      </c>
      <c r="F24" s="23" t="n">
        <v>107.3</v>
      </c>
      <c r="G24" s="23" t="n">
        <v>109.9</v>
      </c>
      <c r="H24" s="23" t="n">
        <v>107.4</v>
      </c>
      <c r="I24" s="23"/>
      <c r="J24" s="12"/>
      <c r="K24" s="12"/>
      <c r="L24" s="12"/>
      <c r="M24" s="12"/>
      <c r="N24" s="12"/>
      <c r="O24" s="12"/>
      <c r="P24" s="12"/>
    </row>
    <row r="25" customFormat="false" ht="14.85" hidden="false" customHeight="true" outlineLevel="0" collapsed="false">
      <c r="A25" s="10" t="n">
        <v>2001</v>
      </c>
      <c r="B25" s="23" t="n">
        <v>106.8</v>
      </c>
      <c r="C25" s="23" t="n">
        <v>112.2</v>
      </c>
      <c r="D25" s="23" t="n">
        <v>103</v>
      </c>
      <c r="E25" s="23" t="n">
        <v>107.8</v>
      </c>
      <c r="F25" s="23" t="n">
        <v>106.6</v>
      </c>
      <c r="G25" s="23" t="n">
        <v>110.4</v>
      </c>
      <c r="H25" s="23" t="n">
        <v>99.4</v>
      </c>
      <c r="I25" s="23"/>
      <c r="J25" s="12"/>
      <c r="K25" s="12"/>
      <c r="L25" s="12"/>
      <c r="M25" s="12"/>
      <c r="N25" s="12"/>
      <c r="O25" s="12"/>
      <c r="P25" s="12"/>
    </row>
    <row r="26" customFormat="false" ht="14.85" hidden="false" customHeight="true" outlineLevel="0" collapsed="false">
      <c r="A26" s="10" t="n">
        <v>2002</v>
      </c>
      <c r="B26" s="23" t="n">
        <v>105.1</v>
      </c>
      <c r="C26" s="23" t="n">
        <v>106.2</v>
      </c>
      <c r="D26" s="23" t="n">
        <v>106.2</v>
      </c>
      <c r="E26" s="23" t="n">
        <v>103.9</v>
      </c>
      <c r="F26" s="23" t="n">
        <v>103.8</v>
      </c>
      <c r="G26" s="23" t="n">
        <v>105.3</v>
      </c>
      <c r="H26" s="24" t="s">
        <v>16</v>
      </c>
      <c r="I26" s="23"/>
      <c r="J26" s="12"/>
      <c r="K26" s="12"/>
      <c r="L26" s="12"/>
      <c r="M26" s="12"/>
      <c r="N26" s="12"/>
      <c r="O26" s="12"/>
      <c r="P26" s="12"/>
    </row>
    <row r="27" customFormat="false" ht="14.85" hidden="false" customHeight="true" outlineLevel="0" collapsed="false">
      <c r="A27" s="10" t="n">
        <v>2003</v>
      </c>
      <c r="B27" s="23" t="n">
        <v>100.5</v>
      </c>
      <c r="C27" s="23" t="n">
        <v>98.8</v>
      </c>
      <c r="D27" s="23" t="n">
        <v>102.8</v>
      </c>
      <c r="E27" s="23" t="n">
        <v>102.1</v>
      </c>
      <c r="F27" s="23" t="n">
        <v>96</v>
      </c>
      <c r="G27" s="23" t="n">
        <v>96</v>
      </c>
      <c r="H27" s="23" t="n">
        <v>103.6</v>
      </c>
      <c r="I27" s="23" t="n">
        <v>103</v>
      </c>
      <c r="J27" s="12"/>
      <c r="K27" s="12"/>
      <c r="L27" s="12"/>
      <c r="M27" s="12"/>
      <c r="N27" s="12"/>
      <c r="O27" s="12"/>
      <c r="P27" s="12"/>
    </row>
    <row r="28" customFormat="false" ht="14.85" hidden="false" customHeight="true" outlineLevel="0" collapsed="false">
      <c r="A28" s="10" t="n">
        <v>2004</v>
      </c>
      <c r="B28" s="23" t="n">
        <v>121.8</v>
      </c>
      <c r="C28" s="23" t="n">
        <v>122.3</v>
      </c>
      <c r="D28" s="23" t="n">
        <v>121.4</v>
      </c>
      <c r="E28" s="23" t="n">
        <v>124.1</v>
      </c>
      <c r="F28" s="23" t="n">
        <v>117.8</v>
      </c>
      <c r="G28" s="23" t="n">
        <v>119.4</v>
      </c>
      <c r="H28" s="23" t="n">
        <v>111.6</v>
      </c>
      <c r="I28" s="23" t="n">
        <v>109.9</v>
      </c>
      <c r="J28" s="12"/>
      <c r="K28" s="12"/>
      <c r="L28" s="12"/>
      <c r="M28" s="12"/>
      <c r="N28" s="12"/>
      <c r="O28" s="12"/>
      <c r="P28" s="12"/>
    </row>
    <row r="29" customFormat="false" ht="14.85" hidden="false" customHeight="true" outlineLevel="0" collapsed="false">
      <c r="A29" s="10" t="n">
        <v>2005</v>
      </c>
      <c r="B29" s="23" t="n">
        <v>107.2</v>
      </c>
      <c r="C29" s="23" t="n">
        <v>109.3</v>
      </c>
      <c r="D29" s="23" t="n">
        <v>106.3</v>
      </c>
      <c r="E29" s="23" t="n">
        <v>109.6</v>
      </c>
      <c r="F29" s="23" t="n">
        <v>107.2</v>
      </c>
      <c r="G29" s="23" t="n">
        <v>100</v>
      </c>
      <c r="H29" s="23" t="n">
        <v>105</v>
      </c>
      <c r="I29" s="23" t="n">
        <v>107.6</v>
      </c>
      <c r="J29" s="12"/>
      <c r="K29" s="12"/>
      <c r="L29" s="12"/>
      <c r="M29" s="12"/>
      <c r="N29" s="12"/>
      <c r="O29" s="12"/>
      <c r="P29" s="12"/>
    </row>
    <row r="30" customFormat="false" ht="14.85" hidden="false" customHeight="true" outlineLevel="0" collapsed="false">
      <c r="A30" s="10" t="n">
        <v>2006</v>
      </c>
      <c r="B30" s="23" t="n">
        <v>108.3</v>
      </c>
      <c r="C30" s="23" t="n">
        <v>108.3</v>
      </c>
      <c r="D30" s="23" t="n">
        <v>108.2</v>
      </c>
      <c r="E30" s="23" t="n">
        <v>108.2</v>
      </c>
      <c r="F30" s="23" t="n">
        <v>110.7</v>
      </c>
      <c r="G30" s="23" t="n">
        <v>106.5</v>
      </c>
      <c r="H30" s="23" t="n">
        <v>108.3</v>
      </c>
      <c r="I30" s="23" t="n">
        <v>108.3</v>
      </c>
      <c r="J30" s="12"/>
      <c r="K30" s="12"/>
      <c r="L30" s="12"/>
      <c r="M30" s="12"/>
      <c r="N30" s="12"/>
      <c r="O30" s="12"/>
      <c r="P30" s="12"/>
    </row>
    <row r="31" customFormat="false" ht="14.85" hidden="false" customHeight="true" outlineLevel="0" collapsed="false">
      <c r="A31" s="10" t="n">
        <v>2007</v>
      </c>
      <c r="B31" s="23" t="n">
        <v>104.8</v>
      </c>
      <c r="C31" s="23" t="n">
        <v>106.1</v>
      </c>
      <c r="D31" s="23" t="n">
        <v>105.5</v>
      </c>
      <c r="E31" s="23" t="n">
        <v>103.7</v>
      </c>
      <c r="F31" s="23" t="n">
        <v>105.9</v>
      </c>
      <c r="G31" s="23" t="n">
        <v>104.8</v>
      </c>
      <c r="H31" s="23" t="n">
        <v>105.1</v>
      </c>
      <c r="I31" s="23" t="n">
        <v>100.3</v>
      </c>
      <c r="J31" s="12"/>
      <c r="K31" s="12"/>
      <c r="L31" s="12"/>
      <c r="M31" s="12"/>
      <c r="N31" s="12"/>
      <c r="O31" s="12"/>
      <c r="P31" s="12"/>
    </row>
    <row r="32" customFormat="false" ht="14.85" hidden="false" customHeight="true" outlineLevel="0" collapsed="false">
      <c r="A32" s="10" t="n">
        <v>2008</v>
      </c>
      <c r="B32" s="23" t="n">
        <v>105.6</v>
      </c>
      <c r="C32" s="23" t="n">
        <v>105.1</v>
      </c>
      <c r="D32" s="23" t="n">
        <v>105.9</v>
      </c>
      <c r="E32" s="23" t="n">
        <v>105.7</v>
      </c>
      <c r="F32" s="23" t="n">
        <v>106.2</v>
      </c>
      <c r="G32" s="23" t="n">
        <v>105.6</v>
      </c>
      <c r="H32" s="23" t="n">
        <v>105.6</v>
      </c>
      <c r="I32" s="23" t="n">
        <v>105.3</v>
      </c>
      <c r="J32" s="12"/>
      <c r="K32" s="12"/>
      <c r="L32" s="12"/>
      <c r="M32" s="12"/>
      <c r="N32" s="12"/>
      <c r="O32" s="12"/>
      <c r="P32" s="12"/>
    </row>
    <row r="33" customFormat="false" ht="14.85" hidden="false" customHeight="true" outlineLevel="0" collapsed="false">
      <c r="A33" s="10" t="n">
        <v>2009</v>
      </c>
      <c r="B33" s="23" t="n">
        <v>104.2</v>
      </c>
      <c r="C33" s="23" t="n">
        <v>104.2</v>
      </c>
      <c r="D33" s="23" t="n">
        <v>104.3</v>
      </c>
      <c r="E33" s="23" t="n">
        <v>104.2</v>
      </c>
      <c r="F33" s="23" t="n">
        <v>103.8</v>
      </c>
      <c r="G33" s="23" t="n">
        <v>104</v>
      </c>
      <c r="H33" s="23" t="n">
        <v>103.7</v>
      </c>
      <c r="I33" s="23" t="n">
        <v>104.1</v>
      </c>
      <c r="J33" s="12"/>
      <c r="K33" s="12"/>
      <c r="L33" s="12"/>
      <c r="M33" s="12"/>
      <c r="N33" s="12"/>
      <c r="O33" s="12"/>
      <c r="P33" s="12"/>
    </row>
    <row r="34" customFormat="false" ht="14.85" hidden="false" customHeight="true" outlineLevel="0" collapsed="false">
      <c r="A34" s="10" t="n">
        <v>2010</v>
      </c>
      <c r="B34" s="23" t="n">
        <v>104.7</v>
      </c>
      <c r="C34" s="23" t="n">
        <v>104.8</v>
      </c>
      <c r="D34" s="23" t="n">
        <v>104.5</v>
      </c>
      <c r="E34" s="23" t="n">
        <v>104.9</v>
      </c>
      <c r="F34" s="23" t="n">
        <v>104.2</v>
      </c>
      <c r="G34" s="23" t="n">
        <v>104.4</v>
      </c>
      <c r="H34" s="23" t="n">
        <v>104</v>
      </c>
      <c r="I34" s="23" t="n">
        <v>104.7</v>
      </c>
      <c r="J34" s="12"/>
      <c r="K34" s="12"/>
      <c r="L34" s="12"/>
      <c r="M34" s="12"/>
      <c r="N34" s="12"/>
      <c r="O34" s="12"/>
      <c r="P34" s="12"/>
    </row>
    <row r="35" customFormat="false" ht="14.85" hidden="false" customHeight="true" outlineLevel="0" collapsed="false">
      <c r="A35" s="10" t="n">
        <v>2011</v>
      </c>
      <c r="B35" s="23" t="n">
        <v>104.3</v>
      </c>
      <c r="C35" s="23" t="n">
        <v>104.5</v>
      </c>
      <c r="D35" s="23" t="n">
        <v>104</v>
      </c>
      <c r="E35" s="23" t="n">
        <v>104.5</v>
      </c>
      <c r="F35" s="23" t="n">
        <v>104.2</v>
      </c>
      <c r="G35" s="23" t="n">
        <v>104.2</v>
      </c>
      <c r="H35" s="23" t="n">
        <v>103.8</v>
      </c>
      <c r="I35" s="23" t="n">
        <v>104.3</v>
      </c>
      <c r="J35" s="12"/>
      <c r="K35" s="12"/>
      <c r="L35" s="12"/>
      <c r="M35" s="12"/>
      <c r="N35" s="12"/>
      <c r="O35" s="12"/>
      <c r="P35" s="12"/>
    </row>
    <row r="36" customFormat="false" ht="14.85" hidden="false" customHeight="true" outlineLevel="0" collapsed="false">
      <c r="A36" s="10" t="n">
        <v>2012</v>
      </c>
      <c r="B36" s="23" t="n">
        <v>104.6</v>
      </c>
      <c r="C36" s="23" t="n">
        <v>104.7</v>
      </c>
      <c r="D36" s="23" t="n">
        <v>104.7</v>
      </c>
      <c r="E36" s="23" t="n">
        <v>104.5</v>
      </c>
      <c r="F36" s="23" t="n">
        <v>104.6</v>
      </c>
      <c r="G36" s="23" t="n">
        <v>104.4</v>
      </c>
      <c r="H36" s="23" t="n">
        <v>104.4</v>
      </c>
      <c r="I36" s="23" t="n">
        <v>104.7</v>
      </c>
      <c r="J36" s="12"/>
      <c r="K36" s="13"/>
      <c r="L36" s="14"/>
      <c r="M36" s="12"/>
      <c r="N36" s="12"/>
      <c r="O36" s="12"/>
      <c r="P36" s="12"/>
    </row>
    <row r="37" customFormat="false" ht="14.85" hidden="false" customHeight="true" outlineLevel="0" collapsed="false">
      <c r="A37" s="10" t="n">
        <v>2013</v>
      </c>
      <c r="B37" s="23" t="n">
        <v>104.6</v>
      </c>
      <c r="C37" s="23" t="n">
        <v>104.7</v>
      </c>
      <c r="D37" s="23" t="n">
        <v>104.7</v>
      </c>
      <c r="E37" s="23" t="n">
        <v>104.5</v>
      </c>
      <c r="F37" s="23" t="n">
        <v>104.6</v>
      </c>
      <c r="G37" s="23" t="n">
        <v>104.4</v>
      </c>
      <c r="H37" s="23" t="n">
        <v>104.4</v>
      </c>
      <c r="I37" s="23" t="n">
        <v>104.7</v>
      </c>
      <c r="J37" s="12"/>
      <c r="K37" s="13"/>
      <c r="L37" s="14"/>
      <c r="M37" s="12"/>
      <c r="N37" s="12"/>
      <c r="O37" s="12"/>
      <c r="P37" s="12"/>
    </row>
    <row r="38" customFormat="false" ht="14.85" hidden="false" customHeight="true" outlineLevel="0" collapsed="false">
      <c r="A38" s="10" t="n">
        <v>2014</v>
      </c>
      <c r="B38" s="25" t="n">
        <v>104.5</v>
      </c>
      <c r="C38" s="25" t="n">
        <v>104.6</v>
      </c>
      <c r="D38" s="25" t="n">
        <v>104.5</v>
      </c>
      <c r="E38" s="25" t="n">
        <v>104.6</v>
      </c>
      <c r="F38" s="25" t="n">
        <v>104.5</v>
      </c>
      <c r="G38" s="25" t="n">
        <v>104.4</v>
      </c>
      <c r="H38" s="25" t="n">
        <v>104.3</v>
      </c>
      <c r="I38" s="25" t="n">
        <v>104.6</v>
      </c>
      <c r="J38" s="12"/>
      <c r="K38" s="13"/>
      <c r="L38" s="14"/>
      <c r="M38" s="12"/>
      <c r="N38" s="12"/>
      <c r="O38" s="12"/>
      <c r="P38" s="12"/>
    </row>
    <row r="39" customFormat="false" ht="14.85" hidden="false" customHeight="true" outlineLevel="0" collapsed="false">
      <c r="A39" s="10" t="n">
        <v>2015</v>
      </c>
      <c r="B39" s="23" t="n">
        <v>104.5</v>
      </c>
      <c r="C39" s="23" t="n">
        <v>104.5</v>
      </c>
      <c r="D39" s="23" t="n">
        <v>104.5</v>
      </c>
      <c r="E39" s="23" t="n">
        <v>104.5</v>
      </c>
      <c r="F39" s="23" t="n">
        <v>104.5</v>
      </c>
      <c r="G39" s="23" t="n">
        <v>104.7</v>
      </c>
      <c r="H39" s="23" t="n">
        <v>104.3</v>
      </c>
      <c r="I39" s="23" t="n">
        <v>104.6</v>
      </c>
      <c r="J39" s="12"/>
      <c r="K39" s="13"/>
      <c r="L39" s="14"/>
      <c r="M39" s="12"/>
      <c r="N39" s="12"/>
      <c r="O39" s="12"/>
      <c r="P39" s="12"/>
    </row>
    <row r="40" customFormat="false" ht="14.85" hidden="false" customHeight="true" outlineLevel="0" collapsed="false">
      <c r="A40" s="10" t="n">
        <v>2016</v>
      </c>
      <c r="B40" s="23" t="n">
        <v>104.5</v>
      </c>
      <c r="C40" s="23" t="n">
        <v>104.6</v>
      </c>
      <c r="D40" s="23" t="n">
        <v>104.7</v>
      </c>
      <c r="E40" s="23" t="n">
        <v>104.7</v>
      </c>
      <c r="F40" s="23" t="n">
        <v>104.4</v>
      </c>
      <c r="G40" s="23" t="n">
        <v>104.5</v>
      </c>
      <c r="H40" s="23" t="n">
        <v>104.3</v>
      </c>
      <c r="I40" s="23" t="n">
        <v>104.4</v>
      </c>
      <c r="J40" s="12"/>
      <c r="K40" s="13"/>
      <c r="L40" s="14"/>
      <c r="M40" s="12"/>
      <c r="N40" s="12"/>
      <c r="O40" s="12"/>
      <c r="P40" s="12"/>
    </row>
    <row r="41" customFormat="false" ht="14.85" hidden="false" customHeight="true" outlineLevel="0" collapsed="false">
      <c r="A41" s="10" t="n">
        <v>2017</v>
      </c>
      <c r="B41" s="23" t="n">
        <v>104.7</v>
      </c>
      <c r="C41" s="23" t="n">
        <v>104.7</v>
      </c>
      <c r="D41" s="23" t="n">
        <v>104.5</v>
      </c>
      <c r="E41" s="23" t="n">
        <v>104.9</v>
      </c>
      <c r="F41" s="23" t="n">
        <v>104.8</v>
      </c>
      <c r="G41" s="23" t="n">
        <v>104.3</v>
      </c>
      <c r="H41" s="23" t="n">
        <v>104.4</v>
      </c>
      <c r="I41" s="23" t="n">
        <v>104.6</v>
      </c>
      <c r="J41" s="12"/>
      <c r="K41" s="13"/>
      <c r="L41" s="14"/>
      <c r="M41" s="12"/>
      <c r="N41" s="12"/>
      <c r="O41" s="12"/>
      <c r="P41" s="12"/>
    </row>
    <row r="42" customFormat="false" ht="14.85" hidden="false" customHeight="true" outlineLevel="0" collapsed="false">
      <c r="A42" s="10" t="n">
        <v>2018</v>
      </c>
      <c r="B42" s="23" t="n">
        <v>103.4</v>
      </c>
      <c r="C42" s="23" t="n">
        <v>103.5</v>
      </c>
      <c r="D42" s="23" t="n">
        <v>103</v>
      </c>
      <c r="E42" s="23" t="n">
        <v>103.7</v>
      </c>
      <c r="F42" s="23" t="n">
        <v>103.6</v>
      </c>
      <c r="G42" s="23" t="n">
        <v>103.2</v>
      </c>
      <c r="H42" s="23" t="n">
        <v>102.9</v>
      </c>
      <c r="I42" s="23" t="n">
        <v>103.3</v>
      </c>
      <c r="J42" s="12"/>
      <c r="K42" s="13"/>
      <c r="L42" s="14"/>
      <c r="M42" s="12"/>
      <c r="N42" s="12"/>
      <c r="O42" s="12"/>
      <c r="P42" s="12"/>
    </row>
    <row r="43" customFormat="false" ht="14.85" hidden="false" customHeight="true" outlineLevel="0" collapsed="false">
      <c r="A43" s="18" t="n">
        <v>2019</v>
      </c>
      <c r="B43" s="23" t="n">
        <v>103.8</v>
      </c>
      <c r="C43" s="23" t="n">
        <v>103.8</v>
      </c>
      <c r="D43" s="23" t="n">
        <v>103.5</v>
      </c>
      <c r="E43" s="23" t="n">
        <v>103.9</v>
      </c>
      <c r="F43" s="23" t="n">
        <v>104.4</v>
      </c>
      <c r="G43" s="23" t="n">
        <v>104.5</v>
      </c>
      <c r="H43" s="23" t="n">
        <v>103.4</v>
      </c>
      <c r="I43" s="23" t="n">
        <v>103.4</v>
      </c>
      <c r="J43" s="12"/>
      <c r="K43" s="13"/>
      <c r="L43" s="14"/>
      <c r="M43" s="12"/>
      <c r="N43" s="12"/>
      <c r="O43" s="12"/>
      <c r="P43" s="12"/>
    </row>
    <row r="44" customFormat="false" ht="14.85" hidden="false" customHeight="true" outlineLevel="0" collapsed="false">
      <c r="A44" s="19" t="n">
        <v>2020</v>
      </c>
      <c r="B44" s="26" t="n">
        <v>103</v>
      </c>
      <c r="C44" s="26" t="n">
        <v>101.9</v>
      </c>
      <c r="D44" s="26" t="n">
        <v>102.5</v>
      </c>
      <c r="E44" s="26" t="n">
        <v>102.4</v>
      </c>
      <c r="F44" s="26" t="n">
        <v>101.2</v>
      </c>
      <c r="G44" s="26" t="n">
        <v>103.2</v>
      </c>
      <c r="H44" s="26" t="n">
        <v>87.9</v>
      </c>
      <c r="I44" s="26" t="n">
        <v>100.8</v>
      </c>
      <c r="J44" s="12"/>
      <c r="K44" s="13"/>
      <c r="L44" s="14"/>
      <c r="M44" s="12"/>
      <c r="N44" s="12"/>
      <c r="O44" s="12"/>
      <c r="P44" s="12"/>
    </row>
    <row r="45" customFormat="false" ht="1.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3"/>
      <c r="L45" s="14"/>
      <c r="M45" s="12"/>
      <c r="N45" s="12"/>
      <c r="O45" s="12"/>
      <c r="P45" s="12"/>
    </row>
    <row r="46" customFormat="false" ht="1.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3"/>
      <c r="L46" s="14"/>
      <c r="M46" s="12"/>
      <c r="N46" s="12"/>
      <c r="O46" s="12"/>
      <c r="P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</row>
  </sheetData>
  <mergeCells count="3">
    <mergeCell ref="A1:I1"/>
    <mergeCell ref="C2:G2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3" min="3" style="4" width="6.24"/>
    <col collapsed="false" customWidth="true" hidden="false" outlineLevel="0" max="4" min="4" style="1" width="6.24"/>
    <col collapsed="false" customWidth="true" hidden="false" outlineLevel="0" max="6" min="5" style="1" width="6.36"/>
    <col collapsed="false" customWidth="true" hidden="false" outlineLevel="0" max="10" min="7" style="1" width="6.12"/>
    <col collapsed="false" customWidth="false" hidden="false" outlineLevel="0" max="11" min="11" style="1" width="8.99"/>
    <col collapsed="false" customWidth="true" hidden="false" outlineLevel="0" max="12" min="12" style="1" width="6.5"/>
    <col collapsed="false" customWidth="true" hidden="false" outlineLevel="0" max="16" min="13" style="1" width="6.36"/>
    <col collapsed="false" customWidth="true" hidden="false" outlineLevel="0" max="19" min="17" style="1" width="6.5"/>
    <col collapsed="false" customWidth="true" hidden="false" outlineLevel="0" max="21" min="20" style="1" width="6.24"/>
    <col collapsed="false" customWidth="true" hidden="false" outlineLevel="0" max="22" min="22" style="1" width="7.99"/>
    <col collapsed="false" customWidth="false" hidden="false" outlineLevel="0" max="257" min="23" style="1" width="8.99"/>
  </cols>
  <sheetData>
    <row r="1" s="3" customFormat="true" ht="30" hidden="false" customHeight="true" outlineLevel="0" collapsed="false">
      <c r="A1" s="283" t="s">
        <v>251</v>
      </c>
      <c r="B1" s="283"/>
      <c r="C1" s="283"/>
      <c r="D1" s="283"/>
      <c r="E1" s="283"/>
      <c r="F1" s="283"/>
      <c r="G1" s="283"/>
      <c r="H1" s="283"/>
      <c r="I1" s="283"/>
      <c r="J1" s="283"/>
    </row>
    <row r="2" s="3" customFormat="true" ht="1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</row>
    <row r="3" customFormat="false" ht="50.1" hidden="false" customHeight="true" outlineLevel="0" collapsed="false">
      <c r="A3" s="285"/>
      <c r="B3" s="286" t="s">
        <v>230</v>
      </c>
      <c r="C3" s="287" t="s">
        <v>55</v>
      </c>
      <c r="D3" s="287" t="s">
        <v>5</v>
      </c>
      <c r="E3" s="287" t="s">
        <v>6</v>
      </c>
      <c r="F3" s="287" t="s">
        <v>7</v>
      </c>
      <c r="G3" s="287" t="s">
        <v>8</v>
      </c>
      <c r="H3" s="287" t="s">
        <v>9</v>
      </c>
      <c r="I3" s="287" t="s">
        <v>10</v>
      </c>
      <c r="J3" s="288" t="s">
        <v>11</v>
      </c>
    </row>
    <row r="4" customFormat="false" ht="20.45" hidden="false" customHeight="true" outlineLevel="0" collapsed="false">
      <c r="A4" s="289" t="s">
        <v>252</v>
      </c>
      <c r="B4" s="290" t="s">
        <v>253</v>
      </c>
      <c r="C4" s="291" t="n">
        <v>266.62111</v>
      </c>
      <c r="D4" s="291" t="n">
        <v>68.785</v>
      </c>
      <c r="E4" s="291" t="n">
        <v>57</v>
      </c>
      <c r="F4" s="291" t="n">
        <v>45.36311</v>
      </c>
      <c r="G4" s="291" t="n">
        <v>53.667</v>
      </c>
      <c r="H4" s="291" t="n">
        <v>20.194</v>
      </c>
      <c r="I4" s="291" t="n">
        <v>4.222</v>
      </c>
      <c r="J4" s="291" t="n">
        <v>17.39</v>
      </c>
    </row>
    <row r="5" customFormat="false" ht="20.45" hidden="false" customHeight="true" outlineLevel="0" collapsed="false">
      <c r="A5" s="292" t="s">
        <v>254</v>
      </c>
      <c r="B5" s="293" t="s">
        <v>253</v>
      </c>
      <c r="C5" s="291" t="n">
        <v>448.1275</v>
      </c>
      <c r="D5" s="291" t="n">
        <v>154.794</v>
      </c>
      <c r="E5" s="291" t="n">
        <v>93.26</v>
      </c>
      <c r="F5" s="291" t="n">
        <v>79.9245</v>
      </c>
      <c r="G5" s="291" t="n">
        <v>54.985</v>
      </c>
      <c r="H5" s="291" t="n">
        <v>38.81</v>
      </c>
      <c r="I5" s="291" t="n">
        <v>4.82</v>
      </c>
      <c r="J5" s="291" t="n">
        <v>21.534</v>
      </c>
      <c r="K5" s="12"/>
      <c r="L5" s="12"/>
      <c r="M5" s="12"/>
      <c r="N5" s="12"/>
      <c r="O5" s="12"/>
      <c r="P5" s="12"/>
      <c r="Q5" s="12"/>
    </row>
    <row r="6" customFormat="false" ht="20.45" hidden="false" customHeight="true" outlineLevel="0" collapsed="false">
      <c r="A6" s="292" t="s">
        <v>255</v>
      </c>
      <c r="B6" s="293" t="s">
        <v>253</v>
      </c>
      <c r="C6" s="291" t="n">
        <v>228.96707</v>
      </c>
      <c r="D6" s="291" t="n">
        <v>84.725</v>
      </c>
      <c r="E6" s="291" t="n">
        <v>49.41</v>
      </c>
      <c r="F6" s="291" t="n">
        <v>35.8985</v>
      </c>
      <c r="G6" s="291" t="n">
        <v>29.012</v>
      </c>
      <c r="H6" s="291" t="n">
        <v>18.826</v>
      </c>
      <c r="I6" s="291" t="n">
        <v>2.421</v>
      </c>
      <c r="J6" s="291" t="n">
        <v>8.67389</v>
      </c>
      <c r="K6" s="12"/>
      <c r="L6" s="12"/>
      <c r="M6" s="12"/>
      <c r="N6" s="12"/>
      <c r="O6" s="12"/>
      <c r="P6" s="12"/>
      <c r="Q6" s="12"/>
    </row>
    <row r="7" customFormat="false" ht="20.45" hidden="false" customHeight="true" outlineLevel="0" collapsed="false">
      <c r="A7" s="115" t="s">
        <v>256</v>
      </c>
      <c r="B7" s="293" t="s">
        <v>253</v>
      </c>
      <c r="C7" s="291" t="n">
        <v>149.08405</v>
      </c>
      <c r="D7" s="291" t="n">
        <v>53.19</v>
      </c>
      <c r="E7" s="291" t="n">
        <v>30.9</v>
      </c>
      <c r="F7" s="291" t="n">
        <v>30.583</v>
      </c>
      <c r="G7" s="291" t="n">
        <v>14.119</v>
      </c>
      <c r="H7" s="291" t="n">
        <v>13.192</v>
      </c>
      <c r="I7" s="291" t="n">
        <v>1.256</v>
      </c>
      <c r="J7" s="291" t="n">
        <v>5.83265</v>
      </c>
      <c r="K7" s="12"/>
      <c r="L7" s="12"/>
      <c r="M7" s="12"/>
      <c r="N7" s="12"/>
      <c r="O7" s="12"/>
      <c r="P7" s="12"/>
      <c r="Q7" s="12"/>
    </row>
    <row r="8" customFormat="false" ht="20.45" hidden="false" customHeight="true" outlineLevel="0" collapsed="false">
      <c r="A8" s="292" t="s">
        <v>257</v>
      </c>
      <c r="B8" s="293" t="s">
        <v>253</v>
      </c>
      <c r="C8" s="291" t="n">
        <v>281.8585</v>
      </c>
      <c r="D8" s="291" t="n">
        <v>65.688</v>
      </c>
      <c r="E8" s="291" t="n">
        <v>56.1</v>
      </c>
      <c r="F8" s="291" t="n">
        <v>78.5</v>
      </c>
      <c r="G8" s="291" t="n">
        <v>32.451</v>
      </c>
      <c r="H8" s="291" t="n">
        <v>41.053</v>
      </c>
      <c r="I8" s="291" t="n">
        <v>5.74</v>
      </c>
      <c r="J8" s="291" t="n">
        <v>2.326</v>
      </c>
      <c r="K8" s="12"/>
      <c r="L8" s="12"/>
      <c r="M8" s="12"/>
      <c r="N8" s="12"/>
      <c r="O8" s="12"/>
      <c r="P8" s="12"/>
      <c r="Q8" s="12"/>
    </row>
    <row r="9" customFormat="false" ht="20.45" hidden="false" customHeight="true" outlineLevel="0" collapsed="false">
      <c r="A9" s="292" t="s">
        <v>258</v>
      </c>
      <c r="B9" s="293" t="s">
        <v>253</v>
      </c>
      <c r="C9" s="291" t="n">
        <v>404.2384</v>
      </c>
      <c r="D9" s="291" t="n">
        <v>135.2</v>
      </c>
      <c r="E9" s="291" t="n">
        <v>98.98</v>
      </c>
      <c r="F9" s="291" t="n">
        <v>78.548</v>
      </c>
      <c r="G9" s="291" t="n">
        <v>25.647</v>
      </c>
      <c r="H9" s="291" t="n">
        <v>36.47</v>
      </c>
      <c r="I9" s="291" t="n">
        <v>3.708</v>
      </c>
      <c r="J9" s="291" t="n">
        <v>25.685</v>
      </c>
      <c r="K9" s="12"/>
      <c r="L9" s="12"/>
      <c r="M9" s="12"/>
      <c r="N9" s="12"/>
      <c r="O9" s="12"/>
      <c r="P9" s="12"/>
      <c r="Q9" s="12"/>
    </row>
    <row r="10" customFormat="false" ht="20.85" hidden="false" customHeight="true" outlineLevel="0" collapsed="false">
      <c r="A10" s="292" t="s">
        <v>259</v>
      </c>
      <c r="B10" s="293" t="s">
        <v>253</v>
      </c>
      <c r="C10" s="291" t="n">
        <v>450.1897</v>
      </c>
      <c r="D10" s="291" t="n">
        <v>156.794</v>
      </c>
      <c r="E10" s="291" t="n">
        <v>95</v>
      </c>
      <c r="F10" s="291" t="n">
        <v>72.0437</v>
      </c>
      <c r="G10" s="291" t="n">
        <v>59.986</v>
      </c>
      <c r="H10" s="291" t="n">
        <v>36.718</v>
      </c>
      <c r="I10" s="291" t="n">
        <v>4.78</v>
      </c>
      <c r="J10" s="291" t="n">
        <v>24.868</v>
      </c>
      <c r="K10" s="12"/>
      <c r="L10" s="12"/>
      <c r="M10" s="12"/>
      <c r="N10" s="12"/>
      <c r="O10" s="12"/>
      <c r="P10" s="12"/>
      <c r="Q10" s="12"/>
    </row>
    <row r="11" customFormat="false" ht="20.85" hidden="false" customHeight="true" outlineLevel="0" collapsed="false">
      <c r="A11" s="292" t="s">
        <v>260</v>
      </c>
      <c r="B11" s="293" t="s">
        <v>253</v>
      </c>
      <c r="C11" s="291" t="n">
        <v>229.067</v>
      </c>
      <c r="D11" s="291" t="n">
        <v>84.8</v>
      </c>
      <c r="E11" s="291" t="n">
        <v>49.41</v>
      </c>
      <c r="F11" s="291" t="n">
        <v>35.7987</v>
      </c>
      <c r="G11" s="291" t="n">
        <v>29.156</v>
      </c>
      <c r="H11" s="291" t="n">
        <v>18.8079</v>
      </c>
      <c r="I11" s="291" t="n">
        <v>2.421</v>
      </c>
      <c r="J11" s="291" t="n">
        <v>8.67389</v>
      </c>
      <c r="K11" s="12"/>
      <c r="L11" s="12"/>
      <c r="M11" s="12"/>
      <c r="N11" s="12"/>
      <c r="O11" s="12"/>
      <c r="P11" s="12"/>
      <c r="Q11" s="12"/>
    </row>
    <row r="12" customFormat="false" ht="20.85" hidden="false" customHeight="true" outlineLevel="0" collapsed="false">
      <c r="A12" s="292" t="s">
        <v>261</v>
      </c>
      <c r="B12" s="293" t="s">
        <v>262</v>
      </c>
      <c r="C12" s="291" t="n">
        <v>288.9216</v>
      </c>
      <c r="D12" s="291" t="n">
        <v>83</v>
      </c>
      <c r="E12" s="291" t="n">
        <v>66</v>
      </c>
      <c r="F12" s="291" t="n">
        <v>61.8985</v>
      </c>
      <c r="G12" s="291" t="n">
        <v>36.4789</v>
      </c>
      <c r="H12" s="291" t="n">
        <v>23.3006</v>
      </c>
      <c r="I12" s="291" t="n">
        <v>7</v>
      </c>
      <c r="J12" s="291" t="n">
        <v>11.2436</v>
      </c>
      <c r="K12" s="12"/>
      <c r="L12" s="12"/>
      <c r="M12" s="12"/>
      <c r="N12" s="12"/>
      <c r="O12" s="12"/>
      <c r="P12" s="12"/>
      <c r="Q12" s="12"/>
    </row>
    <row r="13" customFormat="false" ht="20.85" hidden="false" customHeight="true" outlineLevel="0" collapsed="false">
      <c r="A13" s="292" t="s">
        <v>263</v>
      </c>
      <c r="B13" s="293" t="s">
        <v>262</v>
      </c>
      <c r="C13" s="291" t="n">
        <v>253.5473</v>
      </c>
      <c r="D13" s="291" t="n">
        <v>83</v>
      </c>
      <c r="E13" s="291" t="n">
        <v>60.6</v>
      </c>
      <c r="F13" s="291" t="n">
        <v>45.1058</v>
      </c>
      <c r="G13" s="291" t="n">
        <v>36.3125</v>
      </c>
      <c r="H13" s="291" t="n">
        <v>15.1397</v>
      </c>
      <c r="I13" s="291" t="n">
        <v>3.2</v>
      </c>
      <c r="J13" s="291" t="n">
        <v>10.1893</v>
      </c>
      <c r="K13" s="12"/>
      <c r="L13" s="12"/>
      <c r="M13" s="12"/>
      <c r="N13" s="12"/>
      <c r="O13" s="12"/>
      <c r="P13" s="12"/>
      <c r="Q13" s="12"/>
    </row>
    <row r="14" customFormat="false" ht="20.85" hidden="false" customHeight="true" outlineLevel="0" collapsed="false">
      <c r="A14" s="115" t="s">
        <v>264</v>
      </c>
      <c r="B14" s="293" t="s">
        <v>262</v>
      </c>
      <c r="C14" s="291" t="n">
        <v>11.5698</v>
      </c>
      <c r="D14" s="294" t="n">
        <v>0</v>
      </c>
      <c r="E14" s="291" t="n">
        <v>5.4</v>
      </c>
      <c r="F14" s="291" t="n">
        <v>4.5201</v>
      </c>
      <c r="G14" s="291" t="n">
        <v>0.1664</v>
      </c>
      <c r="H14" s="291" t="n">
        <v>0.329</v>
      </c>
      <c r="I14" s="291" t="n">
        <v>0.1</v>
      </c>
      <c r="J14" s="291" t="n">
        <v>1.0543</v>
      </c>
      <c r="K14" s="12"/>
      <c r="L14" s="12"/>
      <c r="M14" s="12"/>
      <c r="N14" s="12"/>
      <c r="O14" s="12"/>
      <c r="P14" s="12"/>
      <c r="Q14" s="12"/>
    </row>
    <row r="15" customFormat="false" ht="20.85" hidden="false" customHeight="true" outlineLevel="0" collapsed="false">
      <c r="A15" s="115" t="s">
        <v>265</v>
      </c>
      <c r="B15" s="293" t="s">
        <v>253</v>
      </c>
      <c r="C15" s="291" t="n">
        <v>173.3758</v>
      </c>
      <c r="D15" s="291" t="n">
        <v>72</v>
      </c>
      <c r="E15" s="291" t="n">
        <v>28.1</v>
      </c>
      <c r="F15" s="291" t="n">
        <v>7.17</v>
      </c>
      <c r="G15" s="291" t="n">
        <v>33.099</v>
      </c>
      <c r="H15" s="291" t="n">
        <v>30.765</v>
      </c>
      <c r="I15" s="291" t="n">
        <v>2.232</v>
      </c>
      <c r="J15" s="291" t="n">
        <v>0.0098</v>
      </c>
      <c r="K15" s="12"/>
      <c r="L15" s="12"/>
      <c r="M15" s="12"/>
      <c r="N15" s="12"/>
      <c r="O15" s="12"/>
      <c r="P15" s="12"/>
      <c r="Q15" s="12"/>
    </row>
    <row r="16" customFormat="false" ht="20.85" hidden="false" customHeight="true" outlineLevel="0" collapsed="false">
      <c r="A16" s="115" t="s">
        <v>266</v>
      </c>
      <c r="B16" s="293" t="s">
        <v>253</v>
      </c>
      <c r="C16" s="291" t="n">
        <v>1.255</v>
      </c>
      <c r="D16" s="291" t="n">
        <v>0.24</v>
      </c>
      <c r="E16" s="291" t="n">
        <v>0</v>
      </c>
      <c r="F16" s="291" t="n">
        <v>0</v>
      </c>
      <c r="G16" s="291" t="n">
        <v>0.578</v>
      </c>
      <c r="H16" s="291" t="n">
        <v>0.159</v>
      </c>
      <c r="I16" s="291" t="n">
        <v>0.1</v>
      </c>
      <c r="J16" s="291" t="n">
        <v>0.178</v>
      </c>
      <c r="K16" s="12"/>
      <c r="L16" s="12"/>
      <c r="M16" s="12"/>
      <c r="N16" s="12"/>
      <c r="O16" s="12"/>
      <c r="P16" s="12"/>
      <c r="Q16" s="12"/>
    </row>
    <row r="17" customFormat="false" ht="20.85" hidden="false" customHeight="true" outlineLevel="0" collapsed="false">
      <c r="A17" s="295" t="s">
        <v>267</v>
      </c>
      <c r="B17" s="296" t="s">
        <v>253</v>
      </c>
      <c r="C17" s="297" t="n">
        <v>325.644</v>
      </c>
      <c r="D17" s="297" t="n">
        <v>131</v>
      </c>
      <c r="E17" s="297" t="n">
        <v>67.1</v>
      </c>
      <c r="F17" s="297" t="n">
        <v>66.757</v>
      </c>
      <c r="G17" s="297" t="n">
        <v>29.575</v>
      </c>
      <c r="H17" s="297" t="n">
        <v>12.857</v>
      </c>
      <c r="I17" s="297" t="n">
        <v>3.677</v>
      </c>
      <c r="J17" s="297" t="n">
        <v>14.678</v>
      </c>
      <c r="K17" s="12"/>
      <c r="L17" s="12"/>
      <c r="M17" s="12"/>
      <c r="N17" s="12"/>
      <c r="O17" s="12"/>
      <c r="P17" s="12"/>
      <c r="Q17" s="12"/>
    </row>
    <row r="18" customFormat="false" ht="30" hidden="fals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3" customFormat="true" ht="30" hidden="false" customHeight="true" outlineLevel="0" collapsed="false">
      <c r="K19" s="2" t="s">
        <v>268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true" outlineLevel="0" collapsed="false">
      <c r="B20" s="1"/>
      <c r="C20" s="1"/>
      <c r="K20" s="27"/>
      <c r="L20" s="27"/>
      <c r="M20" s="27"/>
      <c r="N20" s="27"/>
      <c r="O20" s="5"/>
      <c r="P20" s="5"/>
      <c r="Q20" s="298"/>
      <c r="R20" s="298"/>
      <c r="S20" s="298"/>
      <c r="T20" s="298"/>
      <c r="U20" s="298"/>
      <c r="V20" s="76" t="s">
        <v>18</v>
      </c>
    </row>
    <row r="21" customFormat="false" ht="50.1" hidden="false" customHeight="true" outlineLevel="0" collapsed="false">
      <c r="B21" s="1"/>
      <c r="C21" s="1"/>
      <c r="K21" s="29"/>
      <c r="L21" s="30" t="s">
        <v>269</v>
      </c>
      <c r="M21" s="30" t="s">
        <v>270</v>
      </c>
      <c r="N21" s="30" t="s">
        <v>271</v>
      </c>
      <c r="O21" s="30" t="s">
        <v>272</v>
      </c>
      <c r="P21" s="30" t="s">
        <v>273</v>
      </c>
      <c r="Q21" s="30" t="s">
        <v>274</v>
      </c>
      <c r="R21" s="299" t="s">
        <v>275</v>
      </c>
      <c r="S21" s="30" t="s">
        <v>276</v>
      </c>
      <c r="T21" s="30" t="s">
        <v>277</v>
      </c>
      <c r="U21" s="30" t="s">
        <v>278</v>
      </c>
      <c r="V21" s="28" t="s">
        <v>279</v>
      </c>
    </row>
    <row r="22" customFormat="false" ht="20.85" hidden="false" customHeight="true" outlineLevel="0" collapsed="false">
      <c r="B22" s="1"/>
      <c r="C22" s="1"/>
      <c r="K22" s="183" t="s">
        <v>55</v>
      </c>
      <c r="L22" s="300" t="n">
        <v>284178.45</v>
      </c>
      <c r="M22" s="300" t="n">
        <v>87639.88</v>
      </c>
      <c r="N22" s="300" t="n">
        <v>34618.81</v>
      </c>
      <c r="O22" s="300" t="n">
        <v>22699.62</v>
      </c>
      <c r="P22" s="300" t="n">
        <v>139220.14</v>
      </c>
      <c r="Q22" s="300" t="n">
        <v>7096.98</v>
      </c>
      <c r="R22" s="300" t="n">
        <v>2001.48</v>
      </c>
      <c r="S22" s="300" t="n">
        <v>29365.33</v>
      </c>
      <c r="T22" s="300" t="n">
        <v>26246.37</v>
      </c>
      <c r="U22" s="300" t="n">
        <v>3106.72</v>
      </c>
      <c r="V22" s="301" t="n">
        <v>11.414</v>
      </c>
    </row>
    <row r="23" customFormat="false" ht="20.85" hidden="false" customHeight="true" outlineLevel="0" collapsed="false">
      <c r="B23" s="1"/>
      <c r="C23" s="1"/>
      <c r="K23" s="192" t="s">
        <v>5</v>
      </c>
      <c r="L23" s="302" t="n">
        <v>82326.52</v>
      </c>
      <c r="M23" s="302" t="n">
        <v>26259.12</v>
      </c>
      <c r="N23" s="302" t="n">
        <v>9358.1</v>
      </c>
      <c r="O23" s="302" t="n">
        <v>10381.8</v>
      </c>
      <c r="P23" s="302" t="n">
        <v>36327.5</v>
      </c>
      <c r="Q23" s="302" t="n">
        <v>601.91</v>
      </c>
      <c r="R23" s="302" t="n">
        <v>201.6</v>
      </c>
      <c r="S23" s="302" t="n">
        <v>1989.98</v>
      </c>
      <c r="T23" s="302" t="n">
        <v>5747.2</v>
      </c>
      <c r="U23" s="302" t="n">
        <v>1135</v>
      </c>
      <c r="V23" s="303" t="n">
        <v>1.895</v>
      </c>
    </row>
    <row r="24" customFormat="false" ht="20.85" hidden="false" customHeight="true" outlineLevel="0" collapsed="false">
      <c r="B24" s="1"/>
      <c r="C24" s="1"/>
      <c r="K24" s="192" t="s">
        <v>6</v>
      </c>
      <c r="L24" s="302" t="n">
        <v>61630.17</v>
      </c>
      <c r="M24" s="302" t="n">
        <v>13348.76</v>
      </c>
      <c r="N24" s="302" t="n">
        <v>5267.61</v>
      </c>
      <c r="O24" s="302" t="n">
        <v>4120.02</v>
      </c>
      <c r="P24" s="302" t="n">
        <v>38893.78</v>
      </c>
      <c r="Q24" s="302" t="n">
        <v>376.2</v>
      </c>
      <c r="R24" s="302" t="n">
        <v>194.72</v>
      </c>
      <c r="S24" s="302" t="n">
        <v>1723.76</v>
      </c>
      <c r="T24" s="302" t="n">
        <v>4807.81</v>
      </c>
      <c r="U24" s="302" t="n">
        <v>537.93</v>
      </c>
      <c r="V24" s="303" t="n">
        <v>1.662</v>
      </c>
    </row>
    <row r="25" customFormat="false" ht="20.85" hidden="false" customHeight="true" outlineLevel="0" collapsed="false">
      <c r="B25" s="1"/>
      <c r="C25" s="1"/>
      <c r="K25" s="192" t="s">
        <v>7</v>
      </c>
      <c r="L25" s="302" t="n">
        <v>56932</v>
      </c>
      <c r="M25" s="302" t="n">
        <v>17161.5</v>
      </c>
      <c r="N25" s="302" t="n">
        <v>7434.3</v>
      </c>
      <c r="O25" s="302" t="n">
        <v>2990.5</v>
      </c>
      <c r="P25" s="302" t="n">
        <v>29345.7</v>
      </c>
      <c r="Q25" s="302" t="n">
        <v>3103.78</v>
      </c>
      <c r="R25" s="302" t="n">
        <v>922.95</v>
      </c>
      <c r="S25" s="302" t="n">
        <v>17295.97</v>
      </c>
      <c r="T25" s="302" t="n">
        <v>5931.65</v>
      </c>
      <c r="U25" s="302" t="n">
        <v>619.35</v>
      </c>
      <c r="V25" s="303" t="n">
        <v>3.503</v>
      </c>
    </row>
    <row r="26" customFormat="false" ht="20.85" hidden="false" customHeight="true" outlineLevel="0" collapsed="false">
      <c r="B26" s="1"/>
      <c r="C26" s="1"/>
      <c r="K26" s="192" t="s">
        <v>8</v>
      </c>
      <c r="L26" s="302" t="n">
        <v>27900.3</v>
      </c>
      <c r="M26" s="302" t="n">
        <v>10619.6</v>
      </c>
      <c r="N26" s="302" t="n">
        <v>4152.6</v>
      </c>
      <c r="O26" s="302" t="n">
        <v>1252.9</v>
      </c>
      <c r="P26" s="302" t="n">
        <v>11875.2</v>
      </c>
      <c r="Q26" s="302" t="n">
        <v>440.89</v>
      </c>
      <c r="R26" s="302" t="n">
        <v>113.71</v>
      </c>
      <c r="S26" s="302" t="n">
        <v>1158.77</v>
      </c>
      <c r="T26" s="302" t="n">
        <v>5399.77</v>
      </c>
      <c r="U26" s="302" t="n">
        <v>391.25</v>
      </c>
      <c r="V26" s="303" t="n">
        <v>2.222</v>
      </c>
    </row>
    <row r="27" customFormat="false" ht="20.85" hidden="false" customHeight="true" outlineLevel="0" collapsed="false">
      <c r="B27" s="1"/>
      <c r="C27" s="1"/>
      <c r="K27" s="192" t="s">
        <v>9</v>
      </c>
      <c r="L27" s="302" t="n">
        <v>14199.46</v>
      </c>
      <c r="M27" s="302" t="n">
        <v>4005.2</v>
      </c>
      <c r="N27" s="302" t="n">
        <v>3033.7</v>
      </c>
      <c r="O27" s="302" t="n">
        <v>1730.4</v>
      </c>
      <c r="P27" s="302" t="n">
        <v>5430.16</v>
      </c>
      <c r="Q27" s="302" t="n">
        <v>225.3</v>
      </c>
      <c r="R27" s="302" t="n">
        <v>90</v>
      </c>
      <c r="S27" s="302" t="n">
        <v>1165.85</v>
      </c>
      <c r="T27" s="302" t="n">
        <v>3195</v>
      </c>
      <c r="U27" s="302" t="n">
        <v>136.05</v>
      </c>
      <c r="V27" s="303" t="n">
        <v>1.096</v>
      </c>
    </row>
    <row r="28" customFormat="false" ht="20.85" hidden="false" customHeight="true" outlineLevel="0" collapsed="false">
      <c r="B28" s="1"/>
      <c r="C28" s="1"/>
      <c r="K28" s="192" t="s">
        <v>10</v>
      </c>
      <c r="L28" s="302" t="n">
        <v>3286</v>
      </c>
      <c r="M28" s="302" t="n">
        <v>356.2</v>
      </c>
      <c r="N28" s="302" t="n">
        <v>233</v>
      </c>
      <c r="O28" s="302" t="n">
        <v>5</v>
      </c>
      <c r="P28" s="302" t="n">
        <v>2691.8</v>
      </c>
      <c r="Q28" s="302" t="n">
        <v>23.8</v>
      </c>
      <c r="R28" s="302" t="n">
        <v>6.9</v>
      </c>
      <c r="S28" s="302" t="n">
        <v>8</v>
      </c>
      <c r="T28" s="302" t="n">
        <v>114.4</v>
      </c>
      <c r="U28" s="302" t="n">
        <v>19.21</v>
      </c>
      <c r="V28" s="303" t="n">
        <v>0.513</v>
      </c>
    </row>
    <row r="29" customFormat="false" ht="20.85" hidden="false" customHeight="true" outlineLevel="0" collapsed="false">
      <c r="B29" s="1"/>
      <c r="C29" s="1"/>
      <c r="K29" s="192" t="s">
        <v>11</v>
      </c>
      <c r="L29" s="302" t="n">
        <v>19967</v>
      </c>
      <c r="M29" s="302" t="n">
        <v>8705.5</v>
      </c>
      <c r="N29" s="302" t="n">
        <v>4067.5</v>
      </c>
      <c r="O29" s="302" t="n">
        <v>1513</v>
      </c>
      <c r="P29" s="302" t="n">
        <v>5681</v>
      </c>
      <c r="Q29" s="302" t="n">
        <v>2325.1</v>
      </c>
      <c r="R29" s="302" t="n">
        <v>471.6</v>
      </c>
      <c r="S29" s="302" t="n">
        <v>6023</v>
      </c>
      <c r="T29" s="302" t="n">
        <v>1047.8</v>
      </c>
      <c r="U29" s="302" t="n">
        <v>267.1</v>
      </c>
      <c r="V29" s="303" t="n">
        <v>0.523</v>
      </c>
    </row>
    <row r="30" customFormat="false" ht="20.85" hidden="false" customHeight="true" outlineLevel="0" collapsed="false">
      <c r="B30" s="1"/>
      <c r="C30" s="1"/>
      <c r="K30" s="198" t="s">
        <v>56</v>
      </c>
      <c r="L30" s="304" t="n">
        <v>17938</v>
      </c>
      <c r="M30" s="304" t="n">
        <v>7184</v>
      </c>
      <c r="N30" s="304" t="n">
        <v>1072</v>
      </c>
      <c r="O30" s="304" t="n">
        <v>706</v>
      </c>
      <c r="P30" s="304" t="n">
        <v>8975</v>
      </c>
      <c r="Q30" s="304"/>
      <c r="R30" s="304"/>
      <c r="S30" s="304"/>
      <c r="T30" s="304" t="n">
        <v>2.74</v>
      </c>
      <c r="U30" s="304" t="n">
        <v>0.83</v>
      </c>
      <c r="V30" s="305"/>
    </row>
    <row r="31" customFormat="false" ht="12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</row>
    <row r="242" customFormat="false" ht="12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</row>
    <row r="243" customFormat="false" ht="12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2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</row>
    <row r="245" customFormat="false" ht="12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12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</row>
    <row r="247" customFormat="false" ht="12" hidden="false" customHeight="false" outlineLevel="0" collapsed="false"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12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</row>
  </sheetData>
  <mergeCells count="3">
    <mergeCell ref="A1:J1"/>
    <mergeCell ref="K19:V19"/>
    <mergeCell ref="O20:P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7"/>
      <c r="B2" s="27"/>
      <c r="C2" s="27"/>
      <c r="D2" s="27"/>
      <c r="E2" s="27"/>
      <c r="F2" s="6" t="s">
        <v>18</v>
      </c>
    </row>
    <row r="3" customFormat="false" ht="9.95" hidden="false" customHeight="true" outlineLevel="0" collapsed="false">
      <c r="A3" s="7" t="s">
        <v>3</v>
      </c>
      <c r="B3" s="28" t="s">
        <v>19</v>
      </c>
      <c r="C3" s="29"/>
      <c r="D3" s="29"/>
      <c r="E3" s="30" t="s">
        <v>20</v>
      </c>
      <c r="F3" s="28" t="s">
        <v>21</v>
      </c>
    </row>
    <row r="4" customFormat="false" ht="39.95" hidden="false" customHeight="true" outlineLevel="0" collapsed="false">
      <c r="A4" s="7"/>
      <c r="B4" s="28"/>
      <c r="C4" s="31" t="s">
        <v>22</v>
      </c>
      <c r="D4" s="31" t="s">
        <v>23</v>
      </c>
      <c r="E4" s="30"/>
      <c r="F4" s="28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25" hidden="false" customHeight="true" outlineLevel="0" collapsed="false">
      <c r="A5" s="10" t="n">
        <v>1980</v>
      </c>
      <c r="B5" s="11" t="n">
        <v>697525</v>
      </c>
      <c r="C5" s="11" t="n">
        <v>238855</v>
      </c>
      <c r="D5" s="11" t="n">
        <v>458670</v>
      </c>
      <c r="E5" s="11" t="n">
        <v>9811</v>
      </c>
      <c r="F5" s="11" t="n">
        <v>1702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25" hidden="false" customHeight="true" outlineLevel="0" collapsed="false">
      <c r="A6" s="10" t="n">
        <v>1981</v>
      </c>
      <c r="B6" s="11" t="n">
        <v>681260</v>
      </c>
      <c r="C6" s="11" t="n">
        <v>314860</v>
      </c>
      <c r="D6" s="11" t="n">
        <v>366400</v>
      </c>
      <c r="E6" s="11" t="n">
        <v>10390</v>
      </c>
      <c r="F6" s="11" t="n">
        <v>1070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25" hidden="false" customHeight="true" outlineLevel="0" collapsed="false">
      <c r="A7" s="10" t="n">
        <v>1982</v>
      </c>
      <c r="B7" s="11" t="n">
        <v>831120</v>
      </c>
      <c r="C7" s="11" t="n">
        <v>396730</v>
      </c>
      <c r="D7" s="11" t="n">
        <v>434390</v>
      </c>
      <c r="E7" s="11" t="n">
        <v>16791</v>
      </c>
      <c r="F7" s="11" t="n">
        <v>1680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25" hidden="false" customHeight="true" outlineLevel="0" collapsed="false">
      <c r="A8" s="10" t="n">
        <v>1983</v>
      </c>
      <c r="B8" s="11" t="n">
        <v>1058295</v>
      </c>
      <c r="C8" s="11" t="n">
        <v>594275</v>
      </c>
      <c r="D8" s="11" t="n">
        <v>464020</v>
      </c>
      <c r="E8" s="11" t="n">
        <v>27130</v>
      </c>
      <c r="F8" s="11" t="n">
        <v>1603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25" hidden="false" customHeight="true" outlineLevel="0" collapsed="false">
      <c r="A9" s="10" t="n">
        <v>1984</v>
      </c>
      <c r="B9" s="11" t="n">
        <v>1046160</v>
      </c>
      <c r="C9" s="11" t="n">
        <v>623615</v>
      </c>
      <c r="D9" s="11" t="n">
        <v>422545</v>
      </c>
      <c r="E9" s="11" t="n">
        <v>43280</v>
      </c>
      <c r="F9" s="11" t="n">
        <v>1836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25" hidden="false" customHeight="true" outlineLevel="0" collapsed="false">
      <c r="A10" s="10" t="n">
        <v>1985</v>
      </c>
      <c r="B10" s="11" t="n">
        <v>951225</v>
      </c>
      <c r="C10" s="11" t="n">
        <v>602470</v>
      </c>
      <c r="D10" s="11" t="n">
        <v>348755</v>
      </c>
      <c r="E10" s="11" t="n">
        <v>19690</v>
      </c>
      <c r="F10" s="11" t="n">
        <v>2054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25" hidden="false" customHeight="true" outlineLevel="0" collapsed="false">
      <c r="A11" s="10" t="n">
        <v>1986</v>
      </c>
      <c r="B11" s="11" t="n">
        <v>1011746</v>
      </c>
      <c r="C11" s="11" t="n">
        <v>633728</v>
      </c>
      <c r="D11" s="11" t="n">
        <v>378018</v>
      </c>
      <c r="E11" s="11" t="n">
        <v>17683</v>
      </c>
      <c r="F11" s="11" t="n">
        <v>23708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25" hidden="false" customHeight="true" outlineLevel="0" collapsed="false">
      <c r="A12" s="10" t="n">
        <v>1987</v>
      </c>
      <c r="B12" s="11" t="n">
        <v>1104455</v>
      </c>
      <c r="C12" s="11" t="n">
        <v>638420</v>
      </c>
      <c r="D12" s="11" t="n">
        <v>466035</v>
      </c>
      <c r="E12" s="11" t="n">
        <v>26704</v>
      </c>
      <c r="F12" s="11" t="n">
        <v>3295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25" hidden="false" customHeight="true" outlineLevel="0" collapsed="false">
      <c r="A13" s="10" t="n">
        <v>1988</v>
      </c>
      <c r="B13" s="11" t="n">
        <v>1193081</v>
      </c>
      <c r="C13" s="11" t="n">
        <v>697215</v>
      </c>
      <c r="D13" s="11" t="n">
        <v>495866</v>
      </c>
      <c r="E13" s="11" t="n">
        <v>32688</v>
      </c>
      <c r="F13" s="11" t="n">
        <v>36927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45" hidden="false" customHeight="true" outlineLevel="0" collapsed="false">
      <c r="A14" s="10" t="n">
        <v>1989</v>
      </c>
      <c r="B14" s="11" t="n">
        <v>1285940</v>
      </c>
      <c r="C14" s="11" t="n">
        <v>736835</v>
      </c>
      <c r="D14" s="11" t="n">
        <v>549105</v>
      </c>
      <c r="E14" s="11" t="n">
        <v>33371</v>
      </c>
      <c r="F14" s="11" t="n">
        <v>4369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45" hidden="false" customHeight="true" outlineLevel="0" collapsed="false">
      <c r="A15" s="10" t="n">
        <v>1990</v>
      </c>
      <c r="B15" s="11" t="n">
        <v>1349948</v>
      </c>
      <c r="C15" s="11" t="n">
        <v>763774</v>
      </c>
      <c r="D15" s="11" t="n">
        <v>586174</v>
      </c>
      <c r="E15" s="11" t="n">
        <v>33687</v>
      </c>
      <c r="F15" s="11" t="n">
        <v>46944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45" hidden="false" customHeight="true" outlineLevel="0" collapsed="false">
      <c r="A16" s="10" t="n">
        <v>1991</v>
      </c>
      <c r="B16" s="11" t="n">
        <v>1437465</v>
      </c>
      <c r="C16" s="11" t="n">
        <v>824024</v>
      </c>
      <c r="D16" s="11" t="n">
        <v>613441</v>
      </c>
      <c r="E16" s="11" t="n">
        <v>55500</v>
      </c>
      <c r="F16" s="11" t="n">
        <v>546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45" hidden="false" customHeight="true" outlineLevel="0" collapsed="false">
      <c r="A17" s="10" t="n">
        <v>1992</v>
      </c>
      <c r="B17" s="11" t="n">
        <v>1477631</v>
      </c>
      <c r="C17" s="11" t="n">
        <v>853982</v>
      </c>
      <c r="D17" s="11" t="n">
        <v>623649</v>
      </c>
      <c r="E17" s="11" t="n">
        <v>24774</v>
      </c>
      <c r="F17" s="11" t="n">
        <v>6052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45" hidden="false" customHeight="true" outlineLevel="0" collapsed="false">
      <c r="A18" s="10" t="n">
        <v>1993</v>
      </c>
      <c r="B18" s="11" t="n">
        <v>1464498</v>
      </c>
      <c r="C18" s="11" t="n">
        <v>877411</v>
      </c>
      <c r="D18" s="11" t="n">
        <v>587087</v>
      </c>
      <c r="E18" s="11" t="n">
        <v>18728</v>
      </c>
      <c r="F18" s="11" t="n">
        <v>86354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45" hidden="false" customHeight="true" outlineLevel="0" collapsed="false">
      <c r="A19" s="10" t="n">
        <v>1994</v>
      </c>
      <c r="B19" s="11" t="n">
        <v>1542427</v>
      </c>
      <c r="C19" s="11" t="n">
        <v>902654</v>
      </c>
      <c r="D19" s="11" t="n">
        <v>639773</v>
      </c>
      <c r="E19" s="11" t="n">
        <v>26492</v>
      </c>
      <c r="F19" s="11" t="n">
        <v>11079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45" hidden="false" customHeight="true" outlineLevel="0" collapsed="false">
      <c r="A20" s="10" t="n">
        <v>1995</v>
      </c>
      <c r="B20" s="11" t="n">
        <v>1610399</v>
      </c>
      <c r="C20" s="11" t="n">
        <v>963566</v>
      </c>
      <c r="D20" s="11" t="n">
        <v>646833</v>
      </c>
      <c r="E20" s="11" t="n">
        <v>32680</v>
      </c>
      <c r="F20" s="11" t="n">
        <v>11502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45" hidden="false" customHeight="true" outlineLevel="0" collapsed="false">
      <c r="A21" s="10" t="n">
        <v>1996</v>
      </c>
      <c r="B21" s="11" t="n">
        <v>1645207</v>
      </c>
      <c r="C21" s="11" t="n">
        <v>1005432</v>
      </c>
      <c r="D21" s="11" t="n">
        <v>639775</v>
      </c>
      <c r="E21" s="11" t="n">
        <v>31024</v>
      </c>
      <c r="F21" s="11" t="n">
        <v>107864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45" hidden="false" customHeight="true" outlineLevel="0" collapsed="false">
      <c r="A22" s="10" t="n">
        <v>1997</v>
      </c>
      <c r="B22" s="11" t="n">
        <v>1790344</v>
      </c>
      <c r="C22" s="11" t="n">
        <v>1095744</v>
      </c>
      <c r="D22" s="11" t="n">
        <v>694600</v>
      </c>
      <c r="E22" s="11" t="n">
        <v>26807</v>
      </c>
      <c r="F22" s="11" t="n">
        <v>133407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45" hidden="false" customHeight="true" outlineLevel="0" collapsed="false">
      <c r="A23" s="10" t="n">
        <v>1998</v>
      </c>
      <c r="B23" s="11" t="n">
        <v>1601182</v>
      </c>
      <c r="C23" s="11" t="n">
        <v>932935</v>
      </c>
      <c r="D23" s="11" t="n">
        <v>668247</v>
      </c>
      <c r="E23" s="11" t="n">
        <v>17926</v>
      </c>
      <c r="F23" s="11" t="n">
        <v>122542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45" hidden="false" customHeight="true" outlineLevel="0" collapsed="false">
      <c r="A24" s="10" t="n">
        <v>1999</v>
      </c>
      <c r="B24" s="11" t="n">
        <v>2029892</v>
      </c>
      <c r="C24" s="11" t="n">
        <v>1170501</v>
      </c>
      <c r="D24" s="11" t="n">
        <v>859391</v>
      </c>
      <c r="E24" s="11" t="n">
        <v>19619</v>
      </c>
      <c r="F24" s="11" t="n">
        <v>15613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45" hidden="false" customHeight="true" outlineLevel="0" collapsed="false">
      <c r="A25" s="10" t="n">
        <v>2000</v>
      </c>
      <c r="B25" s="11" t="n">
        <v>1995267</v>
      </c>
      <c r="C25" s="11" t="n">
        <v>1185574</v>
      </c>
      <c r="D25" s="11" t="n">
        <v>809693</v>
      </c>
      <c r="E25" s="11" t="n">
        <v>18407</v>
      </c>
      <c r="F25" s="11" t="n">
        <v>172648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5" hidden="false" customHeight="true" outlineLevel="0" collapsed="false">
      <c r="A26" s="10" t="n">
        <v>2001</v>
      </c>
      <c r="B26" s="11" t="n">
        <v>2084234</v>
      </c>
      <c r="C26" s="11" t="n">
        <v>1188241</v>
      </c>
      <c r="D26" s="11" t="n">
        <v>895993</v>
      </c>
      <c r="E26" s="11" t="n">
        <v>19486</v>
      </c>
      <c r="F26" s="11" t="n">
        <v>16801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45" hidden="false" customHeight="true" outlineLevel="0" collapsed="false">
      <c r="A27" s="10" t="n">
        <v>2002</v>
      </c>
      <c r="B27" s="11" t="n">
        <v>2042506</v>
      </c>
      <c r="C27" s="11" t="n">
        <v>1162209</v>
      </c>
      <c r="D27" s="11" t="n">
        <v>880297</v>
      </c>
      <c r="E27" s="11" t="n">
        <v>16189</v>
      </c>
      <c r="F27" s="11" t="n">
        <v>159678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45" hidden="false" customHeight="true" outlineLevel="0" collapsed="false">
      <c r="A28" s="10" t="n">
        <v>2003</v>
      </c>
      <c r="B28" s="11" t="n">
        <v>1602850</v>
      </c>
      <c r="C28" s="11" t="n">
        <v>1174145</v>
      </c>
      <c r="D28" s="11" t="n">
        <v>428705</v>
      </c>
      <c r="E28" s="11" t="n">
        <v>12038</v>
      </c>
      <c r="F28" s="11" t="n">
        <v>130428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45" hidden="false" customHeight="true" outlineLevel="0" collapsed="false">
      <c r="A29" s="10" t="n">
        <v>2004</v>
      </c>
      <c r="B29" s="11" t="n">
        <v>1966474</v>
      </c>
      <c r="C29" s="11" t="n">
        <v>1146304</v>
      </c>
      <c r="D29" s="11" t="n">
        <v>820170</v>
      </c>
      <c r="E29" s="11" t="n">
        <v>14850</v>
      </c>
      <c r="F29" s="11" t="n">
        <v>143514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45" hidden="false" customHeight="true" outlineLevel="0" collapsed="false">
      <c r="A30" s="10" t="n">
        <v>2005</v>
      </c>
      <c r="B30" s="11" t="n">
        <v>2023702</v>
      </c>
      <c r="C30" s="11" t="n">
        <v>1188020</v>
      </c>
      <c r="D30" s="11" t="n">
        <v>835682</v>
      </c>
      <c r="E30" s="11" t="n">
        <v>12576</v>
      </c>
      <c r="F30" s="11" t="n">
        <v>143328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45" hidden="false" customHeight="true" outlineLevel="0" collapsed="false">
      <c r="A31" s="10" t="n">
        <v>2006</v>
      </c>
      <c r="B31" s="11" t="n">
        <v>2215941</v>
      </c>
      <c r="C31" s="11" t="n">
        <v>1315767</v>
      </c>
      <c r="D31" s="11" t="n">
        <v>900174</v>
      </c>
      <c r="E31" s="11" t="n">
        <v>17771</v>
      </c>
      <c r="F31" s="11" t="n">
        <v>149902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45" hidden="false" customHeight="true" outlineLevel="0" collapsed="false">
      <c r="A32" s="10" t="n">
        <v>2007</v>
      </c>
      <c r="B32" s="11" t="n">
        <v>2588108</v>
      </c>
      <c r="C32" s="11" t="n">
        <v>1489608</v>
      </c>
      <c r="D32" s="11" t="n">
        <v>1098500</v>
      </c>
      <c r="E32" s="11" t="n">
        <v>13962</v>
      </c>
      <c r="F32" s="11" t="n">
        <v>158612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45" hidden="false" customHeight="true" outlineLevel="0" collapsed="false">
      <c r="A33" s="10" t="n">
        <v>2008</v>
      </c>
      <c r="B33" s="11" t="n">
        <v>2642678</v>
      </c>
      <c r="C33" s="11" t="n">
        <v>1537077</v>
      </c>
      <c r="D33" s="11" t="n">
        <v>1105443</v>
      </c>
      <c r="E33" s="11" t="n">
        <v>12320</v>
      </c>
      <c r="F33" s="11" t="n">
        <v>15784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45" hidden="false" customHeight="true" outlineLevel="0" collapsed="false">
      <c r="A34" s="10" t="n">
        <v>2009</v>
      </c>
      <c r="B34" s="11" t="n">
        <v>2687516</v>
      </c>
      <c r="C34" s="11" t="n">
        <v>1559400</v>
      </c>
      <c r="D34" s="11" t="n">
        <v>1128116</v>
      </c>
      <c r="E34" s="11" t="n">
        <v>10074</v>
      </c>
      <c r="F34" s="11" t="n">
        <v>15824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45" hidden="false" customHeight="true" outlineLevel="0" collapsed="false">
      <c r="A35" s="10" t="n">
        <v>2010</v>
      </c>
      <c r="B35" s="11" t="n">
        <v>2714573</v>
      </c>
      <c r="C35" s="11" t="n">
        <v>1569826</v>
      </c>
      <c r="D35" s="11" t="n">
        <v>1137459</v>
      </c>
      <c r="E35" s="11" t="n">
        <v>8691</v>
      </c>
      <c r="F35" s="11" t="n">
        <v>158785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45" hidden="false" customHeight="true" outlineLevel="0" collapsed="false">
      <c r="A36" s="10" t="n">
        <v>2011</v>
      </c>
      <c r="B36" s="11" t="n">
        <v>2735335</v>
      </c>
      <c r="C36" s="11" t="n">
        <v>1581036</v>
      </c>
      <c r="D36" s="11" t="n">
        <v>1148986</v>
      </c>
      <c r="E36" s="11" t="n">
        <v>5784</v>
      </c>
      <c r="F36" s="11" t="n">
        <v>171044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45" hidden="false" customHeight="true" outlineLevel="0" collapsed="false">
      <c r="A37" s="10" t="n">
        <v>2012</v>
      </c>
      <c r="B37" s="11" t="n">
        <v>2805443</v>
      </c>
      <c r="C37" s="11" t="n">
        <v>1593975</v>
      </c>
      <c r="D37" s="11" t="n">
        <v>1204138</v>
      </c>
      <c r="E37" s="11" t="n">
        <v>3746</v>
      </c>
      <c r="F37" s="11" t="n">
        <v>17220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45" hidden="false" customHeight="true" outlineLevel="0" collapsed="false">
      <c r="A38" s="10" t="n">
        <v>2013</v>
      </c>
      <c r="B38" s="11" t="n">
        <v>2822065</v>
      </c>
      <c r="C38" s="11" t="n">
        <v>1606730</v>
      </c>
      <c r="D38" s="11" t="n">
        <v>1215335</v>
      </c>
      <c r="E38" s="11" t="n">
        <v>3986</v>
      </c>
      <c r="F38" s="11" t="n">
        <v>17631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45" hidden="false" customHeight="true" outlineLevel="0" collapsed="false">
      <c r="A39" s="10" t="n">
        <v>2014</v>
      </c>
      <c r="B39" s="32" t="n">
        <v>2849408</v>
      </c>
      <c r="C39" s="33" t="n">
        <v>1645490</v>
      </c>
      <c r="D39" s="11" t="n">
        <v>1203919</v>
      </c>
      <c r="E39" s="34" t="n">
        <v>3526</v>
      </c>
      <c r="F39" s="34" t="n">
        <v>173472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45" hidden="false" customHeight="true" outlineLevel="0" collapsed="false">
      <c r="A40" s="10" t="n">
        <v>2015</v>
      </c>
      <c r="B40" s="11" t="n">
        <v>2905050</v>
      </c>
      <c r="C40" s="35" t="n">
        <v>1693667</v>
      </c>
      <c r="D40" s="36" t="n">
        <v>1211383</v>
      </c>
      <c r="E40" s="34" t="n">
        <v>3116</v>
      </c>
      <c r="F40" s="34" t="n">
        <v>167135</v>
      </c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45" hidden="false" customHeight="true" outlineLevel="0" collapsed="false">
      <c r="A41" s="10" t="n">
        <v>2016</v>
      </c>
      <c r="B41" s="11" t="n">
        <v>2831644</v>
      </c>
      <c r="C41" s="35" t="n">
        <v>1639210</v>
      </c>
      <c r="D41" s="36" t="n">
        <v>1192434</v>
      </c>
      <c r="E41" s="34" t="n">
        <v>1659</v>
      </c>
      <c r="F41" s="34" t="n">
        <v>100632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45" hidden="false" customHeight="true" outlineLevel="0" collapsed="false">
      <c r="A42" s="10" t="n">
        <v>2017</v>
      </c>
      <c r="B42" s="37" t="n">
        <v>2883119</v>
      </c>
      <c r="C42" s="38" t="n">
        <v>1653411</v>
      </c>
      <c r="D42" s="39" t="n">
        <v>1229708</v>
      </c>
      <c r="E42" s="34" t="n">
        <v>1497</v>
      </c>
      <c r="F42" s="34" t="n">
        <v>124924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45" hidden="false" customHeight="true" outlineLevel="0" collapsed="false">
      <c r="A43" s="10" t="n">
        <v>2018</v>
      </c>
      <c r="B43" s="37" t="n">
        <v>2871087</v>
      </c>
      <c r="C43" s="38" t="n">
        <v>1590964</v>
      </c>
      <c r="D43" s="39" t="n">
        <v>1280123</v>
      </c>
      <c r="E43" s="34" t="n">
        <v>1918</v>
      </c>
      <c r="F43" s="34" t="n">
        <v>125778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45" hidden="false" customHeight="true" outlineLevel="0" collapsed="false">
      <c r="A44" s="40" t="n">
        <v>2019</v>
      </c>
      <c r="B44" s="41" t="n">
        <v>2915076</v>
      </c>
      <c r="C44" s="38" t="n">
        <v>1669176</v>
      </c>
      <c r="D44" s="39" t="n">
        <v>1245900</v>
      </c>
      <c r="E44" s="34" t="n">
        <v>1319</v>
      </c>
      <c r="F44" s="34" t="n">
        <v>98052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45" hidden="false" customHeight="true" outlineLevel="0" collapsed="false">
      <c r="A45" s="27" t="n">
        <v>2020</v>
      </c>
      <c r="B45" s="42" t="n">
        <v>2979400.387678</v>
      </c>
      <c r="C45" s="43" t="n">
        <v>1690258.497678</v>
      </c>
      <c r="D45" s="44" t="n">
        <v>1289141.89</v>
      </c>
      <c r="E45" s="45" t="n">
        <v>935.44</v>
      </c>
      <c r="F45" s="45" t="n">
        <v>93057.1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46" t="s">
        <v>24</v>
      </c>
      <c r="B46" s="46"/>
      <c r="C46" s="46"/>
      <c r="D46" s="46"/>
      <c r="E46" s="46"/>
      <c r="F46" s="46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</sheetData>
  <mergeCells count="7">
    <mergeCell ref="A1:F1"/>
    <mergeCell ref="A3:A4"/>
    <mergeCell ref="B3:B4"/>
    <mergeCell ref="C3:D3"/>
    <mergeCell ref="E3:E4"/>
    <mergeCell ref="F3:F4"/>
    <mergeCell ref="A46:F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6" activeCellId="0" sqref="A46:F4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6" min="2" style="1" width="13.62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5" hidden="false" customHeight="true" outlineLevel="0" collapsed="false">
      <c r="D2" s="47"/>
      <c r="F2" s="48" t="s">
        <v>26</v>
      </c>
    </row>
    <row r="3" customFormat="false" ht="9.95" hidden="false" customHeight="true" outlineLevel="0" collapsed="false">
      <c r="A3" s="7" t="s">
        <v>3</v>
      </c>
      <c r="B3" s="49" t="s">
        <v>27</v>
      </c>
      <c r="C3" s="29"/>
      <c r="D3" s="29"/>
      <c r="E3" s="30" t="s">
        <v>28</v>
      </c>
      <c r="F3" s="28" t="s">
        <v>29</v>
      </c>
    </row>
    <row r="4" customFormat="false" ht="39.95" hidden="false" customHeight="true" outlineLevel="0" collapsed="false">
      <c r="A4" s="7"/>
      <c r="B4" s="7"/>
      <c r="C4" s="31" t="s">
        <v>22</v>
      </c>
      <c r="D4" s="31" t="s">
        <v>23</v>
      </c>
      <c r="E4" s="30"/>
      <c r="F4" s="28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45" hidden="false" customHeight="true" outlineLevel="0" collapsed="false">
      <c r="A5" s="10" t="n">
        <v>1980</v>
      </c>
      <c r="B5" s="50" t="n">
        <v>541.33</v>
      </c>
      <c r="C5" s="50" t="n">
        <v>237.5</v>
      </c>
      <c r="D5" s="50" t="n">
        <v>303.83</v>
      </c>
      <c r="E5" s="50" t="n">
        <v>27.25</v>
      </c>
      <c r="F5" s="50" t="n">
        <v>22.5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45" hidden="false" customHeight="true" outlineLevel="0" collapsed="false">
      <c r="A6" s="10" t="n">
        <v>1981</v>
      </c>
      <c r="B6" s="50" t="n">
        <v>527.6</v>
      </c>
      <c r="C6" s="50" t="n">
        <v>231.45</v>
      </c>
      <c r="D6" s="50" t="n">
        <v>295.15</v>
      </c>
      <c r="E6" s="50" t="n">
        <v>31.91</v>
      </c>
      <c r="F6" s="50" t="n">
        <v>21.8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45" hidden="false" customHeight="true" outlineLevel="0" collapsed="false">
      <c r="A7" s="10" t="n">
        <v>1982</v>
      </c>
      <c r="B7" s="50" t="n">
        <v>514.18</v>
      </c>
      <c r="C7" s="50" t="n">
        <v>228.72</v>
      </c>
      <c r="D7" s="50" t="n">
        <v>285.46</v>
      </c>
      <c r="E7" s="50" t="n">
        <v>47.22</v>
      </c>
      <c r="F7" s="50" t="n">
        <v>20.3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45" hidden="false" customHeight="true" outlineLevel="0" collapsed="false">
      <c r="A8" s="10" t="n">
        <v>1983</v>
      </c>
      <c r="B8" s="50" t="n">
        <v>521.93</v>
      </c>
      <c r="C8" s="50" t="n">
        <v>240.75</v>
      </c>
      <c r="D8" s="50" t="n">
        <v>281.18</v>
      </c>
      <c r="E8" s="50" t="n">
        <v>48.07</v>
      </c>
      <c r="F8" s="50" t="n">
        <v>19.4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45" hidden="false" customHeight="true" outlineLevel="0" collapsed="false">
      <c r="A9" s="10" t="n">
        <v>1984</v>
      </c>
      <c r="B9" s="50" t="n">
        <v>506.48</v>
      </c>
      <c r="C9" s="50" t="n">
        <v>249</v>
      </c>
      <c r="D9" s="50" t="n">
        <v>257.48</v>
      </c>
      <c r="E9" s="50" t="n">
        <v>72.17</v>
      </c>
      <c r="F9" s="50" t="n">
        <v>20.16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45" hidden="false" customHeight="true" outlineLevel="0" collapsed="false">
      <c r="A10" s="10" t="n">
        <v>1985</v>
      </c>
      <c r="B10" s="50" t="n">
        <v>518.5</v>
      </c>
      <c r="C10" s="50" t="n">
        <v>260.02</v>
      </c>
      <c r="D10" s="50" t="n">
        <v>258.48</v>
      </c>
      <c r="E10" s="50" t="n">
        <v>47.51</v>
      </c>
      <c r="F10" s="50" t="n">
        <v>2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5" hidden="false" customHeight="true" outlineLevel="0" collapsed="false">
      <c r="A11" s="10" t="n">
        <v>1986</v>
      </c>
      <c r="B11" s="50" t="n">
        <v>534.4</v>
      </c>
      <c r="C11" s="50" t="n">
        <v>265.94</v>
      </c>
      <c r="D11" s="50" t="n">
        <v>268.46</v>
      </c>
      <c r="E11" s="50" t="n">
        <v>41.51</v>
      </c>
      <c r="F11" s="50" t="n">
        <v>29.27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45" hidden="false" customHeight="true" outlineLevel="0" collapsed="false">
      <c r="A12" s="10" t="n">
        <v>1987</v>
      </c>
      <c r="B12" s="50" t="n">
        <v>533.21</v>
      </c>
      <c r="C12" s="50" t="n">
        <v>273.25</v>
      </c>
      <c r="D12" s="50" t="n">
        <v>259.96</v>
      </c>
      <c r="E12" s="50" t="n">
        <v>49.83</v>
      </c>
      <c r="F12" s="50" t="n">
        <v>28.67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45" hidden="false" customHeight="true" outlineLevel="0" collapsed="false">
      <c r="A13" s="10" t="n">
        <v>1988</v>
      </c>
      <c r="B13" s="50" t="n">
        <v>522.7</v>
      </c>
      <c r="C13" s="50" t="n">
        <v>273.95</v>
      </c>
      <c r="D13" s="50" t="n">
        <v>248.75</v>
      </c>
      <c r="E13" s="50" t="n">
        <v>62.18</v>
      </c>
      <c r="F13" s="50" t="n">
        <v>32.42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45" hidden="false" customHeight="true" outlineLevel="0" collapsed="false">
      <c r="A14" s="10" t="n">
        <v>1989</v>
      </c>
      <c r="B14" s="50" t="n">
        <v>533.45</v>
      </c>
      <c r="C14" s="50" t="n">
        <v>276.64</v>
      </c>
      <c r="D14" s="50" t="n">
        <v>256.81</v>
      </c>
      <c r="E14" s="50" t="n">
        <v>59.68</v>
      </c>
      <c r="F14" s="50" t="n">
        <v>33.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45" hidden="false" customHeight="true" outlineLevel="0" collapsed="false">
      <c r="A15" s="10" t="n">
        <v>1990</v>
      </c>
      <c r="B15" s="50" t="n">
        <v>530.14</v>
      </c>
      <c r="C15" s="50" t="n">
        <v>278.1</v>
      </c>
      <c r="D15" s="50" t="n">
        <v>252.04</v>
      </c>
      <c r="E15" s="50" t="n">
        <v>60.01</v>
      </c>
      <c r="F15" s="50" t="n">
        <v>33.0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45" hidden="false" customHeight="true" outlineLevel="0" collapsed="false">
      <c r="A16" s="10" t="n">
        <v>1991</v>
      </c>
      <c r="B16" s="50" t="n">
        <v>499.2</v>
      </c>
      <c r="C16" s="50" t="n">
        <v>278.55</v>
      </c>
      <c r="D16" s="50" t="n">
        <v>220.65</v>
      </c>
      <c r="E16" s="50" t="n">
        <v>96.03</v>
      </c>
      <c r="F16" s="50" t="n">
        <v>33.7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45" hidden="false" customHeight="true" outlineLevel="0" collapsed="false">
      <c r="A17" s="10" t="n">
        <v>1992</v>
      </c>
      <c r="B17" s="50" t="n">
        <v>497.6</v>
      </c>
      <c r="C17" s="50" t="n">
        <v>279.8</v>
      </c>
      <c r="D17" s="50" t="n">
        <v>217.8</v>
      </c>
      <c r="E17" s="50" t="n">
        <v>93.8</v>
      </c>
      <c r="F17" s="50" t="n">
        <v>37.7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45" hidden="false" customHeight="true" outlineLevel="0" collapsed="false">
      <c r="A18" s="10" t="n">
        <v>1993</v>
      </c>
      <c r="B18" s="50" t="n">
        <v>510</v>
      </c>
      <c r="C18" s="50" t="n">
        <v>283.5</v>
      </c>
      <c r="D18" s="50" t="n">
        <v>226.5</v>
      </c>
      <c r="E18" s="50" t="n">
        <v>63</v>
      </c>
      <c r="F18" s="50" t="n">
        <v>52.5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45" hidden="false" customHeight="true" outlineLevel="0" collapsed="false">
      <c r="A19" s="10" t="n">
        <v>1994</v>
      </c>
      <c r="B19" s="50" t="n">
        <v>491.7</v>
      </c>
      <c r="C19" s="50" t="n">
        <v>280.3</v>
      </c>
      <c r="D19" s="50" t="n">
        <v>211.4</v>
      </c>
      <c r="E19" s="50" t="n">
        <v>56.76</v>
      </c>
      <c r="F19" s="50" t="n">
        <v>54.98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45" hidden="false" customHeight="true" outlineLevel="0" collapsed="false">
      <c r="A20" s="10" t="n">
        <v>1995</v>
      </c>
      <c r="B20" s="50" t="n">
        <v>495.08</v>
      </c>
      <c r="C20" s="50" t="n">
        <v>281.9</v>
      </c>
      <c r="D20" s="50" t="n">
        <v>213.18</v>
      </c>
      <c r="E20" s="50" t="n">
        <v>67.74</v>
      </c>
      <c r="F20" s="50" t="n">
        <v>52.6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45" hidden="false" customHeight="true" outlineLevel="0" collapsed="false">
      <c r="A21" s="10" t="n">
        <v>1996</v>
      </c>
      <c r="B21" s="50" t="n">
        <v>492.06</v>
      </c>
      <c r="C21" s="50" t="n">
        <v>284.37</v>
      </c>
      <c r="D21" s="50" t="n">
        <v>207.69</v>
      </c>
      <c r="E21" s="50" t="n">
        <v>60.51</v>
      </c>
      <c r="F21" s="50" t="n">
        <v>49.3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45" hidden="false" customHeight="true" outlineLevel="0" collapsed="false">
      <c r="A22" s="10" t="n">
        <v>1997</v>
      </c>
      <c r="B22" s="50" t="n">
        <v>507.38</v>
      </c>
      <c r="C22" s="50" t="n">
        <v>286.7</v>
      </c>
      <c r="D22" s="50" t="n">
        <v>220.68</v>
      </c>
      <c r="E22" s="50" t="n">
        <v>50.1</v>
      </c>
      <c r="F22" s="50" t="n">
        <v>58.31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45" hidden="false" customHeight="true" outlineLevel="0" collapsed="false">
      <c r="A23" s="10" t="n">
        <v>1998</v>
      </c>
      <c r="B23" s="50" t="n">
        <v>523.37</v>
      </c>
      <c r="C23" s="50" t="n">
        <v>289.91</v>
      </c>
      <c r="D23" s="50" t="n">
        <v>233.46</v>
      </c>
      <c r="E23" s="50" t="n">
        <v>30.63</v>
      </c>
      <c r="F23" s="50" t="n">
        <v>54.8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45" hidden="false" customHeight="true" outlineLevel="0" collapsed="false">
      <c r="A24" s="10" t="n">
        <v>1999</v>
      </c>
      <c r="B24" s="50" t="n">
        <v>527.58</v>
      </c>
      <c r="C24" s="50" t="n">
        <v>291.12</v>
      </c>
      <c r="D24" s="50" t="n">
        <v>236.46</v>
      </c>
      <c r="E24" s="50" t="n">
        <v>29.93</v>
      </c>
      <c r="F24" s="50" t="n">
        <v>58.6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45" hidden="false" customHeight="true" outlineLevel="0" collapsed="false">
      <c r="A25" s="10" t="n">
        <v>2000</v>
      </c>
      <c r="B25" s="50" t="n">
        <v>525.12</v>
      </c>
      <c r="C25" s="50" t="n">
        <v>294.14</v>
      </c>
      <c r="D25" s="50" t="n">
        <v>230.07</v>
      </c>
      <c r="E25" s="50" t="n">
        <v>30.05</v>
      </c>
      <c r="F25" s="50" t="n">
        <v>65.99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5" hidden="false" customHeight="true" outlineLevel="0" collapsed="false">
      <c r="A26" s="10" t="n">
        <v>2001</v>
      </c>
      <c r="B26" s="50" t="n">
        <v>532.11</v>
      </c>
      <c r="C26" s="50" t="n">
        <v>296.42</v>
      </c>
      <c r="D26" s="50" t="n">
        <v>235.7</v>
      </c>
      <c r="E26" s="50" t="n">
        <v>28.94</v>
      </c>
      <c r="F26" s="50" t="n">
        <v>63.38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45" hidden="false" customHeight="true" outlineLevel="0" collapsed="false">
      <c r="A27" s="10" t="n">
        <v>2002</v>
      </c>
      <c r="B27" s="50" t="n">
        <v>536.57</v>
      </c>
      <c r="C27" s="50" t="n">
        <v>296.64</v>
      </c>
      <c r="D27" s="50" t="n">
        <v>239.93</v>
      </c>
      <c r="E27" s="50" t="n">
        <v>25.98</v>
      </c>
      <c r="F27" s="50" t="n">
        <v>63.3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45" hidden="false" customHeight="true" outlineLevel="0" collapsed="false">
      <c r="A28" s="10" t="n">
        <v>2003</v>
      </c>
      <c r="B28" s="50" t="n">
        <v>524.09</v>
      </c>
      <c r="C28" s="50" t="n">
        <v>295.64</v>
      </c>
      <c r="D28" s="50" t="n">
        <v>228.45</v>
      </c>
      <c r="E28" s="50" t="n">
        <v>28.5</v>
      </c>
      <c r="F28" s="50" t="n">
        <v>64.67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45" hidden="false" customHeight="true" outlineLevel="0" collapsed="false">
      <c r="A29" s="10" t="n">
        <v>2004</v>
      </c>
      <c r="B29" s="50" t="n">
        <v>511.77</v>
      </c>
      <c r="C29" s="50" t="n">
        <v>288.66</v>
      </c>
      <c r="D29" s="50" t="n">
        <v>223.11</v>
      </c>
      <c r="E29" s="50" t="n">
        <v>32.4</v>
      </c>
      <c r="F29" s="50" t="n">
        <v>57.56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45" hidden="false" customHeight="true" outlineLevel="0" collapsed="false">
      <c r="A30" s="10" t="n">
        <v>2005</v>
      </c>
      <c r="B30" s="50" t="n">
        <v>532.92</v>
      </c>
      <c r="C30" s="50" t="n">
        <v>300.32</v>
      </c>
      <c r="D30" s="50" t="n">
        <v>232.59</v>
      </c>
      <c r="E30" s="50" t="n">
        <v>27.26</v>
      </c>
      <c r="F30" s="50" t="n">
        <v>54.9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45" hidden="false" customHeight="true" outlineLevel="0" collapsed="false">
      <c r="A31" s="10" t="n">
        <v>2006</v>
      </c>
      <c r="B31" s="50" t="n">
        <v>553.43</v>
      </c>
      <c r="C31" s="50" t="n">
        <v>315.11</v>
      </c>
      <c r="D31" s="50" t="n">
        <v>238.31</v>
      </c>
      <c r="E31" s="50" t="n">
        <v>23.6</v>
      </c>
      <c r="F31" s="50" t="n">
        <v>52.83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45" hidden="false" customHeight="true" outlineLevel="0" collapsed="false">
      <c r="A32" s="10" t="n">
        <v>2007</v>
      </c>
      <c r="B32" s="50" t="n">
        <v>612.32</v>
      </c>
      <c r="C32" s="50" t="n">
        <v>335.66</v>
      </c>
      <c r="D32" s="50" t="n">
        <v>273.38</v>
      </c>
      <c r="E32" s="50" t="n">
        <v>23.6</v>
      </c>
      <c r="F32" s="50" t="n">
        <v>53.2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45" hidden="false" customHeight="true" outlineLevel="0" collapsed="false">
      <c r="A33" s="10" t="n">
        <v>2008</v>
      </c>
      <c r="B33" s="50" t="n">
        <v>616.91</v>
      </c>
      <c r="C33" s="50" t="n">
        <v>339.83</v>
      </c>
      <c r="D33" s="50" t="n">
        <v>273.82</v>
      </c>
      <c r="E33" s="50" t="n">
        <v>20.81</v>
      </c>
      <c r="F33" s="50" t="n">
        <v>52.9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45" hidden="false" customHeight="true" outlineLevel="0" collapsed="false">
      <c r="A34" s="10" t="n">
        <v>2009</v>
      </c>
      <c r="B34" s="50" t="n">
        <v>625.47</v>
      </c>
      <c r="C34" s="50" t="n">
        <v>342.4</v>
      </c>
      <c r="D34" s="50" t="n">
        <v>280.09</v>
      </c>
      <c r="E34" s="50" t="n">
        <v>18.75</v>
      </c>
      <c r="F34" s="50" t="n">
        <v>50.73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45" hidden="false" customHeight="true" outlineLevel="0" collapsed="false">
      <c r="A35" s="10" t="n">
        <v>2010</v>
      </c>
      <c r="B35" s="50" t="n">
        <v>630.78</v>
      </c>
      <c r="C35" s="50" t="n">
        <v>343.62</v>
      </c>
      <c r="D35" s="50" t="n">
        <v>284.02</v>
      </c>
      <c r="E35" s="50" t="n">
        <v>16.39</v>
      </c>
      <c r="F35" s="50" t="n">
        <v>51.12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45" hidden="false" customHeight="true" outlineLevel="0" collapsed="false">
      <c r="A36" s="10" t="n">
        <v>2011</v>
      </c>
      <c r="B36" s="50" t="n">
        <v>635.48</v>
      </c>
      <c r="C36" s="50" t="n">
        <v>344.72</v>
      </c>
      <c r="D36" s="50" t="n">
        <v>287.75</v>
      </c>
      <c r="E36" s="50" t="n">
        <v>10.39</v>
      </c>
      <c r="F36" s="50" t="n">
        <v>56.85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45" hidden="false" customHeight="true" outlineLevel="0" collapsed="false">
      <c r="A37" s="10" t="n">
        <v>2012</v>
      </c>
      <c r="B37" s="50" t="n">
        <v>642.02</v>
      </c>
      <c r="C37" s="50" t="n">
        <v>346.1</v>
      </c>
      <c r="D37" s="50" t="n">
        <v>293.03</v>
      </c>
      <c r="E37" s="50" t="n">
        <v>6.68</v>
      </c>
      <c r="F37" s="50" t="n">
        <v>57.23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25" hidden="false" customHeight="true" outlineLevel="0" collapsed="false">
      <c r="A38" s="10" t="n">
        <v>2013</v>
      </c>
      <c r="B38" s="50" t="n">
        <v>644.64</v>
      </c>
      <c r="C38" s="50" t="n">
        <v>347.58</v>
      </c>
      <c r="D38" s="50" t="n">
        <v>294.11</v>
      </c>
      <c r="E38" s="51" t="n">
        <v>6.06</v>
      </c>
      <c r="F38" s="51" t="n">
        <v>57.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25" hidden="false" customHeight="true" outlineLevel="0" collapsed="false">
      <c r="A39" s="10" t="n">
        <v>2014</v>
      </c>
      <c r="B39" s="52" t="n">
        <v>655.32</v>
      </c>
      <c r="C39" s="52" t="n">
        <v>349.36</v>
      </c>
      <c r="D39" s="52" t="n">
        <v>297.7</v>
      </c>
      <c r="E39" s="53" t="n">
        <v>5.47</v>
      </c>
      <c r="F39" s="53" t="n">
        <v>56.45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25" hidden="false" customHeight="true" outlineLevel="0" collapsed="false">
      <c r="A40" s="10" t="n">
        <v>2015</v>
      </c>
      <c r="B40" s="50" t="n">
        <v>652.94</v>
      </c>
      <c r="C40" s="50" t="n">
        <v>349.7</v>
      </c>
      <c r="D40" s="50" t="n">
        <v>300.28</v>
      </c>
      <c r="E40" s="51" t="n">
        <v>4.6</v>
      </c>
      <c r="F40" s="51" t="n">
        <v>56.18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25" hidden="false" customHeight="true" outlineLevel="0" collapsed="false">
      <c r="A41" s="10" t="n">
        <v>2016</v>
      </c>
      <c r="B41" s="50" t="n">
        <v>629.9</v>
      </c>
      <c r="C41" s="50" t="n">
        <v>340.09</v>
      </c>
      <c r="D41" s="50" t="n">
        <v>289.81</v>
      </c>
      <c r="E41" s="51" t="n">
        <v>2.55</v>
      </c>
      <c r="F41" s="51" t="n">
        <v>33.6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25" hidden="false" customHeight="true" outlineLevel="0" collapsed="false">
      <c r="A42" s="10" t="n">
        <v>2017</v>
      </c>
      <c r="B42" s="50" t="n">
        <v>638.41</v>
      </c>
      <c r="C42" s="50" t="n">
        <v>342.32</v>
      </c>
      <c r="D42" s="50" t="n">
        <v>296.08</v>
      </c>
      <c r="E42" s="51" t="n">
        <v>2.04</v>
      </c>
      <c r="F42" s="51" t="n">
        <v>40.6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25" hidden="false" customHeight="true" outlineLevel="0" collapsed="false">
      <c r="A43" s="10" t="n">
        <v>2018</v>
      </c>
      <c r="B43" s="50" t="n">
        <v>648.91</v>
      </c>
      <c r="C43" s="50" t="n">
        <v>350.4</v>
      </c>
      <c r="D43" s="50" t="n">
        <v>298.51</v>
      </c>
      <c r="E43" s="51" t="n">
        <v>1.73</v>
      </c>
      <c r="F43" s="51" t="n">
        <v>43.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25" hidden="false" customHeight="true" outlineLevel="0" collapsed="false">
      <c r="A44" s="40" t="n">
        <v>2019</v>
      </c>
      <c r="B44" s="54" t="n">
        <v>641.2</v>
      </c>
      <c r="C44" s="50" t="n">
        <v>349.2</v>
      </c>
      <c r="D44" s="50" t="n">
        <v>292</v>
      </c>
      <c r="E44" s="51" t="n">
        <v>1.45</v>
      </c>
      <c r="F44" s="51" t="n">
        <v>34.74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25" hidden="false" customHeight="true" outlineLevel="0" collapsed="false">
      <c r="A45" s="27" t="n">
        <v>2020</v>
      </c>
      <c r="B45" s="55" t="n">
        <v>641.23</v>
      </c>
      <c r="C45" s="56" t="n">
        <v>344.09399</v>
      </c>
      <c r="D45" s="56" t="n">
        <v>297.13601</v>
      </c>
      <c r="E45" s="57" t="n">
        <v>1.05</v>
      </c>
      <c r="F45" s="57" t="n">
        <v>32.9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46" t="s">
        <v>24</v>
      </c>
      <c r="B46" s="46"/>
      <c r="C46" s="46"/>
      <c r="D46" s="46"/>
      <c r="E46" s="46"/>
      <c r="F46" s="46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</sheetData>
  <mergeCells count="7">
    <mergeCell ref="A1:F1"/>
    <mergeCell ref="A3:A4"/>
    <mergeCell ref="B3:B4"/>
    <mergeCell ref="C3:D3"/>
    <mergeCell ref="E3:E4"/>
    <mergeCell ref="F3:F4"/>
    <mergeCell ref="A46:F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7"/>
      <c r="B2" s="47"/>
      <c r="C2" s="47"/>
      <c r="D2" s="47"/>
      <c r="E2" s="6" t="s">
        <v>31</v>
      </c>
      <c r="F2" s="6"/>
    </row>
    <row r="3" customFormat="false" ht="9.95" hidden="false" customHeight="true" outlineLevel="0" collapsed="false">
      <c r="A3" s="7" t="s">
        <v>3</v>
      </c>
      <c r="B3" s="9" t="s">
        <v>32</v>
      </c>
      <c r="C3" s="29"/>
      <c r="D3" s="29"/>
      <c r="E3" s="8" t="s">
        <v>33</v>
      </c>
      <c r="F3" s="9" t="s">
        <v>34</v>
      </c>
    </row>
    <row r="4" customFormat="false" ht="39.95" hidden="false" customHeight="true" outlineLevel="0" collapsed="false">
      <c r="A4" s="7"/>
      <c r="B4" s="9"/>
      <c r="C4" s="31" t="s">
        <v>35</v>
      </c>
      <c r="D4" s="31" t="s">
        <v>36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45" hidden="false" customHeight="true" outlineLevel="0" collapsed="false">
      <c r="A5" s="10" t="n">
        <v>1980</v>
      </c>
      <c r="B5" s="13" t="n">
        <v>120</v>
      </c>
      <c r="C5" s="13" t="n">
        <v>101</v>
      </c>
      <c r="D5" s="13" t="n">
        <v>151</v>
      </c>
      <c r="E5" s="13" t="n">
        <v>36</v>
      </c>
      <c r="F5" s="13" t="n">
        <v>7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45" hidden="false" customHeight="true" outlineLevel="0" collapsed="false">
      <c r="A6" s="10" t="n">
        <v>1981</v>
      </c>
      <c r="B6" s="13" t="n">
        <v>129</v>
      </c>
      <c r="C6" s="13" t="n">
        <v>135</v>
      </c>
      <c r="D6" s="13" t="n">
        <v>124</v>
      </c>
      <c r="E6" s="13" t="n">
        <v>33</v>
      </c>
      <c r="F6" s="13" t="n">
        <v>4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45" hidden="false" customHeight="true" outlineLevel="0" collapsed="false">
      <c r="A7" s="10" t="n">
        <v>1982</v>
      </c>
      <c r="B7" s="13" t="n">
        <v>162</v>
      </c>
      <c r="C7" s="13" t="n">
        <v>173</v>
      </c>
      <c r="D7" s="13" t="n">
        <v>152</v>
      </c>
      <c r="E7" s="13" t="n">
        <v>36</v>
      </c>
      <c r="F7" s="13" t="n">
        <v>8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45" hidden="false" customHeight="true" outlineLevel="0" collapsed="false">
      <c r="A8" s="10" t="n">
        <v>1983</v>
      </c>
      <c r="B8" s="13" t="n">
        <v>203</v>
      </c>
      <c r="C8" s="13" t="n">
        <v>247</v>
      </c>
      <c r="D8" s="13" t="n">
        <v>165</v>
      </c>
      <c r="E8" s="13" t="n">
        <v>36</v>
      </c>
      <c r="F8" s="13" t="n">
        <v>8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45" hidden="false" customHeight="true" outlineLevel="0" collapsed="false">
      <c r="A9" s="10" t="n">
        <v>1984</v>
      </c>
      <c r="B9" s="13" t="n">
        <v>207</v>
      </c>
      <c r="C9" s="13" t="n">
        <v>250</v>
      </c>
      <c r="D9" s="13" t="n">
        <v>164</v>
      </c>
      <c r="E9" s="13" t="n">
        <v>60</v>
      </c>
      <c r="F9" s="13" t="n">
        <v>9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45" hidden="false" customHeight="true" outlineLevel="0" collapsed="false">
      <c r="A10" s="10" t="n">
        <v>1985</v>
      </c>
      <c r="B10" s="13" t="n">
        <v>183</v>
      </c>
      <c r="C10" s="13" t="n">
        <v>332</v>
      </c>
      <c r="D10" s="13" t="n">
        <v>135</v>
      </c>
      <c r="E10" s="13" t="n">
        <v>41</v>
      </c>
      <c r="F10" s="13" t="n">
        <v>73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5" hidden="false" customHeight="true" outlineLevel="0" collapsed="false">
      <c r="A11" s="10" t="n">
        <v>1986</v>
      </c>
      <c r="B11" s="13" t="n">
        <v>189</v>
      </c>
      <c r="C11" s="13" t="n">
        <v>238</v>
      </c>
      <c r="D11" s="13" t="n">
        <v>142</v>
      </c>
      <c r="E11" s="13" t="n">
        <v>43</v>
      </c>
      <c r="F11" s="13" t="n">
        <v>8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45" hidden="false" customHeight="true" outlineLevel="0" collapsed="false">
      <c r="A12" s="10" t="n">
        <v>1987</v>
      </c>
      <c r="B12" s="13" t="n">
        <v>207</v>
      </c>
      <c r="C12" s="13" t="n">
        <v>234</v>
      </c>
      <c r="D12" s="13" t="n">
        <v>179</v>
      </c>
      <c r="E12" s="13" t="n">
        <v>54</v>
      </c>
      <c r="F12" s="13" t="n">
        <v>11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45" hidden="false" customHeight="true" outlineLevel="0" collapsed="false">
      <c r="A13" s="10" t="n">
        <v>1988</v>
      </c>
      <c r="B13" s="13" t="n">
        <v>228</v>
      </c>
      <c r="C13" s="13" t="n">
        <v>225</v>
      </c>
      <c r="D13" s="13" t="n">
        <v>199</v>
      </c>
      <c r="E13" s="13" t="n">
        <v>53</v>
      </c>
      <c r="F13" s="13" t="n">
        <v>114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45" hidden="false" customHeight="true" outlineLevel="0" collapsed="false">
      <c r="A14" s="10" t="n">
        <v>1989</v>
      </c>
      <c r="B14" s="13" t="n">
        <v>241</v>
      </c>
      <c r="C14" s="13" t="n">
        <v>266</v>
      </c>
      <c r="D14" s="13" t="n">
        <v>214</v>
      </c>
      <c r="E14" s="13" t="n">
        <v>47</v>
      </c>
      <c r="F14" s="13" t="n">
        <v>13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45" hidden="false" customHeight="true" outlineLevel="0" collapsed="false">
      <c r="A15" s="10" t="n">
        <v>1990</v>
      </c>
      <c r="B15" s="13" t="n">
        <v>255</v>
      </c>
      <c r="C15" s="13" t="n">
        <v>275</v>
      </c>
      <c r="D15" s="13" t="n">
        <v>233</v>
      </c>
      <c r="E15" s="13" t="n">
        <v>56</v>
      </c>
      <c r="F15" s="13" t="n">
        <v>14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45" hidden="false" customHeight="true" outlineLevel="0" collapsed="false">
      <c r="A16" s="10" t="n">
        <v>1991</v>
      </c>
      <c r="B16" s="13" t="n">
        <v>288</v>
      </c>
      <c r="C16" s="13" t="n">
        <v>296</v>
      </c>
      <c r="D16" s="13" t="n">
        <v>278</v>
      </c>
      <c r="E16" s="13" t="n">
        <v>58</v>
      </c>
      <c r="F16" s="13" t="n">
        <v>15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45" hidden="false" customHeight="true" outlineLevel="0" collapsed="false">
      <c r="A17" s="10" t="n">
        <v>1992</v>
      </c>
      <c r="B17" s="13" t="n">
        <v>297</v>
      </c>
      <c r="C17" s="13" t="n">
        <v>305</v>
      </c>
      <c r="D17" s="13" t="n">
        <v>286</v>
      </c>
      <c r="E17" s="13" t="n">
        <v>26</v>
      </c>
      <c r="F17" s="13" t="n">
        <v>16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45" hidden="false" customHeight="true" outlineLevel="0" collapsed="false">
      <c r="A18" s="10" t="n">
        <v>1993</v>
      </c>
      <c r="B18" s="13" t="n">
        <v>287</v>
      </c>
      <c r="C18" s="13" t="n">
        <v>309</v>
      </c>
      <c r="D18" s="13" t="n">
        <v>259</v>
      </c>
      <c r="E18" s="13" t="n">
        <v>30</v>
      </c>
      <c r="F18" s="13" t="n">
        <v>16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45" hidden="false" customHeight="true" outlineLevel="0" collapsed="false">
      <c r="A19" s="10" t="n">
        <v>1994</v>
      </c>
      <c r="B19" s="13" t="n">
        <v>314</v>
      </c>
      <c r="C19" s="13" t="n">
        <v>322</v>
      </c>
      <c r="D19" s="13" t="n">
        <v>303</v>
      </c>
      <c r="E19" s="13" t="n">
        <v>47</v>
      </c>
      <c r="F19" s="13" t="n">
        <v>20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45" hidden="false" customHeight="true" outlineLevel="0" collapsed="false">
      <c r="A20" s="10" t="n">
        <v>1995</v>
      </c>
      <c r="B20" s="13" t="n">
        <v>325</v>
      </c>
      <c r="C20" s="13" t="n">
        <v>342</v>
      </c>
      <c r="D20" s="13" t="n">
        <v>303</v>
      </c>
      <c r="E20" s="13" t="n">
        <v>48</v>
      </c>
      <c r="F20" s="13" t="n">
        <v>259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45" hidden="false" customHeight="true" outlineLevel="0" collapsed="false">
      <c r="A21" s="10" t="n">
        <v>1996</v>
      </c>
      <c r="B21" s="13" t="n">
        <v>334</v>
      </c>
      <c r="C21" s="13" t="n">
        <v>354</v>
      </c>
      <c r="D21" s="13" t="n">
        <v>308</v>
      </c>
      <c r="E21" s="13" t="n">
        <v>51</v>
      </c>
      <c r="F21" s="13" t="n">
        <v>219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45" hidden="false" customHeight="true" outlineLevel="0" collapsed="false">
      <c r="A22" s="10" t="n">
        <v>1997</v>
      </c>
      <c r="B22" s="13" t="n">
        <v>353</v>
      </c>
      <c r="C22" s="13" t="n">
        <v>382</v>
      </c>
      <c r="D22" s="13" t="n">
        <v>315</v>
      </c>
      <c r="E22" s="13" t="n">
        <v>54</v>
      </c>
      <c r="F22" s="13" t="n">
        <v>22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45" hidden="false" customHeight="true" outlineLevel="0" collapsed="false">
      <c r="A23" s="10" t="n">
        <v>1998</v>
      </c>
      <c r="B23" s="13" t="n">
        <v>306</v>
      </c>
      <c r="C23" s="13" t="n">
        <v>322</v>
      </c>
      <c r="D23" s="13" t="n">
        <v>286</v>
      </c>
      <c r="E23" s="13" t="n">
        <v>59</v>
      </c>
      <c r="F23" s="13" t="n">
        <v>22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45" hidden="false" customHeight="true" outlineLevel="0" collapsed="false">
      <c r="A24" s="10" t="n">
        <v>1999</v>
      </c>
      <c r="B24" s="13" t="n">
        <v>385</v>
      </c>
      <c r="C24" s="13" t="n">
        <v>402</v>
      </c>
      <c r="D24" s="13" t="n">
        <v>364</v>
      </c>
      <c r="E24" s="13" t="n">
        <v>66</v>
      </c>
      <c r="F24" s="13" t="n">
        <v>266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45" hidden="false" customHeight="true" outlineLevel="0" collapsed="false">
      <c r="A25" s="10" t="n">
        <v>2000</v>
      </c>
      <c r="B25" s="13" t="n">
        <v>380</v>
      </c>
      <c r="C25" s="13" t="n">
        <v>403</v>
      </c>
      <c r="D25" s="13" t="n">
        <v>352</v>
      </c>
      <c r="E25" s="13" t="n">
        <v>61</v>
      </c>
      <c r="F25" s="13" t="n">
        <v>262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5" hidden="false" customHeight="true" outlineLevel="0" collapsed="false">
      <c r="A26" s="10" t="n">
        <v>2001</v>
      </c>
      <c r="B26" s="13" t="n">
        <v>392</v>
      </c>
      <c r="C26" s="13" t="n">
        <v>401</v>
      </c>
      <c r="D26" s="13" t="n">
        <v>380</v>
      </c>
      <c r="E26" s="13" t="n">
        <v>67</v>
      </c>
      <c r="F26" s="13" t="n">
        <v>265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45" hidden="false" customHeight="true" outlineLevel="0" collapsed="false">
      <c r="A27" s="10" t="n">
        <v>2002</v>
      </c>
      <c r="B27" s="13" t="n">
        <v>381</v>
      </c>
      <c r="C27" s="13" t="n">
        <v>392</v>
      </c>
      <c r="D27" s="13" t="n">
        <v>367</v>
      </c>
      <c r="E27" s="13" t="n">
        <v>62</v>
      </c>
      <c r="F27" s="13" t="n">
        <v>25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45" hidden="false" customHeight="true" outlineLevel="0" collapsed="false">
      <c r="A28" s="10" t="n">
        <v>2003</v>
      </c>
      <c r="B28" s="13" t="n">
        <v>306</v>
      </c>
      <c r="C28" s="13" t="n">
        <v>397</v>
      </c>
      <c r="D28" s="13" t="n">
        <v>188</v>
      </c>
      <c r="E28" s="13" t="n">
        <v>42</v>
      </c>
      <c r="F28" s="13" t="n">
        <v>202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45" hidden="false" customHeight="true" outlineLevel="0" collapsed="false">
      <c r="A29" s="10" t="n">
        <v>2004</v>
      </c>
      <c r="B29" s="13" t="n">
        <v>384</v>
      </c>
      <c r="C29" s="13" t="n">
        <v>397</v>
      </c>
      <c r="D29" s="13" t="n">
        <v>368</v>
      </c>
      <c r="E29" s="13" t="n">
        <v>46</v>
      </c>
      <c r="F29" s="13" t="n">
        <v>249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45" hidden="false" customHeight="true" outlineLevel="0" collapsed="false">
      <c r="A30" s="10" t="n">
        <v>2005</v>
      </c>
      <c r="B30" s="13" t="n">
        <v>380</v>
      </c>
      <c r="C30" s="13" t="n">
        <v>396</v>
      </c>
      <c r="D30" s="13" t="n">
        <v>359</v>
      </c>
      <c r="E30" s="13" t="n">
        <v>46</v>
      </c>
      <c r="F30" s="13" t="n">
        <v>261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45" hidden="false" customHeight="true" outlineLevel="0" collapsed="false">
      <c r="A31" s="10" t="n">
        <v>2006</v>
      </c>
      <c r="B31" s="13" t="n">
        <v>400</v>
      </c>
      <c r="C31" s="13" t="n">
        <v>418</v>
      </c>
      <c r="D31" s="13" t="n">
        <v>378</v>
      </c>
      <c r="E31" s="13" t="n">
        <v>75</v>
      </c>
      <c r="F31" s="13" t="n">
        <v>284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45" hidden="false" customHeight="true" outlineLevel="0" collapsed="false">
      <c r="A32" s="10" t="n">
        <v>2007</v>
      </c>
      <c r="B32" s="13" t="n">
        <v>423</v>
      </c>
      <c r="C32" s="13" t="n">
        <v>443</v>
      </c>
      <c r="D32" s="13" t="n">
        <v>402</v>
      </c>
      <c r="E32" s="13" t="n">
        <v>59</v>
      </c>
      <c r="F32" s="13" t="n">
        <v>29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45" hidden="false" customHeight="true" outlineLevel="0" collapsed="false">
      <c r="A33" s="10" t="n">
        <v>2008</v>
      </c>
      <c r="B33" s="13" t="n">
        <v>428</v>
      </c>
      <c r="C33" s="13" t="n">
        <v>452</v>
      </c>
      <c r="D33" s="13" t="n">
        <v>404</v>
      </c>
      <c r="E33" s="13" t="n">
        <v>59</v>
      </c>
      <c r="F33" s="13" t="n">
        <v>29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45" hidden="false" customHeight="true" outlineLevel="0" collapsed="false">
      <c r="A34" s="10" t="n">
        <v>2009</v>
      </c>
      <c r="B34" s="13" t="n">
        <v>430</v>
      </c>
      <c r="C34" s="13" t="n">
        <v>455</v>
      </c>
      <c r="D34" s="13" t="n">
        <v>403</v>
      </c>
      <c r="E34" s="13" t="n">
        <v>54</v>
      </c>
      <c r="F34" s="13" t="n">
        <v>312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45" hidden="false" customHeight="true" outlineLevel="0" collapsed="false">
      <c r="A35" s="10" t="n">
        <v>2010</v>
      </c>
      <c r="B35" s="13" t="n">
        <v>430</v>
      </c>
      <c r="C35" s="13" t="n">
        <v>457</v>
      </c>
      <c r="D35" s="13" t="n">
        <v>400</v>
      </c>
      <c r="E35" s="13" t="n">
        <v>53</v>
      </c>
      <c r="F35" s="13" t="n">
        <v>31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45" hidden="false" customHeight="true" outlineLevel="0" collapsed="false">
      <c r="A36" s="10" t="n">
        <v>2011</v>
      </c>
      <c r="B36" s="13" t="n">
        <v>430</v>
      </c>
      <c r="C36" s="13" t="n">
        <v>459</v>
      </c>
      <c r="D36" s="13" t="n">
        <v>399</v>
      </c>
      <c r="E36" s="13" t="n">
        <v>56</v>
      </c>
      <c r="F36" s="13" t="n">
        <v>30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25" hidden="false" customHeight="true" outlineLevel="0" collapsed="false">
      <c r="A37" s="10" t="n">
        <v>2012</v>
      </c>
      <c r="B37" s="13" t="n">
        <v>437</v>
      </c>
      <c r="C37" s="13" t="n">
        <v>461</v>
      </c>
      <c r="D37" s="13" t="n">
        <v>411</v>
      </c>
      <c r="E37" s="13" t="n">
        <v>56</v>
      </c>
      <c r="F37" s="13" t="n">
        <v>30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25" hidden="false" customHeight="true" outlineLevel="0" collapsed="false">
      <c r="A38" s="10" t="n">
        <v>2013</v>
      </c>
      <c r="B38" s="13" t="n">
        <v>438</v>
      </c>
      <c r="C38" s="13" t="n">
        <v>462</v>
      </c>
      <c r="D38" s="13" t="n">
        <v>413</v>
      </c>
      <c r="E38" s="13" t="n">
        <v>66</v>
      </c>
      <c r="F38" s="13" t="n">
        <v>30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25" hidden="false" customHeight="true" outlineLevel="0" collapsed="false">
      <c r="A39" s="10" t="n">
        <v>2014</v>
      </c>
      <c r="B39" s="13" t="n">
        <v>435</v>
      </c>
      <c r="C39" s="13" t="n">
        <v>471</v>
      </c>
      <c r="D39" s="13" t="n">
        <v>404</v>
      </c>
      <c r="E39" s="11" t="n">
        <v>64</v>
      </c>
      <c r="F39" s="13" t="n">
        <v>307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25" hidden="false" customHeight="true" outlineLevel="0" collapsed="false">
      <c r="A40" s="10" t="n">
        <v>2015</v>
      </c>
      <c r="B40" s="13" t="n">
        <v>445</v>
      </c>
      <c r="C40" s="13" t="n">
        <v>484</v>
      </c>
      <c r="D40" s="13" t="n">
        <v>403</v>
      </c>
      <c r="E40" s="13" t="n">
        <v>68</v>
      </c>
      <c r="F40" s="13" t="n">
        <v>29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25" hidden="false" customHeight="true" outlineLevel="0" collapsed="false">
      <c r="A41" s="10" t="n">
        <v>2016</v>
      </c>
      <c r="B41" s="13" t="n">
        <v>450</v>
      </c>
      <c r="C41" s="13" t="n">
        <v>482</v>
      </c>
      <c r="D41" s="13" t="n">
        <v>411</v>
      </c>
      <c r="E41" s="13" t="n">
        <v>65</v>
      </c>
      <c r="F41" s="13" t="n">
        <v>299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25" hidden="false" customHeight="true" outlineLevel="0" collapsed="false">
      <c r="A42" s="10" t="n">
        <v>2017</v>
      </c>
      <c r="B42" s="58" t="n">
        <v>452</v>
      </c>
      <c r="C42" s="58" t="n">
        <v>483</v>
      </c>
      <c r="D42" s="58" t="n">
        <v>415</v>
      </c>
      <c r="E42" s="58" t="n">
        <v>73</v>
      </c>
      <c r="F42" s="58" t="n">
        <v>308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25" hidden="false" customHeight="true" outlineLevel="0" collapsed="false">
      <c r="A43" s="59" t="n">
        <v>2018</v>
      </c>
      <c r="B43" s="60" t="n">
        <v>442.44764297052</v>
      </c>
      <c r="C43" s="60" t="n">
        <v>454.042237442922</v>
      </c>
      <c r="D43" s="60" t="n">
        <v>428.837559880741</v>
      </c>
      <c r="E43" s="60" t="n">
        <v>110.867052023121</v>
      </c>
      <c r="F43" s="60" t="n">
        <v>292.303044387637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25" hidden="false" customHeight="true" outlineLevel="0" collapsed="false">
      <c r="A44" s="61" t="n">
        <v>2019</v>
      </c>
      <c r="B44" s="62" t="n">
        <f aca="false">('10-3'!B44*1000)/('10-4'!B44*10000)</f>
        <v>454.628197130381</v>
      </c>
      <c r="C44" s="60" t="n">
        <f aca="false">('10-3'!C44*1000)/('10-4'!C44*10000)</f>
        <v>478</v>
      </c>
      <c r="D44" s="60" t="n">
        <f aca="false">('10-3'!D44*1000)/('10-4'!D44*10000)</f>
        <v>426.678082191781</v>
      </c>
      <c r="E44" s="60" t="n">
        <v>91</v>
      </c>
      <c r="F44" s="60" t="n">
        <f aca="false">('10-3'!F44*1000)/('10-4'!F44*10000)</f>
        <v>282.245250431779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25" hidden="false" customHeight="true" outlineLevel="0" collapsed="false">
      <c r="A45" s="63" t="n">
        <v>2020</v>
      </c>
      <c r="B45" s="64" t="n">
        <v>464.635444071003</v>
      </c>
      <c r="C45" s="65" t="n">
        <v>491.22</v>
      </c>
      <c r="D45" s="65" t="n">
        <v>433.85</v>
      </c>
      <c r="E45" s="65" t="n">
        <f aca="false">('10-3'!E45*1000)/('10-4'!E45*10000)</f>
        <v>89.0895238095238</v>
      </c>
      <c r="F45" s="65" t="n">
        <f aca="false">('10-3'!F45*1000)/('10-4'!F45*10000)</f>
        <v>282.333616504854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46" t="s">
        <v>24</v>
      </c>
      <c r="B46" s="46"/>
      <c r="C46" s="46"/>
      <c r="D46" s="46"/>
      <c r="E46" s="46"/>
      <c r="F46" s="46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6:F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5" activeCellId="0" sqref="E4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7" min="7" style="1" width="0.24"/>
    <col collapsed="false" customWidth="true" hidden="false" outlineLevel="0" max="8" min="8" style="1" width="9.62"/>
    <col collapsed="false" customWidth="false" hidden="false" outlineLevel="0" max="12" min="9" style="1" width="8.99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s="3" customFormat="true" ht="30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7"/>
      <c r="B2" s="47"/>
      <c r="C2" s="47"/>
      <c r="D2" s="47"/>
      <c r="E2" s="6" t="s">
        <v>38</v>
      </c>
      <c r="F2" s="6"/>
    </row>
    <row r="3" customFormat="false" ht="9.95" hidden="false" customHeight="true" outlineLevel="0" collapsed="false">
      <c r="A3" s="7" t="s">
        <v>3</v>
      </c>
      <c r="B3" s="9" t="s">
        <v>39</v>
      </c>
      <c r="C3" s="29"/>
      <c r="D3" s="29"/>
      <c r="E3" s="8" t="s">
        <v>40</v>
      </c>
      <c r="F3" s="9" t="s">
        <v>41</v>
      </c>
    </row>
    <row r="4" customFormat="false" ht="39.95" hidden="false" customHeight="true" outlineLevel="0" collapsed="false">
      <c r="A4" s="7"/>
      <c r="B4" s="9"/>
      <c r="C4" s="31" t="s">
        <v>22</v>
      </c>
      <c r="D4" s="31" t="s">
        <v>23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25" hidden="false" customHeight="true" outlineLevel="0" collapsed="false">
      <c r="A5" s="10" t="n">
        <v>1980</v>
      </c>
      <c r="B5" s="66" t="n">
        <v>282</v>
      </c>
      <c r="C5" s="66" t="n">
        <v>97</v>
      </c>
      <c r="D5" s="66" t="n">
        <v>185</v>
      </c>
      <c r="E5" s="67" t="n">
        <v>4</v>
      </c>
      <c r="F5" s="67" t="n">
        <v>6.9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25" hidden="false" customHeight="true" outlineLevel="0" collapsed="false">
      <c r="A6" s="10" t="n">
        <v>1981</v>
      </c>
      <c r="B6" s="66" t="n">
        <v>272</v>
      </c>
      <c r="C6" s="66" t="n">
        <v>126</v>
      </c>
      <c r="D6" s="66" t="n">
        <v>146</v>
      </c>
      <c r="E6" s="67" t="n">
        <v>4.1</v>
      </c>
      <c r="F6" s="67" t="n">
        <v>4.3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25" hidden="false" customHeight="true" outlineLevel="0" collapsed="false">
      <c r="A7" s="10" t="n">
        <v>1982</v>
      </c>
      <c r="B7" s="66" t="n">
        <v>324</v>
      </c>
      <c r="C7" s="66" t="n">
        <v>155</v>
      </c>
      <c r="D7" s="66" t="n">
        <v>169</v>
      </c>
      <c r="E7" s="67" t="n">
        <v>6.6</v>
      </c>
      <c r="F7" s="67" t="n">
        <v>6.7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25" hidden="false" customHeight="true" outlineLevel="0" collapsed="false">
      <c r="A8" s="10" t="n">
        <v>1983</v>
      </c>
      <c r="B8" s="66" t="n">
        <v>406</v>
      </c>
      <c r="C8" s="66" t="n">
        <v>228</v>
      </c>
      <c r="D8" s="66" t="n">
        <v>178</v>
      </c>
      <c r="E8" s="67" t="n">
        <v>10.4</v>
      </c>
      <c r="F8" s="67" t="n">
        <v>6.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25" hidden="false" customHeight="true" outlineLevel="0" collapsed="false">
      <c r="A9" s="10" t="n">
        <v>1984</v>
      </c>
      <c r="B9" s="66" t="n">
        <v>394</v>
      </c>
      <c r="C9" s="66" t="n">
        <v>235</v>
      </c>
      <c r="D9" s="66" t="n">
        <v>159</v>
      </c>
      <c r="E9" s="67" t="n">
        <v>19</v>
      </c>
      <c r="F9" s="67" t="n">
        <v>6.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25" hidden="false" customHeight="true" outlineLevel="0" collapsed="false">
      <c r="A10" s="10" t="n">
        <v>1985</v>
      </c>
      <c r="B10" s="66" t="n">
        <v>350</v>
      </c>
      <c r="C10" s="66" t="n">
        <v>222</v>
      </c>
      <c r="D10" s="66" t="n">
        <v>128</v>
      </c>
      <c r="E10" s="67" t="n">
        <v>7.3</v>
      </c>
      <c r="F10" s="67" t="n">
        <v>7.6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5" hidden="false" customHeight="true" outlineLevel="0" collapsed="false">
      <c r="A11" s="10" t="n">
        <v>1986</v>
      </c>
      <c r="B11" s="66" t="n">
        <v>364</v>
      </c>
      <c r="C11" s="66" t="n">
        <v>228</v>
      </c>
      <c r="D11" s="66" t="n">
        <v>136</v>
      </c>
      <c r="E11" s="67" t="n">
        <v>6.4</v>
      </c>
      <c r="F11" s="67" t="n">
        <v>8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45" hidden="false" customHeight="true" outlineLevel="0" collapsed="false">
      <c r="A12" s="10" t="n">
        <v>1987</v>
      </c>
      <c r="B12" s="66" t="n">
        <v>386</v>
      </c>
      <c r="C12" s="66" t="n">
        <v>223</v>
      </c>
      <c r="D12" s="66" t="n">
        <v>163</v>
      </c>
      <c r="E12" s="67" t="n">
        <v>9.3</v>
      </c>
      <c r="F12" s="67" t="n">
        <v>1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45" hidden="false" customHeight="true" outlineLevel="0" collapsed="false">
      <c r="A13" s="10" t="n">
        <v>1988</v>
      </c>
      <c r="B13" s="66" t="n">
        <v>406</v>
      </c>
      <c r="C13" s="66" t="n">
        <v>237</v>
      </c>
      <c r="D13" s="66" t="n">
        <v>169</v>
      </c>
      <c r="E13" s="67" t="n">
        <v>11.1</v>
      </c>
      <c r="F13" s="67" t="n">
        <v>12.6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45" hidden="false" customHeight="true" outlineLevel="0" collapsed="false">
      <c r="A14" s="10" t="n">
        <v>1989</v>
      </c>
      <c r="B14" s="66" t="n">
        <v>426</v>
      </c>
      <c r="C14" s="66" t="n">
        <v>244</v>
      </c>
      <c r="D14" s="66" t="n">
        <v>182</v>
      </c>
      <c r="E14" s="67" t="n">
        <v>11.1</v>
      </c>
      <c r="F14" s="67" t="n">
        <v>14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45" hidden="false" customHeight="true" outlineLevel="0" collapsed="false">
      <c r="A15" s="10" t="n">
        <v>1990</v>
      </c>
      <c r="B15" s="66" t="n">
        <v>438</v>
      </c>
      <c r="C15" s="66" t="n">
        <v>248</v>
      </c>
      <c r="D15" s="66" t="n">
        <v>190</v>
      </c>
      <c r="E15" s="67" t="n">
        <v>10.9</v>
      </c>
      <c r="F15" s="67" t="n">
        <v>15.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45" hidden="false" customHeight="true" outlineLevel="0" collapsed="false">
      <c r="A16" s="10" t="n">
        <v>1991</v>
      </c>
      <c r="B16" s="66" t="n">
        <v>455</v>
      </c>
      <c r="C16" s="66" t="n">
        <v>261</v>
      </c>
      <c r="D16" s="66" t="n">
        <v>194</v>
      </c>
      <c r="E16" s="67" t="n">
        <v>17.6</v>
      </c>
      <c r="F16" s="67" t="n">
        <v>17.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45" hidden="false" customHeight="true" outlineLevel="0" collapsed="false">
      <c r="A17" s="10" t="n">
        <v>1992</v>
      </c>
      <c r="B17" s="66" t="n">
        <v>465</v>
      </c>
      <c r="C17" s="66" t="n">
        <v>269</v>
      </c>
      <c r="D17" s="66" t="n">
        <v>196</v>
      </c>
      <c r="E17" s="67" t="n">
        <v>7.8</v>
      </c>
      <c r="F17" s="67" t="n">
        <v>19.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45" hidden="false" customHeight="true" outlineLevel="0" collapsed="false">
      <c r="A18" s="10" t="n">
        <v>1993</v>
      </c>
      <c r="B18" s="66" t="n">
        <v>456</v>
      </c>
      <c r="C18" s="66" t="n">
        <v>273</v>
      </c>
      <c r="D18" s="66" t="n">
        <v>183</v>
      </c>
      <c r="E18" s="67" t="n">
        <v>5.8</v>
      </c>
      <c r="F18" s="67" t="n">
        <v>26.9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45" hidden="false" customHeight="true" outlineLevel="0" collapsed="false">
      <c r="A19" s="10" t="n">
        <v>1994</v>
      </c>
      <c r="B19" s="66" t="n">
        <v>545</v>
      </c>
      <c r="C19" s="66" t="n">
        <v>319</v>
      </c>
      <c r="D19" s="66" t="n">
        <v>226</v>
      </c>
      <c r="E19" s="67" t="n">
        <v>9.4</v>
      </c>
      <c r="F19" s="67" t="n">
        <v>3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45" hidden="false" customHeight="true" outlineLevel="0" collapsed="false">
      <c r="A20" s="10" t="n">
        <v>1995</v>
      </c>
      <c r="B20" s="66" t="n">
        <v>566</v>
      </c>
      <c r="C20" s="66" t="n">
        <v>339</v>
      </c>
      <c r="D20" s="66" t="n">
        <v>227</v>
      </c>
      <c r="E20" s="67" t="n">
        <v>11</v>
      </c>
      <c r="F20" s="67" t="n">
        <v>4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45" hidden="false" customHeight="true" outlineLevel="0" collapsed="false">
      <c r="A21" s="10" t="n">
        <v>1996</v>
      </c>
      <c r="B21" s="66" t="n">
        <v>576</v>
      </c>
      <c r="C21" s="66" t="n">
        <v>401</v>
      </c>
      <c r="D21" s="66" t="n">
        <v>255</v>
      </c>
      <c r="E21" s="67" t="n">
        <v>12.4</v>
      </c>
      <c r="F21" s="67" t="n">
        <v>43.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45" hidden="false" customHeight="true" outlineLevel="0" collapsed="false">
      <c r="A22" s="10" t="n">
        <v>1997</v>
      </c>
      <c r="B22" s="66" t="n">
        <v>635</v>
      </c>
      <c r="C22" s="66" t="n">
        <v>389</v>
      </c>
      <c r="D22" s="66" t="n">
        <v>246</v>
      </c>
      <c r="E22" s="67" t="n">
        <v>9.5</v>
      </c>
      <c r="F22" s="67" t="n">
        <v>47.3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45" hidden="false" customHeight="true" outlineLevel="0" collapsed="false">
      <c r="A23" s="10" t="n">
        <v>1998</v>
      </c>
      <c r="B23" s="66" t="n">
        <v>566</v>
      </c>
      <c r="C23" s="66" t="n">
        <v>330</v>
      </c>
      <c r="D23" s="66" t="n">
        <v>236</v>
      </c>
      <c r="E23" s="67" t="n">
        <v>6.3</v>
      </c>
      <c r="F23" s="67" t="n">
        <v>43.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45" hidden="false" customHeight="true" outlineLevel="0" collapsed="false">
      <c r="A24" s="10" t="n">
        <v>1999</v>
      </c>
      <c r="B24" s="66" t="n">
        <v>715</v>
      </c>
      <c r="C24" s="66" t="n">
        <v>412</v>
      </c>
      <c r="D24" s="66" t="n">
        <v>303</v>
      </c>
      <c r="E24" s="67" t="n">
        <v>6.9</v>
      </c>
      <c r="F24" s="67" t="n">
        <v>55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45" hidden="false" customHeight="true" outlineLevel="0" collapsed="false">
      <c r="A25" s="10" t="n">
        <v>2000</v>
      </c>
      <c r="B25" s="66" t="n">
        <v>700</v>
      </c>
      <c r="C25" s="66" t="n">
        <v>416</v>
      </c>
      <c r="D25" s="66" t="n">
        <v>284</v>
      </c>
      <c r="E25" s="67" t="n">
        <v>6.5</v>
      </c>
      <c r="F25" s="67" t="n">
        <v>61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5" hidden="false" customHeight="true" outlineLevel="0" collapsed="false">
      <c r="A26" s="10" t="n">
        <v>2001</v>
      </c>
      <c r="B26" s="66" t="n">
        <v>728</v>
      </c>
      <c r="C26" s="66" t="n">
        <v>415</v>
      </c>
      <c r="D26" s="66" t="n">
        <v>313</v>
      </c>
      <c r="E26" s="67" t="n">
        <v>6.8</v>
      </c>
      <c r="F26" s="67" t="n">
        <v>5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45" hidden="false" customHeight="true" outlineLevel="0" collapsed="false">
      <c r="A27" s="10" t="n">
        <v>2002</v>
      </c>
      <c r="B27" s="66" t="n">
        <v>710</v>
      </c>
      <c r="C27" s="66" t="n">
        <v>404</v>
      </c>
      <c r="D27" s="66" t="n">
        <v>306</v>
      </c>
      <c r="E27" s="67" t="n">
        <v>5.6</v>
      </c>
      <c r="F27" s="67" t="n">
        <v>55.5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45" hidden="false" customHeight="true" outlineLevel="0" collapsed="false">
      <c r="A28" s="10" t="n">
        <v>2003</v>
      </c>
      <c r="B28" s="66" t="n">
        <v>552</v>
      </c>
      <c r="C28" s="66" t="n">
        <v>404</v>
      </c>
      <c r="D28" s="66" t="n">
        <v>148</v>
      </c>
      <c r="E28" s="67" t="n">
        <v>4.2</v>
      </c>
      <c r="F28" s="67" t="n">
        <v>44.9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45" hidden="false" customHeight="true" outlineLevel="0" collapsed="false">
      <c r="A29" s="10" t="n">
        <v>2004</v>
      </c>
      <c r="B29" s="66" t="n">
        <v>674</v>
      </c>
      <c r="C29" s="66" t="n">
        <v>393</v>
      </c>
      <c r="D29" s="66" t="n">
        <v>281</v>
      </c>
      <c r="E29" s="67" t="n">
        <v>5.1</v>
      </c>
      <c r="F29" s="67" t="n">
        <v>49.2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45" hidden="false" customHeight="true" outlineLevel="0" collapsed="false">
      <c r="A30" s="10" t="n">
        <v>2005</v>
      </c>
      <c r="B30" s="66" t="n">
        <v>688</v>
      </c>
      <c r="C30" s="66" t="n">
        <v>403</v>
      </c>
      <c r="D30" s="66" t="n">
        <v>283</v>
      </c>
      <c r="E30" s="67" t="n">
        <v>4.3</v>
      </c>
      <c r="F30" s="67" t="n">
        <v>48.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45" hidden="false" customHeight="true" outlineLevel="0" collapsed="false">
      <c r="A31" s="10" t="n">
        <v>2006</v>
      </c>
      <c r="B31" s="66" t="n">
        <v>748</v>
      </c>
      <c r="C31" s="66" t="n">
        <v>444</v>
      </c>
      <c r="D31" s="66" t="n">
        <v>304</v>
      </c>
      <c r="E31" s="67" t="n">
        <v>6</v>
      </c>
      <c r="F31" s="67" t="n">
        <v>50.6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45" hidden="false" customHeight="true" outlineLevel="0" collapsed="false">
      <c r="A32" s="10" t="n">
        <v>2007</v>
      </c>
      <c r="B32" s="66" t="n">
        <v>872</v>
      </c>
      <c r="C32" s="66" t="n">
        <v>502</v>
      </c>
      <c r="D32" s="66" t="n">
        <v>370</v>
      </c>
      <c r="E32" s="67" t="n">
        <v>4.7</v>
      </c>
      <c r="F32" s="67" t="n">
        <v>53.4</v>
      </c>
      <c r="G32" s="12"/>
      <c r="H32" s="12"/>
      <c r="I32" s="12"/>
      <c r="J32" s="12"/>
      <c r="K32" s="12"/>
      <c r="L32" s="12"/>
      <c r="M32" s="12"/>
      <c r="N32" s="68"/>
      <c r="O32" s="12"/>
      <c r="P32" s="12"/>
      <c r="Q32" s="12"/>
      <c r="R32" s="12"/>
      <c r="S32" s="12"/>
      <c r="T32" s="12"/>
      <c r="U32" s="12"/>
      <c r="V32" s="12"/>
    </row>
    <row r="33" customFormat="false" ht="14.45" hidden="false" customHeight="true" outlineLevel="0" collapsed="false">
      <c r="A33" s="10" t="n">
        <v>2008</v>
      </c>
      <c r="B33" s="66" t="n">
        <v>883</v>
      </c>
      <c r="C33" s="66" t="n">
        <v>514</v>
      </c>
      <c r="D33" s="66" t="n">
        <v>369</v>
      </c>
      <c r="E33" s="67" t="n">
        <v>4.1</v>
      </c>
      <c r="F33" s="67" t="n">
        <v>52.7</v>
      </c>
      <c r="G33" s="12"/>
      <c r="H33" s="12"/>
      <c r="I33" s="12"/>
      <c r="J33" s="12"/>
      <c r="K33" s="12"/>
      <c r="L33" s="12"/>
      <c r="M33" s="12"/>
      <c r="N33" s="68"/>
      <c r="O33" s="12"/>
      <c r="P33" s="12"/>
      <c r="Q33" s="12"/>
      <c r="R33" s="12"/>
      <c r="S33" s="12"/>
      <c r="T33" s="12"/>
      <c r="U33" s="12"/>
      <c r="V33" s="12"/>
    </row>
    <row r="34" customFormat="false" ht="14.45" hidden="false" customHeight="true" outlineLevel="0" collapsed="false">
      <c r="A34" s="10" t="n">
        <v>2009</v>
      </c>
      <c r="B34" s="66" t="n">
        <v>894</v>
      </c>
      <c r="C34" s="66" t="n">
        <v>519</v>
      </c>
      <c r="D34" s="66" t="n">
        <v>375</v>
      </c>
      <c r="E34" s="67" t="n">
        <v>3.35241264559068</v>
      </c>
      <c r="F34" s="67" t="n">
        <v>52.6589018302829</v>
      </c>
      <c r="G34" s="12"/>
      <c r="H34" s="12"/>
      <c r="I34" s="12"/>
      <c r="J34" s="12"/>
      <c r="K34" s="12"/>
      <c r="L34" s="12"/>
      <c r="M34" s="12"/>
      <c r="N34" s="68"/>
      <c r="O34" s="12"/>
      <c r="P34" s="12"/>
      <c r="Q34" s="12"/>
      <c r="R34" s="12"/>
      <c r="S34" s="12"/>
      <c r="T34" s="12"/>
      <c r="U34" s="12"/>
      <c r="V34" s="12"/>
    </row>
    <row r="35" customFormat="false" ht="14.45" hidden="false" customHeight="true" outlineLevel="0" collapsed="false">
      <c r="A35" s="10" t="n">
        <v>2010</v>
      </c>
      <c r="B35" s="66" t="n">
        <v>890</v>
      </c>
      <c r="C35" s="66" t="n">
        <v>515</v>
      </c>
      <c r="D35" s="66" t="n">
        <v>373</v>
      </c>
      <c r="E35" s="67" t="n">
        <v>2.8</v>
      </c>
      <c r="F35" s="67" t="n">
        <v>52</v>
      </c>
      <c r="G35" s="12"/>
      <c r="H35" s="12"/>
      <c r="I35" s="12"/>
      <c r="J35" s="12"/>
      <c r="K35" s="12"/>
      <c r="L35" s="12"/>
      <c r="M35" s="12"/>
      <c r="N35" s="69"/>
      <c r="O35" s="12"/>
      <c r="P35" s="12"/>
      <c r="Q35" s="12"/>
      <c r="R35" s="12"/>
      <c r="S35" s="12"/>
      <c r="T35" s="12"/>
      <c r="U35" s="12"/>
      <c r="V35" s="12"/>
    </row>
    <row r="36" customFormat="false" ht="14.45" hidden="false" customHeight="true" outlineLevel="0" collapsed="false">
      <c r="A36" s="10" t="n">
        <v>2011</v>
      </c>
      <c r="B36" s="66" t="n">
        <v>895</v>
      </c>
      <c r="C36" s="66" t="n">
        <v>517</v>
      </c>
      <c r="D36" s="66" t="n">
        <v>376</v>
      </c>
      <c r="E36" s="70" t="n">
        <v>1.9</v>
      </c>
      <c r="F36" s="70" t="n">
        <v>55.9</v>
      </c>
      <c r="G36" s="12"/>
      <c r="H36" s="12"/>
      <c r="I36" s="12"/>
      <c r="J36" s="12"/>
      <c r="K36" s="12"/>
      <c r="L36" s="12"/>
      <c r="M36" s="12"/>
      <c r="N36" s="69"/>
      <c r="O36" s="12"/>
      <c r="P36" s="12"/>
      <c r="Q36" s="12"/>
      <c r="R36" s="12"/>
      <c r="S36" s="12"/>
      <c r="T36" s="12"/>
      <c r="U36" s="12"/>
      <c r="V36" s="12"/>
    </row>
    <row r="37" customFormat="false" ht="14.45" hidden="false" customHeight="true" outlineLevel="0" collapsed="false">
      <c r="A37" s="10" t="n">
        <v>2012</v>
      </c>
      <c r="B37" s="66" t="n">
        <v>916</v>
      </c>
      <c r="C37" s="66" t="n">
        <v>520</v>
      </c>
      <c r="D37" s="66" t="n">
        <v>393</v>
      </c>
      <c r="E37" s="70" t="n">
        <v>1.22304709155745</v>
      </c>
      <c r="F37" s="70" t="n">
        <v>56.223598866673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45" hidden="false" customHeight="true" outlineLevel="0" collapsed="false">
      <c r="A38" s="10" t="n">
        <v>2013</v>
      </c>
      <c r="B38" s="66" t="n">
        <v>824</v>
      </c>
      <c r="C38" s="66" t="n">
        <v>526</v>
      </c>
      <c r="D38" s="66" t="n">
        <v>398</v>
      </c>
      <c r="E38" s="70" t="n">
        <v>1.3</v>
      </c>
      <c r="F38" s="70" t="n">
        <v>58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45" hidden="false" customHeight="true" outlineLevel="0" collapsed="false">
      <c r="A39" s="10" t="n">
        <v>2014</v>
      </c>
      <c r="B39" s="66" t="n">
        <v>978</v>
      </c>
      <c r="C39" s="66" t="n">
        <v>565</v>
      </c>
      <c r="D39" s="66" t="n">
        <v>413</v>
      </c>
      <c r="E39" s="70" t="n">
        <v>1.2</v>
      </c>
      <c r="F39" s="70" t="n">
        <v>59.6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45" hidden="false" customHeight="true" outlineLevel="0" collapsed="false">
      <c r="A40" s="10" t="n">
        <v>2015</v>
      </c>
      <c r="B40" s="66" t="n">
        <v>1001</v>
      </c>
      <c r="C40" s="66" t="n">
        <v>584</v>
      </c>
      <c r="D40" s="66" t="n">
        <v>418</v>
      </c>
      <c r="E40" s="70" t="n">
        <v>1.1</v>
      </c>
      <c r="F40" s="70" t="n">
        <v>57.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45" hidden="false" customHeight="true" outlineLevel="0" collapsed="false">
      <c r="A41" s="10" t="n">
        <v>2016</v>
      </c>
      <c r="B41" s="66" t="n">
        <v>973</v>
      </c>
      <c r="C41" s="66" t="n">
        <v>563</v>
      </c>
      <c r="D41" s="66" t="n">
        <v>410</v>
      </c>
      <c r="E41" s="70" t="n">
        <v>0.6</v>
      </c>
      <c r="F41" s="70" t="n">
        <v>34.6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45" hidden="false" customHeight="true" outlineLevel="0" collapsed="false">
      <c r="A42" s="10" t="n">
        <v>2017</v>
      </c>
      <c r="B42" s="66" t="n">
        <v>950</v>
      </c>
      <c r="C42" s="66" t="n">
        <v>545</v>
      </c>
      <c r="D42" s="66" t="n">
        <v>405</v>
      </c>
      <c r="E42" s="70" t="n">
        <v>0.5</v>
      </c>
      <c r="F42" s="70" t="n">
        <v>41.2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45" hidden="false" customHeight="true" outlineLevel="0" collapsed="false">
      <c r="A43" s="10" t="n">
        <v>2018</v>
      </c>
      <c r="B43" s="71" t="n">
        <v>884.176673533123</v>
      </c>
      <c r="C43" s="71" t="n">
        <v>489.951456445225</v>
      </c>
      <c r="D43" s="71" t="n">
        <v>394.225217087898</v>
      </c>
      <c r="E43" s="72" t="n">
        <v>0.590665089506702</v>
      </c>
      <c r="F43" s="72" t="n">
        <v>38.73444923252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45" hidden="false" customHeight="true" outlineLevel="0" collapsed="false">
      <c r="A44" s="18" t="n">
        <v>2019</v>
      </c>
      <c r="B44" s="71" t="n">
        <v>899.933687575867</v>
      </c>
      <c r="C44" s="71" t="n">
        <v>515.303104582226</v>
      </c>
      <c r="D44" s="71" t="n">
        <v>384.630582993642</v>
      </c>
      <c r="E44" s="72" t="n">
        <v>0.407197799958755</v>
      </c>
      <c r="F44" s="72" t="n">
        <v>30.2703250049703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45" hidden="false" customHeight="true" outlineLevel="0" collapsed="false">
      <c r="A45" s="19" t="n">
        <v>2020</v>
      </c>
      <c r="B45" s="73" t="n">
        <v>937</v>
      </c>
      <c r="C45" s="73" t="n">
        <v>531</v>
      </c>
      <c r="D45" s="73" t="n">
        <v>405</v>
      </c>
      <c r="E45" s="74" t="n">
        <v>0.29</v>
      </c>
      <c r="F45" s="74" t="n">
        <v>29.2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46" t="s">
        <v>24</v>
      </c>
      <c r="B46" s="46"/>
      <c r="C46" s="46"/>
      <c r="D46" s="46"/>
      <c r="E46" s="46"/>
      <c r="F46" s="46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6:F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8" min="2" style="1" width="8.5"/>
    <col collapsed="false" customWidth="true" hidden="false" outlineLevel="0" max="9" min="9" style="1" width="8.62"/>
    <col collapsed="false" customWidth="true" hidden="false" outlineLevel="0" max="10" min="10" style="1" width="0.24"/>
    <col collapsed="false" customWidth="false" hidden="false" outlineLevel="0" max="257" min="11" style="1" width="8.99"/>
  </cols>
  <sheetData>
    <row r="1" s="3" customFormat="tru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75"/>
      <c r="B2" s="75"/>
      <c r="C2" s="75"/>
      <c r="D2" s="75"/>
      <c r="E2" s="75"/>
      <c r="F2" s="75"/>
      <c r="G2" s="75"/>
      <c r="I2" s="76" t="s">
        <v>43</v>
      </c>
    </row>
    <row r="3" customFormat="false" ht="50.1" hidden="false" customHeight="true" outlineLevel="0" collapsed="false">
      <c r="A3" s="7" t="s">
        <v>3</v>
      </c>
      <c r="B3" s="8" t="s">
        <v>44</v>
      </c>
      <c r="C3" s="8" t="s">
        <v>5</v>
      </c>
      <c r="D3" s="8" t="s">
        <v>6</v>
      </c>
      <c r="E3" s="8" t="s">
        <v>7</v>
      </c>
      <c r="F3" s="8" t="s">
        <v>45</v>
      </c>
      <c r="G3" s="8" t="s">
        <v>9</v>
      </c>
      <c r="H3" s="8" t="s">
        <v>10</v>
      </c>
      <c r="I3" s="9" t="s">
        <v>11</v>
      </c>
    </row>
    <row r="4" customFormat="false" ht="13.7" hidden="false" customHeight="true" outlineLevel="0" collapsed="false">
      <c r="A4" s="10" t="n">
        <v>1980</v>
      </c>
      <c r="B4" s="58" t="n">
        <v>112115</v>
      </c>
      <c r="C4" s="58" t="n">
        <v>36166</v>
      </c>
      <c r="D4" s="58" t="n">
        <v>23647</v>
      </c>
      <c r="E4" s="58" t="n">
        <v>20318</v>
      </c>
      <c r="F4" s="58" t="n">
        <v>15771</v>
      </c>
      <c r="G4" s="58" t="n">
        <v>10725</v>
      </c>
      <c r="H4" s="58" t="n">
        <v>5488</v>
      </c>
      <c r="I4" s="58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3.7" hidden="false" customHeight="true" outlineLevel="0" collapsed="false">
      <c r="A5" s="10" t="n">
        <v>1981</v>
      </c>
      <c r="B5" s="58" t="n">
        <v>114300</v>
      </c>
      <c r="C5" s="58" t="n">
        <v>38616</v>
      </c>
      <c r="D5" s="58" t="n">
        <v>23300</v>
      </c>
      <c r="E5" s="58" t="n">
        <v>18500</v>
      </c>
      <c r="F5" s="58" t="n">
        <v>18000</v>
      </c>
      <c r="G5" s="58" t="n">
        <v>10700</v>
      </c>
      <c r="H5" s="58" t="n">
        <v>5184</v>
      </c>
      <c r="I5" s="58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3.7" hidden="false" customHeight="true" outlineLevel="0" collapsed="false">
      <c r="A6" s="10" t="n">
        <v>1982</v>
      </c>
      <c r="B6" s="58" t="n">
        <v>122224</v>
      </c>
      <c r="C6" s="58" t="n">
        <v>41944</v>
      </c>
      <c r="D6" s="58" t="n">
        <v>23926</v>
      </c>
      <c r="E6" s="58" t="n">
        <v>22136</v>
      </c>
      <c r="F6" s="58" t="n">
        <v>19275</v>
      </c>
      <c r="G6" s="58" t="n">
        <v>9687</v>
      </c>
      <c r="H6" s="58" t="n">
        <v>5256</v>
      </c>
      <c r="I6" s="58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3.7" hidden="false" customHeight="true" outlineLevel="0" collapsed="false">
      <c r="A7" s="10" t="n">
        <v>1983</v>
      </c>
      <c r="B7" s="58" t="n">
        <v>134845</v>
      </c>
      <c r="C7" s="58" t="n">
        <v>48582</v>
      </c>
      <c r="D7" s="58" t="n">
        <v>25377</v>
      </c>
      <c r="E7" s="58" t="n">
        <v>24673</v>
      </c>
      <c r="F7" s="58" t="n">
        <v>18539</v>
      </c>
      <c r="G7" s="58" t="n">
        <v>11630</v>
      </c>
      <c r="H7" s="58" t="n">
        <v>6044</v>
      </c>
      <c r="I7" s="58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3.7" hidden="false" customHeight="true" outlineLevel="0" collapsed="false">
      <c r="A8" s="10" t="n">
        <v>1984</v>
      </c>
      <c r="B8" s="58" t="n">
        <v>146260</v>
      </c>
      <c r="C8" s="58" t="n">
        <v>51131</v>
      </c>
      <c r="D8" s="58" t="n">
        <v>28041</v>
      </c>
      <c r="E8" s="58" t="n">
        <v>27678</v>
      </c>
      <c r="F8" s="58" t="n">
        <v>19576</v>
      </c>
      <c r="G8" s="58" t="n">
        <v>13663</v>
      </c>
      <c r="H8" s="58" t="n">
        <v>6169</v>
      </c>
      <c r="I8" s="58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7" hidden="false" customHeight="true" outlineLevel="0" collapsed="false">
      <c r="A9" s="10" t="n">
        <v>1985</v>
      </c>
      <c r="B9" s="58" t="n">
        <v>153000</v>
      </c>
      <c r="C9" s="58" t="n">
        <v>54152</v>
      </c>
      <c r="D9" s="58" t="n">
        <v>28900</v>
      </c>
      <c r="E9" s="58" t="n">
        <v>27900</v>
      </c>
      <c r="F9" s="58" t="n">
        <v>21100</v>
      </c>
      <c r="G9" s="58" t="n">
        <v>14800</v>
      </c>
      <c r="H9" s="58" t="n">
        <v>6148</v>
      </c>
      <c r="I9" s="58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3.7" hidden="false" customHeight="true" outlineLevel="0" collapsed="false">
      <c r="A10" s="10" t="n">
        <v>1986</v>
      </c>
      <c r="B10" s="58" t="n">
        <v>162200</v>
      </c>
      <c r="C10" s="58" t="n">
        <v>55758</v>
      </c>
      <c r="D10" s="58" t="n">
        <v>31000</v>
      </c>
      <c r="E10" s="58" t="n">
        <v>30900</v>
      </c>
      <c r="F10" s="58" t="n">
        <v>22100</v>
      </c>
      <c r="G10" s="58" t="n">
        <v>15500</v>
      </c>
      <c r="H10" s="58" t="n">
        <v>6762</v>
      </c>
      <c r="I10" s="58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3.7" hidden="false" customHeight="true" outlineLevel="0" collapsed="false">
      <c r="A11" s="10" t="n">
        <v>1987</v>
      </c>
      <c r="B11" s="58" t="n">
        <v>167300</v>
      </c>
      <c r="C11" s="58" t="n">
        <v>54800</v>
      </c>
      <c r="D11" s="58" t="n">
        <v>30300</v>
      </c>
      <c r="E11" s="58" t="n">
        <v>33500</v>
      </c>
      <c r="F11" s="58" t="n">
        <v>23100</v>
      </c>
      <c r="G11" s="58" t="n">
        <v>18800</v>
      </c>
      <c r="H11" s="58" t="n">
        <v>6700</v>
      </c>
      <c r="I11" s="58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3.7" hidden="false" customHeight="true" outlineLevel="0" collapsed="false">
      <c r="A12" s="10" t="n">
        <v>1988</v>
      </c>
      <c r="B12" s="58" t="n">
        <v>179500</v>
      </c>
      <c r="C12" s="58" t="n">
        <v>54800</v>
      </c>
      <c r="D12" s="58" t="n">
        <v>39500</v>
      </c>
      <c r="E12" s="58" t="n">
        <v>35800</v>
      </c>
      <c r="F12" s="58" t="n">
        <v>23300</v>
      </c>
      <c r="G12" s="58" t="n">
        <v>19100</v>
      </c>
      <c r="H12" s="58" t="n">
        <v>6900</v>
      </c>
      <c r="I12" s="5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3.7" hidden="false" customHeight="true" outlineLevel="0" collapsed="false">
      <c r="A13" s="10" t="n">
        <v>1989</v>
      </c>
      <c r="B13" s="58" t="n">
        <v>195100</v>
      </c>
      <c r="C13" s="58" t="n">
        <v>53200</v>
      </c>
      <c r="D13" s="58" t="n">
        <v>45600</v>
      </c>
      <c r="E13" s="58" t="n">
        <v>38100</v>
      </c>
      <c r="F13" s="58" t="n">
        <v>31000</v>
      </c>
      <c r="G13" s="58" t="n">
        <v>19700</v>
      </c>
      <c r="H13" s="58" t="n">
        <v>7400</v>
      </c>
      <c r="I13" s="58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3.7" hidden="false" customHeight="true" outlineLevel="0" collapsed="false">
      <c r="A14" s="10" t="n">
        <v>1990</v>
      </c>
      <c r="B14" s="58" t="n">
        <v>202400</v>
      </c>
      <c r="C14" s="58" t="n">
        <v>54700</v>
      </c>
      <c r="D14" s="58" t="n">
        <v>49100</v>
      </c>
      <c r="E14" s="58" t="n">
        <v>35800</v>
      </c>
      <c r="F14" s="58" t="n">
        <v>33000</v>
      </c>
      <c r="G14" s="58" t="n">
        <v>22000</v>
      </c>
      <c r="H14" s="58" t="n">
        <v>7600</v>
      </c>
      <c r="I14" s="58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3.7" hidden="false" customHeight="true" outlineLevel="0" collapsed="false">
      <c r="A15" s="10" t="n">
        <v>1991</v>
      </c>
      <c r="B15" s="58" t="n">
        <v>211400</v>
      </c>
      <c r="C15" s="58" t="n">
        <v>55300</v>
      </c>
      <c r="D15" s="58" t="n">
        <v>51400</v>
      </c>
      <c r="E15" s="58" t="n">
        <v>41300</v>
      </c>
      <c r="F15" s="58" t="n">
        <v>35200</v>
      </c>
      <c r="G15" s="58" t="n">
        <v>19900</v>
      </c>
      <c r="H15" s="58" t="n">
        <v>8000</v>
      </c>
      <c r="I15" s="58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3.7" hidden="false" customHeight="true" outlineLevel="0" collapsed="false">
      <c r="A16" s="10" t="n">
        <v>1992</v>
      </c>
      <c r="B16" s="58" t="n">
        <v>23500</v>
      </c>
      <c r="C16" s="58" t="n">
        <v>73000</v>
      </c>
      <c r="D16" s="58" t="n">
        <v>52000</v>
      </c>
      <c r="E16" s="58" t="n">
        <v>43000</v>
      </c>
      <c r="F16" s="58" t="n">
        <v>37000</v>
      </c>
      <c r="G16" s="58" t="n">
        <v>20000</v>
      </c>
      <c r="H16" s="58" t="n">
        <v>10000</v>
      </c>
      <c r="I16" s="58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3.7" hidden="false" customHeight="true" outlineLevel="0" collapsed="false">
      <c r="A17" s="10" t="n">
        <v>1993</v>
      </c>
      <c r="B17" s="58" t="n">
        <v>280000</v>
      </c>
      <c r="C17" s="58" t="n">
        <v>80000</v>
      </c>
      <c r="D17" s="58" t="n">
        <v>70000</v>
      </c>
      <c r="E17" s="58" t="n">
        <v>50000</v>
      </c>
      <c r="F17" s="58" t="n">
        <v>40000</v>
      </c>
      <c r="G17" s="58" t="n">
        <v>30000</v>
      </c>
      <c r="H17" s="58" t="n">
        <v>10000</v>
      </c>
      <c r="I17" s="58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3.7" hidden="false" customHeight="true" outlineLevel="0" collapsed="false">
      <c r="A18" s="10" t="n">
        <v>1994</v>
      </c>
      <c r="B18" s="58" t="n">
        <v>308200</v>
      </c>
      <c r="C18" s="58" t="n">
        <v>73800</v>
      </c>
      <c r="D18" s="58" t="n">
        <v>81600</v>
      </c>
      <c r="E18" s="58" t="n">
        <v>83200</v>
      </c>
      <c r="F18" s="58" t="n">
        <v>34100</v>
      </c>
      <c r="G18" s="58" t="n">
        <v>26900</v>
      </c>
      <c r="H18" s="58" t="n">
        <v>8400</v>
      </c>
      <c r="I18" s="58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3.7" hidden="false" customHeight="true" outlineLevel="0" collapsed="false">
      <c r="A19" s="10" t="n">
        <v>1995</v>
      </c>
      <c r="B19" s="58" t="n">
        <v>345500</v>
      </c>
      <c r="C19" s="58" t="n">
        <v>85300</v>
      </c>
      <c r="D19" s="58" t="n">
        <v>89500</v>
      </c>
      <c r="E19" s="58" t="n">
        <v>93400</v>
      </c>
      <c r="F19" s="58" t="n">
        <v>40600</v>
      </c>
      <c r="G19" s="58" t="n">
        <v>26900</v>
      </c>
      <c r="H19" s="58" t="n">
        <v>9600</v>
      </c>
      <c r="I19" s="58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3.7" hidden="false" customHeight="true" outlineLevel="0" collapsed="false">
      <c r="A20" s="10" t="n">
        <v>1996</v>
      </c>
      <c r="B20" s="58" t="n">
        <v>342500</v>
      </c>
      <c r="C20" s="58" t="n">
        <v>54500</v>
      </c>
      <c r="D20" s="58" t="n">
        <v>100800</v>
      </c>
      <c r="E20" s="58" t="n">
        <v>99600</v>
      </c>
      <c r="F20" s="58" t="n">
        <v>49100</v>
      </c>
      <c r="G20" s="58" t="n">
        <v>28900</v>
      </c>
      <c r="H20" s="58" t="n">
        <v>9000</v>
      </c>
      <c r="I20" s="58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3.7" hidden="false" customHeight="true" outlineLevel="0" collapsed="false">
      <c r="A21" s="10" t="n">
        <v>1997</v>
      </c>
      <c r="B21" s="58" t="n">
        <v>413200</v>
      </c>
      <c r="C21" s="58" t="n">
        <v>63100</v>
      </c>
      <c r="D21" s="58" t="n">
        <v>106300</v>
      </c>
      <c r="E21" s="58" t="n">
        <v>181100</v>
      </c>
      <c r="F21" s="58" t="n">
        <v>65300</v>
      </c>
      <c r="G21" s="58" t="n">
        <v>32200</v>
      </c>
      <c r="H21" s="58" t="n">
        <v>11500</v>
      </c>
      <c r="I21" s="5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3.7" hidden="false" customHeight="true" outlineLevel="0" collapsed="false">
      <c r="A22" s="10" t="n">
        <v>1998</v>
      </c>
      <c r="B22" s="58" t="n">
        <v>459900</v>
      </c>
      <c r="C22" s="58" t="n">
        <v>75600</v>
      </c>
      <c r="D22" s="58" t="n">
        <v>107600</v>
      </c>
      <c r="E22" s="58" t="n">
        <v>179000</v>
      </c>
      <c r="F22" s="58" t="n">
        <v>59500</v>
      </c>
      <c r="G22" s="58" t="n">
        <v>27700</v>
      </c>
      <c r="H22" s="58" t="n">
        <v>10300</v>
      </c>
      <c r="I22" s="58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3.7" hidden="false" customHeight="true" outlineLevel="0" collapsed="false">
      <c r="A23" s="10" t="n">
        <v>1999</v>
      </c>
      <c r="B23" s="58" t="n">
        <v>247500</v>
      </c>
      <c r="C23" s="58" t="n">
        <v>64200</v>
      </c>
      <c r="D23" s="58" t="n">
        <v>57600</v>
      </c>
      <c r="E23" s="58" t="n">
        <v>54800</v>
      </c>
      <c r="F23" s="58" t="n">
        <v>51000</v>
      </c>
      <c r="G23" s="58" t="n">
        <v>13500</v>
      </c>
      <c r="H23" s="58" t="n">
        <v>6200</v>
      </c>
      <c r="I23" s="5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3.7" hidden="false" customHeight="true" outlineLevel="0" collapsed="false">
      <c r="A24" s="10" t="n">
        <v>2000</v>
      </c>
      <c r="B24" s="58" t="n">
        <v>304100</v>
      </c>
      <c r="C24" s="58" t="n">
        <v>69800</v>
      </c>
      <c r="D24" s="58" t="n">
        <v>47600</v>
      </c>
      <c r="E24" s="58" t="n">
        <v>113300</v>
      </c>
      <c r="F24" s="58" t="n">
        <v>48800</v>
      </c>
      <c r="G24" s="58" t="n">
        <v>13100</v>
      </c>
      <c r="H24" s="58" t="n">
        <v>5700</v>
      </c>
      <c r="I24" s="58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3.7" hidden="false" customHeight="true" outlineLevel="0" collapsed="false">
      <c r="A25" s="10" t="n">
        <v>2001</v>
      </c>
      <c r="B25" s="58" t="n">
        <v>283800</v>
      </c>
      <c r="C25" s="58" t="n">
        <v>69800</v>
      </c>
      <c r="D25" s="58" t="n">
        <v>44300</v>
      </c>
      <c r="E25" s="58" t="n">
        <v>107600</v>
      </c>
      <c r="F25" s="58" t="n">
        <v>46000</v>
      </c>
      <c r="G25" s="58" t="n">
        <v>10700</v>
      </c>
      <c r="H25" s="58" t="n">
        <v>5400</v>
      </c>
      <c r="I25" s="58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3.7" hidden="false" customHeight="true" outlineLevel="0" collapsed="false">
      <c r="A26" s="10" t="n">
        <v>2002</v>
      </c>
      <c r="B26" s="58" t="n">
        <v>279600</v>
      </c>
      <c r="C26" s="58" t="n">
        <v>63000</v>
      </c>
      <c r="D26" s="58" t="n">
        <v>38900</v>
      </c>
      <c r="E26" s="58" t="n">
        <v>130500</v>
      </c>
      <c r="F26" s="58" t="n">
        <v>29900</v>
      </c>
      <c r="G26" s="58" t="n">
        <v>12200</v>
      </c>
      <c r="H26" s="58" t="n">
        <v>500</v>
      </c>
      <c r="I26" s="58" t="n">
        <v>4600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3</v>
      </c>
      <c r="B27" s="58" t="n">
        <v>272600</v>
      </c>
      <c r="C27" s="58" t="n">
        <v>55200</v>
      </c>
      <c r="D27" s="58" t="n">
        <v>33300</v>
      </c>
      <c r="E27" s="58" t="n">
        <v>141600</v>
      </c>
      <c r="F27" s="58" t="n">
        <v>28700</v>
      </c>
      <c r="G27" s="58" t="n">
        <v>11000</v>
      </c>
      <c r="H27" s="58" t="n">
        <v>900</v>
      </c>
      <c r="I27" s="58" t="n">
        <v>1900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4</v>
      </c>
      <c r="B28" s="58" t="n">
        <v>278300</v>
      </c>
      <c r="C28" s="58" t="n">
        <v>52400</v>
      </c>
      <c r="D28" s="58" t="n">
        <v>35900</v>
      </c>
      <c r="E28" s="58" t="n">
        <v>145600</v>
      </c>
      <c r="F28" s="58" t="n">
        <v>30300</v>
      </c>
      <c r="G28" s="58" t="n">
        <v>7900</v>
      </c>
      <c r="H28" s="58" t="n">
        <v>1800</v>
      </c>
      <c r="I28" s="58" t="n">
        <v>4400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5</v>
      </c>
      <c r="B29" s="58" t="n">
        <v>313300</v>
      </c>
      <c r="C29" s="58" t="n">
        <v>36400</v>
      </c>
      <c r="D29" s="58" t="n">
        <v>178900</v>
      </c>
      <c r="E29" s="58" t="n">
        <v>31400</v>
      </c>
      <c r="F29" s="58" t="n">
        <v>3400</v>
      </c>
      <c r="G29" s="58" t="n">
        <v>1100</v>
      </c>
      <c r="H29" s="58" t="n">
        <v>58100</v>
      </c>
      <c r="I29" s="58" t="n">
        <v>4000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6</v>
      </c>
      <c r="B30" s="58" t="n">
        <v>230700</v>
      </c>
      <c r="C30" s="58" t="n">
        <v>24200</v>
      </c>
      <c r="D30" s="58" t="n">
        <v>7100</v>
      </c>
      <c r="E30" s="58" t="n">
        <v>159800</v>
      </c>
      <c r="F30" s="58" t="n">
        <v>28100</v>
      </c>
      <c r="G30" s="58" t="n">
        <v>7000</v>
      </c>
      <c r="H30" s="58" t="n">
        <v>800</v>
      </c>
      <c r="I30" s="58" t="n">
        <v>360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7</v>
      </c>
      <c r="B31" s="58" t="n">
        <v>277400</v>
      </c>
      <c r="C31" s="58" t="n">
        <v>58100</v>
      </c>
      <c r="D31" s="58" t="n">
        <v>29500</v>
      </c>
      <c r="E31" s="58" t="n">
        <v>145300</v>
      </c>
      <c r="F31" s="58" t="n">
        <v>32000</v>
      </c>
      <c r="G31" s="58" t="n">
        <v>7000</v>
      </c>
      <c r="H31" s="58" t="n">
        <v>1900</v>
      </c>
      <c r="I31" s="58" t="n">
        <v>340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8</v>
      </c>
      <c r="B32" s="58" t="n">
        <v>302100</v>
      </c>
      <c r="C32" s="58" t="n">
        <v>62300</v>
      </c>
      <c r="D32" s="58" t="n">
        <v>36200</v>
      </c>
      <c r="E32" s="58" t="n">
        <v>155400</v>
      </c>
      <c r="F32" s="58" t="n">
        <v>36800</v>
      </c>
      <c r="G32" s="58" t="n">
        <v>6100</v>
      </c>
      <c r="H32" s="58" t="n">
        <v>2000</v>
      </c>
      <c r="I32" s="58" t="n">
        <v>310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9</v>
      </c>
      <c r="B33" s="58" t="n">
        <v>290365</v>
      </c>
      <c r="C33" s="58" t="n">
        <v>27575</v>
      </c>
      <c r="D33" s="58" t="n">
        <v>39779</v>
      </c>
      <c r="E33" s="58" t="n">
        <v>159199</v>
      </c>
      <c r="F33" s="58" t="n">
        <v>52031</v>
      </c>
      <c r="G33" s="58" t="n">
        <v>6967</v>
      </c>
      <c r="H33" s="58" t="n">
        <v>1636</v>
      </c>
      <c r="I33" s="58" t="n">
        <v>3179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10</v>
      </c>
      <c r="B34" s="58" t="n">
        <v>284917</v>
      </c>
      <c r="C34" s="58" t="n">
        <v>26015.6574313202</v>
      </c>
      <c r="D34" s="58" t="n">
        <v>40415.9148463788</v>
      </c>
      <c r="E34" s="58" t="n">
        <v>154969.865932201</v>
      </c>
      <c r="F34" s="58" t="n">
        <v>51947.109738488</v>
      </c>
      <c r="G34" s="58" t="n">
        <v>6905.66198982484</v>
      </c>
      <c r="H34" s="58" t="n">
        <v>1546.19377785824</v>
      </c>
      <c r="I34" s="58" t="n">
        <v>3116.9636755065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1</v>
      </c>
      <c r="B35" s="58" t="n">
        <v>264271</v>
      </c>
      <c r="C35" s="58" t="n">
        <v>23322</v>
      </c>
      <c r="D35" s="58" t="n">
        <v>37359</v>
      </c>
      <c r="E35" s="58" t="n">
        <v>146716</v>
      </c>
      <c r="F35" s="58" t="n">
        <v>46179</v>
      </c>
      <c r="G35" s="58" t="n">
        <v>6621</v>
      </c>
      <c r="H35" s="58" t="n">
        <v>1444</v>
      </c>
      <c r="I35" s="58" t="n">
        <v>2630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2</v>
      </c>
      <c r="B36" s="58" t="n">
        <v>253570</v>
      </c>
      <c r="C36" s="58" t="n">
        <v>20071</v>
      </c>
      <c r="D36" s="58" t="n">
        <v>34162</v>
      </c>
      <c r="E36" s="58" t="n">
        <v>151295</v>
      </c>
      <c r="F36" s="58" t="n">
        <v>39582</v>
      </c>
      <c r="G36" s="58" t="n">
        <v>5302</v>
      </c>
      <c r="H36" s="58" t="n">
        <v>850</v>
      </c>
      <c r="I36" s="58" t="n">
        <v>2308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3</v>
      </c>
      <c r="B37" s="58" t="n">
        <v>267653</v>
      </c>
      <c r="C37" s="58" t="n">
        <v>24674</v>
      </c>
      <c r="D37" s="58" t="n">
        <v>27431</v>
      </c>
      <c r="E37" s="58" t="n">
        <v>160859</v>
      </c>
      <c r="F37" s="58" t="n">
        <v>44224</v>
      </c>
      <c r="G37" s="58" t="n">
        <v>7366</v>
      </c>
      <c r="H37" s="58" t="n">
        <v>884</v>
      </c>
      <c r="I37" s="58" t="n">
        <v>2215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4</v>
      </c>
      <c r="B38" s="58" t="n">
        <v>264157</v>
      </c>
      <c r="C38" s="58" t="n">
        <v>26272</v>
      </c>
      <c r="D38" s="58" t="n">
        <v>27520</v>
      </c>
      <c r="E38" s="58" t="n">
        <v>162076</v>
      </c>
      <c r="F38" s="58" t="n">
        <v>36160</v>
      </c>
      <c r="G38" s="58" t="n">
        <v>8151</v>
      </c>
      <c r="H38" s="58" t="n">
        <v>319</v>
      </c>
      <c r="I38" s="58" t="n">
        <v>3659</v>
      </c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5</v>
      </c>
      <c r="B39" s="77" t="n">
        <v>124655.484415802</v>
      </c>
      <c r="C39" s="77" t="n">
        <v>12543.510775248</v>
      </c>
      <c r="D39" s="77" t="n">
        <v>12775.987396024</v>
      </c>
      <c r="E39" s="77" t="n">
        <v>77182.6573350144</v>
      </c>
      <c r="F39" s="77" t="n">
        <v>16240.4243273521</v>
      </c>
      <c r="G39" s="77" t="n">
        <v>3812.90458216395</v>
      </c>
      <c r="H39" s="77" t="n">
        <v>700</v>
      </c>
      <c r="I39" s="77" t="n">
        <v>1400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6</v>
      </c>
      <c r="B40" s="77" t="n">
        <v>106199.905483518</v>
      </c>
      <c r="C40" s="77" t="n">
        <v>21919.033119825</v>
      </c>
      <c r="D40" s="77" t="n">
        <v>5519.00499921887</v>
      </c>
      <c r="E40" s="77" t="n">
        <v>53396.8129979691</v>
      </c>
      <c r="F40" s="77" t="n">
        <v>17112.9815653804</v>
      </c>
      <c r="G40" s="77" t="n">
        <v>5952.07280112483</v>
      </c>
      <c r="H40" s="77" t="n">
        <v>200</v>
      </c>
      <c r="I40" s="77" t="n">
        <v>2100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7</v>
      </c>
      <c r="B41" s="58" t="n">
        <v>112700</v>
      </c>
      <c r="C41" s="58" t="n">
        <v>26500</v>
      </c>
      <c r="D41" s="58" t="n">
        <v>6400</v>
      </c>
      <c r="E41" s="58" t="n">
        <v>48600</v>
      </c>
      <c r="F41" s="58" t="n">
        <v>20100</v>
      </c>
      <c r="G41" s="58" t="n">
        <v>7600</v>
      </c>
      <c r="H41" s="58" t="n">
        <v>100</v>
      </c>
      <c r="I41" s="58" t="n">
        <v>3400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8</v>
      </c>
      <c r="B42" s="58" t="n">
        <v>61008</v>
      </c>
      <c r="C42" s="58" t="n">
        <v>18163</v>
      </c>
      <c r="D42" s="58" t="n">
        <v>1587</v>
      </c>
      <c r="E42" s="58" t="n">
        <v>20268</v>
      </c>
      <c r="F42" s="58" t="n">
        <v>10209</v>
      </c>
      <c r="G42" s="58" t="n">
        <v>7491</v>
      </c>
      <c r="H42" s="58" t="n">
        <v>0</v>
      </c>
      <c r="I42" s="58" t="n">
        <v>3290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18" t="n">
        <v>2019</v>
      </c>
      <c r="B43" s="58" t="n">
        <v>51432</v>
      </c>
      <c r="C43" s="58" t="n">
        <v>21318</v>
      </c>
      <c r="D43" s="58" t="n">
        <v>2295</v>
      </c>
      <c r="E43" s="58" t="n">
        <v>4038</v>
      </c>
      <c r="F43" s="58" t="n">
        <v>9006</v>
      </c>
      <c r="G43" s="58" t="n">
        <v>11422</v>
      </c>
      <c r="H43" s="58" t="n">
        <v>0</v>
      </c>
      <c r="I43" s="58" t="n">
        <v>3353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19" t="n">
        <v>2020</v>
      </c>
      <c r="B44" s="78" t="n">
        <v>50762.0369590318</v>
      </c>
      <c r="C44" s="78" t="n">
        <v>19819.802514889</v>
      </c>
      <c r="D44" s="78" t="n">
        <v>2892.48447125671</v>
      </c>
      <c r="E44" s="78" t="n">
        <v>4383.84383687974</v>
      </c>
      <c r="F44" s="78" t="n">
        <v>10229.4379884338</v>
      </c>
      <c r="G44" s="78" t="n">
        <v>11120.9828488231</v>
      </c>
      <c r="H44" s="78" t="n">
        <v>0</v>
      </c>
      <c r="I44" s="78" t="n">
        <v>2315.48529874943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36" hidden="false" customHeight="true" outlineLevel="0" collapsed="false">
      <c r="A45" s="79" t="s">
        <v>46</v>
      </c>
      <c r="B45" s="79"/>
      <c r="C45" s="79"/>
      <c r="D45" s="79"/>
      <c r="E45" s="79"/>
      <c r="F45" s="79"/>
      <c r="G45" s="79"/>
      <c r="H45" s="79"/>
      <c r="I45" s="79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.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</sheetData>
  <mergeCells count="2">
    <mergeCell ref="A1:I1"/>
    <mergeCell ref="A45:I4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0" activeCellId="0" sqref="C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8" min="2" style="1" width="9.5"/>
    <col collapsed="false" customWidth="true" hidden="false" outlineLevel="0" max="9" min="9" style="1" width="14.62"/>
    <col collapsed="false" customWidth="true" hidden="false" outlineLevel="0" max="13" min="10" style="1" width="16.62"/>
    <col collapsed="false" customWidth="false" hidden="false" outlineLevel="0" max="257" min="14" style="1" width="8.99"/>
  </cols>
  <sheetData>
    <row r="1" s="3" customFormat="true" ht="30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81"/>
    </row>
    <row r="2" s="3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2"/>
      <c r="I2" s="81"/>
    </row>
    <row r="3" customFormat="false" ht="9.95" hidden="false" customHeight="true" outlineLevel="0" collapsed="false">
      <c r="A3" s="29"/>
      <c r="B3" s="28" t="s">
        <v>48</v>
      </c>
      <c r="C3" s="83"/>
      <c r="D3" s="30" t="s">
        <v>49</v>
      </c>
      <c r="E3" s="30" t="s">
        <v>50</v>
      </c>
      <c r="F3" s="84" t="s">
        <v>51</v>
      </c>
      <c r="G3" s="30" t="s">
        <v>52</v>
      </c>
      <c r="H3" s="28" t="s">
        <v>53</v>
      </c>
      <c r="I3" s="75"/>
    </row>
    <row r="4" customFormat="false" ht="39.95" hidden="false" customHeight="true" outlineLevel="0" collapsed="false">
      <c r="A4" s="29"/>
      <c r="B4" s="28"/>
      <c r="C4" s="85" t="s">
        <v>54</v>
      </c>
      <c r="D4" s="30"/>
      <c r="E4" s="30"/>
      <c r="F4" s="84"/>
      <c r="G4" s="30"/>
      <c r="H4" s="28"/>
    </row>
    <row r="5" customFormat="false" ht="26.45" hidden="false" customHeight="true" outlineLevel="0" collapsed="false">
      <c r="A5" s="86" t="s">
        <v>55</v>
      </c>
      <c r="B5" s="87" t="n">
        <v>70</v>
      </c>
      <c r="C5" s="88" t="n">
        <v>39</v>
      </c>
      <c r="D5" s="88" t="n">
        <v>2867</v>
      </c>
      <c r="E5" s="89" t="n">
        <v>82.5</v>
      </c>
      <c r="F5" s="89" t="n">
        <v>318.03</v>
      </c>
      <c r="G5" s="89" t="n">
        <v>211.99</v>
      </c>
      <c r="H5" s="89" t="n">
        <v>169.89</v>
      </c>
      <c r="I5" s="90"/>
      <c r="J5" s="90"/>
      <c r="K5" s="12"/>
      <c r="L5" s="12"/>
      <c r="M5" s="12"/>
    </row>
    <row r="6" customFormat="false" ht="26.45" hidden="false" customHeight="true" outlineLevel="0" collapsed="false">
      <c r="A6" s="91" t="s">
        <v>5</v>
      </c>
      <c r="B6" s="13" t="n">
        <v>20</v>
      </c>
      <c r="C6" s="92" t="n">
        <v>11</v>
      </c>
      <c r="D6" s="92" t="n">
        <v>978</v>
      </c>
      <c r="E6" s="93" t="n">
        <v>25.13</v>
      </c>
      <c r="F6" s="93" t="n">
        <v>101.17</v>
      </c>
      <c r="G6" s="94" t="n">
        <v>66.02</v>
      </c>
      <c r="H6" s="94" t="n">
        <v>47.11</v>
      </c>
      <c r="I6" s="12"/>
      <c r="J6" s="12"/>
      <c r="K6" s="12"/>
      <c r="L6" s="12"/>
      <c r="M6" s="12"/>
    </row>
    <row r="7" customFormat="false" ht="26.45" hidden="false" customHeight="true" outlineLevel="0" collapsed="false">
      <c r="A7" s="91" t="s">
        <v>6</v>
      </c>
      <c r="B7" s="13" t="n">
        <v>17</v>
      </c>
      <c r="C7" s="92" t="n">
        <v>7</v>
      </c>
      <c r="D7" s="92" t="n">
        <v>503</v>
      </c>
      <c r="E7" s="93" t="n">
        <v>16.68</v>
      </c>
      <c r="F7" s="93" t="n">
        <v>64.59</v>
      </c>
      <c r="G7" s="94" t="n">
        <v>41.67</v>
      </c>
      <c r="H7" s="94" t="n">
        <v>34.24</v>
      </c>
      <c r="I7" s="12"/>
      <c r="J7" s="12"/>
      <c r="K7" s="12"/>
      <c r="L7" s="12"/>
      <c r="M7" s="12"/>
    </row>
    <row r="8" customFormat="false" ht="26.45" hidden="false" customHeight="true" outlineLevel="0" collapsed="false">
      <c r="A8" s="91" t="s">
        <v>7</v>
      </c>
      <c r="B8" s="13" t="n">
        <v>12</v>
      </c>
      <c r="C8" s="92" t="n">
        <v>6</v>
      </c>
      <c r="D8" s="92" t="n">
        <v>321</v>
      </c>
      <c r="E8" s="93" t="n">
        <v>11.5</v>
      </c>
      <c r="F8" s="93" t="n">
        <v>42.92</v>
      </c>
      <c r="G8" s="94" t="n">
        <v>30.96</v>
      </c>
      <c r="H8" s="94" t="n">
        <v>25.72</v>
      </c>
      <c r="I8" s="12"/>
      <c r="J8" s="12"/>
      <c r="K8" s="12"/>
      <c r="L8" s="12"/>
      <c r="M8" s="12"/>
    </row>
    <row r="9" customFormat="false" ht="26.45" hidden="false" customHeight="true" outlineLevel="0" collapsed="false">
      <c r="A9" s="91" t="s">
        <v>8</v>
      </c>
      <c r="B9" s="13" t="n">
        <v>12</v>
      </c>
      <c r="C9" s="92" t="n">
        <v>7</v>
      </c>
      <c r="D9" s="92" t="n">
        <v>574</v>
      </c>
      <c r="E9" s="93" t="n">
        <v>13.26</v>
      </c>
      <c r="F9" s="93" t="n">
        <v>44.39</v>
      </c>
      <c r="G9" s="94" t="n">
        <v>31.45</v>
      </c>
      <c r="H9" s="94" t="n">
        <v>27.35</v>
      </c>
      <c r="I9" s="12"/>
      <c r="J9" s="12"/>
      <c r="K9" s="12"/>
      <c r="L9" s="12"/>
      <c r="M9" s="12"/>
    </row>
    <row r="10" customFormat="false" ht="26.45" hidden="false" customHeight="true" outlineLevel="0" collapsed="false">
      <c r="A10" s="91" t="s">
        <v>9</v>
      </c>
      <c r="B10" s="13" t="n">
        <v>9</v>
      </c>
      <c r="C10" s="92" t="n">
        <v>5</v>
      </c>
      <c r="D10" s="92" t="n">
        <v>372</v>
      </c>
      <c r="E10" s="93" t="n">
        <v>9.8</v>
      </c>
      <c r="F10" s="93" t="n">
        <v>40.2</v>
      </c>
      <c r="G10" s="94" t="n">
        <v>25.41</v>
      </c>
      <c r="H10" s="94" t="n">
        <v>20.85</v>
      </c>
      <c r="I10" s="12"/>
      <c r="J10" s="12"/>
      <c r="K10" s="12"/>
      <c r="L10" s="12"/>
      <c r="M10" s="12"/>
    </row>
    <row r="11" customFormat="false" ht="26.45" hidden="false" customHeight="true" outlineLevel="0" collapsed="false">
      <c r="A11" s="91" t="s">
        <v>10</v>
      </c>
      <c r="B11" s="13" t="n">
        <v>2</v>
      </c>
      <c r="C11" s="92" t="n">
        <v>1</v>
      </c>
      <c r="D11" s="92" t="n">
        <v>20</v>
      </c>
      <c r="E11" s="93" t="n">
        <v>1.94</v>
      </c>
      <c r="F11" s="93" t="n">
        <v>8.75</v>
      </c>
      <c r="G11" s="94" t="n">
        <v>5.54</v>
      </c>
      <c r="H11" s="94" t="n">
        <v>4.34</v>
      </c>
      <c r="I11" s="12"/>
      <c r="J11" s="12"/>
      <c r="K11" s="12"/>
      <c r="L11" s="12"/>
      <c r="M11" s="12"/>
    </row>
    <row r="12" customFormat="false" ht="26.45" hidden="false" customHeight="true" outlineLevel="0" collapsed="false">
      <c r="A12" s="91" t="s">
        <v>11</v>
      </c>
      <c r="B12" s="13" t="n">
        <v>3</v>
      </c>
      <c r="C12" s="92" t="n">
        <v>2</v>
      </c>
      <c r="D12" s="92" t="n">
        <v>99</v>
      </c>
      <c r="E12" s="94" t="n">
        <v>3.44</v>
      </c>
      <c r="F12" s="94" t="n">
        <v>12.2</v>
      </c>
      <c r="G12" s="94" t="n">
        <v>7.39</v>
      </c>
      <c r="H12" s="94" t="n">
        <v>6.77</v>
      </c>
      <c r="I12" s="12"/>
      <c r="J12" s="12"/>
      <c r="K12" s="12"/>
      <c r="L12" s="12"/>
      <c r="M12" s="12"/>
    </row>
    <row r="13" customFormat="false" ht="26.45" hidden="false" customHeight="true" outlineLevel="0" collapsed="false">
      <c r="A13" s="91" t="s">
        <v>56</v>
      </c>
      <c r="B13" s="13"/>
      <c r="C13" s="92"/>
      <c r="D13" s="92"/>
      <c r="E13" s="94" t="n">
        <v>0.75</v>
      </c>
      <c r="F13" s="94" t="n">
        <v>3.81</v>
      </c>
      <c r="G13" s="94" t="n">
        <v>3.55</v>
      </c>
      <c r="H13" s="94" t="n">
        <v>3.51</v>
      </c>
      <c r="I13" s="12"/>
      <c r="J13" s="12"/>
      <c r="K13" s="12"/>
      <c r="L13" s="12"/>
      <c r="M13" s="12"/>
    </row>
    <row r="14" customFormat="false" ht="26.45" hidden="false" customHeight="true" outlineLevel="0" collapsed="false">
      <c r="A14" s="95" t="s">
        <v>57</v>
      </c>
      <c r="B14" s="96"/>
      <c r="C14" s="97"/>
      <c r="D14" s="98"/>
      <c r="E14" s="99"/>
      <c r="F14" s="99"/>
      <c r="G14" s="99"/>
      <c r="H14" s="99"/>
      <c r="I14" s="12"/>
      <c r="J14" s="12"/>
      <c r="K14" s="12"/>
      <c r="L14" s="12"/>
      <c r="M14" s="12"/>
    </row>
    <row r="15" customFormat="false" ht="14.1" hidden="false" customHeight="true" outlineLevel="0" collapsed="false">
      <c r="A15" s="100" t="s">
        <v>58</v>
      </c>
      <c r="B15" s="100"/>
      <c r="C15" s="100"/>
      <c r="D15" s="100"/>
      <c r="E15" s="100"/>
      <c r="F15" s="100"/>
      <c r="G15" s="100"/>
      <c r="H15" s="100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30" hidden="false" customHeight="true" outlineLevel="0" collapsed="false">
      <c r="A16" s="101"/>
      <c r="B16" s="102"/>
      <c r="C16" s="102"/>
      <c r="D16" s="102"/>
      <c r="E16" s="102"/>
      <c r="F16" s="102"/>
      <c r="G16" s="102"/>
      <c r="H16" s="10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30" hidden="false" customHeight="true" outlineLevel="0" collapsed="false">
      <c r="F17" s="81"/>
      <c r="G17" s="81"/>
      <c r="H17" s="81"/>
      <c r="I17" s="2" t="s">
        <v>59</v>
      </c>
      <c r="J17" s="2"/>
      <c r="K17" s="2"/>
      <c r="L17" s="2"/>
      <c r="M17" s="2"/>
      <c r="N17" s="12"/>
      <c r="O17" s="12"/>
      <c r="P17" s="12"/>
      <c r="Q17" s="12"/>
      <c r="R17" s="12"/>
      <c r="S17" s="12"/>
    </row>
    <row r="18" customFormat="false" ht="15" hidden="false" customHeight="true" outlineLevel="0" collapsed="false">
      <c r="F18" s="12"/>
      <c r="G18" s="12"/>
      <c r="H18" s="13"/>
      <c r="J18" s="12"/>
      <c r="K18" s="12"/>
      <c r="L18" s="12"/>
      <c r="M18" s="76" t="s">
        <v>60</v>
      </c>
      <c r="N18" s="12"/>
      <c r="O18" s="12"/>
      <c r="P18" s="12"/>
      <c r="Q18" s="12"/>
      <c r="R18" s="12"/>
      <c r="S18" s="12"/>
    </row>
    <row r="19" customFormat="false" ht="9.95" hidden="false" customHeight="true" outlineLevel="0" collapsed="false">
      <c r="F19" s="12"/>
      <c r="G19" s="12"/>
      <c r="H19" s="12"/>
      <c r="I19" s="29"/>
      <c r="J19" s="28" t="s">
        <v>61</v>
      </c>
      <c r="K19" s="103"/>
      <c r="L19" s="103"/>
      <c r="M19" s="103"/>
    </row>
    <row r="20" customFormat="false" ht="39.95" hidden="false" customHeight="true" outlineLevel="0" collapsed="false">
      <c r="F20" s="12"/>
      <c r="G20" s="12"/>
      <c r="H20" s="12"/>
      <c r="I20" s="29"/>
      <c r="J20" s="28"/>
      <c r="K20" s="104" t="s">
        <v>62</v>
      </c>
      <c r="L20" s="104" t="s">
        <v>63</v>
      </c>
      <c r="M20" s="105" t="s">
        <v>64</v>
      </c>
    </row>
    <row r="21" customFormat="false" ht="26.45" hidden="false" customHeight="true" outlineLevel="0" collapsed="false">
      <c r="F21" s="23"/>
      <c r="G21" s="23"/>
      <c r="H21" s="106"/>
      <c r="I21" s="86" t="s">
        <v>55</v>
      </c>
      <c r="J21" s="107" t="n">
        <v>280975.18</v>
      </c>
      <c r="K21" s="107" t="n">
        <v>24994.98</v>
      </c>
      <c r="L21" s="107" t="n">
        <v>253635.96</v>
      </c>
      <c r="M21" s="107" t="n">
        <v>2344.24</v>
      </c>
      <c r="N21" s="12"/>
      <c r="O21" s="12"/>
      <c r="P21" s="12"/>
      <c r="Q21" s="12"/>
      <c r="R21" s="12"/>
      <c r="S21" s="12"/>
    </row>
    <row r="22" customFormat="false" ht="26.45" hidden="false" customHeight="true" outlineLevel="0" collapsed="false">
      <c r="F22" s="23"/>
      <c r="G22" s="23"/>
      <c r="H22" s="106"/>
      <c r="I22" s="91" t="s">
        <v>5</v>
      </c>
      <c r="J22" s="108" t="n">
        <v>97893.02</v>
      </c>
      <c r="K22" s="108" t="n">
        <v>11836.02</v>
      </c>
      <c r="L22" s="108" t="n">
        <v>86057</v>
      </c>
      <c r="M22" s="109" t="n">
        <v>0</v>
      </c>
      <c r="N22" s="12"/>
      <c r="O22" s="12"/>
      <c r="P22" s="12"/>
      <c r="Q22" s="12"/>
      <c r="R22" s="12"/>
      <c r="S22" s="12"/>
    </row>
    <row r="23" customFormat="false" ht="26.45" hidden="false" customHeight="true" outlineLevel="0" collapsed="false">
      <c r="F23" s="23"/>
      <c r="G23" s="23"/>
      <c r="H23" s="106"/>
      <c r="I23" s="91" t="s">
        <v>6</v>
      </c>
      <c r="J23" s="108" t="n">
        <v>59176.37</v>
      </c>
      <c r="K23" s="108" t="n">
        <v>0</v>
      </c>
      <c r="L23" s="108" t="n">
        <v>58464.93</v>
      </c>
      <c r="M23" s="108" t="n">
        <v>711.44</v>
      </c>
      <c r="N23" s="12"/>
      <c r="O23" s="12"/>
      <c r="P23" s="12"/>
      <c r="Q23" s="12"/>
      <c r="R23" s="12"/>
      <c r="S23" s="12"/>
    </row>
    <row r="24" customFormat="false" ht="26.45" hidden="false" customHeight="true" outlineLevel="0" collapsed="false">
      <c r="F24" s="23"/>
      <c r="G24" s="23"/>
      <c r="H24" s="106"/>
      <c r="I24" s="91" t="s">
        <v>7</v>
      </c>
      <c r="J24" s="108" t="n">
        <v>43301.08</v>
      </c>
      <c r="K24" s="108" t="n">
        <v>0</v>
      </c>
      <c r="L24" s="108" t="n">
        <v>43301.08</v>
      </c>
      <c r="M24" s="108" t="n">
        <v>0</v>
      </c>
      <c r="N24" s="12"/>
      <c r="O24" s="12"/>
      <c r="P24" s="12"/>
      <c r="Q24" s="12"/>
      <c r="R24" s="12"/>
      <c r="S24" s="12"/>
    </row>
    <row r="25" customFormat="false" ht="26.45" hidden="false" customHeight="true" outlineLevel="0" collapsed="false">
      <c r="F25" s="23"/>
      <c r="G25" s="23"/>
      <c r="H25" s="106"/>
      <c r="I25" s="91" t="s">
        <v>8</v>
      </c>
      <c r="J25" s="108" t="n">
        <v>37643.52</v>
      </c>
      <c r="K25" s="108" t="n">
        <v>13043.12</v>
      </c>
      <c r="L25" s="108" t="n">
        <v>23734.72</v>
      </c>
      <c r="M25" s="108" t="n">
        <v>865.68</v>
      </c>
      <c r="N25" s="12"/>
      <c r="O25" s="12"/>
      <c r="P25" s="12"/>
      <c r="Q25" s="12"/>
      <c r="R25" s="12"/>
      <c r="S25" s="12"/>
    </row>
    <row r="26" customFormat="false" ht="26.45" hidden="false" customHeight="true" outlineLevel="0" collapsed="false">
      <c r="F26" s="23"/>
      <c r="G26" s="23"/>
      <c r="H26" s="106"/>
      <c r="I26" s="91" t="s">
        <v>9</v>
      </c>
      <c r="J26" s="108" t="n">
        <v>27976.63</v>
      </c>
      <c r="K26" s="108" t="n">
        <v>115.84</v>
      </c>
      <c r="L26" s="108" t="n">
        <v>27093.67</v>
      </c>
      <c r="M26" s="108" t="n">
        <v>767.12</v>
      </c>
      <c r="N26" s="12"/>
      <c r="O26" s="12"/>
      <c r="P26" s="12"/>
      <c r="Q26" s="12"/>
      <c r="R26" s="12"/>
      <c r="S26" s="12"/>
    </row>
    <row r="27" customFormat="false" ht="26.45" hidden="false" customHeight="true" outlineLevel="0" collapsed="false">
      <c r="F27" s="23"/>
      <c r="G27" s="23"/>
      <c r="H27" s="13"/>
      <c r="I27" s="95" t="s">
        <v>10</v>
      </c>
      <c r="J27" s="110" t="n">
        <v>14984.56</v>
      </c>
      <c r="K27" s="111" t="n">
        <v>0</v>
      </c>
      <c r="L27" s="110" t="n">
        <v>14984.56</v>
      </c>
      <c r="M27" s="111" t="n">
        <v>0</v>
      </c>
      <c r="N27" s="12"/>
      <c r="O27" s="12"/>
      <c r="P27" s="12"/>
      <c r="Q27" s="12"/>
      <c r="R27" s="12"/>
      <c r="S27" s="12"/>
    </row>
    <row r="28" customFormat="false" ht="15" hidden="false" customHeight="true" outlineLevel="0" collapsed="false">
      <c r="B28" s="12"/>
      <c r="C28" s="12"/>
      <c r="D28" s="12"/>
      <c r="E28" s="12"/>
      <c r="F28" s="12"/>
      <c r="G28" s="12"/>
      <c r="H28" s="12"/>
      <c r="I28" s="112" t="s">
        <v>65</v>
      </c>
      <c r="J28" s="112"/>
      <c r="K28" s="112"/>
      <c r="L28" s="112"/>
      <c r="M28" s="112"/>
      <c r="N28" s="12"/>
      <c r="O28" s="12"/>
      <c r="P28" s="12"/>
      <c r="Q28" s="12"/>
      <c r="R28" s="12"/>
      <c r="S28" s="12"/>
    </row>
    <row r="29" customFormat="false" ht="1.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.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</row>
  </sheetData>
  <mergeCells count="14">
    <mergeCell ref="A1:H1"/>
    <mergeCell ref="A3:A4"/>
    <mergeCell ref="B3:B4"/>
    <mergeCell ref="D3:D4"/>
    <mergeCell ref="E3:E4"/>
    <mergeCell ref="F3:F4"/>
    <mergeCell ref="G3:G4"/>
    <mergeCell ref="H3:H4"/>
    <mergeCell ref="A15:H15"/>
    <mergeCell ref="I17:M17"/>
    <mergeCell ref="I19:I20"/>
    <mergeCell ref="J19:J20"/>
    <mergeCell ref="K19:M19"/>
    <mergeCell ref="I28:M2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9" min="2" style="1" width="6.87"/>
    <col collapsed="false" customWidth="true" hidden="false" outlineLevel="0" max="10" min="10" style="1" width="9.62"/>
    <col collapsed="false" customWidth="false" hidden="false" outlineLevel="0" max="13" min="11" style="1" width="8.99"/>
    <col collapsed="false" customWidth="true" hidden="false" outlineLevel="0" max="14" min="14" style="1" width="9.6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false" hidden="false" outlineLevel="0" max="257" min="17" style="1" width="8.99"/>
  </cols>
  <sheetData>
    <row r="1" s="3" customFormat="true" ht="30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G2" s="76" t="s">
        <v>67</v>
      </c>
      <c r="H2" s="76"/>
      <c r="I2" s="76"/>
    </row>
    <row r="3" customFormat="false" ht="50.1" hidden="false" customHeight="true" outlineLevel="0" collapsed="false">
      <c r="A3" s="29"/>
      <c r="B3" s="7" t="s">
        <v>4</v>
      </c>
      <c r="C3" s="8" t="s">
        <v>5</v>
      </c>
      <c r="D3" s="8" t="s">
        <v>6</v>
      </c>
      <c r="E3" s="8" t="s">
        <v>7</v>
      </c>
      <c r="F3" s="8" t="s">
        <v>68</v>
      </c>
      <c r="G3" s="8" t="s">
        <v>9</v>
      </c>
      <c r="H3" s="8" t="s">
        <v>10</v>
      </c>
      <c r="I3" s="9" t="s">
        <v>69</v>
      </c>
    </row>
    <row r="4" customFormat="false" ht="50.1" hidden="false" customHeight="true" outlineLevel="0" collapsed="false">
      <c r="A4" s="113" t="s">
        <v>70</v>
      </c>
      <c r="B4" s="68" t="n">
        <v>4331367</v>
      </c>
      <c r="C4" s="68" t="n">
        <v>1134103</v>
      </c>
      <c r="D4" s="68" t="n">
        <v>1112361</v>
      </c>
      <c r="E4" s="68" t="n">
        <v>871671</v>
      </c>
      <c r="F4" s="68" t="n">
        <v>465725</v>
      </c>
      <c r="G4" s="68" t="n">
        <v>269459</v>
      </c>
      <c r="H4" s="68" t="n">
        <v>90996</v>
      </c>
      <c r="I4" s="68" t="n">
        <v>387052</v>
      </c>
      <c r="J4" s="12"/>
    </row>
    <row r="5" customFormat="false" ht="50.1" hidden="false" customHeight="true" outlineLevel="0" collapsed="false">
      <c r="A5" s="113" t="s">
        <v>71</v>
      </c>
      <c r="B5" s="114" t="n">
        <v>2599355</v>
      </c>
      <c r="C5" s="114" t="n">
        <v>714007</v>
      </c>
      <c r="D5" s="114" t="n">
        <v>669710</v>
      </c>
      <c r="E5" s="114" t="n">
        <v>453849</v>
      </c>
      <c r="F5" s="114" t="n">
        <v>233980</v>
      </c>
      <c r="G5" s="114" t="n">
        <v>155359</v>
      </c>
      <c r="H5" s="114" t="n">
        <v>87313</v>
      </c>
      <c r="I5" s="114" t="n">
        <v>285137</v>
      </c>
      <c r="J5" s="12"/>
    </row>
    <row r="6" customFormat="false" ht="50.1" hidden="false" customHeight="true" outlineLevel="0" collapsed="false">
      <c r="A6" s="113" t="s">
        <v>72</v>
      </c>
      <c r="B6" s="114" t="n">
        <v>31702</v>
      </c>
      <c r="C6" s="114" t="n">
        <v>6575</v>
      </c>
      <c r="D6" s="114" t="n">
        <v>4500</v>
      </c>
      <c r="E6" s="114" t="n">
        <v>5438</v>
      </c>
      <c r="F6" s="114" t="n">
        <v>6446</v>
      </c>
      <c r="G6" s="114" t="n">
        <v>5968</v>
      </c>
      <c r="H6" s="114" t="n">
        <v>653</v>
      </c>
      <c r="I6" s="114" t="n">
        <v>2122</v>
      </c>
      <c r="J6" s="12"/>
    </row>
    <row r="7" customFormat="false" ht="50.1" hidden="false" customHeight="true" outlineLevel="0" collapsed="false">
      <c r="A7" s="113" t="s">
        <v>73</v>
      </c>
      <c r="B7" s="114" t="n">
        <v>1250498</v>
      </c>
      <c r="C7" s="114" t="n">
        <v>305907</v>
      </c>
      <c r="D7" s="114" t="n">
        <v>276923</v>
      </c>
      <c r="E7" s="114" t="n">
        <v>320674</v>
      </c>
      <c r="F7" s="114" t="n">
        <v>180911</v>
      </c>
      <c r="G7" s="114" t="n">
        <v>80137</v>
      </c>
      <c r="H7" s="114" t="n">
        <v>0</v>
      </c>
      <c r="I7" s="114" t="n">
        <v>85946</v>
      </c>
      <c r="J7" s="12"/>
    </row>
    <row r="8" customFormat="false" ht="50.25" hidden="false" customHeight="true" outlineLevel="0" collapsed="false">
      <c r="A8" s="113" t="s">
        <v>74</v>
      </c>
      <c r="B8" s="114" t="n">
        <v>23366</v>
      </c>
      <c r="C8" s="114" t="n">
        <v>8247</v>
      </c>
      <c r="D8" s="114" t="n">
        <v>2394</v>
      </c>
      <c r="E8" s="114" t="n">
        <v>1946</v>
      </c>
      <c r="F8" s="114" t="n">
        <v>8452</v>
      </c>
      <c r="G8" s="114" t="n">
        <v>1324</v>
      </c>
      <c r="H8" s="114" t="n">
        <v>317</v>
      </c>
      <c r="I8" s="114" t="n">
        <v>686</v>
      </c>
      <c r="J8" s="12"/>
    </row>
    <row r="9" customFormat="false" ht="50.25" hidden="false" customHeight="true" outlineLevel="0" collapsed="false">
      <c r="A9" s="113" t="s">
        <v>75</v>
      </c>
      <c r="B9" s="114" t="n">
        <v>426446</v>
      </c>
      <c r="C9" s="114" t="n">
        <v>99367</v>
      </c>
      <c r="D9" s="114" t="n">
        <v>158834</v>
      </c>
      <c r="E9" s="114" t="n">
        <v>89764</v>
      </c>
      <c r="F9" s="114" t="n">
        <v>35936</v>
      </c>
      <c r="G9" s="114" t="n">
        <v>26671</v>
      </c>
      <c r="H9" s="114" t="n">
        <v>2713</v>
      </c>
      <c r="I9" s="114" t="n">
        <v>13161</v>
      </c>
      <c r="J9" s="12"/>
    </row>
    <row r="10" customFormat="false" ht="50.25" hidden="false" customHeight="true" outlineLevel="0" collapsed="false">
      <c r="A10" s="115" t="s">
        <v>76</v>
      </c>
      <c r="B10" s="116" t="n">
        <v>103</v>
      </c>
      <c r="C10" s="116" t="n">
        <v>101.9</v>
      </c>
      <c r="D10" s="116" t="n">
        <v>102.5</v>
      </c>
      <c r="E10" s="116" t="n">
        <v>102.4</v>
      </c>
      <c r="F10" s="116" t="n">
        <v>101.2</v>
      </c>
      <c r="G10" s="116" t="n">
        <v>103.2</v>
      </c>
      <c r="H10" s="23" t="n">
        <v>87.9</v>
      </c>
      <c r="I10" s="116" t="n">
        <v>100.8</v>
      </c>
      <c r="J10" s="12"/>
    </row>
    <row r="11" customFormat="false" ht="50.25" hidden="false" customHeight="true" outlineLevel="0" collapsed="false">
      <c r="A11" s="113" t="s">
        <v>71</v>
      </c>
      <c r="B11" s="23" t="n">
        <v>103.7</v>
      </c>
      <c r="C11" s="23" t="n">
        <v>99.2</v>
      </c>
      <c r="D11" s="23" t="n">
        <v>101</v>
      </c>
      <c r="E11" s="23" t="n">
        <v>101.2</v>
      </c>
      <c r="F11" s="23" t="n">
        <v>101.6</v>
      </c>
      <c r="G11" s="23" t="n">
        <v>98.7</v>
      </c>
      <c r="H11" s="23" t="n">
        <v>113.1</v>
      </c>
      <c r="I11" s="23" t="n">
        <v>117.4</v>
      </c>
      <c r="J11" s="12"/>
    </row>
    <row r="12" customFormat="false" ht="50.25" hidden="false" customHeight="true" outlineLevel="0" collapsed="false">
      <c r="A12" s="113" t="s">
        <v>72</v>
      </c>
      <c r="B12" s="23" t="n">
        <v>89.4</v>
      </c>
      <c r="C12" s="23" t="n">
        <v>143.4</v>
      </c>
      <c r="D12" s="23" t="n">
        <v>103.2</v>
      </c>
      <c r="E12" s="23" t="n">
        <v>101.8</v>
      </c>
      <c r="F12" s="23" t="n">
        <v>94.7</v>
      </c>
      <c r="G12" s="23" t="n">
        <v>100.6</v>
      </c>
      <c r="H12" s="23" t="n">
        <v>26.2</v>
      </c>
      <c r="I12" s="23" t="n">
        <v>90.3</v>
      </c>
      <c r="J12" s="12"/>
    </row>
    <row r="13" customFormat="false" ht="50.25" hidden="false" customHeight="true" outlineLevel="0" collapsed="false">
      <c r="A13" s="113" t="s">
        <v>73</v>
      </c>
      <c r="B13" s="23" t="n">
        <v>102.1</v>
      </c>
      <c r="C13" s="23" t="n">
        <v>123.6</v>
      </c>
      <c r="D13" s="23" t="n">
        <v>102.8</v>
      </c>
      <c r="E13" s="23" t="n">
        <v>102.3</v>
      </c>
      <c r="F13" s="23" t="n">
        <v>100</v>
      </c>
      <c r="G13" s="23" t="n">
        <v>110.7</v>
      </c>
      <c r="H13" s="23" t="n">
        <v>0</v>
      </c>
      <c r="I13" s="23" t="n">
        <v>66.9</v>
      </c>
      <c r="J13" s="12"/>
    </row>
    <row r="14" customFormat="false" ht="50.25" hidden="false" customHeight="true" outlineLevel="0" collapsed="false">
      <c r="A14" s="113" t="s">
        <v>74</v>
      </c>
      <c r="B14" s="23" t="n">
        <v>98.7</v>
      </c>
      <c r="C14" s="23" t="n">
        <v>95.7</v>
      </c>
      <c r="D14" s="23" t="n">
        <v>103.9</v>
      </c>
      <c r="E14" s="23" t="n">
        <v>106.2</v>
      </c>
      <c r="F14" s="23" t="n">
        <v>93.3</v>
      </c>
      <c r="G14" s="23" t="n">
        <v>104</v>
      </c>
      <c r="H14" s="23" t="n">
        <v>28.8</v>
      </c>
      <c r="I14" s="23" t="n">
        <v>110.8</v>
      </c>
      <c r="J14" s="12"/>
    </row>
    <row r="15" customFormat="false" ht="50.25" hidden="false" customHeight="true" outlineLevel="0" collapsed="false">
      <c r="A15" s="117" t="s">
        <v>75</v>
      </c>
      <c r="B15" s="26" t="n">
        <v>103.4</v>
      </c>
      <c r="C15" s="26" t="n">
        <v>106</v>
      </c>
      <c r="D15" s="26" t="n">
        <v>107.6</v>
      </c>
      <c r="E15" s="26" t="n">
        <v>107.9</v>
      </c>
      <c r="F15" s="26" t="n">
        <v>107.8</v>
      </c>
      <c r="G15" s="26" t="n">
        <v>108.2</v>
      </c>
      <c r="H15" s="26" t="n">
        <v>104.4</v>
      </c>
      <c r="I15" s="26" t="n">
        <v>105</v>
      </c>
      <c r="J15" s="12"/>
    </row>
    <row r="16" customFormat="false" ht="1.5" hidden="false" customHeight="true" outlineLevel="0" collapsed="false"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.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2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2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9:54:49Z</dcterms:created>
  <dc:creator>微软用户</dc:creator>
  <dc:description/>
  <cp:keywords/>
  <dc:language>en-US</dc:language>
  <cp:lastModifiedBy>微软用户</cp:lastModifiedBy>
  <cp:lastPrinted>2022-07-05T07:48:13Z</cp:lastPrinted>
  <dcterms:modified xsi:type="dcterms:W3CDTF">2022-07-06T02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358EE2C79643FCA53AFC0653842A8B</vt:lpwstr>
  </property>
  <property fmtid="{D5CDD505-2E9C-101B-9397-08002B2CF9AE}" pid="3" name="KSOProductBuildVer">
    <vt:lpwstr>2052-11.8.2.10251</vt:lpwstr>
  </property>
</Properties>
</file>