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5"/>
  </bookViews>
  <sheets>
    <sheet name="11-1" sheetId="1" state="visible" r:id="rId2"/>
    <sheet name="11-2" sheetId="2" state="visible" r:id="rId3"/>
    <sheet name="11-3" sheetId="3" state="visible" r:id="rId4"/>
    <sheet name="11-4" sheetId="4" state="visible" r:id="rId5"/>
    <sheet name="11-5" sheetId="5" state="visible" r:id="rId6"/>
    <sheet name="11-6" sheetId="6" state="visible" r:id="rId7"/>
    <sheet name="11-7" sheetId="7" state="visible" r:id="rId8"/>
    <sheet name="11-8" sheetId="8" state="visible" r:id="rId9"/>
    <sheet name="11-9" sheetId="9" state="visible" r:id="rId10"/>
    <sheet name="11-10" sheetId="10" state="visible" r:id="rId11"/>
    <sheet name="11-11" sheetId="11" state="visible" r:id="rId12"/>
    <sheet name="11-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288">
  <si>
    <r>
      <rPr>
        <sz val="14"/>
        <color rgb="FF000000"/>
        <rFont val="汉仪书宋一简"/>
        <family val="3"/>
        <charset val="134"/>
      </rPr>
      <t xml:space="preserve">11-1  </t>
    </r>
    <r>
      <rPr>
        <sz val="14"/>
        <color rgb="FF000000"/>
        <rFont val="Noto Sans"/>
        <family val="2"/>
      </rPr>
      <t xml:space="preserve">历年全市全部工业增加值及增长情况</t>
    </r>
  </si>
  <si>
    <t xml:space="preserve">单位：万元</t>
  </si>
  <si>
    <t xml:space="preserve">年   份</t>
  </si>
  <si>
    <t xml:space="preserve">全部工业增加值</t>
  </si>
  <si>
    <t xml:space="preserve">规模以上工业</t>
  </si>
  <si>
    <t xml:space="preserve">规模以下工业</t>
  </si>
  <si>
    <t xml:space="preserve">农村个体工业</t>
  </si>
  <si>
    <t xml:space="preserve">总量</t>
  </si>
  <si>
    <r>
      <rPr>
        <sz val="9"/>
        <color rgb="FF000000"/>
        <rFont val="Noto Sans"/>
        <family val="2"/>
      </rPr>
      <t xml:space="preserve">比上年
增长</t>
    </r>
    <r>
      <rPr>
        <sz val="9"/>
        <color rgb="FF000000"/>
        <rFont val="汉仪书宋一简"/>
        <family val="3"/>
        <charset val="134"/>
      </rPr>
      <t xml:space="preserve">%</t>
    </r>
  </si>
  <si>
    <r>
      <rPr>
        <sz val="14"/>
        <color rgb="FF000000"/>
        <rFont val="汉仪书宋一简"/>
        <family val="3"/>
        <charset val="134"/>
      </rPr>
      <t xml:space="preserve">11-2  </t>
    </r>
    <r>
      <rPr>
        <sz val="14"/>
        <color rgb="FF000000"/>
        <rFont val="Noto Sans"/>
        <family val="2"/>
      </rPr>
      <t xml:space="preserve">历年全市全部工业总产值及增长情况</t>
    </r>
  </si>
  <si>
    <t xml:space="preserve">全部工业总产值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规模以上工业</t>
    </r>
  </si>
  <si>
    <r>
      <rPr>
        <sz val="9"/>
        <rFont val="Noto Sans"/>
        <family val="2"/>
      </rPr>
      <t xml:space="preserve">比上年
增长</t>
    </r>
    <r>
      <rPr>
        <sz val="9"/>
        <rFont val="汉仪书宋一简"/>
        <family val="3"/>
        <charset val="134"/>
      </rPr>
      <t xml:space="preserve">%</t>
    </r>
  </si>
  <si>
    <r>
      <rPr>
        <sz val="14"/>
        <color rgb="FF000000"/>
        <rFont val="汉仪书宋一简"/>
        <family val="3"/>
        <charset val="134"/>
      </rPr>
      <t xml:space="preserve">11-3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全部工业增加值及总产值增长情况</t>
    </r>
  </si>
  <si>
    <t xml:space="preserve">总计</t>
  </si>
  <si>
    <t xml:space="preserve">濮阳县</t>
  </si>
  <si>
    <t xml:space="preserve">清丰县</t>
  </si>
  <si>
    <t xml:space="preserve">南乐县</t>
  </si>
  <si>
    <t xml:space="preserve">范县</t>
  </si>
  <si>
    <t xml:space="preserve">台前县</t>
  </si>
  <si>
    <t xml:space="preserve">华龙区</t>
  </si>
  <si>
    <t xml:space="preserve">开发区</t>
  </si>
  <si>
    <t xml:space="preserve">工业园区</t>
  </si>
  <si>
    <t xml:space="preserve">全部工业增加值总计</t>
  </si>
  <si>
    <r>
      <rPr>
        <sz val="9"/>
        <color rgb="FF000000"/>
        <rFont val="Times New Roman"/>
        <family val="1"/>
      </rPr>
      <t xml:space="preserve"> 1.</t>
    </r>
    <r>
      <rPr>
        <sz val="9"/>
        <color rgb="FF000000"/>
        <rFont val="Noto Sans"/>
        <family val="2"/>
      </rPr>
      <t xml:space="preserve">规模以上工业</t>
    </r>
  </si>
  <si>
    <t xml:space="preserve">    国有企业</t>
  </si>
  <si>
    <t xml:space="preserve">    集体企业</t>
  </si>
  <si>
    <t xml:space="preserve">    股份制合作企业</t>
  </si>
  <si>
    <t xml:space="preserve">    股份制企业</t>
  </si>
  <si>
    <t xml:space="preserve">    外商及港澳台投资企业</t>
  </si>
  <si>
    <t xml:space="preserve">    其他经济类型企业</t>
  </si>
  <si>
    <r>
      <rPr>
        <sz val="9"/>
        <color rgb="FF000000"/>
        <rFont val="Times New Roman"/>
        <family val="1"/>
      </rPr>
      <t xml:space="preserve"> 2.</t>
    </r>
    <r>
      <rPr>
        <sz val="9"/>
        <color rgb="FF000000"/>
        <rFont val="Noto Sans"/>
        <family val="2"/>
      </rPr>
      <t xml:space="preserve">规模以下工业</t>
    </r>
  </si>
  <si>
    <t xml:space="preserve">全部工业总产值总计</t>
  </si>
  <si>
    <t xml:space="preserve">    股份合作制企业</t>
  </si>
  <si>
    <r>
      <rPr>
        <sz val="14"/>
        <rFont val="汉仪书宋一简"/>
        <family val="3"/>
        <charset val="134"/>
      </rPr>
      <t xml:space="preserve">11-4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规模以上</t>
    </r>
  </si>
  <si>
    <t xml:space="preserve">工业企业分行业增加值结构</t>
  </si>
  <si>
    <r>
      <rPr>
        <sz val="9"/>
        <rFont val="Noto Sans"/>
        <family val="2"/>
      </rPr>
      <t xml:space="preserve">单位：</t>
    </r>
    <r>
      <rPr>
        <sz val="9"/>
        <rFont val="汉仪书宋一简"/>
        <family val="3"/>
        <charset val="134"/>
      </rPr>
      <t xml:space="preserve">%</t>
    </r>
  </si>
  <si>
    <t xml:space="preserve">范 县</t>
  </si>
  <si>
    <t xml:space="preserve">工业增加值</t>
  </si>
  <si>
    <t xml:space="preserve">石油和天然气开采业</t>
  </si>
  <si>
    <t xml:space="preserve">开采辅助活动</t>
  </si>
  <si>
    <t xml:space="preserve">农副食品加工业</t>
  </si>
  <si>
    <t xml:space="preserve">食品制造业</t>
  </si>
  <si>
    <t xml:space="preserve">酒、饮料和精制茶制造业</t>
  </si>
  <si>
    <t xml:space="preserve">纺织业</t>
  </si>
  <si>
    <t xml:space="preserve">纺织服装、服饰业</t>
  </si>
  <si>
    <t xml:space="preserve">皮革、毛皮、羽毛及其制品和制鞋业 </t>
  </si>
  <si>
    <t xml:space="preserve">木材加工及竹、藤、棕、草制品业</t>
  </si>
  <si>
    <t xml:space="preserve">家具制造业</t>
  </si>
  <si>
    <t xml:space="preserve">造纸及纸制品业</t>
  </si>
  <si>
    <t xml:space="preserve">印刷和记录媒介复制业 </t>
  </si>
  <si>
    <t xml:space="preserve">文教、工美、体育和娱乐用品制造业</t>
  </si>
  <si>
    <t xml:space="preserve">石油加工、炼焦及核燃料加工业</t>
  </si>
  <si>
    <t xml:space="preserve">化学原料及化学制品制造业</t>
  </si>
  <si>
    <t xml:space="preserve">医药制造业</t>
  </si>
  <si>
    <t xml:space="preserve">橡胶和塑料制品业</t>
  </si>
  <si>
    <t xml:space="preserve">非金属矿物制品业</t>
  </si>
  <si>
    <t xml:space="preserve">黑色金属冶炼及延压加工业</t>
  </si>
  <si>
    <t xml:space="preserve">有色金属冶炼及延压加工业</t>
  </si>
  <si>
    <t xml:space="preserve">金属制品业</t>
  </si>
  <si>
    <t xml:space="preserve">通用设备制造业</t>
  </si>
  <si>
    <t xml:space="preserve">专用设备制造业</t>
  </si>
  <si>
    <t xml:space="preserve">汽车制造业</t>
  </si>
  <si>
    <t xml:space="preserve">铁路、船舶、航空航天和其他运输设备制造业</t>
  </si>
  <si>
    <t xml:space="preserve">电气机械及器材制品业</t>
  </si>
  <si>
    <t xml:space="preserve">计算机、通信和其他电子设备制造业</t>
  </si>
  <si>
    <t xml:space="preserve">仪器仪表制造业</t>
  </si>
  <si>
    <t xml:space="preserve">其他制造业</t>
  </si>
  <si>
    <t xml:space="preserve">废弃资源综合利用业</t>
  </si>
  <si>
    <t xml:space="preserve">金属制品、机械和设备修理业</t>
  </si>
  <si>
    <t xml:space="preserve">电力、热力的生产和供应业</t>
  </si>
  <si>
    <t xml:space="preserve">燃气生产和供应业</t>
  </si>
  <si>
    <t xml:space="preserve">水的生产和供应业</t>
  </si>
  <si>
    <r>
      <rPr>
        <sz val="14"/>
        <color rgb="FF000000"/>
        <rFont val="汉仪书宋一简"/>
        <family val="3"/>
        <charset val="134"/>
      </rPr>
      <t xml:space="preserve">11-5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规模以上</t>
    </r>
  </si>
  <si>
    <t xml:space="preserve">工业企业分行业总产值</t>
  </si>
  <si>
    <t xml:space="preserve">工业总产值</t>
  </si>
  <si>
    <t xml:space="preserve">化学纤维制造业</t>
  </si>
  <si>
    <r>
      <rPr>
        <sz val="14"/>
        <color rgb="FF000000"/>
        <rFont val="汉仪书宋一简"/>
        <family val="3"/>
        <charset val="134"/>
      </rPr>
      <t xml:space="preserve">11-6  </t>
    </r>
    <r>
      <rPr>
        <sz val="14"/>
        <color rgb="FF000000"/>
        <rFont val="Noto Sans"/>
        <family val="2"/>
      </rPr>
      <t xml:space="preserve">规模以上工业企业主要产品产量</t>
    </r>
  </si>
  <si>
    <t xml:space="preserve">产品名称</t>
  </si>
  <si>
    <t xml:space="preserve">计量单位</t>
  </si>
  <si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比
</t>
    </r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年增长</t>
    </r>
    <r>
      <rPr>
        <sz val="9"/>
        <rFont val="Times New Roman"/>
        <family val="1"/>
      </rPr>
      <t xml:space="preserve">%</t>
    </r>
  </si>
  <si>
    <t xml:space="preserve">原油加工量</t>
  </si>
  <si>
    <t xml:space="preserve">吨</t>
  </si>
  <si>
    <t xml:space="preserve">汽油</t>
  </si>
  <si>
    <t xml:space="preserve">柴油</t>
  </si>
  <si>
    <t xml:space="preserve">燃料油</t>
  </si>
  <si>
    <t xml:space="preserve">液化石油气</t>
  </si>
  <si>
    <t xml:space="preserve">　合成氨（无水氨）</t>
  </si>
  <si>
    <r>
      <rPr>
        <sz val="9"/>
        <rFont val="Noto Sans"/>
        <family val="2"/>
      </rPr>
      <t xml:space="preserve">农用氮、磷、钾化学肥料总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折纯 ）</t>
    </r>
  </si>
  <si>
    <r>
      <rPr>
        <sz val="9"/>
        <rFont val="Noto Sans"/>
        <family val="2"/>
      </rPr>
      <t xml:space="preserve">    氮肥（折含</t>
    </r>
    <r>
      <rPr>
        <sz val="9"/>
        <rFont val="Times New Roman"/>
        <family val="1"/>
      </rPr>
      <t xml:space="preserve">N100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        其中：尿素（折含</t>
    </r>
    <r>
      <rPr>
        <sz val="9"/>
        <rFont val="Times New Roman"/>
        <family val="1"/>
      </rPr>
      <t xml:space="preserve">N100</t>
    </r>
    <r>
      <rPr>
        <sz val="9"/>
        <rFont val="Noto Sans"/>
        <family val="2"/>
      </rPr>
      <t xml:space="preserve">％</t>
    </r>
  </si>
  <si>
    <r>
      <rPr>
        <sz val="9"/>
        <rFont val="Noto Sans"/>
        <family val="2"/>
      </rPr>
      <t xml:space="preserve">线型低密度聚乙烯树脂（</t>
    </r>
    <r>
      <rPr>
        <sz val="9"/>
        <rFont val="Times New Roman"/>
        <family val="1"/>
      </rPr>
      <t xml:space="preserve">LLDPE</t>
    </r>
    <r>
      <rPr>
        <sz val="9"/>
        <rFont val="Noto Sans"/>
        <family val="2"/>
      </rPr>
      <t xml:space="preserve">）</t>
    </r>
  </si>
  <si>
    <t xml:space="preserve">聚丙烯树脂</t>
  </si>
  <si>
    <t xml:space="preserve">精甲醇</t>
  </si>
  <si>
    <t xml:space="preserve">初级形态的塑料</t>
  </si>
  <si>
    <t xml:space="preserve">塑料制品</t>
  </si>
  <si>
    <t xml:space="preserve">水泥</t>
  </si>
  <si>
    <t xml:space="preserve">光电子器件</t>
  </si>
  <si>
    <t xml:space="preserve">万只（片、套）</t>
  </si>
  <si>
    <t xml:space="preserve">电光源</t>
  </si>
  <si>
    <t xml:space="preserve">万只</t>
  </si>
  <si>
    <t xml:space="preserve">发电量</t>
  </si>
  <si>
    <t xml:space="preserve">万千瓦小时</t>
  </si>
  <si>
    <t xml:space="preserve">供电量</t>
  </si>
  <si>
    <r>
      <rPr>
        <sz val="14"/>
        <color rgb="FF000000"/>
        <rFont val="汉仪书宋一简"/>
        <family val="3"/>
        <charset val="134"/>
      </rPr>
      <t xml:space="preserve">11-6 </t>
    </r>
    <r>
      <rPr>
        <sz val="14"/>
        <color rgb="FF000000"/>
        <rFont val="Noto Sans"/>
        <family val="2"/>
      </rPr>
      <t xml:space="preserve">续  规模以上工业企业主要产品产量</t>
    </r>
  </si>
  <si>
    <t xml:space="preserve">热力</t>
  </si>
  <si>
    <t xml:space="preserve">万百万千焦</t>
  </si>
  <si>
    <t xml:space="preserve">自来水生产量</t>
  </si>
  <si>
    <t xml:space="preserve">万立方米</t>
  </si>
  <si>
    <t xml:space="preserve">原油</t>
  </si>
  <si>
    <t xml:space="preserve">天然气</t>
  </si>
  <si>
    <t xml:space="preserve">液化天然气</t>
  </si>
  <si>
    <t xml:space="preserve">石脑油</t>
  </si>
  <si>
    <t xml:space="preserve">炼厂干气</t>
  </si>
  <si>
    <t xml:space="preserve">其他石油制品</t>
  </si>
  <si>
    <t xml:space="preserve">小麦粉</t>
  </si>
  <si>
    <t xml:space="preserve">精制食用植物油</t>
  </si>
  <si>
    <t xml:space="preserve">酱油</t>
  </si>
  <si>
    <t xml:space="preserve">服装</t>
  </si>
  <si>
    <t xml:space="preserve">万件</t>
  </si>
  <si>
    <t xml:space="preserve">纱</t>
  </si>
  <si>
    <t xml:space="preserve">非织造布（无纺布）</t>
  </si>
  <si>
    <t xml:space="preserve">人造板</t>
  </si>
  <si>
    <t xml:space="preserve">立方米</t>
  </si>
  <si>
    <t xml:space="preserve">家具</t>
  </si>
  <si>
    <t xml:space="preserve">件</t>
  </si>
  <si>
    <r>
      <rPr>
        <sz val="9"/>
        <rFont val="Noto Sans"/>
        <family val="2"/>
      </rPr>
      <t xml:space="preserve">机制纸及纸板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外购原纸加工除外</t>
    </r>
    <r>
      <rPr>
        <sz val="9"/>
        <rFont val="Times New Roman"/>
        <family val="1"/>
      </rPr>
      <t xml:space="preserve">)</t>
    </r>
  </si>
  <si>
    <r>
      <rPr>
        <sz val="14"/>
        <color rgb="FF000000"/>
        <rFont val="汉仪书宋一简"/>
        <family val="3"/>
        <charset val="134"/>
      </rPr>
      <t xml:space="preserve">11-7  </t>
    </r>
    <r>
      <rPr>
        <sz val="14"/>
        <color rgb="FF000000"/>
        <rFont val="Noto Sans"/>
        <family val="2"/>
      </rPr>
      <t xml:space="preserve">工业企业</t>
    </r>
  </si>
  <si>
    <t xml:space="preserve">主要经济指标</t>
  </si>
  <si>
    <r>
      <rPr>
        <sz val="14"/>
        <color rgb="FF000000"/>
        <rFont val="汉仪书宋一简"/>
        <family val="3"/>
        <charset val="134"/>
      </rPr>
      <t xml:space="preserve">11-7 </t>
    </r>
    <r>
      <rPr>
        <sz val="14"/>
        <color rgb="FF000000"/>
        <rFont val="Noto Sans"/>
        <family val="2"/>
      </rPr>
      <t xml:space="preserve">续一  工业企业</t>
    </r>
  </si>
  <si>
    <r>
      <rPr>
        <sz val="14"/>
        <color rgb="FF000000"/>
        <rFont val="汉仪书宋一简"/>
        <family val="3"/>
        <charset val="134"/>
      </rPr>
      <t xml:space="preserve">11-7 </t>
    </r>
    <r>
      <rPr>
        <sz val="14"/>
        <color rgb="FF000000"/>
        <rFont val="Noto Sans"/>
        <family val="2"/>
      </rPr>
      <t xml:space="preserve">续二  工业企业</t>
    </r>
  </si>
  <si>
    <r>
      <rPr>
        <sz val="14"/>
        <color rgb="FF000000"/>
        <rFont val="汉仪书宋一简"/>
        <family val="3"/>
        <charset val="134"/>
      </rPr>
      <t xml:space="preserve">11-7 </t>
    </r>
    <r>
      <rPr>
        <sz val="14"/>
        <color rgb="FF000000"/>
        <rFont val="Noto Sans"/>
        <family val="2"/>
      </rPr>
      <t xml:space="preserve">续三  工业企业</t>
    </r>
  </si>
  <si>
    <t xml:space="preserve">单位：万元、人</t>
  </si>
  <si>
    <t xml:space="preserve">企业单位数（个）</t>
  </si>
  <si>
    <t xml:space="preserve"> </t>
  </si>
  <si>
    <t xml:space="preserve">年初存货</t>
  </si>
  <si>
    <t xml:space="preserve">资产总计</t>
  </si>
  <si>
    <t xml:space="preserve">负债合计</t>
  </si>
  <si>
    <t xml:space="preserve">所有者
权益合计</t>
  </si>
  <si>
    <t xml:space="preserve">营业收入</t>
  </si>
  <si>
    <t xml:space="preserve">营业成本</t>
  </si>
  <si>
    <t xml:space="preserve">税  金
及附加</t>
  </si>
  <si>
    <t xml:space="preserve">销售费用</t>
  </si>
  <si>
    <t xml:space="preserve">管理费用</t>
  </si>
  <si>
    <t xml:space="preserve">研发费用</t>
  </si>
  <si>
    <t xml:space="preserve">财务费用</t>
  </si>
  <si>
    <t xml:space="preserve">资产减值
损    失</t>
  </si>
  <si>
    <t xml:space="preserve">其他收益</t>
  </si>
  <si>
    <t xml:space="preserve">投资收益</t>
  </si>
  <si>
    <t xml:space="preserve">公允价值
变动收益</t>
  </si>
  <si>
    <t xml:space="preserve">资产处置
收    益</t>
  </si>
  <si>
    <t xml:space="preserve">营业利润</t>
  </si>
  <si>
    <t xml:space="preserve">营业外收入</t>
  </si>
  <si>
    <t xml:space="preserve">营业外支出</t>
  </si>
  <si>
    <t xml:space="preserve">利润总额</t>
  </si>
  <si>
    <t xml:space="preserve">所得税费用</t>
  </si>
  <si>
    <t xml:space="preserve">应付职工
薪    酬</t>
  </si>
  <si>
    <t xml:space="preserve">应  交
增值税</t>
  </si>
  <si>
    <t xml:space="preserve">从业人员
平均人数</t>
  </si>
  <si>
    <t xml:space="preserve">亏损企业</t>
  </si>
  <si>
    <t xml:space="preserve">产成品</t>
  </si>
  <si>
    <t xml:space="preserve">流动资产
合    计</t>
  </si>
  <si>
    <t xml:space="preserve">长期股权
投    资</t>
  </si>
  <si>
    <t xml:space="preserve">固定资产
原    价</t>
  </si>
  <si>
    <t xml:space="preserve">累计折旧</t>
  </si>
  <si>
    <t xml:space="preserve">固定资产
净    额</t>
  </si>
  <si>
    <t xml:space="preserve">在建工程</t>
  </si>
  <si>
    <t xml:space="preserve">无形资产</t>
  </si>
  <si>
    <t xml:space="preserve">流动负债
合    计</t>
  </si>
  <si>
    <t xml:space="preserve">实收资本</t>
  </si>
  <si>
    <t xml:space="preserve">主营业务
收    入</t>
  </si>
  <si>
    <t xml:space="preserve">利息费用</t>
  </si>
  <si>
    <t xml:space="preserve">利息收入</t>
  </si>
  <si>
    <t xml:space="preserve">应收账款</t>
  </si>
  <si>
    <t xml:space="preserve">存货</t>
  </si>
  <si>
    <t xml:space="preserve">房屋和
构筑物</t>
  </si>
  <si>
    <t xml:space="preserve">机器设备</t>
  </si>
  <si>
    <t xml:space="preserve">本年折旧</t>
  </si>
  <si>
    <t xml:space="preserve">土  地
使用权</t>
  </si>
  <si>
    <t xml:space="preserve">应付账款</t>
  </si>
  <si>
    <t xml:space="preserve">国家资本</t>
  </si>
  <si>
    <t xml:space="preserve">集体资本</t>
  </si>
  <si>
    <t xml:space="preserve">法人资本</t>
  </si>
  <si>
    <t xml:space="preserve">个人资本</t>
  </si>
  <si>
    <t xml:space="preserve">港澳台资本</t>
  </si>
  <si>
    <t xml:space="preserve">外商资本</t>
  </si>
  <si>
    <t xml:space="preserve">总    计</t>
  </si>
  <si>
    <r>
      <rPr>
        <sz val="9"/>
        <color rgb="FF000000"/>
        <rFont val="Noto Sans"/>
        <family val="2"/>
      </rPr>
      <t xml:space="preserve">一、按登记注册类型分组</t>
    </r>
    <r>
      <rPr>
        <sz val="9"/>
        <color rgb="FF000000"/>
        <rFont val="汉仪书宋一简"/>
        <family val="3"/>
        <charset val="134"/>
      </rPr>
      <t xml:space="preserve">:</t>
    </r>
  </si>
  <si>
    <t xml:space="preserve">    内资企业</t>
  </si>
  <si>
    <t xml:space="preserve">      国有企业</t>
  </si>
  <si>
    <t xml:space="preserve">        中央企业</t>
  </si>
  <si>
    <t xml:space="preserve">        地方企业</t>
  </si>
  <si>
    <t xml:space="preserve">      集体企业</t>
  </si>
  <si>
    <t xml:space="preserve">      股份合作企业</t>
  </si>
  <si>
    <t xml:space="preserve">      联营企业</t>
  </si>
  <si>
    <t xml:space="preserve">        国有联营企业</t>
  </si>
  <si>
    <t xml:space="preserve">        集体联营企业</t>
  </si>
  <si>
    <t xml:space="preserve">        国有与集体联营企业</t>
  </si>
  <si>
    <t xml:space="preserve">        其他联营企业</t>
  </si>
  <si>
    <t xml:space="preserve">      有限责任公司</t>
  </si>
  <si>
    <t xml:space="preserve">        国有独资公司</t>
  </si>
  <si>
    <t xml:space="preserve">        其他有限责任公司</t>
  </si>
  <si>
    <t xml:space="preserve">      股份有限公司</t>
  </si>
  <si>
    <t xml:space="preserve">      私营企业</t>
  </si>
  <si>
    <t xml:space="preserve">        私营独资企业</t>
  </si>
  <si>
    <t xml:space="preserve">        私营合伙企业</t>
  </si>
  <si>
    <t xml:space="preserve">        私营有限责任公司</t>
  </si>
  <si>
    <t xml:space="preserve">        私营股份有限公司</t>
  </si>
  <si>
    <t xml:space="preserve">      其他企业</t>
  </si>
  <si>
    <t xml:space="preserve">    港、澳、台商投资企业</t>
  </si>
  <si>
    <r>
      <rPr>
        <sz val="9"/>
        <color rgb="FF000000"/>
        <rFont val="Noto Sans"/>
        <family val="2"/>
      </rPr>
      <t xml:space="preserve">      合资经营企业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港或澳、台资</t>
    </r>
    <r>
      <rPr>
        <sz val="9"/>
        <color rgb="FF000000"/>
        <rFont val="汉仪书宋一简"/>
        <family val="3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      合作经营企业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港或澳、台资</t>
    </r>
    <r>
      <rPr>
        <sz val="9"/>
        <color rgb="FF000000"/>
        <rFont val="汉仪书宋一简"/>
        <family val="3"/>
        <charset val="134"/>
      </rPr>
      <t xml:space="preserve">)</t>
    </r>
  </si>
  <si>
    <t xml:space="preserve">      港澳台商独资经营企业</t>
  </si>
  <si>
    <t xml:space="preserve">      港澳台商投资股份有限公司</t>
  </si>
  <si>
    <t xml:space="preserve">      其他港澳台商投资企业</t>
  </si>
  <si>
    <t xml:space="preserve">    外商投资企业</t>
  </si>
  <si>
    <t xml:space="preserve">      中外合资经营企业</t>
  </si>
  <si>
    <t xml:space="preserve">      中外合作经营企业</t>
  </si>
  <si>
    <t xml:space="preserve">      外资企业</t>
  </si>
  <si>
    <t xml:space="preserve">      外商投资股份有限公司</t>
  </si>
  <si>
    <t xml:space="preserve">      其他外商投资企业</t>
  </si>
  <si>
    <r>
      <rPr>
        <sz val="9"/>
        <color rgb="FF000000"/>
        <rFont val="Noto Sans"/>
        <family val="2"/>
      </rPr>
      <t xml:space="preserve">二、在总计中</t>
    </r>
    <r>
      <rPr>
        <sz val="9"/>
        <color rgb="FF000000"/>
        <rFont val="汉仪书宋一简"/>
        <family val="3"/>
        <charset val="134"/>
      </rPr>
      <t xml:space="preserve">:</t>
    </r>
    <r>
      <rPr>
        <sz val="9"/>
        <color rgb="FF000000"/>
        <rFont val="Noto Sans"/>
        <family val="2"/>
      </rPr>
      <t xml:space="preserve">亏损企业</t>
    </r>
  </si>
  <si>
    <r>
      <rPr>
        <sz val="9"/>
        <color rgb="FF000000"/>
        <rFont val="Noto Sans"/>
        <family val="2"/>
      </rPr>
      <t xml:space="preserve">    在总计中</t>
    </r>
    <r>
      <rPr>
        <sz val="9"/>
        <color rgb="FF000000"/>
        <rFont val="汉仪书宋一简"/>
        <family val="3"/>
        <charset val="134"/>
      </rPr>
      <t xml:space="preserve">:</t>
    </r>
    <r>
      <rPr>
        <sz val="9"/>
        <color rgb="FF000000"/>
        <rFont val="Noto Sans"/>
        <family val="2"/>
      </rPr>
      <t xml:space="preserve">国有控股企业</t>
    </r>
  </si>
  <si>
    <r>
      <rPr>
        <sz val="9"/>
        <color rgb="FF000000"/>
        <rFont val="Noto Sans"/>
        <family val="2"/>
      </rPr>
      <t xml:space="preserve">    在总计中</t>
    </r>
    <r>
      <rPr>
        <sz val="9"/>
        <color rgb="FF000000"/>
        <rFont val="汉仪书宋一简"/>
        <family val="3"/>
        <charset val="134"/>
      </rPr>
      <t xml:space="preserve">:</t>
    </r>
    <r>
      <rPr>
        <sz val="9"/>
        <color rgb="FF000000"/>
        <rFont val="Noto Sans"/>
        <family val="2"/>
      </rPr>
      <t xml:space="preserve">轻工业</t>
    </r>
  </si>
  <si>
    <t xml:space="preserve">             重工业</t>
  </si>
  <si>
    <r>
      <rPr>
        <sz val="9"/>
        <color rgb="FF000000"/>
        <rFont val="Noto Sans"/>
        <family val="2"/>
      </rPr>
      <t xml:space="preserve">    在总计中</t>
    </r>
    <r>
      <rPr>
        <sz val="9"/>
        <color rgb="FF000000"/>
        <rFont val="汉仪书宋一简"/>
        <family val="3"/>
        <charset val="134"/>
      </rPr>
      <t xml:space="preserve">:</t>
    </r>
    <r>
      <rPr>
        <sz val="9"/>
        <color rgb="FF000000"/>
        <rFont val="Noto Sans"/>
        <family val="2"/>
      </rPr>
      <t xml:space="preserve">大型企业</t>
    </r>
  </si>
  <si>
    <t xml:space="preserve">             中型企业</t>
  </si>
  <si>
    <t xml:space="preserve">             小型企业</t>
  </si>
  <si>
    <t xml:space="preserve">             纯小型企业</t>
  </si>
  <si>
    <t xml:space="preserve">             微型企业</t>
  </si>
  <si>
    <t xml:space="preserve">    在总计中：公有制企业</t>
  </si>
  <si>
    <t xml:space="preserve">                其中：国有控股企业</t>
  </si>
  <si>
    <t xml:space="preserve">                    其中：中央企业</t>
  </si>
  <si>
    <t xml:space="preserve">                          地方企业</t>
  </si>
  <si>
    <t xml:space="preserve">              非公有制企业</t>
  </si>
  <si>
    <t xml:space="preserve">    在总计中：集体企业</t>
  </si>
  <si>
    <t xml:space="preserve">              股份合作企业</t>
  </si>
  <si>
    <t xml:space="preserve">              股份制企业</t>
  </si>
  <si>
    <t xml:space="preserve">              外商及港澳台商投资企业</t>
  </si>
  <si>
    <t xml:space="preserve">    在总计中：私营企业</t>
  </si>
  <si>
    <r>
      <rPr>
        <sz val="14"/>
        <color rgb="FF000000"/>
        <rFont val="汉仪书宋一简"/>
        <family val="3"/>
        <charset val="134"/>
      </rPr>
      <t xml:space="preserve">11-8  </t>
    </r>
    <r>
      <rPr>
        <sz val="14"/>
        <color rgb="FF000000"/>
        <rFont val="Noto Sans"/>
        <family val="2"/>
      </rPr>
      <t xml:space="preserve">工业企业分</t>
    </r>
  </si>
  <si>
    <t xml:space="preserve">行业主要经济指标</t>
  </si>
  <si>
    <r>
      <rPr>
        <sz val="14"/>
        <color rgb="FF000000"/>
        <rFont val="汉仪书宋一简"/>
        <family val="3"/>
        <charset val="134"/>
      </rPr>
      <t xml:space="preserve">11-8 </t>
    </r>
    <r>
      <rPr>
        <sz val="14"/>
        <color rgb="FF000000"/>
        <rFont val="Noto Sans"/>
        <family val="2"/>
      </rPr>
      <t xml:space="preserve">续一  工业企业分</t>
    </r>
  </si>
  <si>
    <r>
      <rPr>
        <sz val="14"/>
        <color rgb="FF000000"/>
        <rFont val="汉仪书宋一简"/>
        <family val="3"/>
        <charset val="134"/>
      </rPr>
      <t xml:space="preserve">11-8 </t>
    </r>
    <r>
      <rPr>
        <sz val="14"/>
        <color rgb="FF000000"/>
        <rFont val="Noto Sans"/>
        <family val="2"/>
      </rPr>
      <t xml:space="preserve">续二  工业企业分</t>
    </r>
  </si>
  <si>
    <r>
      <rPr>
        <sz val="14"/>
        <color rgb="FF000000"/>
        <rFont val="汉仪书宋一简"/>
        <family val="3"/>
        <charset val="134"/>
      </rPr>
      <t xml:space="preserve">11-8 </t>
    </r>
    <r>
      <rPr>
        <sz val="14"/>
        <color rgb="FF000000"/>
        <rFont val="Noto Sans"/>
        <family val="2"/>
      </rPr>
      <t xml:space="preserve">续三  工业企业分</t>
    </r>
  </si>
  <si>
    <t xml:space="preserve">开采专业及辅助性活动</t>
  </si>
  <si>
    <t xml:space="preserve">皮革、毛皮、羽毛及其制品和制鞋业</t>
  </si>
  <si>
    <t xml:space="preserve">木材加工和木、竹、藤、棕、草制品业</t>
  </si>
  <si>
    <t xml:space="preserve">家具制造业 </t>
  </si>
  <si>
    <t xml:space="preserve">造纸和纸制品业 </t>
  </si>
  <si>
    <t xml:space="preserve">印刷和记录媒介复制业</t>
  </si>
  <si>
    <t xml:space="preserve">石油、煤炭及其他燃料加工业 </t>
  </si>
  <si>
    <t xml:space="preserve">化学原料和化学制品制造业</t>
  </si>
  <si>
    <t xml:space="preserve">医药制造业 </t>
  </si>
  <si>
    <t xml:space="preserve">黑色金属冶炼和压延加工业 </t>
  </si>
  <si>
    <t xml:space="preserve">有色金属冶炼和压延加工业 </t>
  </si>
  <si>
    <t xml:space="preserve">金属制品业 </t>
  </si>
  <si>
    <t xml:space="preserve">专用设备制造业 </t>
  </si>
  <si>
    <t xml:space="preserve">电气机械和器材制造业 </t>
  </si>
  <si>
    <t xml:space="preserve">废弃资源综合利用业  </t>
  </si>
  <si>
    <t xml:space="preserve">电力、热力生产和供应业</t>
  </si>
  <si>
    <t xml:space="preserve">燃气生产和供应业  </t>
  </si>
  <si>
    <t xml:space="preserve">水的生产和供应业  </t>
  </si>
  <si>
    <t xml:space="preserve">按地区分：</t>
  </si>
  <si>
    <t xml:space="preserve">台前</t>
  </si>
  <si>
    <t xml:space="preserve">高新区</t>
  </si>
  <si>
    <r>
      <rPr>
        <sz val="14"/>
        <color rgb="FF000000"/>
        <rFont val="汉仪书宋一简"/>
        <family val="3"/>
        <charset val="134"/>
      </rPr>
      <t xml:space="preserve">11-9  </t>
    </r>
    <r>
      <rPr>
        <sz val="14"/>
        <color rgb="FF000000"/>
        <rFont val="Noto Sans"/>
        <family val="2"/>
      </rPr>
      <t xml:space="preserve">国有控股工业企业</t>
    </r>
  </si>
  <si>
    <t xml:space="preserve">分行业主要经济指标</t>
  </si>
  <si>
    <r>
      <rPr>
        <sz val="14"/>
        <color rgb="FF000000"/>
        <rFont val="汉仪书宋一简"/>
        <family val="3"/>
        <charset val="134"/>
      </rPr>
      <t xml:space="preserve">11-9 </t>
    </r>
    <r>
      <rPr>
        <sz val="14"/>
        <color rgb="FF000000"/>
        <rFont val="Noto Sans"/>
        <family val="2"/>
      </rPr>
      <t xml:space="preserve">续一  国有控股工业企业</t>
    </r>
  </si>
  <si>
    <r>
      <rPr>
        <sz val="14"/>
        <color rgb="FF000000"/>
        <rFont val="汉仪书宋一简"/>
        <family val="3"/>
        <charset val="134"/>
      </rPr>
      <t xml:space="preserve">11-9 </t>
    </r>
    <r>
      <rPr>
        <sz val="14"/>
        <color rgb="FF000000"/>
        <rFont val="Noto Sans"/>
        <family val="2"/>
      </rPr>
      <t xml:space="preserve">续二  国有控股工业企业</t>
    </r>
  </si>
  <si>
    <r>
      <rPr>
        <sz val="14"/>
        <color rgb="FF000000"/>
        <rFont val="汉仪书宋一简"/>
        <family val="3"/>
        <charset val="134"/>
      </rPr>
      <t xml:space="preserve">11-9 </t>
    </r>
    <r>
      <rPr>
        <sz val="14"/>
        <color rgb="FF000000"/>
        <rFont val="Noto Sans"/>
        <family val="2"/>
      </rPr>
      <t xml:space="preserve">续三  国有控股工业企业</t>
    </r>
  </si>
  <si>
    <t xml:space="preserve">范  县</t>
  </si>
  <si>
    <r>
      <rPr>
        <sz val="14"/>
        <color rgb="FF000000"/>
        <rFont val="汉仪书宋一简"/>
        <family val="3"/>
        <charset val="134"/>
      </rPr>
      <t xml:space="preserve">11-10  </t>
    </r>
    <r>
      <rPr>
        <sz val="14"/>
        <color rgb="FF000000"/>
        <rFont val="Noto Sans"/>
        <family val="2"/>
      </rPr>
      <t xml:space="preserve">外商投资和港澳台商投资</t>
    </r>
  </si>
  <si>
    <t xml:space="preserve">工业企业分行业主要经济指标</t>
  </si>
  <si>
    <r>
      <rPr>
        <sz val="14"/>
        <color rgb="FF000000"/>
        <rFont val="汉仪书宋一简"/>
        <family val="3"/>
        <charset val="134"/>
      </rPr>
      <t xml:space="preserve">11-10 </t>
    </r>
    <r>
      <rPr>
        <sz val="14"/>
        <color rgb="FF000000"/>
        <rFont val="Noto Sans"/>
        <family val="2"/>
      </rPr>
      <t xml:space="preserve">续一  外商投资和港澳台商投资</t>
    </r>
  </si>
  <si>
    <r>
      <rPr>
        <sz val="14"/>
        <color rgb="FF000000"/>
        <rFont val="汉仪书宋一简"/>
        <family val="3"/>
        <charset val="134"/>
      </rPr>
      <t xml:space="preserve">11-10 </t>
    </r>
    <r>
      <rPr>
        <sz val="14"/>
        <color rgb="FF000000"/>
        <rFont val="Noto Sans"/>
        <family val="2"/>
      </rPr>
      <t xml:space="preserve">续二  外商投资和港澳台商投资</t>
    </r>
  </si>
  <si>
    <r>
      <rPr>
        <sz val="14"/>
        <color rgb="FF000000"/>
        <rFont val="汉仪书宋一简"/>
        <family val="3"/>
        <charset val="134"/>
      </rPr>
      <t xml:space="preserve">11-10 </t>
    </r>
    <r>
      <rPr>
        <sz val="14"/>
        <color rgb="FF000000"/>
        <rFont val="Noto Sans"/>
        <family val="2"/>
      </rPr>
      <t xml:space="preserve">续三  外商投资和港澳台商投资</t>
    </r>
  </si>
  <si>
    <r>
      <rPr>
        <sz val="14"/>
        <color rgb="FF000000"/>
        <rFont val="汉仪书宋一简"/>
        <family val="3"/>
        <charset val="134"/>
      </rPr>
      <t xml:space="preserve">11-11  2020</t>
    </r>
    <r>
      <rPr>
        <sz val="14"/>
        <color rgb="FF000000"/>
        <rFont val="Noto Sans"/>
        <family val="2"/>
      </rPr>
      <t xml:space="preserve">年私营工业</t>
    </r>
  </si>
  <si>
    <t xml:space="preserve">企业分行业主要经济指标</t>
  </si>
  <si>
    <r>
      <rPr>
        <sz val="14"/>
        <color rgb="FF000000"/>
        <rFont val="汉仪书宋一简"/>
        <family val="3"/>
        <charset val="134"/>
      </rPr>
      <t xml:space="preserve">11-11 </t>
    </r>
    <r>
      <rPr>
        <sz val="14"/>
        <color rgb="FF000000"/>
        <rFont val="Noto Sans"/>
        <family val="2"/>
      </rPr>
      <t xml:space="preserve">续一  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年私营工业</t>
    </r>
  </si>
  <si>
    <r>
      <rPr>
        <sz val="14"/>
        <color rgb="FF000000"/>
        <rFont val="汉仪书宋一简"/>
        <family val="3"/>
        <charset val="134"/>
      </rPr>
      <t xml:space="preserve">11-11 </t>
    </r>
    <r>
      <rPr>
        <sz val="14"/>
        <color rgb="FF000000"/>
        <rFont val="Noto Sans"/>
        <family val="2"/>
      </rPr>
      <t xml:space="preserve">续二  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年私营工业</t>
    </r>
  </si>
  <si>
    <r>
      <rPr>
        <sz val="14"/>
        <color rgb="FF000000"/>
        <rFont val="汉仪书宋一简"/>
        <family val="3"/>
        <charset val="134"/>
      </rPr>
      <t xml:space="preserve">11-11 </t>
    </r>
    <r>
      <rPr>
        <sz val="14"/>
        <color rgb="FF000000"/>
        <rFont val="Noto Sans"/>
        <family val="2"/>
      </rPr>
      <t xml:space="preserve">续三  </t>
    </r>
    <r>
      <rPr>
        <sz val="14"/>
        <color rgb="FF000000"/>
        <rFont val="汉仪书宋一简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年私营工业</t>
    </r>
  </si>
  <si>
    <r>
      <rPr>
        <sz val="14"/>
        <color rgb="FF000000"/>
        <rFont val="汉仪书宋一简"/>
        <family val="3"/>
        <charset val="134"/>
      </rPr>
      <t xml:space="preserve">11-12  </t>
    </r>
    <r>
      <rPr>
        <sz val="14"/>
        <color rgb="FF000000"/>
        <rFont val="Noto Sans"/>
        <family val="2"/>
      </rPr>
      <t xml:space="preserve">大中型工业企业</t>
    </r>
  </si>
  <si>
    <r>
      <rPr>
        <sz val="14"/>
        <color rgb="FF000000"/>
        <rFont val="汉仪书宋一简"/>
        <family val="3"/>
        <charset val="134"/>
      </rPr>
      <t xml:space="preserve">11-12 </t>
    </r>
    <r>
      <rPr>
        <sz val="14"/>
        <color rgb="FF000000"/>
        <rFont val="Noto Sans"/>
        <family val="2"/>
      </rPr>
      <t xml:space="preserve">续一  大中型工业企业</t>
    </r>
  </si>
  <si>
    <r>
      <rPr>
        <sz val="14"/>
        <color rgb="FF000000"/>
        <rFont val="汉仪书宋一简"/>
        <family val="3"/>
        <charset val="134"/>
      </rPr>
      <t xml:space="preserve">11-12 </t>
    </r>
    <r>
      <rPr>
        <sz val="14"/>
        <color rgb="FF000000"/>
        <rFont val="Noto Sans"/>
        <family val="2"/>
      </rPr>
      <t xml:space="preserve">续二  大中型工业企业</t>
    </r>
  </si>
  <si>
    <r>
      <rPr>
        <sz val="14"/>
        <color rgb="FF000000"/>
        <rFont val="汉仪书宋一简"/>
        <family val="3"/>
        <charset val="134"/>
      </rPr>
      <t xml:space="preserve">11-12 </t>
    </r>
    <r>
      <rPr>
        <sz val="14"/>
        <color rgb="FF000000"/>
        <rFont val="Noto Sans"/>
        <family val="2"/>
      </rPr>
      <t xml:space="preserve">续三  大中型工业企业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_ "/>
    <numFmt numFmtId="167" formatCode="0;_ "/>
    <numFmt numFmtId="168" formatCode="0;_耀"/>
    <numFmt numFmtId="169" formatCode="0;_ᜀ"/>
    <numFmt numFmtId="170" formatCode="0.0"/>
    <numFmt numFmtId="171" formatCode="0_);[RED]\(0\)"/>
    <numFmt numFmtId="172" formatCode="@"/>
    <numFmt numFmtId="173" formatCode="_ \￥* #,##0_ ;_ \￥* \-#,##0_ ;_ \￥* \-_ ;_ @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sz val="14"/>
      <name val="汉仪书宋一简"/>
      <family val="3"/>
      <charset val="134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汉仪书宋一简"/>
      <family val="3"/>
      <charset val="134"/>
    </font>
    <font>
      <sz val="9"/>
      <name val="Noto Sans"/>
      <family val="2"/>
    </font>
    <font>
      <sz val="9"/>
      <name val="汉仪书宋一简"/>
      <family val="3"/>
      <charset val="134"/>
    </font>
    <font>
      <b val="true"/>
      <sz val="9"/>
      <color rgb="FFFF0000"/>
      <name val="Times New Roman"/>
      <family val="1"/>
    </font>
    <font>
      <sz val="12"/>
      <color rgb="FF000000"/>
      <name val="宋体"/>
      <family val="0"/>
      <charset val="134"/>
    </font>
    <font>
      <sz val="14"/>
      <name val="Noto Sans"/>
      <family val="2"/>
    </font>
    <font>
      <sz val="9"/>
      <color rgb="FFFF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汉仪书宋一简"/>
      <family val="3"/>
      <charset val="134"/>
    </font>
    <font>
      <b val="true"/>
      <sz val="9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7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1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2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2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8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9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7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2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2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7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7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6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27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 2" xfId="41"/>
    <cellStyle name="常规 3" xfId="42"/>
    <cellStyle name="常规 4" xfId="43"/>
    <cellStyle name="常规 5" xfId="44"/>
    <cellStyle name="常规 6" xfId="45"/>
    <cellStyle name="常规 7" xfId="46"/>
    <cellStyle name="常规_4-7" xfId="47"/>
    <cellStyle name="常规_4-7_1" xfId="48"/>
    <cellStyle name="常规_4-8" xfId="49"/>
    <cellStyle name="强调文字颜色 1" xfId="50"/>
    <cellStyle name="强调文字颜色 2" xfId="51"/>
    <cellStyle name="强调文字颜色 3" xfId="52"/>
    <cellStyle name="强调文字颜色 4" xfId="53"/>
    <cellStyle name="强调文字颜色 5" xfId="54"/>
    <cellStyle name="强调文字颜色 6" xfId="55"/>
    <cellStyle name="标题" xfId="56"/>
    <cellStyle name="标题 1" xfId="57"/>
    <cellStyle name="标题 2" xfId="58"/>
    <cellStyle name="标题 3" xfId="59"/>
    <cellStyle name="标题 4" xfId="60"/>
    <cellStyle name="检查单元格" xfId="61"/>
    <cellStyle name="汇总" xfId="62"/>
    <cellStyle name="注释" xfId="63"/>
    <cellStyle name="解释性文本" xfId="64"/>
    <cellStyle name="警告文本" xfId="65"/>
    <cellStyle name="计算" xfId="66"/>
    <cellStyle name="输入" xfId="67"/>
    <cellStyle name="输出" xfId="68"/>
    <cellStyle name="适中" xfId="69"/>
    <cellStyle name="链接单元格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74609375" defaultRowHeight="12" zeroHeight="false" outlineLevelRow="0" outlineLevelCol="0"/>
  <cols>
    <col collapsed="false" customWidth="true" hidden="false" outlineLevel="0" max="9" min="1" style="1" width="8.99"/>
    <col collapsed="false" customWidth="true" hidden="false" outlineLevel="0" max="11" min="10" style="1" width="0.24"/>
    <col collapsed="false" customWidth="false" hidden="false" outlineLevel="0" max="257" min="12" style="1" width="8.7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 t="s">
        <v>1</v>
      </c>
    </row>
    <row r="3" customFormat="false" ht="20.1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  <c r="H3" s="9" t="s">
        <v>6</v>
      </c>
      <c r="I3" s="9"/>
      <c r="J3" s="10"/>
    </row>
    <row r="4" customFormat="false" ht="30" hidden="false" customHeight="true" outlineLevel="0" collapsed="false">
      <c r="A4" s="7"/>
      <c r="B4" s="11" t="s">
        <v>7</v>
      </c>
      <c r="C4" s="11" t="s">
        <v>8</v>
      </c>
      <c r="D4" s="11" t="s">
        <v>7</v>
      </c>
      <c r="E4" s="11" t="s">
        <v>8</v>
      </c>
      <c r="F4" s="11" t="s">
        <v>7</v>
      </c>
      <c r="G4" s="11" t="s">
        <v>8</v>
      </c>
      <c r="H4" s="11" t="s">
        <v>7</v>
      </c>
      <c r="I4" s="12" t="s">
        <v>8</v>
      </c>
    </row>
    <row r="5" customFormat="false" ht="26.25" hidden="false" customHeight="true" outlineLevel="0" collapsed="false">
      <c r="A5" s="13" t="n">
        <v>1998</v>
      </c>
      <c r="B5" s="14" t="n">
        <v>732299</v>
      </c>
      <c r="C5" s="15" t="n">
        <v>9.9</v>
      </c>
      <c r="D5" s="16" t="n">
        <v>540326</v>
      </c>
      <c r="E5" s="16" t="n">
        <v>7.8</v>
      </c>
      <c r="F5" s="16" t="n">
        <v>91731</v>
      </c>
      <c r="G5" s="16" t="n">
        <v>13.4</v>
      </c>
      <c r="H5" s="16" t="n">
        <v>100242</v>
      </c>
      <c r="I5" s="16" t="n">
        <v>19.3</v>
      </c>
    </row>
    <row r="6" customFormat="false" ht="26.25" hidden="false" customHeight="true" outlineLevel="0" collapsed="false">
      <c r="A6" s="13" t="n">
        <v>1999</v>
      </c>
      <c r="B6" s="14" t="n">
        <v>763053</v>
      </c>
      <c r="C6" s="15" t="n">
        <v>9.5</v>
      </c>
      <c r="D6" s="16" t="n">
        <v>565977</v>
      </c>
      <c r="E6" s="16" t="n">
        <v>10.1</v>
      </c>
      <c r="F6" s="16" t="n">
        <v>98510</v>
      </c>
      <c r="G6" s="16" t="n">
        <v>12.9</v>
      </c>
      <c r="H6" s="16" t="n">
        <v>98566</v>
      </c>
      <c r="I6" s="16" t="n">
        <v>3.3</v>
      </c>
    </row>
    <row r="7" customFormat="false" ht="26.25" hidden="false" customHeight="true" outlineLevel="0" collapsed="false">
      <c r="A7" s="13" t="n">
        <v>2000</v>
      </c>
      <c r="B7" s="14" t="n">
        <v>955828</v>
      </c>
      <c r="C7" s="15" t="n">
        <v>13.5</v>
      </c>
      <c r="D7" s="16" t="n">
        <v>759333</v>
      </c>
      <c r="E7" s="16" t="n">
        <v>19.5</v>
      </c>
      <c r="F7" s="16" t="n">
        <v>101642</v>
      </c>
      <c r="G7" s="16" t="n">
        <v>-0.8</v>
      </c>
      <c r="H7" s="16" t="n">
        <v>94853</v>
      </c>
      <c r="I7" s="16" t="n">
        <v>-7.5</v>
      </c>
    </row>
    <row r="8" customFormat="false" ht="26.25" hidden="false" customHeight="true" outlineLevel="0" collapsed="false">
      <c r="A8" s="13" t="n">
        <v>2001</v>
      </c>
      <c r="B8" s="14" t="n">
        <v>979793</v>
      </c>
      <c r="C8" s="15" t="n">
        <v>9.5</v>
      </c>
      <c r="D8" s="16" t="n">
        <v>745610</v>
      </c>
      <c r="E8" s="15" t="n">
        <v>8</v>
      </c>
      <c r="F8" s="16" t="n">
        <v>144284</v>
      </c>
      <c r="G8" s="16" t="n">
        <v>40.6</v>
      </c>
      <c r="H8" s="16" t="n">
        <v>89899</v>
      </c>
      <c r="I8" s="16" t="n">
        <v>-6.2</v>
      </c>
    </row>
    <row r="9" customFormat="false" ht="26.25" hidden="false" customHeight="true" outlineLevel="0" collapsed="false">
      <c r="A9" s="13" t="n">
        <v>2002</v>
      </c>
      <c r="B9" s="14" t="n">
        <v>1059124</v>
      </c>
      <c r="C9" s="15" t="n">
        <v>10.5</v>
      </c>
      <c r="D9" s="16" t="n">
        <v>796377</v>
      </c>
      <c r="E9" s="15" t="n">
        <v>10</v>
      </c>
      <c r="F9" s="16" t="n">
        <v>168107</v>
      </c>
      <c r="G9" s="16" t="n">
        <v>14.5</v>
      </c>
      <c r="H9" s="16" t="n">
        <v>94640</v>
      </c>
      <c r="I9" s="16" t="n">
        <v>3.5</v>
      </c>
    </row>
    <row r="10" customFormat="false" ht="26.25" hidden="false" customHeight="true" outlineLevel="0" collapsed="false">
      <c r="A10" s="13" t="n">
        <v>2003</v>
      </c>
      <c r="B10" s="14" t="n">
        <v>1299042</v>
      </c>
      <c r="C10" s="15" t="n">
        <v>14.9</v>
      </c>
      <c r="D10" s="16" t="n">
        <v>1030656</v>
      </c>
      <c r="E10" s="16" t="n">
        <v>15.1</v>
      </c>
      <c r="F10" s="16" t="n">
        <v>154077</v>
      </c>
      <c r="G10" s="16" t="n">
        <v>11.3</v>
      </c>
      <c r="H10" s="16" t="n">
        <v>114309</v>
      </c>
      <c r="I10" s="16" t="n">
        <v>18.6</v>
      </c>
    </row>
    <row r="11" customFormat="false" ht="26.25" hidden="false" customHeight="true" outlineLevel="0" collapsed="false">
      <c r="A11" s="13" t="n">
        <v>2004</v>
      </c>
      <c r="B11" s="14" t="n">
        <v>1533968</v>
      </c>
      <c r="C11" s="15" t="n">
        <v>20.6</v>
      </c>
      <c r="D11" s="16" t="n">
        <v>1211801</v>
      </c>
      <c r="E11" s="16" t="n">
        <v>22.6</v>
      </c>
      <c r="F11" s="16" t="n">
        <v>189792</v>
      </c>
      <c r="G11" s="16" t="n">
        <v>16.8</v>
      </c>
      <c r="H11" s="16" t="n">
        <v>132375</v>
      </c>
      <c r="I11" s="16" t="n">
        <v>9.8</v>
      </c>
    </row>
    <row r="12" customFormat="false" ht="26.25" hidden="false" customHeight="true" outlineLevel="0" collapsed="false">
      <c r="A12" s="13" t="n">
        <v>2005</v>
      </c>
      <c r="B12" s="14" t="n">
        <v>2137447</v>
      </c>
      <c r="C12" s="15" t="n">
        <v>19</v>
      </c>
      <c r="D12" s="16" t="n">
        <v>1735398</v>
      </c>
      <c r="E12" s="16" t="n">
        <v>20.9</v>
      </c>
      <c r="F12" s="16" t="n">
        <v>259381</v>
      </c>
      <c r="G12" s="16" t="n">
        <v>12.1</v>
      </c>
      <c r="H12" s="16" t="n">
        <v>142668</v>
      </c>
      <c r="I12" s="16" t="n">
        <v>10.8</v>
      </c>
    </row>
    <row r="13" customFormat="false" ht="26.25" hidden="false" customHeight="true" outlineLevel="0" collapsed="false">
      <c r="A13" s="13" t="n">
        <v>2006</v>
      </c>
      <c r="B13" s="14" t="n">
        <v>2651196</v>
      </c>
      <c r="C13" s="15" t="n">
        <v>20.56</v>
      </c>
      <c r="D13" s="16" t="n">
        <v>2206695</v>
      </c>
      <c r="E13" s="16" t="n">
        <v>22.8</v>
      </c>
      <c r="F13" s="16" t="n">
        <v>289077</v>
      </c>
      <c r="G13" s="16" t="n">
        <v>11.4</v>
      </c>
      <c r="H13" s="16" t="n">
        <v>155424</v>
      </c>
      <c r="I13" s="16" t="n">
        <v>8.9</v>
      </c>
    </row>
    <row r="14" customFormat="false" ht="26.25" hidden="false" customHeight="true" outlineLevel="0" collapsed="false">
      <c r="A14" s="13" t="n">
        <v>2007</v>
      </c>
      <c r="B14" s="14" t="n">
        <v>3111970</v>
      </c>
      <c r="C14" s="15" t="n">
        <v>18.8</v>
      </c>
      <c r="D14" s="16" t="n">
        <v>2633270</v>
      </c>
      <c r="E14" s="15" t="n">
        <v>20.5</v>
      </c>
      <c r="F14" s="16" t="n">
        <v>305454</v>
      </c>
      <c r="G14" s="16" t="n">
        <v>9.1</v>
      </c>
      <c r="H14" s="16" t="n">
        <v>173246</v>
      </c>
      <c r="I14" s="16" t="n">
        <v>11.5</v>
      </c>
    </row>
    <row r="15" customFormat="false" ht="26.25" hidden="false" customHeight="true" outlineLevel="0" collapsed="false">
      <c r="A15" s="13" t="n">
        <v>2008</v>
      </c>
      <c r="B15" s="14" t="n">
        <v>4001456</v>
      </c>
      <c r="C15" s="16" t="n">
        <v>16.4</v>
      </c>
      <c r="D15" s="16" t="n">
        <v>3460265</v>
      </c>
      <c r="E15" s="16" t="n">
        <v>17.8</v>
      </c>
      <c r="F15" s="16" t="n">
        <v>360426</v>
      </c>
      <c r="G15" s="16" t="n">
        <v>8.3</v>
      </c>
      <c r="H15" s="16" t="n">
        <v>180765</v>
      </c>
      <c r="I15" s="16" t="n">
        <v>8.6</v>
      </c>
    </row>
    <row r="16" customFormat="false" ht="26.25" hidden="false" customHeight="true" outlineLevel="0" collapsed="false">
      <c r="A16" s="13" t="n">
        <v>2009</v>
      </c>
      <c r="B16" s="14" t="n">
        <v>3982500</v>
      </c>
      <c r="C16" s="15" t="n">
        <v>11</v>
      </c>
      <c r="D16" s="16" t="n">
        <v>3451000</v>
      </c>
      <c r="E16" s="15" t="n">
        <v>12</v>
      </c>
      <c r="F16" s="16" t="n">
        <v>290911</v>
      </c>
      <c r="G16" s="16" t="n">
        <v>5.2</v>
      </c>
      <c r="H16" s="16" t="n">
        <v>240589</v>
      </c>
      <c r="I16" s="16" t="n">
        <v>5.2</v>
      </c>
    </row>
    <row r="17" customFormat="false" ht="26.25" hidden="false" customHeight="true" outlineLevel="0" collapsed="false">
      <c r="A17" s="13" t="n">
        <v>2010</v>
      </c>
      <c r="B17" s="17" t="n">
        <v>4764237</v>
      </c>
      <c r="C17" s="15" t="n">
        <v>13.7214311058</v>
      </c>
      <c r="D17" s="18" t="n">
        <v>4260189</v>
      </c>
      <c r="E17" s="15" t="n">
        <v>15.1542596281112</v>
      </c>
      <c r="F17" s="18" t="n">
        <v>275858.999966513</v>
      </c>
      <c r="G17" s="15" t="n">
        <v>4.08759542797326</v>
      </c>
      <c r="H17" s="18" t="n">
        <v>228189.000033487</v>
      </c>
      <c r="I17" s="15" t="n">
        <v>1.5</v>
      </c>
    </row>
    <row r="18" customFormat="false" ht="26.25" hidden="false" customHeight="true" outlineLevel="0" collapsed="false">
      <c r="A18" s="13" t="n">
        <v>2011</v>
      </c>
      <c r="B18" s="17" t="n">
        <v>5371574.7</v>
      </c>
      <c r="C18" s="15" t="n">
        <v>15.5877568752785</v>
      </c>
      <c r="D18" s="18" t="n">
        <v>4878902.7</v>
      </c>
      <c r="E18" s="15" t="n">
        <v>16.6</v>
      </c>
      <c r="F18" s="18" t="n">
        <v>270909.762186894</v>
      </c>
      <c r="G18" s="15" t="n">
        <v>5.7</v>
      </c>
      <c r="H18" s="18" t="n">
        <v>221762.215481899</v>
      </c>
      <c r="I18" s="15" t="n">
        <v>5.7</v>
      </c>
    </row>
    <row r="19" customFormat="false" ht="26.25" hidden="false" customHeight="true" outlineLevel="0" collapsed="false">
      <c r="A19" s="13" t="n">
        <v>2012</v>
      </c>
      <c r="B19" s="17" t="n">
        <v>5705037</v>
      </c>
      <c r="C19" s="15" t="n">
        <v>15.7578032894022</v>
      </c>
      <c r="D19" s="18" t="n">
        <v>5428106</v>
      </c>
      <c r="E19" s="15" t="n">
        <v>17.2</v>
      </c>
      <c r="F19" s="18" t="n">
        <v>276931</v>
      </c>
      <c r="G19" s="15" t="n">
        <v>2.2</v>
      </c>
      <c r="H19" s="18" t="n">
        <v>226580</v>
      </c>
      <c r="I19" s="15" t="n">
        <v>2.2</v>
      </c>
    </row>
    <row r="20" customFormat="false" ht="26.25" hidden="false" customHeight="true" outlineLevel="0" collapsed="false">
      <c r="A20" s="13" t="n">
        <v>2013</v>
      </c>
      <c r="B20" s="17" t="n">
        <v>6908395</v>
      </c>
      <c r="C20" s="15" t="n">
        <v>14.9</v>
      </c>
      <c r="D20" s="18" t="n">
        <v>6437395</v>
      </c>
      <c r="E20" s="15" t="n">
        <v>15.7</v>
      </c>
      <c r="F20" s="18" t="n">
        <v>259050</v>
      </c>
      <c r="G20" s="15" t="n">
        <v>3.5</v>
      </c>
      <c r="H20" s="18" t="n">
        <v>211950</v>
      </c>
      <c r="I20" s="15" t="n">
        <v>3.5</v>
      </c>
    </row>
    <row r="21" customFormat="false" ht="26.25" hidden="false" customHeight="true" outlineLevel="0" collapsed="false">
      <c r="A21" s="13" t="n">
        <v>2014</v>
      </c>
      <c r="B21" s="19" t="n">
        <v>7772123</v>
      </c>
      <c r="C21" s="20" t="n">
        <v>11.6</v>
      </c>
      <c r="D21" s="19" t="n">
        <v>7297923.29</v>
      </c>
      <c r="E21" s="14" t="n">
        <v>12.8</v>
      </c>
      <c r="F21" s="17" t="n">
        <v>260810</v>
      </c>
      <c r="G21" s="14" t="n">
        <v>3.2</v>
      </c>
      <c r="H21" s="17" t="n">
        <v>213390</v>
      </c>
      <c r="I21" s="14" t="n">
        <v>3.2</v>
      </c>
    </row>
    <row r="22" customFormat="false" ht="26.25" hidden="false" customHeight="true" outlineLevel="0" collapsed="false">
      <c r="A22" s="13" t="n">
        <v>2015</v>
      </c>
      <c r="B22" s="19" t="n">
        <v>8128361</v>
      </c>
      <c r="C22" s="20" t="n">
        <v>8.9</v>
      </c>
      <c r="D22" s="19" t="n">
        <v>7641430</v>
      </c>
      <c r="E22" s="14" t="n">
        <v>9.3</v>
      </c>
      <c r="F22" s="17" t="n">
        <v>267812</v>
      </c>
      <c r="G22" s="14" t="n">
        <v>5.8</v>
      </c>
      <c r="H22" s="17" t="n">
        <v>219119</v>
      </c>
      <c r="I22" s="14" t="n">
        <v>5.8</v>
      </c>
    </row>
    <row r="23" customFormat="false" ht="26.25" hidden="false" customHeight="true" outlineLevel="0" collapsed="false">
      <c r="A23" s="13" t="n">
        <v>2016</v>
      </c>
      <c r="B23" s="19" t="n">
        <v>7982913.59584582</v>
      </c>
      <c r="C23" s="20" t="n">
        <v>8.83294031731375</v>
      </c>
      <c r="D23" s="19" t="n">
        <v>7486884.97460049</v>
      </c>
      <c r="E23" s="20" t="n">
        <v>9.0563</v>
      </c>
      <c r="F23" s="17" t="n">
        <v>272816</v>
      </c>
      <c r="G23" s="20" t="n">
        <v>3.90553552663901</v>
      </c>
      <c r="H23" s="17" t="n">
        <v>223213</v>
      </c>
      <c r="I23" s="20" t="n">
        <v>3.90553552663901</v>
      </c>
    </row>
    <row r="24" customFormat="false" ht="26.25" hidden="false" customHeight="true" outlineLevel="0" collapsed="false">
      <c r="A24" s="13" t="n">
        <v>2017</v>
      </c>
      <c r="B24" s="19" t="n">
        <v>8588821</v>
      </c>
      <c r="C24" s="20" t="n">
        <v>7.8</v>
      </c>
      <c r="D24" s="19" t="n">
        <v>8059627</v>
      </c>
      <c r="E24" s="20" t="n">
        <v>8.1</v>
      </c>
      <c r="F24" s="17" t="n">
        <v>291056</v>
      </c>
      <c r="G24" s="20" t="n">
        <v>3.9</v>
      </c>
      <c r="H24" s="17" t="n">
        <v>238137</v>
      </c>
      <c r="I24" s="20" t="n">
        <v>3.9</v>
      </c>
    </row>
    <row r="25" customFormat="false" ht="26.25" hidden="false" customHeight="true" outlineLevel="0" collapsed="false">
      <c r="A25" s="13" t="n">
        <v>2018</v>
      </c>
      <c r="B25" s="19"/>
      <c r="C25" s="20" t="n">
        <v>7.2</v>
      </c>
      <c r="D25" s="19"/>
      <c r="E25" s="20" t="n">
        <v>6</v>
      </c>
      <c r="F25" s="17"/>
      <c r="G25" s="20" t="n">
        <v>11.4</v>
      </c>
      <c r="H25" s="17"/>
      <c r="I25" s="20" t="n">
        <v>3.4</v>
      </c>
    </row>
    <row r="26" customFormat="false" ht="26.25" hidden="false" customHeight="true" outlineLevel="0" collapsed="false">
      <c r="A26" s="21" t="n">
        <v>2019</v>
      </c>
      <c r="B26" s="22"/>
      <c r="C26" s="20"/>
      <c r="D26" s="23"/>
      <c r="E26" s="20" t="n">
        <v>8.3</v>
      </c>
      <c r="F26" s="23"/>
      <c r="G26" s="20" t="n">
        <v>7.6</v>
      </c>
      <c r="H26" s="23"/>
      <c r="I26" s="20" t="n">
        <v>2.28</v>
      </c>
    </row>
    <row r="27" customFormat="false" ht="26.25" hidden="false" customHeight="true" outlineLevel="0" collapsed="false">
      <c r="A27" s="24" t="n">
        <v>2020</v>
      </c>
      <c r="B27" s="25"/>
      <c r="C27" s="26"/>
      <c r="D27" s="27"/>
      <c r="E27" s="26" t="n">
        <v>4.1</v>
      </c>
      <c r="F27" s="27"/>
      <c r="G27" s="26" t="n">
        <v>3.5</v>
      </c>
      <c r="H27" s="27"/>
      <c r="I27" s="26"/>
    </row>
    <row r="28" customFormat="false" ht="1.5" hidden="false" customHeight="true" outlineLevel="0" collapsed="false"/>
    <row r="29" customFormat="false" ht="1.5" hidden="false" customHeight="true" outlineLevel="0" collapsed="false"/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5"/>
  <sheetViews>
    <sheetView showFormulas="false" showGridLines="true" showRowColHeaders="true" showZeros="true" rightToLeft="false" tabSelected="false" showOutlineSymbols="true" defaultGridColor="true" view="normal" topLeftCell="AY1" colorId="64" zoomScale="100" zoomScaleNormal="100" zoomScalePageLayoutView="100" workbookViewId="0">
      <selection pane="topLeft" activeCell="BJ12" activeCellId="0" sqref="BJ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56" width="30.62"/>
    <col collapsed="false" customWidth="true" hidden="false" outlineLevel="0" max="3" min="2" style="156" width="9.99"/>
    <col collapsed="false" customWidth="true" hidden="false" outlineLevel="0" max="14" min="4" style="156" width="10.12"/>
    <col collapsed="false" customWidth="true" hidden="false" outlineLevel="0" max="15" min="15" style="156" width="30.62"/>
    <col collapsed="false" customWidth="true" hidden="false" outlineLevel="0" max="19" min="16" style="156" width="10.12"/>
    <col collapsed="false" customWidth="true" hidden="false" outlineLevel="0" max="20" min="20" style="156" width="9.99"/>
    <col collapsed="false" customWidth="true" hidden="false" outlineLevel="0" max="27" min="21" style="156" width="10.12"/>
    <col collapsed="false" customWidth="true" hidden="false" outlineLevel="0" max="28" min="28" style="156" width="10.24"/>
    <col collapsed="false" customWidth="true" hidden="false" outlineLevel="0" max="29" min="29" style="156" width="30.62"/>
    <col collapsed="false" customWidth="true" hidden="false" outlineLevel="0" max="32" min="30" style="156" width="10.12"/>
    <col collapsed="false" customWidth="true" hidden="false" outlineLevel="0" max="33" min="33" style="156" width="9.87"/>
    <col collapsed="false" customWidth="true" hidden="false" outlineLevel="0" max="34" min="34" style="156" width="10.24"/>
    <col collapsed="false" customWidth="true" hidden="false" outlineLevel="0" max="35" min="35" style="156" width="9.12"/>
    <col collapsed="false" customWidth="false" hidden="false" outlineLevel="0" max="43" min="36" style="156" width="8.99"/>
    <col collapsed="false" customWidth="true" hidden="false" outlineLevel="0" max="44" min="44" style="156" width="30.62"/>
    <col collapsed="false" customWidth="true" hidden="false" outlineLevel="0" max="45" min="45" style="156" width="9.99"/>
    <col collapsed="false" customWidth="true" hidden="false" outlineLevel="0" max="52" min="46" style="156" width="10.12"/>
    <col collapsed="false" customWidth="true" hidden="false" outlineLevel="0" max="53" min="53" style="156" width="9.99"/>
    <col collapsed="false" customWidth="true" hidden="false" outlineLevel="0" max="57" min="54" style="156" width="10.12"/>
    <col collapsed="false" customWidth="false" hidden="false" outlineLevel="0" max="58" min="58" style="156" width="8.99"/>
    <col collapsed="false" customWidth="true" hidden="false" outlineLevel="0" max="59" min="59" style="156" width="28.12"/>
    <col collapsed="false" customWidth="false" hidden="false" outlineLevel="0" max="257" min="60" style="156" width="8.99"/>
  </cols>
  <sheetData>
    <row r="1" s="120" customFormat="true" ht="30" hidden="false" customHeight="true" outlineLevel="0" collapsed="false">
      <c r="A1" s="118" t="s">
        <v>274</v>
      </c>
      <c r="B1" s="118"/>
      <c r="C1" s="118"/>
      <c r="D1" s="118"/>
      <c r="E1" s="118"/>
      <c r="F1" s="118"/>
      <c r="G1" s="119" t="s">
        <v>275</v>
      </c>
      <c r="H1" s="119"/>
      <c r="I1" s="119"/>
      <c r="J1" s="119"/>
      <c r="K1" s="119"/>
      <c r="L1" s="119"/>
      <c r="M1" s="119"/>
      <c r="N1" s="119"/>
      <c r="O1" s="118" t="s">
        <v>276</v>
      </c>
      <c r="P1" s="118"/>
      <c r="Q1" s="118"/>
      <c r="R1" s="118"/>
      <c r="S1" s="118"/>
      <c r="T1" s="118"/>
      <c r="U1" s="119" t="s">
        <v>275</v>
      </c>
      <c r="V1" s="119"/>
      <c r="W1" s="119"/>
      <c r="X1" s="119"/>
      <c r="Y1" s="119"/>
      <c r="Z1" s="119"/>
      <c r="AA1" s="119"/>
      <c r="AB1" s="119"/>
      <c r="AC1" s="118" t="s">
        <v>277</v>
      </c>
      <c r="AD1" s="118"/>
      <c r="AE1" s="118"/>
      <c r="AF1" s="118"/>
      <c r="AG1" s="118"/>
      <c r="AH1" s="118"/>
      <c r="AI1" s="119" t="s">
        <v>275</v>
      </c>
      <c r="AJ1" s="119"/>
      <c r="AK1" s="119"/>
      <c r="AL1" s="119"/>
      <c r="AM1" s="119"/>
      <c r="AN1" s="119"/>
      <c r="AO1" s="119"/>
      <c r="AP1" s="119"/>
      <c r="AQ1" s="119"/>
      <c r="AR1" s="118" t="s">
        <v>278</v>
      </c>
      <c r="AS1" s="118"/>
      <c r="AT1" s="118"/>
      <c r="AU1" s="118"/>
      <c r="AV1" s="118"/>
      <c r="AW1" s="118"/>
      <c r="AX1" s="119" t="s">
        <v>275</v>
      </c>
      <c r="AY1" s="119"/>
      <c r="AZ1" s="119"/>
      <c r="BA1" s="119"/>
      <c r="BB1" s="119"/>
      <c r="BC1" s="119"/>
      <c r="BD1" s="119"/>
      <c r="BE1" s="119"/>
    </row>
    <row r="2" s="161" customFormat="true" ht="15" hidden="false" customHeight="true" outlineLevel="0" collapsed="false">
      <c r="M2" s="49" t="s">
        <v>134</v>
      </c>
      <c r="N2" s="49"/>
      <c r="AA2" s="49" t="s">
        <v>134</v>
      </c>
      <c r="AB2" s="49"/>
      <c r="AP2" s="49" t="s">
        <v>134</v>
      </c>
      <c r="AQ2" s="49"/>
      <c r="BD2" s="49" t="s">
        <v>134</v>
      </c>
      <c r="BE2" s="49"/>
    </row>
    <row r="3" s="161" customFormat="true" ht="9.95" hidden="false" customHeight="true" outlineLevel="0" collapsed="false">
      <c r="A3" s="147"/>
      <c r="B3" s="145" t="s">
        <v>135</v>
      </c>
      <c r="C3" s="122" t="s">
        <v>136</v>
      </c>
      <c r="D3" s="145" t="s">
        <v>137</v>
      </c>
      <c r="E3" s="122" t="s">
        <v>136</v>
      </c>
      <c r="F3" s="145" t="s">
        <v>138</v>
      </c>
      <c r="G3" s="124" t="s">
        <v>136</v>
      </c>
      <c r="H3" s="124"/>
      <c r="I3" s="124"/>
      <c r="J3" s="124"/>
      <c r="K3" s="124"/>
      <c r="L3" s="124"/>
      <c r="M3" s="124"/>
      <c r="N3" s="124"/>
      <c r="O3" s="147"/>
      <c r="P3" s="125"/>
      <c r="Q3" s="125"/>
      <c r="R3" s="125"/>
      <c r="S3" s="125"/>
      <c r="T3" s="125"/>
      <c r="U3" s="126"/>
      <c r="V3" s="145" t="s">
        <v>139</v>
      </c>
      <c r="W3" s="122" t="s">
        <v>136</v>
      </c>
      <c r="X3" s="122"/>
      <c r="Y3" s="145" t="s">
        <v>140</v>
      </c>
      <c r="Z3" s="125"/>
      <c r="AA3" s="125"/>
      <c r="AB3" s="125"/>
      <c r="AC3" s="147"/>
      <c r="AD3" s="125"/>
      <c r="AE3" s="125"/>
      <c r="AF3" s="125"/>
      <c r="AG3" s="126"/>
      <c r="AH3" s="145" t="s">
        <v>141</v>
      </c>
      <c r="AI3" s="122" t="s">
        <v>136</v>
      </c>
      <c r="AJ3" s="146" t="s">
        <v>142</v>
      </c>
      <c r="AK3" s="146" t="s">
        <v>143</v>
      </c>
      <c r="AL3" s="146" t="s">
        <v>144</v>
      </c>
      <c r="AM3" s="146" t="s">
        <v>145</v>
      </c>
      <c r="AN3" s="146" t="s">
        <v>146</v>
      </c>
      <c r="AO3" s="145" t="s">
        <v>147</v>
      </c>
      <c r="AP3" s="124" t="s">
        <v>136</v>
      </c>
      <c r="AQ3" s="124"/>
      <c r="AR3" s="147"/>
      <c r="AS3" s="146" t="s">
        <v>148</v>
      </c>
      <c r="AT3" s="146" t="s">
        <v>149</v>
      </c>
      <c r="AU3" s="146" t="s">
        <v>150</v>
      </c>
      <c r="AV3" s="146" t="s">
        <v>151</v>
      </c>
      <c r="AW3" s="145" t="s">
        <v>152</v>
      </c>
      <c r="AX3" s="147" t="s">
        <v>153</v>
      </c>
      <c r="AY3" s="146" t="s">
        <v>154</v>
      </c>
      <c r="AZ3" s="146" t="s">
        <v>155</v>
      </c>
      <c r="BA3" s="146" t="s">
        <v>156</v>
      </c>
      <c r="BB3" s="146" t="s">
        <v>157</v>
      </c>
      <c r="BC3" s="146" t="s">
        <v>158</v>
      </c>
      <c r="BD3" s="146" t="s">
        <v>159</v>
      </c>
      <c r="BE3" s="145" t="s">
        <v>160</v>
      </c>
    </row>
    <row r="4" s="161" customFormat="true" ht="9.95" hidden="false" customHeight="true" outlineLevel="0" collapsed="false">
      <c r="A4" s="147"/>
      <c r="B4" s="145"/>
      <c r="C4" s="148" t="s">
        <v>161</v>
      </c>
      <c r="D4" s="145"/>
      <c r="E4" s="148" t="s">
        <v>162</v>
      </c>
      <c r="F4" s="145"/>
      <c r="G4" s="149" t="s">
        <v>163</v>
      </c>
      <c r="H4" s="131" t="s">
        <v>136</v>
      </c>
      <c r="I4" s="132"/>
      <c r="J4" s="132"/>
      <c r="K4" s="148" t="s">
        <v>164</v>
      </c>
      <c r="L4" s="150" t="s">
        <v>165</v>
      </c>
      <c r="M4" s="131" t="s">
        <v>136</v>
      </c>
      <c r="N4" s="131"/>
      <c r="O4" s="147"/>
      <c r="P4" s="150" t="s">
        <v>166</v>
      </c>
      <c r="Q4" s="132" t="s">
        <v>136</v>
      </c>
      <c r="R4" s="148" t="s">
        <v>167</v>
      </c>
      <c r="S4" s="148" t="s">
        <v>168</v>
      </c>
      <c r="T4" s="150" t="s">
        <v>169</v>
      </c>
      <c r="U4" s="132" t="s">
        <v>136</v>
      </c>
      <c r="V4" s="145"/>
      <c r="W4" s="150" t="s">
        <v>170</v>
      </c>
      <c r="X4" s="132" t="s">
        <v>136</v>
      </c>
      <c r="Y4" s="145"/>
      <c r="Z4" s="150" t="s">
        <v>171</v>
      </c>
      <c r="AA4" s="134" t="s">
        <v>136</v>
      </c>
      <c r="AB4" s="134"/>
      <c r="AC4" s="147"/>
      <c r="AD4" s="134"/>
      <c r="AE4" s="134"/>
      <c r="AF4" s="134"/>
      <c r="AG4" s="135"/>
      <c r="AH4" s="145"/>
      <c r="AI4" s="151" t="s">
        <v>172</v>
      </c>
      <c r="AJ4" s="146"/>
      <c r="AK4" s="146"/>
      <c r="AL4" s="146"/>
      <c r="AM4" s="146"/>
      <c r="AN4" s="146"/>
      <c r="AO4" s="146"/>
      <c r="AP4" s="148" t="s">
        <v>173</v>
      </c>
      <c r="AQ4" s="150" t="s">
        <v>174</v>
      </c>
      <c r="AR4" s="147"/>
      <c r="AS4" s="146"/>
      <c r="AT4" s="146"/>
      <c r="AU4" s="146"/>
      <c r="AV4" s="146"/>
      <c r="AW4" s="145"/>
      <c r="AX4" s="147"/>
      <c r="AY4" s="146"/>
      <c r="AZ4" s="146"/>
      <c r="BA4" s="146"/>
      <c r="BB4" s="146"/>
      <c r="BC4" s="146"/>
      <c r="BD4" s="146"/>
      <c r="BE4" s="145"/>
    </row>
    <row r="5" s="161" customFormat="true" ht="9.95" hidden="false" customHeight="true" outlineLevel="0" collapsed="false">
      <c r="A5" s="147"/>
      <c r="B5" s="145"/>
      <c r="C5" s="145"/>
      <c r="D5" s="145"/>
      <c r="E5" s="145"/>
      <c r="F5" s="145"/>
      <c r="G5" s="149"/>
      <c r="H5" s="148" t="s">
        <v>175</v>
      </c>
      <c r="I5" s="150" t="s">
        <v>176</v>
      </c>
      <c r="J5" s="132" t="s">
        <v>136</v>
      </c>
      <c r="K5" s="148"/>
      <c r="L5" s="148"/>
      <c r="M5" s="148" t="s">
        <v>177</v>
      </c>
      <c r="N5" s="150" t="s">
        <v>178</v>
      </c>
      <c r="O5" s="147"/>
      <c r="P5" s="150"/>
      <c r="Q5" s="148" t="s">
        <v>179</v>
      </c>
      <c r="R5" s="148"/>
      <c r="S5" s="148"/>
      <c r="T5" s="150"/>
      <c r="U5" s="151" t="s">
        <v>180</v>
      </c>
      <c r="V5" s="145"/>
      <c r="W5" s="145"/>
      <c r="X5" s="148" t="s">
        <v>181</v>
      </c>
      <c r="Y5" s="145"/>
      <c r="Z5" s="145"/>
      <c r="AA5" s="148" t="s">
        <v>182</v>
      </c>
      <c r="AB5" s="150" t="s">
        <v>183</v>
      </c>
      <c r="AC5" s="147"/>
      <c r="AD5" s="148" t="s">
        <v>184</v>
      </c>
      <c r="AE5" s="148" t="s">
        <v>185</v>
      </c>
      <c r="AF5" s="148" t="s">
        <v>186</v>
      </c>
      <c r="AG5" s="148" t="s">
        <v>187</v>
      </c>
      <c r="AH5" s="145"/>
      <c r="AI5" s="151"/>
      <c r="AJ5" s="146"/>
      <c r="AK5" s="146"/>
      <c r="AL5" s="146"/>
      <c r="AM5" s="146"/>
      <c r="AN5" s="146"/>
      <c r="AO5" s="146"/>
      <c r="AP5" s="146"/>
      <c r="AQ5" s="150"/>
      <c r="AR5" s="147"/>
      <c r="AS5" s="146"/>
      <c r="AT5" s="146"/>
      <c r="AU5" s="146"/>
      <c r="AV5" s="146"/>
      <c r="AW5" s="145"/>
      <c r="AX5" s="147"/>
      <c r="AY5" s="146"/>
      <c r="AZ5" s="146"/>
      <c r="BA5" s="146"/>
      <c r="BB5" s="146"/>
      <c r="BC5" s="146"/>
      <c r="BD5" s="146"/>
      <c r="BE5" s="145"/>
    </row>
    <row r="6" s="161" customFormat="true" ht="20.1" hidden="false" customHeight="true" outlineLevel="0" collapsed="false">
      <c r="A6" s="147"/>
      <c r="B6" s="145"/>
      <c r="C6" s="145"/>
      <c r="D6" s="145"/>
      <c r="E6" s="145"/>
      <c r="F6" s="145"/>
      <c r="G6" s="149"/>
      <c r="H6" s="148"/>
      <c r="I6" s="148"/>
      <c r="J6" s="148" t="s">
        <v>162</v>
      </c>
      <c r="K6" s="148"/>
      <c r="L6" s="148"/>
      <c r="M6" s="148"/>
      <c r="N6" s="150"/>
      <c r="O6" s="147"/>
      <c r="P6" s="147"/>
      <c r="Q6" s="148"/>
      <c r="R6" s="148"/>
      <c r="S6" s="148"/>
      <c r="T6" s="150"/>
      <c r="U6" s="151"/>
      <c r="V6" s="145"/>
      <c r="W6" s="145"/>
      <c r="X6" s="145"/>
      <c r="Y6" s="145"/>
      <c r="Z6" s="145"/>
      <c r="AA6" s="145"/>
      <c r="AB6" s="150"/>
      <c r="AC6" s="147"/>
      <c r="AD6" s="148"/>
      <c r="AE6" s="148"/>
      <c r="AF6" s="148"/>
      <c r="AG6" s="148"/>
      <c r="AH6" s="145"/>
      <c r="AI6" s="151"/>
      <c r="AJ6" s="146"/>
      <c r="AK6" s="146"/>
      <c r="AL6" s="146"/>
      <c r="AM6" s="146"/>
      <c r="AN6" s="146"/>
      <c r="AO6" s="146"/>
      <c r="AP6" s="146"/>
      <c r="AQ6" s="150"/>
      <c r="AR6" s="147"/>
      <c r="AS6" s="146"/>
      <c r="AT6" s="146"/>
      <c r="AU6" s="146"/>
      <c r="AV6" s="146"/>
      <c r="AW6" s="145"/>
      <c r="AX6" s="147"/>
      <c r="AY6" s="146"/>
      <c r="AZ6" s="146"/>
      <c r="BA6" s="146"/>
      <c r="BB6" s="146"/>
      <c r="BC6" s="146"/>
      <c r="BD6" s="146"/>
      <c r="BE6" s="145"/>
    </row>
    <row r="7" s="158" customFormat="true" ht="31.7" hidden="false" customHeight="true" outlineLevel="0" collapsed="false">
      <c r="A7" s="137" t="s">
        <v>188</v>
      </c>
      <c r="B7" s="157" t="n">
        <v>14</v>
      </c>
      <c r="C7" s="152" t="n">
        <v>6</v>
      </c>
      <c r="D7" s="152" t="n">
        <v>9881.8</v>
      </c>
      <c r="E7" s="152" t="n">
        <v>2914.3</v>
      </c>
      <c r="F7" s="152" t="n">
        <v>261070.9</v>
      </c>
      <c r="G7" s="152" t="n">
        <v>164045.4</v>
      </c>
      <c r="H7" s="152" t="n">
        <v>83971.5</v>
      </c>
      <c r="I7" s="152" t="n">
        <v>21939</v>
      </c>
      <c r="J7" s="152" t="n">
        <v>5401.9</v>
      </c>
      <c r="K7" s="152" t="n">
        <v>7520.1</v>
      </c>
      <c r="L7" s="152" t="n">
        <v>98322.9</v>
      </c>
      <c r="M7" s="152" t="n">
        <v>17061.1</v>
      </c>
      <c r="N7" s="152" t="n">
        <v>20688.1</v>
      </c>
      <c r="O7" s="137" t="s">
        <v>188</v>
      </c>
      <c r="P7" s="157" t="n">
        <v>30901.4</v>
      </c>
      <c r="Q7" s="152" t="n">
        <v>4720.4</v>
      </c>
      <c r="R7" s="152" t="n">
        <v>54282</v>
      </c>
      <c r="S7" s="152" t="n">
        <v>2591.3</v>
      </c>
      <c r="T7" s="152" t="n">
        <v>7860.4</v>
      </c>
      <c r="U7" s="152" t="n">
        <v>1563.7</v>
      </c>
      <c r="V7" s="152" t="n">
        <v>179868.6</v>
      </c>
      <c r="W7" s="152" t="n">
        <v>121590.1</v>
      </c>
      <c r="X7" s="152" t="n">
        <v>55981.7</v>
      </c>
      <c r="Y7" s="152" t="n">
        <v>78488</v>
      </c>
      <c r="Z7" s="152" t="n">
        <v>59892.2</v>
      </c>
      <c r="AA7" s="152" t="n">
        <v>3700</v>
      </c>
      <c r="AB7" s="152" t="n">
        <v>0</v>
      </c>
      <c r="AC7" s="137" t="s">
        <v>188</v>
      </c>
      <c r="AD7" s="157" t="n">
        <v>10000</v>
      </c>
      <c r="AE7" s="152" t="n">
        <v>13</v>
      </c>
      <c r="AF7" s="152" t="n">
        <v>35385.1</v>
      </c>
      <c r="AG7" s="152" t="n">
        <v>10794.1</v>
      </c>
      <c r="AH7" s="152" t="n">
        <v>183767.3</v>
      </c>
      <c r="AI7" s="152" t="n">
        <v>178326.2</v>
      </c>
      <c r="AJ7" s="152" t="n">
        <v>154200.4</v>
      </c>
      <c r="AK7" s="152" t="n">
        <v>740.7</v>
      </c>
      <c r="AL7" s="152" t="n">
        <v>11254.1</v>
      </c>
      <c r="AM7" s="152" t="n">
        <v>7855.8</v>
      </c>
      <c r="AN7" s="152" t="n">
        <v>2211.2</v>
      </c>
      <c r="AO7" s="152" t="n">
        <v>1641.8</v>
      </c>
      <c r="AP7" s="152" t="n">
        <v>1346</v>
      </c>
      <c r="AQ7" s="152" t="n">
        <v>201.2</v>
      </c>
      <c r="AR7" s="137" t="s">
        <v>188</v>
      </c>
      <c r="AS7" s="157" t="n">
        <v>1116.5</v>
      </c>
      <c r="AT7" s="152" t="n">
        <v>267.9</v>
      </c>
      <c r="AU7" s="152" t="n">
        <v>4.9</v>
      </c>
      <c r="AV7" s="152" t="n">
        <v>0</v>
      </c>
      <c r="AW7" s="152" t="n">
        <v>-10.9</v>
      </c>
      <c r="AX7" s="152" t="n">
        <v>5009.1</v>
      </c>
      <c r="AY7" s="152" t="n">
        <v>573.4</v>
      </c>
      <c r="AZ7" s="152" t="n">
        <v>168.9</v>
      </c>
      <c r="BA7" s="152" t="n">
        <v>5413.7</v>
      </c>
      <c r="BB7" s="152" t="n">
        <v>1869.5</v>
      </c>
      <c r="BC7" s="152" t="n">
        <v>18197.9</v>
      </c>
      <c r="BD7" s="152" t="n">
        <v>2078.2</v>
      </c>
      <c r="BE7" s="152" t="n">
        <v>3123</v>
      </c>
    </row>
    <row r="8" s="154" customFormat="true" ht="31.7" hidden="false" customHeight="true" outlineLevel="0" collapsed="false">
      <c r="A8" s="159" t="s">
        <v>41</v>
      </c>
      <c r="B8" s="160" t="n">
        <v>1</v>
      </c>
      <c r="C8" s="153" t="n">
        <v>0</v>
      </c>
      <c r="D8" s="153" t="n">
        <v>2076.8</v>
      </c>
      <c r="E8" s="153" t="n">
        <v>1035.8</v>
      </c>
      <c r="F8" s="153" t="n">
        <v>13359.2</v>
      </c>
      <c r="G8" s="153" t="n">
        <v>6249</v>
      </c>
      <c r="H8" s="153" t="n">
        <v>59.1</v>
      </c>
      <c r="I8" s="153" t="n">
        <v>2987.2</v>
      </c>
      <c r="J8" s="153" t="n">
        <v>949.8</v>
      </c>
      <c r="K8" s="153" t="n">
        <v>0</v>
      </c>
      <c r="L8" s="153" t="n">
        <v>7646.1</v>
      </c>
      <c r="M8" s="153" t="n">
        <v>0</v>
      </c>
      <c r="N8" s="153" t="n">
        <v>0</v>
      </c>
      <c r="O8" s="159" t="s">
        <v>41</v>
      </c>
      <c r="P8" s="160" t="n">
        <v>1995.6</v>
      </c>
      <c r="Q8" s="153" t="n">
        <v>396.4</v>
      </c>
      <c r="R8" s="153" t="n">
        <v>5650.5</v>
      </c>
      <c r="S8" s="153" t="n">
        <v>332.1</v>
      </c>
      <c r="T8" s="153" t="n">
        <v>1127.6</v>
      </c>
      <c r="U8" s="153" t="n">
        <v>0</v>
      </c>
      <c r="V8" s="153" t="n">
        <v>8432</v>
      </c>
      <c r="W8" s="153" t="n">
        <v>8432</v>
      </c>
      <c r="X8" s="153" t="n">
        <v>811.6</v>
      </c>
      <c r="Y8" s="153" t="n">
        <v>4927.2</v>
      </c>
      <c r="Z8" s="153" t="n">
        <v>3500</v>
      </c>
      <c r="AA8" s="153" t="n">
        <v>0</v>
      </c>
      <c r="AB8" s="153" t="n">
        <v>0</v>
      </c>
      <c r="AC8" s="159" t="s">
        <v>41</v>
      </c>
      <c r="AD8" s="160" t="n">
        <v>0</v>
      </c>
      <c r="AE8" s="153" t="n">
        <v>0</v>
      </c>
      <c r="AF8" s="153" t="n">
        <v>0</v>
      </c>
      <c r="AG8" s="153" t="n">
        <v>3500</v>
      </c>
      <c r="AH8" s="153" t="n">
        <v>32217.7</v>
      </c>
      <c r="AI8" s="153" t="n">
        <v>31844.4</v>
      </c>
      <c r="AJ8" s="153" t="n">
        <v>29215.5</v>
      </c>
      <c r="AK8" s="153" t="n">
        <v>116</v>
      </c>
      <c r="AL8" s="153" t="n">
        <v>1200.8</v>
      </c>
      <c r="AM8" s="153" t="n">
        <v>1087.8</v>
      </c>
      <c r="AN8" s="153" t="n">
        <v>261.5</v>
      </c>
      <c r="AO8" s="153" t="n">
        <v>65.6</v>
      </c>
      <c r="AP8" s="153" t="n">
        <v>70.1</v>
      </c>
      <c r="AQ8" s="153" t="n">
        <v>5.5</v>
      </c>
      <c r="AR8" s="159" t="s">
        <v>41</v>
      </c>
      <c r="AS8" s="160" t="n">
        <v>22.6</v>
      </c>
      <c r="AT8" s="153" t="n">
        <v>126.2</v>
      </c>
      <c r="AU8" s="153" t="n">
        <v>0</v>
      </c>
      <c r="AV8" s="153" t="n">
        <v>0</v>
      </c>
      <c r="AW8" s="153" t="n">
        <v>0</v>
      </c>
      <c r="AX8" s="153" t="n">
        <v>374.1</v>
      </c>
      <c r="AY8" s="153" t="n">
        <v>36.7</v>
      </c>
      <c r="AZ8" s="153" t="n">
        <v>3.4</v>
      </c>
      <c r="BA8" s="153" t="n">
        <v>407.4</v>
      </c>
      <c r="BB8" s="153" t="n">
        <v>0</v>
      </c>
      <c r="BC8" s="153" t="n">
        <v>1782</v>
      </c>
      <c r="BD8" s="153" t="n">
        <v>0</v>
      </c>
      <c r="BE8" s="153" t="n">
        <v>234</v>
      </c>
    </row>
    <row r="9" s="154" customFormat="true" ht="31.7" hidden="false" customHeight="true" outlineLevel="0" collapsed="false">
      <c r="A9" s="159" t="s">
        <v>51</v>
      </c>
      <c r="B9" s="160" t="n">
        <v>1</v>
      </c>
      <c r="C9" s="153" t="n">
        <v>0</v>
      </c>
      <c r="D9" s="153" t="n">
        <v>20.2</v>
      </c>
      <c r="E9" s="153" t="n">
        <v>0</v>
      </c>
      <c r="F9" s="153" t="n">
        <v>102.6</v>
      </c>
      <c r="G9" s="153" t="n">
        <v>69.2</v>
      </c>
      <c r="H9" s="153" t="n">
        <v>6.2</v>
      </c>
      <c r="I9" s="153" t="n">
        <v>20.3</v>
      </c>
      <c r="J9" s="153" t="n">
        <v>16.1</v>
      </c>
      <c r="K9" s="153" t="n">
        <v>0</v>
      </c>
      <c r="L9" s="153" t="n">
        <v>92.5</v>
      </c>
      <c r="M9" s="153" t="n">
        <v>34.5</v>
      </c>
      <c r="N9" s="153" t="n">
        <v>54.8</v>
      </c>
      <c r="O9" s="159" t="s">
        <v>51</v>
      </c>
      <c r="P9" s="160" t="n">
        <v>64.4</v>
      </c>
      <c r="Q9" s="153" t="n">
        <v>9.6</v>
      </c>
      <c r="R9" s="153" t="n">
        <v>28.1</v>
      </c>
      <c r="S9" s="153" t="n">
        <v>0</v>
      </c>
      <c r="T9" s="153" t="n">
        <v>0</v>
      </c>
      <c r="U9" s="153" t="n">
        <v>0</v>
      </c>
      <c r="V9" s="153" t="n">
        <v>64.6</v>
      </c>
      <c r="W9" s="153" t="n">
        <v>49.6</v>
      </c>
      <c r="X9" s="153" t="n">
        <v>19.8</v>
      </c>
      <c r="Y9" s="153" t="n">
        <v>38</v>
      </c>
      <c r="Z9" s="153" t="n">
        <v>38</v>
      </c>
      <c r="AA9" s="153" t="n">
        <v>0</v>
      </c>
      <c r="AB9" s="153" t="n">
        <v>0</v>
      </c>
      <c r="AC9" s="159" t="s">
        <v>51</v>
      </c>
      <c r="AD9" s="160" t="n">
        <v>0</v>
      </c>
      <c r="AE9" s="153" t="n">
        <v>13</v>
      </c>
      <c r="AF9" s="153" t="n">
        <v>25</v>
      </c>
      <c r="AG9" s="153" t="n">
        <v>0</v>
      </c>
      <c r="AH9" s="153" t="n">
        <v>623.9</v>
      </c>
      <c r="AI9" s="153" t="n">
        <v>623.9</v>
      </c>
      <c r="AJ9" s="153" t="n">
        <v>526.1</v>
      </c>
      <c r="AK9" s="153" t="n">
        <v>0.7</v>
      </c>
      <c r="AL9" s="153" t="n">
        <v>31.6</v>
      </c>
      <c r="AM9" s="153" t="n">
        <v>63.2</v>
      </c>
      <c r="AN9" s="153" t="n">
        <v>0</v>
      </c>
      <c r="AO9" s="153" t="n">
        <v>-0.4</v>
      </c>
      <c r="AP9" s="153" t="n">
        <v>0.9</v>
      </c>
      <c r="AQ9" s="153" t="n">
        <v>1.3</v>
      </c>
      <c r="AR9" s="159" t="s">
        <v>51</v>
      </c>
      <c r="AS9" s="160" t="n">
        <v>0</v>
      </c>
      <c r="AT9" s="153" t="n">
        <v>0</v>
      </c>
      <c r="AU9" s="153" t="n">
        <v>0</v>
      </c>
      <c r="AV9" s="153" t="n">
        <v>0</v>
      </c>
      <c r="AW9" s="153" t="n">
        <v>0</v>
      </c>
      <c r="AX9" s="153" t="n">
        <v>2.7</v>
      </c>
      <c r="AY9" s="153" t="n">
        <v>0</v>
      </c>
      <c r="AZ9" s="153" t="n">
        <v>0</v>
      </c>
      <c r="BA9" s="153" t="n">
        <v>2.7</v>
      </c>
      <c r="BB9" s="153" t="n">
        <v>0.2</v>
      </c>
      <c r="BC9" s="153" t="n">
        <v>81.6</v>
      </c>
      <c r="BD9" s="153" t="n">
        <v>0</v>
      </c>
      <c r="BE9" s="153" t="n">
        <v>26</v>
      </c>
    </row>
    <row r="10" s="154" customFormat="true" ht="31.7" hidden="false" customHeight="true" outlineLevel="0" collapsed="false">
      <c r="A10" s="159" t="s">
        <v>254</v>
      </c>
      <c r="B10" s="160" t="n">
        <v>1</v>
      </c>
      <c r="C10" s="153" t="n">
        <v>0</v>
      </c>
      <c r="D10" s="153" t="n">
        <v>1196.3</v>
      </c>
      <c r="E10" s="153" t="n">
        <v>377.5</v>
      </c>
      <c r="F10" s="153" t="n">
        <v>5475.8</v>
      </c>
      <c r="G10" s="153" t="n">
        <v>3359.2</v>
      </c>
      <c r="H10" s="153" t="n">
        <v>621.8</v>
      </c>
      <c r="I10" s="153" t="n">
        <v>1653.8</v>
      </c>
      <c r="J10" s="153" t="n">
        <v>283.9</v>
      </c>
      <c r="K10" s="153" t="n">
        <v>0</v>
      </c>
      <c r="L10" s="153" t="n">
        <v>2787.1</v>
      </c>
      <c r="M10" s="153" t="n">
        <v>1440.7</v>
      </c>
      <c r="N10" s="153" t="n">
        <v>998.7</v>
      </c>
      <c r="O10" s="159" t="s">
        <v>254</v>
      </c>
      <c r="P10" s="160" t="n">
        <v>970.4</v>
      </c>
      <c r="Q10" s="153" t="n">
        <v>182.6</v>
      </c>
      <c r="R10" s="153" t="n">
        <v>1816.7</v>
      </c>
      <c r="S10" s="153" t="n">
        <v>185.8</v>
      </c>
      <c r="T10" s="153" t="n">
        <v>4.5</v>
      </c>
      <c r="U10" s="153" t="n">
        <v>0</v>
      </c>
      <c r="V10" s="153" t="n">
        <v>759.1</v>
      </c>
      <c r="W10" s="153" t="n">
        <v>759.1</v>
      </c>
      <c r="X10" s="153" t="n">
        <v>545.5</v>
      </c>
      <c r="Y10" s="153" t="n">
        <v>4716.7</v>
      </c>
      <c r="Z10" s="153" t="n">
        <v>3000</v>
      </c>
      <c r="AA10" s="153" t="n">
        <v>0</v>
      </c>
      <c r="AB10" s="153" t="n">
        <v>0</v>
      </c>
      <c r="AC10" s="159" t="s">
        <v>254</v>
      </c>
      <c r="AD10" s="160" t="n">
        <v>0</v>
      </c>
      <c r="AE10" s="153" t="n">
        <v>0</v>
      </c>
      <c r="AF10" s="153" t="n">
        <v>3000</v>
      </c>
      <c r="AG10" s="153" t="n">
        <v>0</v>
      </c>
      <c r="AH10" s="153" t="n">
        <v>7595.6</v>
      </c>
      <c r="AI10" s="153" t="n">
        <v>7595.6</v>
      </c>
      <c r="AJ10" s="153" t="n">
        <v>5231.2</v>
      </c>
      <c r="AK10" s="153" t="n">
        <v>68.7</v>
      </c>
      <c r="AL10" s="153" t="n">
        <v>227.4</v>
      </c>
      <c r="AM10" s="153" t="n">
        <v>615.1</v>
      </c>
      <c r="AN10" s="153" t="n">
        <v>412.1</v>
      </c>
      <c r="AO10" s="153" t="n">
        <v>40.5</v>
      </c>
      <c r="AP10" s="153" t="n">
        <v>0</v>
      </c>
      <c r="AQ10" s="153" t="n">
        <v>0.5</v>
      </c>
      <c r="AR10" s="159" t="s">
        <v>254</v>
      </c>
      <c r="AS10" s="160" t="n">
        <v>0</v>
      </c>
      <c r="AT10" s="153" t="n">
        <v>0</v>
      </c>
      <c r="AU10" s="153" t="n">
        <v>0</v>
      </c>
      <c r="AV10" s="153" t="n">
        <v>0</v>
      </c>
      <c r="AW10" s="153" t="n">
        <v>0</v>
      </c>
      <c r="AX10" s="153" t="n">
        <v>1000.6</v>
      </c>
      <c r="AY10" s="153" t="n">
        <v>69.7</v>
      </c>
      <c r="AZ10" s="153" t="n">
        <v>2.9</v>
      </c>
      <c r="BA10" s="153" t="n">
        <v>1067.4</v>
      </c>
      <c r="BB10" s="153" t="n">
        <v>113.7</v>
      </c>
      <c r="BC10" s="153" t="n">
        <v>688.8</v>
      </c>
      <c r="BD10" s="153" t="n">
        <v>1</v>
      </c>
      <c r="BE10" s="153" t="n">
        <v>108</v>
      </c>
    </row>
    <row r="11" s="154" customFormat="true" ht="31.7" hidden="false" customHeight="true" outlineLevel="0" collapsed="false">
      <c r="A11" s="159" t="s">
        <v>55</v>
      </c>
      <c r="B11" s="160" t="n">
        <v>1</v>
      </c>
      <c r="C11" s="153" t="n">
        <v>1</v>
      </c>
      <c r="D11" s="153" t="n">
        <v>0</v>
      </c>
      <c r="E11" s="153" t="n">
        <v>0</v>
      </c>
      <c r="F11" s="153" t="n">
        <v>23392.2</v>
      </c>
      <c r="G11" s="153" t="n">
        <v>18508</v>
      </c>
      <c r="H11" s="153" t="n">
        <v>6887.3</v>
      </c>
      <c r="I11" s="153" t="n">
        <v>5720.6</v>
      </c>
      <c r="J11" s="153" t="n">
        <v>0</v>
      </c>
      <c r="K11" s="153" t="n">
        <v>0</v>
      </c>
      <c r="L11" s="153" t="n">
        <v>7211.7</v>
      </c>
      <c r="M11" s="153" t="n">
        <v>0</v>
      </c>
      <c r="N11" s="153" t="n">
        <v>0</v>
      </c>
      <c r="O11" s="159" t="s">
        <v>55</v>
      </c>
      <c r="P11" s="160" t="n">
        <v>0</v>
      </c>
      <c r="Q11" s="153" t="n">
        <v>0</v>
      </c>
      <c r="R11" s="153" t="n">
        <v>0</v>
      </c>
      <c r="S11" s="153" t="n">
        <v>0</v>
      </c>
      <c r="T11" s="153" t="n">
        <v>0</v>
      </c>
      <c r="U11" s="153" t="n">
        <v>0</v>
      </c>
      <c r="V11" s="153" t="n">
        <v>20678</v>
      </c>
      <c r="W11" s="153" t="n">
        <v>0</v>
      </c>
      <c r="X11" s="153" t="n">
        <v>0</v>
      </c>
      <c r="Y11" s="153" t="n">
        <v>0</v>
      </c>
      <c r="Z11" s="153" t="n">
        <v>0</v>
      </c>
      <c r="AA11" s="153" t="n">
        <v>0</v>
      </c>
      <c r="AB11" s="153" t="n">
        <v>0</v>
      </c>
      <c r="AC11" s="159" t="s">
        <v>55</v>
      </c>
      <c r="AD11" s="160" t="n">
        <v>0</v>
      </c>
      <c r="AE11" s="153" t="n">
        <v>0</v>
      </c>
      <c r="AF11" s="153" t="n">
        <v>0</v>
      </c>
      <c r="AG11" s="153" t="n">
        <v>0</v>
      </c>
      <c r="AH11" s="153" t="n">
        <v>0</v>
      </c>
      <c r="AI11" s="153" t="n">
        <v>0</v>
      </c>
      <c r="AJ11" s="153" t="n">
        <v>0</v>
      </c>
      <c r="AK11" s="153" t="n">
        <v>91.3</v>
      </c>
      <c r="AL11" s="153" t="n">
        <v>39.8</v>
      </c>
      <c r="AM11" s="153" t="n">
        <v>258.3</v>
      </c>
      <c r="AN11" s="153" t="n">
        <v>0</v>
      </c>
      <c r="AO11" s="153" t="n">
        <v>0.7</v>
      </c>
      <c r="AP11" s="153" t="n">
        <v>0</v>
      </c>
      <c r="AQ11" s="153" t="n">
        <v>0</v>
      </c>
      <c r="AR11" s="159" t="s">
        <v>55</v>
      </c>
      <c r="AS11" s="160" t="n">
        <v>0</v>
      </c>
      <c r="AT11" s="153" t="n">
        <v>0</v>
      </c>
      <c r="AU11" s="153" t="n">
        <v>0</v>
      </c>
      <c r="AV11" s="153" t="n">
        <v>0</v>
      </c>
      <c r="AW11" s="153" t="n">
        <v>0</v>
      </c>
      <c r="AX11" s="153" t="n">
        <v>-389.9</v>
      </c>
      <c r="AY11" s="153" t="n">
        <v>2.1</v>
      </c>
      <c r="AZ11" s="153" t="n">
        <v>0.1</v>
      </c>
      <c r="BA11" s="153" t="n">
        <v>-387.9</v>
      </c>
      <c r="BB11" s="153" t="n">
        <v>0</v>
      </c>
      <c r="BC11" s="153" t="n">
        <v>0</v>
      </c>
      <c r="BD11" s="153" t="n">
        <v>0</v>
      </c>
      <c r="BE11" s="153" t="n">
        <v>0</v>
      </c>
    </row>
    <row r="12" s="154" customFormat="true" ht="31.7" hidden="false" customHeight="true" outlineLevel="0" collapsed="false">
      <c r="A12" s="159" t="s">
        <v>60</v>
      </c>
      <c r="B12" s="160" t="n">
        <v>1</v>
      </c>
      <c r="C12" s="153" t="n">
        <v>1</v>
      </c>
      <c r="D12" s="153" t="n">
        <v>0</v>
      </c>
      <c r="E12" s="153" t="n">
        <v>0</v>
      </c>
      <c r="F12" s="153" t="n">
        <v>2996.1</v>
      </c>
      <c r="G12" s="153" t="n">
        <v>1810</v>
      </c>
      <c r="H12" s="153" t="n">
        <v>498.7</v>
      </c>
      <c r="I12" s="153" t="n">
        <v>0</v>
      </c>
      <c r="J12" s="153" t="n">
        <v>0</v>
      </c>
      <c r="K12" s="153" t="n">
        <v>0</v>
      </c>
      <c r="L12" s="153" t="n">
        <v>2295.1</v>
      </c>
      <c r="M12" s="153" t="n">
        <v>0</v>
      </c>
      <c r="N12" s="153" t="n">
        <v>0</v>
      </c>
      <c r="O12" s="159" t="s">
        <v>60</v>
      </c>
      <c r="P12" s="160" t="n">
        <v>1125.2</v>
      </c>
      <c r="Q12" s="153" t="n">
        <v>155.3</v>
      </c>
      <c r="R12" s="153" t="n">
        <v>1169.9</v>
      </c>
      <c r="S12" s="153" t="n">
        <v>0</v>
      </c>
      <c r="T12" s="153" t="n">
        <v>0</v>
      </c>
      <c r="U12" s="153" t="n">
        <v>0</v>
      </c>
      <c r="V12" s="153" t="n">
        <v>1281.9</v>
      </c>
      <c r="W12" s="153" t="n">
        <v>1281.9</v>
      </c>
      <c r="X12" s="153" t="n">
        <v>434.1</v>
      </c>
      <c r="Y12" s="153" t="n">
        <v>1714.1</v>
      </c>
      <c r="Z12" s="153" t="n">
        <v>0</v>
      </c>
      <c r="AA12" s="153" t="n">
        <v>0</v>
      </c>
      <c r="AB12" s="153" t="n">
        <v>0</v>
      </c>
      <c r="AC12" s="159" t="s">
        <v>60</v>
      </c>
      <c r="AD12" s="160" t="n">
        <v>0</v>
      </c>
      <c r="AE12" s="153" t="n">
        <v>0</v>
      </c>
      <c r="AF12" s="153" t="n">
        <v>0</v>
      </c>
      <c r="AG12" s="153" t="n">
        <v>0</v>
      </c>
      <c r="AH12" s="153" t="n">
        <v>7295</v>
      </c>
      <c r="AI12" s="153" t="n">
        <v>7295</v>
      </c>
      <c r="AJ12" s="153" t="n">
        <v>6320.5</v>
      </c>
      <c r="AK12" s="153" t="n">
        <v>8.5</v>
      </c>
      <c r="AL12" s="153" t="n">
        <v>529.9</v>
      </c>
      <c r="AM12" s="153" t="n">
        <v>863.2</v>
      </c>
      <c r="AN12" s="153" t="n">
        <v>0</v>
      </c>
      <c r="AO12" s="153" t="n">
        <v>148.1</v>
      </c>
      <c r="AP12" s="153" t="n">
        <v>0</v>
      </c>
      <c r="AQ12" s="153" t="n">
        <v>0</v>
      </c>
      <c r="AR12" s="159" t="s">
        <v>60</v>
      </c>
      <c r="AS12" s="160" t="n">
        <v>0</v>
      </c>
      <c r="AT12" s="153" t="n">
        <v>0</v>
      </c>
      <c r="AU12" s="153" t="n">
        <v>0</v>
      </c>
      <c r="AV12" s="153" t="n">
        <v>0</v>
      </c>
      <c r="AW12" s="153" t="n">
        <v>0</v>
      </c>
      <c r="AX12" s="153" t="n">
        <v>-575.2</v>
      </c>
      <c r="AY12" s="153" t="n">
        <v>166.1</v>
      </c>
      <c r="AZ12" s="153" t="n">
        <v>3</v>
      </c>
      <c r="BA12" s="153" t="n">
        <v>-412.1</v>
      </c>
      <c r="BB12" s="153" t="n">
        <v>0</v>
      </c>
      <c r="BC12" s="153" t="n">
        <v>5393.7</v>
      </c>
      <c r="BD12" s="153" t="n">
        <v>0</v>
      </c>
      <c r="BE12" s="153" t="n">
        <v>1256</v>
      </c>
    </row>
    <row r="13" s="154" customFormat="true" ht="31.7" hidden="false" customHeight="true" outlineLevel="0" collapsed="false">
      <c r="A13" s="159" t="s">
        <v>62</v>
      </c>
      <c r="B13" s="160" t="n">
        <v>1</v>
      </c>
      <c r="C13" s="153" t="n">
        <v>0</v>
      </c>
      <c r="D13" s="153" t="n">
        <v>0</v>
      </c>
      <c r="E13" s="153" t="n">
        <v>0</v>
      </c>
      <c r="F13" s="153" t="n">
        <v>73822.8</v>
      </c>
      <c r="G13" s="153" t="n">
        <v>60014.6</v>
      </c>
      <c r="H13" s="153" t="n">
        <v>53967.7</v>
      </c>
      <c r="I13" s="153" t="n">
        <v>2111.1</v>
      </c>
      <c r="J13" s="153" t="n">
        <v>1999.9</v>
      </c>
      <c r="K13" s="153" t="n">
        <v>0</v>
      </c>
      <c r="L13" s="153" t="n">
        <v>12371.5</v>
      </c>
      <c r="M13" s="153" t="n">
        <v>9797.3</v>
      </c>
      <c r="N13" s="153" t="n">
        <v>1378.7</v>
      </c>
      <c r="O13" s="159" t="s">
        <v>62</v>
      </c>
      <c r="P13" s="160" t="n">
        <v>686</v>
      </c>
      <c r="Q13" s="153" t="n">
        <v>686</v>
      </c>
      <c r="R13" s="153" t="n">
        <v>11685.5</v>
      </c>
      <c r="S13" s="153" t="n">
        <v>294.7</v>
      </c>
      <c r="T13" s="153" t="n">
        <v>1045.3</v>
      </c>
      <c r="U13" s="153" t="n">
        <v>689.9</v>
      </c>
      <c r="V13" s="153" t="n">
        <v>73348</v>
      </c>
      <c r="W13" s="153" t="n">
        <v>48751.4</v>
      </c>
      <c r="X13" s="153" t="n">
        <v>38445.4</v>
      </c>
      <c r="Y13" s="153" t="n">
        <v>474.8</v>
      </c>
      <c r="Z13" s="153" t="n">
        <v>474.8</v>
      </c>
      <c r="AA13" s="153" t="n">
        <v>0</v>
      </c>
      <c r="AB13" s="153" t="n">
        <v>0</v>
      </c>
      <c r="AC13" s="159" t="s">
        <v>62</v>
      </c>
      <c r="AD13" s="160" t="n">
        <v>0</v>
      </c>
      <c r="AE13" s="153" t="n">
        <v>0</v>
      </c>
      <c r="AF13" s="153" t="n">
        <v>0</v>
      </c>
      <c r="AG13" s="153" t="n">
        <v>474.8</v>
      </c>
      <c r="AH13" s="153" t="n">
        <v>48631.4</v>
      </c>
      <c r="AI13" s="153" t="n">
        <v>47001.9</v>
      </c>
      <c r="AJ13" s="153" t="n">
        <v>44537.6</v>
      </c>
      <c r="AK13" s="153" t="n">
        <v>68</v>
      </c>
      <c r="AL13" s="153" t="n">
        <v>47.3</v>
      </c>
      <c r="AM13" s="153" t="n">
        <v>191</v>
      </c>
      <c r="AN13" s="153" t="n">
        <v>0</v>
      </c>
      <c r="AO13" s="153" t="n">
        <v>229.8</v>
      </c>
      <c r="AP13" s="153" t="n">
        <v>9.8</v>
      </c>
      <c r="AQ13" s="153" t="n">
        <v>10.7</v>
      </c>
      <c r="AR13" s="159" t="s">
        <v>62</v>
      </c>
      <c r="AS13" s="160" t="n">
        <v>0</v>
      </c>
      <c r="AT13" s="153" t="n">
        <v>0</v>
      </c>
      <c r="AU13" s="153" t="n">
        <v>0</v>
      </c>
      <c r="AV13" s="153" t="n">
        <v>0</v>
      </c>
      <c r="AW13" s="153" t="n">
        <v>0</v>
      </c>
      <c r="AX13" s="153" t="n">
        <v>3557.8</v>
      </c>
      <c r="AY13" s="153" t="n">
        <v>102.5</v>
      </c>
      <c r="AZ13" s="153" t="n">
        <v>0</v>
      </c>
      <c r="BA13" s="153" t="n">
        <v>3660.3</v>
      </c>
      <c r="BB13" s="153" t="n">
        <v>646.1</v>
      </c>
      <c r="BC13" s="153" t="n">
        <v>143.6</v>
      </c>
      <c r="BD13" s="153" t="n">
        <v>0</v>
      </c>
      <c r="BE13" s="153" t="n">
        <v>21</v>
      </c>
    </row>
    <row r="14" s="154" customFormat="true" ht="31.7" hidden="false" customHeight="true" outlineLevel="0" collapsed="false">
      <c r="A14" s="159" t="s">
        <v>260</v>
      </c>
      <c r="B14" s="160" t="n">
        <v>1</v>
      </c>
      <c r="C14" s="153" t="n">
        <v>1</v>
      </c>
      <c r="D14" s="153" t="n">
        <v>0</v>
      </c>
      <c r="E14" s="153" t="n">
        <v>0</v>
      </c>
      <c r="F14" s="153" t="n">
        <v>17688.1</v>
      </c>
      <c r="G14" s="153" t="n">
        <v>5771.8</v>
      </c>
      <c r="H14" s="153" t="n">
        <v>2369</v>
      </c>
      <c r="I14" s="153" t="n">
        <v>0</v>
      </c>
      <c r="J14" s="153" t="n">
        <v>0</v>
      </c>
      <c r="K14" s="153" t="n">
        <v>0</v>
      </c>
      <c r="L14" s="153" t="n">
        <v>51.6</v>
      </c>
      <c r="M14" s="153" t="n">
        <v>0</v>
      </c>
      <c r="N14" s="153" t="n">
        <v>51.6</v>
      </c>
      <c r="O14" s="159" t="s">
        <v>260</v>
      </c>
      <c r="P14" s="160" t="n">
        <v>35.7</v>
      </c>
      <c r="Q14" s="153" t="n">
        <v>3.8</v>
      </c>
      <c r="R14" s="153" t="n">
        <v>15.9</v>
      </c>
      <c r="S14" s="153" t="n">
        <v>0</v>
      </c>
      <c r="T14" s="153" t="n">
        <v>564.9</v>
      </c>
      <c r="U14" s="153" t="n">
        <v>0</v>
      </c>
      <c r="V14" s="153" t="n">
        <v>7585.9</v>
      </c>
      <c r="W14" s="153" t="n">
        <v>3515.8</v>
      </c>
      <c r="X14" s="153" t="n">
        <v>3256.7</v>
      </c>
      <c r="Y14" s="153" t="n">
        <v>10102.3</v>
      </c>
      <c r="Z14" s="153" t="n">
        <v>4000</v>
      </c>
      <c r="AA14" s="153" t="n">
        <v>0</v>
      </c>
      <c r="AB14" s="153" t="n">
        <v>0</v>
      </c>
      <c r="AC14" s="159" t="s">
        <v>260</v>
      </c>
      <c r="AD14" s="160" t="n">
        <v>0</v>
      </c>
      <c r="AE14" s="153" t="n">
        <v>0</v>
      </c>
      <c r="AF14" s="153" t="n">
        <v>4000</v>
      </c>
      <c r="AG14" s="153" t="n">
        <v>0</v>
      </c>
      <c r="AH14" s="153" t="n">
        <v>2323.6</v>
      </c>
      <c r="AI14" s="153" t="n">
        <v>2323.6</v>
      </c>
      <c r="AJ14" s="153" t="n">
        <v>888.6</v>
      </c>
      <c r="AK14" s="153" t="n">
        <v>66.1</v>
      </c>
      <c r="AL14" s="153" t="n">
        <v>0</v>
      </c>
      <c r="AM14" s="153" t="n">
        <v>268</v>
      </c>
      <c r="AN14" s="153" t="n">
        <v>0</v>
      </c>
      <c r="AO14" s="153" t="n">
        <v>212.1</v>
      </c>
      <c r="AP14" s="153" t="n">
        <v>211.8</v>
      </c>
      <c r="AQ14" s="153" t="n">
        <v>0</v>
      </c>
      <c r="AR14" s="159" t="s">
        <v>260</v>
      </c>
      <c r="AS14" s="160" t="n">
        <v>1097.9</v>
      </c>
      <c r="AT14" s="153" t="n">
        <v>112.1</v>
      </c>
      <c r="AU14" s="153" t="n">
        <v>0</v>
      </c>
      <c r="AV14" s="153" t="n">
        <v>0</v>
      </c>
      <c r="AW14" s="153" t="n">
        <v>0</v>
      </c>
      <c r="AX14" s="153" t="n">
        <v>-97</v>
      </c>
      <c r="AY14" s="153" t="n">
        <v>0</v>
      </c>
      <c r="AZ14" s="153" t="n">
        <v>0</v>
      </c>
      <c r="BA14" s="153" t="n">
        <v>-97</v>
      </c>
      <c r="BB14" s="153" t="n">
        <v>58.4</v>
      </c>
      <c r="BC14" s="153" t="n">
        <v>293.9</v>
      </c>
      <c r="BD14" s="153" t="n">
        <v>169.5</v>
      </c>
      <c r="BE14" s="153" t="n">
        <v>19</v>
      </c>
    </row>
    <row r="15" s="154" customFormat="true" ht="31.7" hidden="false" customHeight="true" outlineLevel="0" collapsed="false">
      <c r="A15" s="159" t="s">
        <v>65</v>
      </c>
      <c r="B15" s="160" t="n">
        <v>2</v>
      </c>
      <c r="C15" s="153" t="n">
        <v>0</v>
      </c>
      <c r="D15" s="153" t="n">
        <v>2349.8</v>
      </c>
      <c r="E15" s="153" t="n">
        <v>54.6</v>
      </c>
      <c r="F15" s="153" t="n">
        <v>45031.3</v>
      </c>
      <c r="G15" s="153" t="n">
        <v>35024.8</v>
      </c>
      <c r="H15" s="153" t="n">
        <v>10460.8</v>
      </c>
      <c r="I15" s="153" t="n">
        <v>4762.6</v>
      </c>
      <c r="J15" s="153" t="n">
        <v>778.2</v>
      </c>
      <c r="K15" s="153" t="n">
        <v>5935.8</v>
      </c>
      <c r="L15" s="153" t="n">
        <v>21575</v>
      </c>
      <c r="M15" s="153" t="n">
        <v>2704</v>
      </c>
      <c r="N15" s="153" t="n">
        <v>13886</v>
      </c>
      <c r="O15" s="159" t="s">
        <v>65</v>
      </c>
      <c r="P15" s="160" t="n">
        <v>12155.6</v>
      </c>
      <c r="Q15" s="153" t="n">
        <v>897.5</v>
      </c>
      <c r="R15" s="153" t="n">
        <v>3491.6</v>
      </c>
      <c r="S15" s="153" t="n">
        <v>422.6</v>
      </c>
      <c r="T15" s="153" t="n">
        <v>0</v>
      </c>
      <c r="U15" s="153" t="n">
        <v>0</v>
      </c>
      <c r="V15" s="153" t="n">
        <v>24567.6</v>
      </c>
      <c r="W15" s="153" t="n">
        <v>23148.8</v>
      </c>
      <c r="X15" s="153" t="n">
        <v>5428.6</v>
      </c>
      <c r="Y15" s="153" t="n">
        <v>20463.7</v>
      </c>
      <c r="Z15" s="153" t="n">
        <v>14818.3</v>
      </c>
      <c r="AA15" s="153" t="n">
        <v>0</v>
      </c>
      <c r="AB15" s="153" t="n">
        <v>0</v>
      </c>
      <c r="AC15" s="159" t="s">
        <v>65</v>
      </c>
      <c r="AD15" s="160" t="n">
        <v>8000</v>
      </c>
      <c r="AE15" s="153" t="n">
        <v>0</v>
      </c>
      <c r="AF15" s="153" t="n">
        <v>0</v>
      </c>
      <c r="AG15" s="153" t="n">
        <v>6818.3</v>
      </c>
      <c r="AH15" s="153" t="n">
        <v>38018.2</v>
      </c>
      <c r="AI15" s="153" t="n">
        <v>37447.1</v>
      </c>
      <c r="AJ15" s="153" t="n">
        <v>27545.7</v>
      </c>
      <c r="AK15" s="153" t="n">
        <v>162</v>
      </c>
      <c r="AL15" s="153" t="n">
        <v>2995.1</v>
      </c>
      <c r="AM15" s="153" t="n">
        <v>858.9</v>
      </c>
      <c r="AN15" s="153" t="n">
        <v>1528.1</v>
      </c>
      <c r="AO15" s="153" t="n">
        <v>631.6</v>
      </c>
      <c r="AP15" s="153" t="n">
        <v>575.3</v>
      </c>
      <c r="AQ15" s="153" t="n">
        <v>-0.5</v>
      </c>
      <c r="AR15" s="159" t="s">
        <v>65</v>
      </c>
      <c r="AS15" s="160" t="n">
        <v>0</v>
      </c>
      <c r="AT15" s="153" t="n">
        <v>0</v>
      </c>
      <c r="AU15" s="153" t="n">
        <v>0</v>
      </c>
      <c r="AV15" s="153" t="n">
        <v>0</v>
      </c>
      <c r="AW15" s="153" t="n">
        <v>0</v>
      </c>
      <c r="AX15" s="153" t="n">
        <v>4296.8</v>
      </c>
      <c r="AY15" s="153" t="n">
        <v>159.1</v>
      </c>
      <c r="AZ15" s="153" t="n">
        <v>106.2</v>
      </c>
      <c r="BA15" s="153" t="n">
        <v>4349.7</v>
      </c>
      <c r="BB15" s="153" t="n">
        <v>668.9</v>
      </c>
      <c r="BC15" s="153" t="n">
        <v>1509.5</v>
      </c>
      <c r="BD15" s="153" t="n">
        <v>1350.9</v>
      </c>
      <c r="BE15" s="153" t="n">
        <v>274</v>
      </c>
    </row>
    <row r="16" s="154" customFormat="true" ht="31.7" hidden="false" customHeight="true" outlineLevel="0" collapsed="false">
      <c r="A16" s="161" t="s">
        <v>263</v>
      </c>
      <c r="B16" s="162" t="n">
        <v>2</v>
      </c>
      <c r="C16" s="154" t="n">
        <v>1</v>
      </c>
      <c r="D16" s="165" t="n">
        <v>1705.7</v>
      </c>
      <c r="E16" s="165" t="n">
        <v>0</v>
      </c>
      <c r="F16" s="165" t="n">
        <v>47769.4</v>
      </c>
      <c r="G16" s="165" t="n">
        <v>17918.8</v>
      </c>
      <c r="H16" s="165" t="n">
        <v>3468.3</v>
      </c>
      <c r="I16" s="165" t="n">
        <v>2564</v>
      </c>
      <c r="J16" s="165" t="n">
        <v>0</v>
      </c>
      <c r="K16" s="165" t="n">
        <v>1384.3</v>
      </c>
      <c r="L16" s="165" t="n">
        <v>34714.3</v>
      </c>
      <c r="M16" s="165" t="n">
        <v>488.6</v>
      </c>
      <c r="N16" s="165" t="n">
        <v>3.8</v>
      </c>
      <c r="O16" s="161" t="s">
        <v>263</v>
      </c>
      <c r="P16" s="166" t="n">
        <v>12332.2</v>
      </c>
      <c r="Q16" s="165" t="n">
        <v>1318.7</v>
      </c>
      <c r="R16" s="165" t="n">
        <v>22382.1</v>
      </c>
      <c r="S16" s="165" t="n">
        <v>1356.1</v>
      </c>
      <c r="T16" s="165" t="n">
        <v>4297.9</v>
      </c>
      <c r="U16" s="165" t="n">
        <v>53.6</v>
      </c>
      <c r="V16" s="165" t="n">
        <v>26017.9</v>
      </c>
      <c r="W16" s="165" t="n">
        <v>26017.9</v>
      </c>
      <c r="X16" s="165" t="n">
        <v>6203.1</v>
      </c>
      <c r="Y16" s="165" t="n">
        <v>21751.4</v>
      </c>
      <c r="Z16" s="165" t="n">
        <v>20500</v>
      </c>
      <c r="AA16" s="165" t="n">
        <v>3700</v>
      </c>
      <c r="AB16" s="165" t="n">
        <v>0</v>
      </c>
      <c r="AC16" s="161" t="s">
        <v>263</v>
      </c>
      <c r="AD16" s="166" t="n">
        <v>2000</v>
      </c>
      <c r="AE16" s="165" t="n">
        <v>0</v>
      </c>
      <c r="AF16" s="165" t="n">
        <v>14800</v>
      </c>
      <c r="AG16" s="165" t="n">
        <v>0</v>
      </c>
      <c r="AH16" s="165" t="n">
        <v>34690.2</v>
      </c>
      <c r="AI16" s="165" t="n">
        <v>31834.6</v>
      </c>
      <c r="AJ16" s="165" t="n">
        <v>28209.3</v>
      </c>
      <c r="AK16" s="165" t="n">
        <v>110.3</v>
      </c>
      <c r="AL16" s="165" t="n">
        <v>5947.6</v>
      </c>
      <c r="AM16" s="165" t="n">
        <v>2904.3</v>
      </c>
      <c r="AN16" s="165" t="n">
        <v>0</v>
      </c>
      <c r="AO16" s="165" t="n">
        <v>356.1</v>
      </c>
      <c r="AP16" s="165" t="n">
        <v>478.1</v>
      </c>
      <c r="AQ16" s="165" t="n">
        <v>143.4</v>
      </c>
      <c r="AR16" s="161" t="s">
        <v>263</v>
      </c>
      <c r="AS16" s="166" t="n">
        <v>-4</v>
      </c>
      <c r="AT16" s="165" t="n">
        <v>18.2</v>
      </c>
      <c r="AU16" s="165" t="n">
        <v>4.9</v>
      </c>
      <c r="AV16" s="165" t="n">
        <v>0</v>
      </c>
      <c r="AW16" s="165" t="n">
        <v>-10.9</v>
      </c>
      <c r="AX16" s="165" t="n">
        <v>-2821.1</v>
      </c>
      <c r="AY16" s="165" t="n">
        <v>8.5</v>
      </c>
      <c r="AZ16" s="165" t="n">
        <v>33.4</v>
      </c>
      <c r="BA16" s="165" t="n">
        <v>-2845.9</v>
      </c>
      <c r="BB16" s="165" t="n">
        <v>379.2</v>
      </c>
      <c r="BC16" s="165" t="n">
        <v>5712.5</v>
      </c>
      <c r="BD16" s="165" t="n">
        <v>65</v>
      </c>
      <c r="BE16" s="165" t="n">
        <v>632</v>
      </c>
    </row>
    <row r="17" s="154" customFormat="true" ht="31.7" hidden="false" customHeight="true" outlineLevel="0" collapsed="false">
      <c r="A17" s="159" t="s">
        <v>264</v>
      </c>
      <c r="B17" s="160" t="n">
        <v>3</v>
      </c>
      <c r="C17" s="153" t="n">
        <v>2</v>
      </c>
      <c r="D17" s="153" t="n">
        <v>2533</v>
      </c>
      <c r="E17" s="153" t="n">
        <v>1446.4</v>
      </c>
      <c r="F17" s="153" t="n">
        <v>31433.4</v>
      </c>
      <c r="G17" s="153" t="n">
        <v>15320</v>
      </c>
      <c r="H17" s="153" t="n">
        <v>5632.6</v>
      </c>
      <c r="I17" s="153" t="n">
        <v>2119.4</v>
      </c>
      <c r="J17" s="153" t="n">
        <v>1374</v>
      </c>
      <c r="K17" s="153" t="n">
        <v>200</v>
      </c>
      <c r="L17" s="153" t="n">
        <v>9578</v>
      </c>
      <c r="M17" s="153" t="n">
        <v>2596</v>
      </c>
      <c r="N17" s="153" t="n">
        <v>4314.5</v>
      </c>
      <c r="O17" s="159" t="s">
        <v>264</v>
      </c>
      <c r="P17" s="160" t="n">
        <v>1536.3</v>
      </c>
      <c r="Q17" s="153" t="n">
        <v>1070.5</v>
      </c>
      <c r="R17" s="153" t="n">
        <v>8041.7</v>
      </c>
      <c r="S17" s="153" t="n">
        <v>0</v>
      </c>
      <c r="T17" s="153" t="n">
        <v>820.2</v>
      </c>
      <c r="U17" s="153" t="n">
        <v>820.2</v>
      </c>
      <c r="V17" s="153" t="n">
        <v>17133.6</v>
      </c>
      <c r="W17" s="153" t="n">
        <v>9633.6</v>
      </c>
      <c r="X17" s="153" t="n">
        <v>836.9</v>
      </c>
      <c r="Y17" s="153" t="n">
        <v>14299.8</v>
      </c>
      <c r="Z17" s="153" t="n">
        <v>13561.1</v>
      </c>
      <c r="AA17" s="153" t="n">
        <v>0</v>
      </c>
      <c r="AB17" s="153" t="n">
        <v>0</v>
      </c>
      <c r="AC17" s="159" t="s">
        <v>264</v>
      </c>
      <c r="AD17" s="160" t="n">
        <v>0</v>
      </c>
      <c r="AE17" s="153" t="n">
        <v>0</v>
      </c>
      <c r="AF17" s="153" t="n">
        <v>13560.1</v>
      </c>
      <c r="AG17" s="153" t="n">
        <v>1</v>
      </c>
      <c r="AH17" s="153" t="n">
        <v>12371.7</v>
      </c>
      <c r="AI17" s="153" t="n">
        <v>12360.1</v>
      </c>
      <c r="AJ17" s="153" t="n">
        <v>11725.9</v>
      </c>
      <c r="AK17" s="153" t="n">
        <v>49.1</v>
      </c>
      <c r="AL17" s="153" t="n">
        <v>234.6</v>
      </c>
      <c r="AM17" s="153" t="n">
        <v>746</v>
      </c>
      <c r="AN17" s="153" t="n">
        <v>9.5</v>
      </c>
      <c r="AO17" s="153" t="n">
        <v>-42.3</v>
      </c>
      <c r="AP17" s="153" t="n">
        <v>0</v>
      </c>
      <c r="AQ17" s="153" t="n">
        <v>40.3</v>
      </c>
      <c r="AR17" s="159" t="s">
        <v>264</v>
      </c>
      <c r="AS17" s="160" t="n">
        <v>0</v>
      </c>
      <c r="AT17" s="153" t="n">
        <v>11.4</v>
      </c>
      <c r="AU17" s="153" t="n">
        <v>0</v>
      </c>
      <c r="AV17" s="153" t="n">
        <v>0</v>
      </c>
      <c r="AW17" s="153" t="n">
        <v>0</v>
      </c>
      <c r="AX17" s="153" t="n">
        <v>-339.7</v>
      </c>
      <c r="AY17" s="153" t="n">
        <v>28.7</v>
      </c>
      <c r="AZ17" s="153" t="n">
        <v>19.9</v>
      </c>
      <c r="BA17" s="153" t="n">
        <v>-330.9</v>
      </c>
      <c r="BB17" s="153" t="n">
        <v>3</v>
      </c>
      <c r="BC17" s="153" t="n">
        <v>2592.3</v>
      </c>
      <c r="BD17" s="153" t="n">
        <v>491.8</v>
      </c>
      <c r="BE17" s="153" t="n">
        <v>553</v>
      </c>
    </row>
    <row r="18" s="154" customFormat="true" ht="31.7" hidden="false" customHeight="true" outlineLevel="0" collapsed="false">
      <c r="A18" s="159" t="s">
        <v>15</v>
      </c>
      <c r="B18" s="160" t="n">
        <v>5</v>
      </c>
      <c r="C18" s="153" t="n">
        <v>3</v>
      </c>
      <c r="D18" s="153" t="n">
        <v>2533</v>
      </c>
      <c r="E18" s="153" t="n">
        <v>1446.4</v>
      </c>
      <c r="F18" s="153" t="n">
        <v>122944.3</v>
      </c>
      <c r="G18" s="153" t="n">
        <v>81106.4</v>
      </c>
      <c r="H18" s="153" t="n">
        <v>61969.3</v>
      </c>
      <c r="I18" s="153" t="n">
        <v>4230.5</v>
      </c>
      <c r="J18" s="153" t="n">
        <v>3373.9</v>
      </c>
      <c r="K18" s="153" t="n">
        <v>200</v>
      </c>
      <c r="L18" s="153" t="n">
        <v>22001.1</v>
      </c>
      <c r="M18" s="153" t="n">
        <v>12393.3</v>
      </c>
      <c r="N18" s="153" t="n">
        <v>5744.8</v>
      </c>
      <c r="O18" s="159" t="s">
        <v>15</v>
      </c>
      <c r="P18" s="160" t="n">
        <v>2258</v>
      </c>
      <c r="Q18" s="153" t="n">
        <v>1760.3</v>
      </c>
      <c r="R18" s="153" t="n">
        <v>19743.1</v>
      </c>
      <c r="S18" s="153" t="n">
        <v>294.7</v>
      </c>
      <c r="T18" s="153" t="n">
        <v>2430.4</v>
      </c>
      <c r="U18" s="153" t="n">
        <v>1510.1</v>
      </c>
      <c r="V18" s="153" t="n">
        <v>98067.5</v>
      </c>
      <c r="W18" s="153" t="n">
        <v>61900.8</v>
      </c>
      <c r="X18" s="153" t="n">
        <v>42539</v>
      </c>
      <c r="Y18" s="153" t="n">
        <v>24876.9</v>
      </c>
      <c r="Z18" s="153" t="n">
        <v>18035.9</v>
      </c>
      <c r="AA18" s="153" t="n">
        <v>0</v>
      </c>
      <c r="AB18" s="153" t="n">
        <v>0</v>
      </c>
      <c r="AC18" s="159" t="s">
        <v>15</v>
      </c>
      <c r="AD18" s="160" t="n">
        <v>0</v>
      </c>
      <c r="AE18" s="153" t="n">
        <v>0</v>
      </c>
      <c r="AF18" s="153" t="n">
        <v>17560.1</v>
      </c>
      <c r="AG18" s="153" t="n">
        <v>475.8</v>
      </c>
      <c r="AH18" s="153" t="n">
        <v>63326.7</v>
      </c>
      <c r="AI18" s="153" t="n">
        <v>61685.6</v>
      </c>
      <c r="AJ18" s="153" t="n">
        <v>57152.1</v>
      </c>
      <c r="AK18" s="153" t="n">
        <v>183.2</v>
      </c>
      <c r="AL18" s="153" t="n">
        <v>281.9</v>
      </c>
      <c r="AM18" s="153" t="n">
        <v>1205</v>
      </c>
      <c r="AN18" s="153" t="n">
        <v>9.5</v>
      </c>
      <c r="AO18" s="153" t="n">
        <v>399.6</v>
      </c>
      <c r="AP18" s="153" t="n">
        <v>221.6</v>
      </c>
      <c r="AQ18" s="153" t="n">
        <v>51</v>
      </c>
      <c r="AR18" s="159" t="s">
        <v>15</v>
      </c>
      <c r="AS18" s="160" t="n">
        <v>1097.9</v>
      </c>
      <c r="AT18" s="153" t="n">
        <v>123.5</v>
      </c>
      <c r="AU18" s="153" t="n">
        <v>0</v>
      </c>
      <c r="AV18" s="153" t="n">
        <v>0</v>
      </c>
      <c r="AW18" s="153" t="n">
        <v>0</v>
      </c>
      <c r="AX18" s="153" t="n">
        <v>3121.1</v>
      </c>
      <c r="AY18" s="153" t="n">
        <v>131.2</v>
      </c>
      <c r="AZ18" s="153" t="n">
        <v>19.9</v>
      </c>
      <c r="BA18" s="153" t="n">
        <v>3232.4</v>
      </c>
      <c r="BB18" s="153" t="n">
        <v>707.5</v>
      </c>
      <c r="BC18" s="153" t="n">
        <v>3029.8</v>
      </c>
      <c r="BD18" s="153" t="n">
        <v>661.3</v>
      </c>
      <c r="BE18" s="153" t="n">
        <v>593</v>
      </c>
    </row>
    <row r="19" s="154" customFormat="true" ht="31.7" hidden="false" customHeight="true" outlineLevel="0" collapsed="false">
      <c r="A19" s="159" t="s">
        <v>16</v>
      </c>
      <c r="B19" s="160" t="n">
        <v>1</v>
      </c>
      <c r="C19" s="153" t="n">
        <v>0</v>
      </c>
      <c r="D19" s="153" t="n">
        <v>20.2</v>
      </c>
      <c r="E19" s="153" t="n">
        <v>0</v>
      </c>
      <c r="F19" s="153" t="n">
        <v>102.6</v>
      </c>
      <c r="G19" s="153" t="n">
        <v>69.2</v>
      </c>
      <c r="H19" s="153" t="n">
        <v>6.2</v>
      </c>
      <c r="I19" s="153" t="n">
        <v>20.3</v>
      </c>
      <c r="J19" s="153" t="n">
        <v>16.1</v>
      </c>
      <c r="K19" s="153" t="n">
        <v>0</v>
      </c>
      <c r="L19" s="153" t="n">
        <v>92.5</v>
      </c>
      <c r="M19" s="153" t="n">
        <v>34.5</v>
      </c>
      <c r="N19" s="153" t="n">
        <v>54.8</v>
      </c>
      <c r="O19" s="159" t="s">
        <v>16</v>
      </c>
      <c r="P19" s="160" t="n">
        <v>64.4</v>
      </c>
      <c r="Q19" s="153" t="n">
        <v>9.6</v>
      </c>
      <c r="R19" s="153" t="n">
        <v>28.1</v>
      </c>
      <c r="S19" s="153" t="n">
        <v>0</v>
      </c>
      <c r="T19" s="153" t="n">
        <v>0</v>
      </c>
      <c r="U19" s="153" t="n">
        <v>0</v>
      </c>
      <c r="V19" s="153" t="n">
        <v>64.6</v>
      </c>
      <c r="W19" s="153" t="n">
        <v>49.6</v>
      </c>
      <c r="X19" s="153" t="n">
        <v>19.8</v>
      </c>
      <c r="Y19" s="153" t="n">
        <v>38</v>
      </c>
      <c r="Z19" s="153" t="n">
        <v>38</v>
      </c>
      <c r="AA19" s="153" t="n">
        <v>0</v>
      </c>
      <c r="AB19" s="153" t="n">
        <v>0</v>
      </c>
      <c r="AC19" s="159" t="s">
        <v>16</v>
      </c>
      <c r="AD19" s="160" t="n">
        <v>0</v>
      </c>
      <c r="AE19" s="153" t="n">
        <v>13</v>
      </c>
      <c r="AF19" s="153" t="n">
        <v>25</v>
      </c>
      <c r="AG19" s="153" t="n">
        <v>0</v>
      </c>
      <c r="AH19" s="153" t="n">
        <v>623.9</v>
      </c>
      <c r="AI19" s="153" t="n">
        <v>623.9</v>
      </c>
      <c r="AJ19" s="153" t="n">
        <v>526.1</v>
      </c>
      <c r="AK19" s="153" t="n">
        <v>0.7</v>
      </c>
      <c r="AL19" s="153" t="n">
        <v>31.6</v>
      </c>
      <c r="AM19" s="153" t="n">
        <v>63.2</v>
      </c>
      <c r="AN19" s="153" t="n">
        <v>0</v>
      </c>
      <c r="AO19" s="153" t="n">
        <v>-0.4</v>
      </c>
      <c r="AP19" s="153" t="n">
        <v>0.9</v>
      </c>
      <c r="AQ19" s="153" t="n">
        <v>1.3</v>
      </c>
      <c r="AR19" s="159" t="s">
        <v>16</v>
      </c>
      <c r="AS19" s="160" t="n">
        <v>0</v>
      </c>
      <c r="AT19" s="153" t="n">
        <v>0</v>
      </c>
      <c r="AU19" s="153" t="n">
        <v>0</v>
      </c>
      <c r="AV19" s="153" t="n">
        <v>0</v>
      </c>
      <c r="AW19" s="153" t="n">
        <v>0</v>
      </c>
      <c r="AX19" s="153" t="n">
        <v>2.7</v>
      </c>
      <c r="AY19" s="153" t="n">
        <v>0</v>
      </c>
      <c r="AZ19" s="153" t="n">
        <v>0</v>
      </c>
      <c r="BA19" s="153" t="n">
        <v>2.7</v>
      </c>
      <c r="BB19" s="153" t="n">
        <v>0.2</v>
      </c>
      <c r="BC19" s="153" t="n">
        <v>81.6</v>
      </c>
      <c r="BD19" s="153" t="n">
        <v>0</v>
      </c>
      <c r="BE19" s="153" t="n">
        <v>26</v>
      </c>
    </row>
    <row r="20" s="154" customFormat="true" ht="31.7" hidden="false" customHeight="true" outlineLevel="0" collapsed="false">
      <c r="A20" s="159" t="s">
        <v>17</v>
      </c>
      <c r="B20" s="160" t="n">
        <v>1</v>
      </c>
      <c r="C20" s="153" t="n">
        <v>0</v>
      </c>
      <c r="D20" s="153" t="n">
        <v>867.2</v>
      </c>
      <c r="E20" s="153" t="n">
        <v>54.6</v>
      </c>
      <c r="F20" s="153" t="n">
        <v>31850.5</v>
      </c>
      <c r="G20" s="153" t="n">
        <v>25335.6</v>
      </c>
      <c r="H20" s="153" t="n">
        <v>7493.4</v>
      </c>
      <c r="I20" s="153" t="n">
        <v>3260.6</v>
      </c>
      <c r="J20" s="153" t="n">
        <v>778.2</v>
      </c>
      <c r="K20" s="153" t="n">
        <v>5935.8</v>
      </c>
      <c r="L20" s="153" t="n">
        <v>17114.5</v>
      </c>
      <c r="M20" s="153" t="n">
        <v>2704</v>
      </c>
      <c r="N20" s="153" t="n">
        <v>13886</v>
      </c>
      <c r="O20" s="159" t="s">
        <v>17</v>
      </c>
      <c r="P20" s="160" t="n">
        <v>11186.7</v>
      </c>
      <c r="Q20" s="153" t="n">
        <v>897.5</v>
      </c>
      <c r="R20" s="153" t="n">
        <v>0</v>
      </c>
      <c r="S20" s="153" t="n">
        <v>422.6</v>
      </c>
      <c r="T20" s="153" t="n">
        <v>0</v>
      </c>
      <c r="U20" s="153" t="n">
        <v>0</v>
      </c>
      <c r="V20" s="153" t="n">
        <v>18852.7</v>
      </c>
      <c r="W20" s="153" t="n">
        <v>17433.9</v>
      </c>
      <c r="X20" s="153" t="n">
        <v>2793.1</v>
      </c>
      <c r="Y20" s="153" t="n">
        <v>12997.8</v>
      </c>
      <c r="Z20" s="153" t="n">
        <v>8000</v>
      </c>
      <c r="AA20" s="153" t="n">
        <v>0</v>
      </c>
      <c r="AB20" s="153" t="n">
        <v>0</v>
      </c>
      <c r="AC20" s="159" t="s">
        <v>17</v>
      </c>
      <c r="AD20" s="160" t="n">
        <v>8000</v>
      </c>
      <c r="AE20" s="153" t="n">
        <v>0</v>
      </c>
      <c r="AF20" s="153" t="n">
        <v>0</v>
      </c>
      <c r="AG20" s="153" t="n">
        <v>0</v>
      </c>
      <c r="AH20" s="153" t="n">
        <v>31863.7</v>
      </c>
      <c r="AI20" s="153" t="n">
        <v>31314.7</v>
      </c>
      <c r="AJ20" s="153" t="n">
        <v>22564.7</v>
      </c>
      <c r="AK20" s="153" t="n">
        <v>158.8</v>
      </c>
      <c r="AL20" s="153" t="n">
        <v>2698.4</v>
      </c>
      <c r="AM20" s="153" t="n">
        <v>685</v>
      </c>
      <c r="AN20" s="153" t="n">
        <v>1114.8</v>
      </c>
      <c r="AO20" s="153" t="n">
        <v>574.8</v>
      </c>
      <c r="AP20" s="153" t="n">
        <v>575.3</v>
      </c>
      <c r="AQ20" s="153" t="n">
        <v>-0.5</v>
      </c>
      <c r="AR20" s="159" t="s">
        <v>17</v>
      </c>
      <c r="AS20" s="160" t="n">
        <v>0</v>
      </c>
      <c r="AT20" s="153" t="n">
        <v>0</v>
      </c>
      <c r="AU20" s="153" t="n">
        <v>0</v>
      </c>
      <c r="AV20" s="153" t="n">
        <v>0</v>
      </c>
      <c r="AW20" s="153" t="n">
        <v>0</v>
      </c>
      <c r="AX20" s="153" t="n">
        <v>4067.2</v>
      </c>
      <c r="AY20" s="153" t="n">
        <v>159.1</v>
      </c>
      <c r="AZ20" s="153" t="n">
        <v>106.2</v>
      </c>
      <c r="BA20" s="153" t="n">
        <v>4120.1</v>
      </c>
      <c r="BB20" s="153" t="n">
        <v>611.5</v>
      </c>
      <c r="BC20" s="153" t="n">
        <v>1190.3</v>
      </c>
      <c r="BD20" s="153" t="n">
        <v>1350.9</v>
      </c>
      <c r="BE20" s="153" t="n">
        <v>240</v>
      </c>
    </row>
    <row r="21" s="154" customFormat="true" ht="31.7" hidden="false" customHeight="true" outlineLevel="0" collapsed="false">
      <c r="A21" s="159" t="s">
        <v>273</v>
      </c>
      <c r="B21" s="160" t="n">
        <v>1</v>
      </c>
      <c r="C21" s="153" t="n">
        <v>0</v>
      </c>
      <c r="D21" s="153" t="n">
        <v>1196.3</v>
      </c>
      <c r="E21" s="153" t="n">
        <v>377.5</v>
      </c>
      <c r="F21" s="153" t="n">
        <v>5475.8</v>
      </c>
      <c r="G21" s="153" t="n">
        <v>3359.2</v>
      </c>
      <c r="H21" s="153" t="n">
        <v>621.8</v>
      </c>
      <c r="I21" s="153" t="n">
        <v>1653.8</v>
      </c>
      <c r="J21" s="153" t="n">
        <v>283.9</v>
      </c>
      <c r="K21" s="153" t="n">
        <v>0</v>
      </c>
      <c r="L21" s="153" t="n">
        <v>2787.1</v>
      </c>
      <c r="M21" s="153" t="n">
        <v>1440.7</v>
      </c>
      <c r="N21" s="153" t="n">
        <v>998.7</v>
      </c>
      <c r="O21" s="159" t="s">
        <v>273</v>
      </c>
      <c r="P21" s="160" t="n">
        <v>970.4</v>
      </c>
      <c r="Q21" s="153" t="n">
        <v>182.6</v>
      </c>
      <c r="R21" s="153" t="n">
        <v>1816.7</v>
      </c>
      <c r="S21" s="153" t="n">
        <v>185.8</v>
      </c>
      <c r="T21" s="153" t="n">
        <v>4.5</v>
      </c>
      <c r="U21" s="153" t="n">
        <v>0</v>
      </c>
      <c r="V21" s="153" t="n">
        <v>759.1</v>
      </c>
      <c r="W21" s="153" t="n">
        <v>759.1</v>
      </c>
      <c r="X21" s="153" t="n">
        <v>545.5</v>
      </c>
      <c r="Y21" s="153" t="n">
        <v>4716.7</v>
      </c>
      <c r="Z21" s="153" t="n">
        <v>3000</v>
      </c>
      <c r="AA21" s="153" t="n">
        <v>0</v>
      </c>
      <c r="AB21" s="153" t="n">
        <v>0</v>
      </c>
      <c r="AC21" s="159" t="s">
        <v>273</v>
      </c>
      <c r="AD21" s="160" t="n">
        <v>0</v>
      </c>
      <c r="AE21" s="153" t="n">
        <v>0</v>
      </c>
      <c r="AF21" s="153" t="n">
        <v>3000</v>
      </c>
      <c r="AG21" s="153" t="n">
        <v>0</v>
      </c>
      <c r="AH21" s="153" t="n">
        <v>7595.6</v>
      </c>
      <c r="AI21" s="153" t="n">
        <v>7595.6</v>
      </c>
      <c r="AJ21" s="153" t="n">
        <v>5231.2</v>
      </c>
      <c r="AK21" s="153" t="n">
        <v>68.7</v>
      </c>
      <c r="AL21" s="153" t="n">
        <v>227.4</v>
      </c>
      <c r="AM21" s="153" t="n">
        <v>615.1</v>
      </c>
      <c r="AN21" s="153" t="n">
        <v>412.1</v>
      </c>
      <c r="AO21" s="153" t="n">
        <v>40.5</v>
      </c>
      <c r="AP21" s="153" t="n">
        <v>0</v>
      </c>
      <c r="AQ21" s="153" t="n">
        <v>0.5</v>
      </c>
      <c r="AR21" s="159" t="s">
        <v>273</v>
      </c>
      <c r="AS21" s="160" t="n">
        <v>0</v>
      </c>
      <c r="AT21" s="153" t="n">
        <v>0</v>
      </c>
      <c r="AU21" s="153" t="n">
        <v>0</v>
      </c>
      <c r="AV21" s="153" t="n">
        <v>0</v>
      </c>
      <c r="AW21" s="153" t="n">
        <v>0</v>
      </c>
      <c r="AX21" s="153" t="n">
        <v>1000.6</v>
      </c>
      <c r="AY21" s="153" t="n">
        <v>69.7</v>
      </c>
      <c r="AZ21" s="153" t="n">
        <v>2.9</v>
      </c>
      <c r="BA21" s="153" t="n">
        <v>1067.4</v>
      </c>
      <c r="BB21" s="153" t="n">
        <v>113.7</v>
      </c>
      <c r="BC21" s="153" t="n">
        <v>688.8</v>
      </c>
      <c r="BD21" s="153" t="n">
        <v>1</v>
      </c>
      <c r="BE21" s="153" t="n">
        <v>108</v>
      </c>
    </row>
    <row r="22" s="154" customFormat="true" ht="31.7" hidden="false" customHeight="true" outlineLevel="0" collapsed="false">
      <c r="A22" s="159" t="s">
        <v>19</v>
      </c>
      <c r="B22" s="160" t="n">
        <v>0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9" t="s">
        <v>19</v>
      </c>
      <c r="P22" s="160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0</v>
      </c>
      <c r="W22" s="153" t="n">
        <v>0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9" t="s">
        <v>19</v>
      </c>
      <c r="AD22" s="160" t="n">
        <v>0</v>
      </c>
      <c r="AE22" s="153" t="n">
        <v>0</v>
      </c>
      <c r="AF22" s="153" t="n">
        <v>0</v>
      </c>
      <c r="AG22" s="153" t="n">
        <v>0</v>
      </c>
      <c r="AH22" s="153" t="n">
        <v>0</v>
      </c>
      <c r="AI22" s="153" t="n">
        <v>0</v>
      </c>
      <c r="AJ22" s="153" t="n">
        <v>0</v>
      </c>
      <c r="AK22" s="153" t="n">
        <v>0</v>
      </c>
      <c r="AL22" s="153" t="n">
        <v>0</v>
      </c>
      <c r="AM22" s="153" t="n">
        <v>0</v>
      </c>
      <c r="AN22" s="153" t="n">
        <v>0</v>
      </c>
      <c r="AO22" s="153" t="n">
        <v>0</v>
      </c>
      <c r="AP22" s="153" t="n">
        <v>0</v>
      </c>
      <c r="AQ22" s="153" t="n">
        <v>0</v>
      </c>
      <c r="AR22" s="159" t="s">
        <v>19</v>
      </c>
      <c r="AS22" s="160" t="n">
        <v>0</v>
      </c>
      <c r="AT22" s="153" t="n">
        <v>0</v>
      </c>
      <c r="AU22" s="153" t="n">
        <v>0</v>
      </c>
      <c r="AV22" s="153" t="n">
        <v>0</v>
      </c>
      <c r="AW22" s="153" t="n">
        <v>0</v>
      </c>
      <c r="AX22" s="153" t="n">
        <v>0</v>
      </c>
      <c r="AY22" s="153" t="n">
        <v>0</v>
      </c>
      <c r="AZ22" s="153" t="n">
        <v>0</v>
      </c>
      <c r="BA22" s="153" t="n">
        <v>0</v>
      </c>
      <c r="BB22" s="153" t="n">
        <v>0</v>
      </c>
      <c r="BC22" s="153" t="n">
        <v>0</v>
      </c>
      <c r="BD22" s="153" t="n">
        <v>0</v>
      </c>
      <c r="BE22" s="153" t="n">
        <v>0</v>
      </c>
    </row>
    <row r="23" s="154" customFormat="true" ht="32.1" hidden="false" customHeight="true" outlineLevel="0" collapsed="false">
      <c r="A23" s="159" t="s">
        <v>20</v>
      </c>
      <c r="B23" s="160" t="n">
        <v>3</v>
      </c>
      <c r="C23" s="153" t="n">
        <v>2</v>
      </c>
      <c r="D23" s="153" t="n">
        <v>3420.5</v>
      </c>
      <c r="E23" s="153" t="n">
        <v>1035.8</v>
      </c>
      <c r="F23" s="153" t="n">
        <v>54329.6</v>
      </c>
      <c r="G23" s="153" t="n">
        <v>20386.8</v>
      </c>
      <c r="H23" s="153" t="n">
        <v>3901.8</v>
      </c>
      <c r="I23" s="153" t="n">
        <v>5255.9</v>
      </c>
      <c r="J23" s="153" t="n">
        <v>949.8</v>
      </c>
      <c r="K23" s="153" t="n">
        <v>1384.3</v>
      </c>
      <c r="L23" s="153" t="n">
        <v>40617</v>
      </c>
      <c r="M23" s="153" t="n">
        <v>0</v>
      </c>
      <c r="N23" s="153" t="n">
        <v>0</v>
      </c>
      <c r="O23" s="159" t="s">
        <v>20</v>
      </c>
      <c r="P23" s="160" t="n">
        <v>14404.9</v>
      </c>
      <c r="Q23" s="153" t="n">
        <v>1708.2</v>
      </c>
      <c r="R23" s="153" t="n">
        <v>26212.1</v>
      </c>
      <c r="S23" s="153" t="n">
        <v>550.9</v>
      </c>
      <c r="T23" s="153" t="n">
        <v>5370.8</v>
      </c>
      <c r="U23" s="153" t="n">
        <v>0</v>
      </c>
      <c r="V23" s="153" t="n">
        <v>32842.2</v>
      </c>
      <c r="W23" s="153" t="n">
        <v>32842.2</v>
      </c>
      <c r="X23" s="153" t="n">
        <v>6699.2</v>
      </c>
      <c r="Y23" s="153" t="n">
        <v>21487.2</v>
      </c>
      <c r="Z23" s="153" t="n">
        <v>22000</v>
      </c>
      <c r="AA23" s="153" t="n">
        <v>3700</v>
      </c>
      <c r="AB23" s="153" t="n">
        <v>0</v>
      </c>
      <c r="AC23" s="159" t="s">
        <v>20</v>
      </c>
      <c r="AD23" s="160" t="n">
        <v>0</v>
      </c>
      <c r="AE23" s="153" t="n">
        <v>0</v>
      </c>
      <c r="AF23" s="153" t="n">
        <v>14800</v>
      </c>
      <c r="AG23" s="153" t="n">
        <v>3500</v>
      </c>
      <c r="AH23" s="153" t="n">
        <v>68421.9</v>
      </c>
      <c r="AI23" s="153" t="n">
        <v>67640</v>
      </c>
      <c r="AJ23" s="153" t="n">
        <v>60133.2</v>
      </c>
      <c r="AK23" s="153" t="n">
        <v>210.7</v>
      </c>
      <c r="AL23" s="153" t="n">
        <v>7603.4</v>
      </c>
      <c r="AM23" s="153" t="n">
        <v>4656.8</v>
      </c>
      <c r="AN23" s="153" t="n">
        <v>261.5</v>
      </c>
      <c r="AO23" s="153" t="n">
        <v>575.5</v>
      </c>
      <c r="AP23" s="153" t="n">
        <v>548.2</v>
      </c>
      <c r="AQ23" s="153" t="n">
        <v>139.7</v>
      </c>
      <c r="AR23" s="159" t="s">
        <v>20</v>
      </c>
      <c r="AS23" s="160" t="n">
        <v>18.6</v>
      </c>
      <c r="AT23" s="153" t="n">
        <v>144.1</v>
      </c>
      <c r="AU23" s="153" t="n">
        <v>4.9</v>
      </c>
      <c r="AV23" s="153" t="n">
        <v>0</v>
      </c>
      <c r="AW23" s="153" t="n">
        <v>-10.9</v>
      </c>
      <c r="AX23" s="153" t="n">
        <v>-4899.7</v>
      </c>
      <c r="AY23" s="153" t="n">
        <v>209.9</v>
      </c>
      <c r="AZ23" s="153" t="n">
        <v>14.5</v>
      </c>
      <c r="BA23" s="153" t="n">
        <v>-4704.2</v>
      </c>
      <c r="BB23" s="153" t="n">
        <v>0</v>
      </c>
      <c r="BC23" s="153" t="n">
        <v>12575.2</v>
      </c>
      <c r="BD23" s="153" t="n">
        <v>52</v>
      </c>
      <c r="BE23" s="153" t="n">
        <v>2070</v>
      </c>
    </row>
    <row r="24" s="154" customFormat="true" ht="32.1" hidden="false" customHeight="true" outlineLevel="0" collapsed="false">
      <c r="A24" s="159" t="s">
        <v>21</v>
      </c>
      <c r="B24" s="160" t="n">
        <v>3</v>
      </c>
      <c r="C24" s="153" t="n">
        <v>1</v>
      </c>
      <c r="D24" s="153" t="n">
        <v>1844.6</v>
      </c>
      <c r="E24" s="153" t="n">
        <v>0</v>
      </c>
      <c r="F24" s="153" t="n">
        <v>46368.1</v>
      </c>
      <c r="G24" s="153" t="n">
        <v>33788.2</v>
      </c>
      <c r="H24" s="153" t="n">
        <v>9979</v>
      </c>
      <c r="I24" s="153" t="n">
        <v>7517.9</v>
      </c>
      <c r="J24" s="153" t="n">
        <v>0</v>
      </c>
      <c r="K24" s="153" t="n">
        <v>0</v>
      </c>
      <c r="L24" s="153" t="n">
        <v>15710.7</v>
      </c>
      <c r="M24" s="153" t="n">
        <v>488.6</v>
      </c>
      <c r="N24" s="153" t="n">
        <v>3.8</v>
      </c>
      <c r="O24" s="159" t="s">
        <v>21</v>
      </c>
      <c r="P24" s="160" t="n">
        <v>2017</v>
      </c>
      <c r="Q24" s="153" t="n">
        <v>162.2</v>
      </c>
      <c r="R24" s="153" t="n">
        <v>6482</v>
      </c>
      <c r="S24" s="153" t="n">
        <v>1137.3</v>
      </c>
      <c r="T24" s="153" t="n">
        <v>54.7</v>
      </c>
      <c r="U24" s="153" t="n">
        <v>53.6</v>
      </c>
      <c r="V24" s="153" t="n">
        <v>29282.5</v>
      </c>
      <c r="W24" s="153" t="n">
        <v>8604.5</v>
      </c>
      <c r="X24" s="153" t="n">
        <v>3385.1</v>
      </c>
      <c r="Y24" s="153" t="n">
        <v>14371.4</v>
      </c>
      <c r="Z24" s="153" t="n">
        <v>8818.3</v>
      </c>
      <c r="AA24" s="153" t="n">
        <v>0</v>
      </c>
      <c r="AB24" s="153" t="n">
        <v>0</v>
      </c>
      <c r="AC24" s="159" t="s">
        <v>21</v>
      </c>
      <c r="AD24" s="160" t="n">
        <v>2000</v>
      </c>
      <c r="AE24" s="153" t="n">
        <v>0</v>
      </c>
      <c r="AF24" s="153" t="n">
        <v>0</v>
      </c>
      <c r="AG24" s="153" t="n">
        <v>6818.3</v>
      </c>
      <c r="AH24" s="153" t="n">
        <v>11935.5</v>
      </c>
      <c r="AI24" s="153" t="n">
        <v>9466.4</v>
      </c>
      <c r="AJ24" s="153" t="n">
        <v>8593.1</v>
      </c>
      <c r="AK24" s="153" t="n">
        <v>118.6</v>
      </c>
      <c r="AL24" s="153" t="n">
        <v>411.4</v>
      </c>
      <c r="AM24" s="153" t="n">
        <v>630.7</v>
      </c>
      <c r="AN24" s="153" t="n">
        <v>413.3</v>
      </c>
      <c r="AO24" s="153" t="n">
        <v>51.8</v>
      </c>
      <c r="AP24" s="153" t="n">
        <v>0</v>
      </c>
      <c r="AQ24" s="153" t="n">
        <v>9.2</v>
      </c>
      <c r="AR24" s="159" t="s">
        <v>21</v>
      </c>
      <c r="AS24" s="160" t="n">
        <v>0</v>
      </c>
      <c r="AT24" s="153" t="n">
        <v>0.3</v>
      </c>
      <c r="AU24" s="153" t="n">
        <v>0</v>
      </c>
      <c r="AV24" s="153" t="n">
        <v>0</v>
      </c>
      <c r="AW24" s="153" t="n">
        <v>0</v>
      </c>
      <c r="AX24" s="153" t="n">
        <v>1717.2</v>
      </c>
      <c r="AY24" s="153" t="n">
        <v>3.5</v>
      </c>
      <c r="AZ24" s="153" t="n">
        <v>25.4</v>
      </c>
      <c r="BA24" s="153" t="n">
        <v>1695.3</v>
      </c>
      <c r="BB24" s="153" t="n">
        <v>436.6</v>
      </c>
      <c r="BC24" s="153" t="n">
        <v>632.2</v>
      </c>
      <c r="BD24" s="153" t="n">
        <v>13</v>
      </c>
      <c r="BE24" s="153" t="n">
        <v>86</v>
      </c>
    </row>
    <row r="25" s="154" customFormat="true" ht="32.1" hidden="false" customHeight="true" outlineLevel="0" collapsed="false">
      <c r="A25" s="163" t="s">
        <v>22</v>
      </c>
      <c r="B25" s="164" t="n">
        <v>0</v>
      </c>
      <c r="C25" s="155" t="n">
        <v>0</v>
      </c>
      <c r="D25" s="155" t="n">
        <v>0</v>
      </c>
      <c r="E25" s="155" t="n">
        <v>0</v>
      </c>
      <c r="F25" s="155" t="n">
        <v>0</v>
      </c>
      <c r="G25" s="155" t="n">
        <v>0</v>
      </c>
      <c r="H25" s="155" t="n">
        <v>0</v>
      </c>
      <c r="I25" s="155" t="n">
        <v>0</v>
      </c>
      <c r="J25" s="155" t="n">
        <v>0</v>
      </c>
      <c r="K25" s="155" t="n">
        <v>0</v>
      </c>
      <c r="L25" s="155" t="n">
        <v>0</v>
      </c>
      <c r="M25" s="155" t="n">
        <v>0</v>
      </c>
      <c r="N25" s="155" t="n">
        <v>0</v>
      </c>
      <c r="O25" s="163" t="s">
        <v>22</v>
      </c>
      <c r="P25" s="164" t="n">
        <v>0</v>
      </c>
      <c r="Q25" s="155" t="n">
        <v>0</v>
      </c>
      <c r="R25" s="155" t="n">
        <v>0</v>
      </c>
      <c r="S25" s="155" t="n">
        <v>0</v>
      </c>
      <c r="T25" s="155" t="n">
        <v>0</v>
      </c>
      <c r="U25" s="155" t="n">
        <v>0</v>
      </c>
      <c r="V25" s="155" t="n">
        <v>0</v>
      </c>
      <c r="W25" s="155" t="n">
        <v>0</v>
      </c>
      <c r="X25" s="155" t="n">
        <v>0</v>
      </c>
      <c r="Y25" s="155" t="n">
        <v>0</v>
      </c>
      <c r="Z25" s="155" t="n">
        <v>0</v>
      </c>
      <c r="AA25" s="155" t="n">
        <v>0</v>
      </c>
      <c r="AB25" s="155" t="n">
        <v>0</v>
      </c>
      <c r="AC25" s="163" t="s">
        <v>22</v>
      </c>
      <c r="AD25" s="164" t="n">
        <v>0</v>
      </c>
      <c r="AE25" s="155" t="n">
        <v>0</v>
      </c>
      <c r="AF25" s="155" t="n">
        <v>0</v>
      </c>
      <c r="AG25" s="155" t="n">
        <v>0</v>
      </c>
      <c r="AH25" s="155" t="n">
        <v>0</v>
      </c>
      <c r="AI25" s="155" t="n">
        <v>0</v>
      </c>
      <c r="AJ25" s="155" t="n">
        <v>0</v>
      </c>
      <c r="AK25" s="155" t="n">
        <v>0</v>
      </c>
      <c r="AL25" s="155" t="n">
        <v>0</v>
      </c>
      <c r="AM25" s="155" t="n">
        <v>0</v>
      </c>
      <c r="AN25" s="155" t="n">
        <v>0</v>
      </c>
      <c r="AO25" s="155" t="n">
        <v>0</v>
      </c>
      <c r="AP25" s="155" t="n">
        <v>0</v>
      </c>
      <c r="AQ25" s="155" t="n">
        <v>0</v>
      </c>
      <c r="AR25" s="163" t="s">
        <v>22</v>
      </c>
      <c r="AS25" s="164" t="n">
        <v>0</v>
      </c>
      <c r="AT25" s="155" t="n">
        <v>0</v>
      </c>
      <c r="AU25" s="155" t="n">
        <v>0</v>
      </c>
      <c r="AV25" s="155" t="n">
        <v>0</v>
      </c>
      <c r="AW25" s="155" t="n">
        <v>0</v>
      </c>
      <c r="AX25" s="155" t="n">
        <v>0</v>
      </c>
      <c r="AY25" s="155" t="n">
        <v>0</v>
      </c>
      <c r="AZ25" s="155" t="n">
        <v>0</v>
      </c>
      <c r="BA25" s="155" t="n">
        <v>0</v>
      </c>
      <c r="BB25" s="155" t="n">
        <v>0</v>
      </c>
      <c r="BC25" s="155" t="n">
        <v>0</v>
      </c>
      <c r="BD25" s="155" t="n">
        <v>0</v>
      </c>
      <c r="BE25" s="155" t="n">
        <v>0</v>
      </c>
    </row>
  </sheetData>
  <mergeCells count="74">
    <mergeCell ref="A1:F1"/>
    <mergeCell ref="G1:N1"/>
    <mergeCell ref="O1:T1"/>
    <mergeCell ref="U1:AB1"/>
    <mergeCell ref="AC1:AH1"/>
    <mergeCell ref="AI1:AQ1"/>
    <mergeCell ref="AR1:AW1"/>
    <mergeCell ref="AX1:BE1"/>
    <mergeCell ref="M2:N2"/>
    <mergeCell ref="AA2:AB2"/>
    <mergeCell ref="AP2:AQ2"/>
    <mergeCell ref="BD2:BE2"/>
    <mergeCell ref="A3:A6"/>
    <mergeCell ref="B3:B6"/>
    <mergeCell ref="D3:D6"/>
    <mergeCell ref="F3:F6"/>
    <mergeCell ref="G3:H3"/>
    <mergeCell ref="I3:N3"/>
    <mergeCell ref="O3:O6"/>
    <mergeCell ref="V3:V6"/>
    <mergeCell ref="W3:X3"/>
    <mergeCell ref="Y3:Y6"/>
    <mergeCell ref="AC3:AC6"/>
    <mergeCell ref="AH3:AH6"/>
    <mergeCell ref="AJ3:AJ6"/>
    <mergeCell ref="AK3:AK6"/>
    <mergeCell ref="AL3:AL6"/>
    <mergeCell ref="AM3:AM6"/>
    <mergeCell ref="AN3:AN6"/>
    <mergeCell ref="AO3:AO6"/>
    <mergeCell ref="AP3:AQ3"/>
    <mergeCell ref="AR3:AR6"/>
    <mergeCell ref="AS3:AS6"/>
    <mergeCell ref="AT3:AT6"/>
    <mergeCell ref="AU3:AU6"/>
    <mergeCell ref="AV3:AV6"/>
    <mergeCell ref="AW3:AW6"/>
    <mergeCell ref="AX3:AX6"/>
    <mergeCell ref="AY3:AY6"/>
    <mergeCell ref="AZ3:AZ6"/>
    <mergeCell ref="BA3:BA6"/>
    <mergeCell ref="BB3:BB6"/>
    <mergeCell ref="BC3:BC6"/>
    <mergeCell ref="BD3:BD6"/>
    <mergeCell ref="BE3:BE6"/>
    <mergeCell ref="C4:C6"/>
    <mergeCell ref="E4:E6"/>
    <mergeCell ref="G4:G6"/>
    <mergeCell ref="I4:J4"/>
    <mergeCell ref="K4:K6"/>
    <mergeCell ref="L4:L6"/>
    <mergeCell ref="M4:N4"/>
    <mergeCell ref="P4:P6"/>
    <mergeCell ref="R4:R6"/>
    <mergeCell ref="S4:S6"/>
    <mergeCell ref="T4:T6"/>
    <mergeCell ref="W4:W6"/>
    <mergeCell ref="Z4:Z6"/>
    <mergeCell ref="AI4:AI6"/>
    <mergeCell ref="AP4:AP6"/>
    <mergeCell ref="AQ4:AQ6"/>
    <mergeCell ref="H5:H6"/>
    <mergeCell ref="I5:I6"/>
    <mergeCell ref="M5:M6"/>
    <mergeCell ref="N5:N6"/>
    <mergeCell ref="Q5:Q6"/>
    <mergeCell ref="U5:U6"/>
    <mergeCell ref="X5:X6"/>
    <mergeCell ref="AA5:AA6"/>
    <mergeCell ref="AB5:AB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7" width="30.62"/>
    <col collapsed="false" customWidth="true" hidden="false" outlineLevel="0" max="3" min="2" style="117" width="9.99"/>
    <col collapsed="false" customWidth="true" hidden="false" outlineLevel="0" max="14" min="4" style="117" width="10.12"/>
    <col collapsed="false" customWidth="true" hidden="false" outlineLevel="0" max="15" min="15" style="117" width="30.62"/>
    <col collapsed="false" customWidth="true" hidden="false" outlineLevel="0" max="19" min="16" style="117" width="10.12"/>
    <col collapsed="false" customWidth="true" hidden="false" outlineLevel="0" max="20" min="20" style="117" width="9.99"/>
    <col collapsed="false" customWidth="true" hidden="false" outlineLevel="0" max="27" min="21" style="117" width="10.12"/>
    <col collapsed="false" customWidth="true" hidden="false" outlineLevel="0" max="28" min="28" style="117" width="10.24"/>
    <col collapsed="false" customWidth="true" hidden="false" outlineLevel="0" max="29" min="29" style="117" width="30.62"/>
    <col collapsed="false" customWidth="true" hidden="false" outlineLevel="0" max="32" min="30" style="117" width="10.12"/>
    <col collapsed="false" customWidth="true" hidden="false" outlineLevel="0" max="33" min="33" style="117" width="9.87"/>
    <col collapsed="false" customWidth="true" hidden="false" outlineLevel="0" max="34" min="34" style="117" width="10.24"/>
    <col collapsed="false" customWidth="true" hidden="false" outlineLevel="0" max="35" min="35" style="117" width="9.12"/>
    <col collapsed="false" customWidth="false" hidden="false" outlineLevel="0" max="43" min="36" style="117" width="8.99"/>
    <col collapsed="false" customWidth="true" hidden="false" outlineLevel="0" max="44" min="44" style="117" width="30.62"/>
    <col collapsed="false" customWidth="true" hidden="false" outlineLevel="0" max="45" min="45" style="117" width="9.99"/>
    <col collapsed="false" customWidth="true" hidden="false" outlineLevel="0" max="57" min="46" style="117" width="10.12"/>
    <col collapsed="false" customWidth="false" hidden="false" outlineLevel="0" max="58" min="58" style="117" width="8.99"/>
    <col collapsed="false" customWidth="true" hidden="false" outlineLevel="0" max="59" min="59" style="117" width="30.5"/>
    <col collapsed="false" customWidth="false" hidden="false" outlineLevel="0" max="257" min="60" style="117" width="8.99"/>
  </cols>
  <sheetData>
    <row r="1" s="120" customFormat="true" ht="30" hidden="false" customHeight="true" outlineLevel="0" collapsed="false">
      <c r="A1" s="118" t="s">
        <v>279</v>
      </c>
      <c r="B1" s="118"/>
      <c r="C1" s="118"/>
      <c r="D1" s="118"/>
      <c r="E1" s="118"/>
      <c r="F1" s="118"/>
      <c r="G1" s="119" t="s">
        <v>280</v>
      </c>
      <c r="H1" s="119"/>
      <c r="I1" s="119"/>
      <c r="J1" s="119"/>
      <c r="K1" s="119"/>
      <c r="L1" s="119"/>
      <c r="M1" s="119"/>
      <c r="N1" s="119"/>
      <c r="O1" s="118" t="s">
        <v>281</v>
      </c>
      <c r="P1" s="118"/>
      <c r="Q1" s="118"/>
      <c r="R1" s="118"/>
      <c r="S1" s="118"/>
      <c r="T1" s="118"/>
      <c r="U1" s="119" t="s">
        <v>280</v>
      </c>
      <c r="V1" s="119"/>
      <c r="W1" s="119"/>
      <c r="X1" s="119"/>
      <c r="Y1" s="119"/>
      <c r="Z1" s="119"/>
      <c r="AA1" s="119"/>
      <c r="AB1" s="119"/>
      <c r="AC1" s="118" t="s">
        <v>282</v>
      </c>
      <c r="AD1" s="118"/>
      <c r="AE1" s="118"/>
      <c r="AF1" s="118"/>
      <c r="AG1" s="118"/>
      <c r="AH1" s="118"/>
      <c r="AI1" s="119" t="s">
        <v>280</v>
      </c>
      <c r="AJ1" s="119"/>
      <c r="AK1" s="119"/>
      <c r="AL1" s="119"/>
      <c r="AM1" s="119"/>
      <c r="AN1" s="119"/>
      <c r="AO1" s="119"/>
      <c r="AP1" s="119"/>
      <c r="AQ1" s="119"/>
      <c r="AR1" s="118" t="s">
        <v>283</v>
      </c>
      <c r="AS1" s="118"/>
      <c r="AT1" s="118"/>
      <c r="AU1" s="118"/>
      <c r="AV1" s="118"/>
      <c r="AW1" s="118"/>
      <c r="AX1" s="119" t="s">
        <v>280</v>
      </c>
      <c r="AY1" s="119"/>
      <c r="AZ1" s="119"/>
      <c r="BA1" s="119"/>
      <c r="BB1" s="119"/>
      <c r="BC1" s="119"/>
      <c r="BD1" s="119"/>
      <c r="BE1" s="119"/>
    </row>
    <row r="2" s="161" customFormat="true" ht="15" hidden="false" customHeight="true" outlineLevel="0" collapsed="false">
      <c r="M2" s="49" t="s">
        <v>134</v>
      </c>
      <c r="N2" s="49"/>
      <c r="AA2" s="49" t="s">
        <v>134</v>
      </c>
      <c r="AB2" s="49"/>
      <c r="AP2" s="49" t="s">
        <v>134</v>
      </c>
      <c r="AQ2" s="49"/>
      <c r="BD2" s="49" t="s">
        <v>134</v>
      </c>
      <c r="BE2" s="49"/>
    </row>
    <row r="3" s="161" customFormat="true" ht="9.95" hidden="false" customHeight="true" outlineLevel="0" collapsed="false">
      <c r="A3" s="147"/>
      <c r="B3" s="145" t="s">
        <v>135</v>
      </c>
      <c r="C3" s="122" t="s">
        <v>136</v>
      </c>
      <c r="D3" s="145" t="s">
        <v>137</v>
      </c>
      <c r="E3" s="122" t="s">
        <v>136</v>
      </c>
      <c r="F3" s="145" t="s">
        <v>138</v>
      </c>
      <c r="G3" s="124" t="s">
        <v>136</v>
      </c>
      <c r="H3" s="124"/>
      <c r="I3" s="124"/>
      <c r="J3" s="124"/>
      <c r="K3" s="124"/>
      <c r="L3" s="124"/>
      <c r="M3" s="124"/>
      <c r="N3" s="124"/>
      <c r="O3" s="147"/>
      <c r="P3" s="125"/>
      <c r="Q3" s="125"/>
      <c r="R3" s="125"/>
      <c r="S3" s="125"/>
      <c r="T3" s="125"/>
      <c r="U3" s="126"/>
      <c r="V3" s="145" t="s">
        <v>139</v>
      </c>
      <c r="W3" s="122" t="s">
        <v>136</v>
      </c>
      <c r="X3" s="122"/>
      <c r="Y3" s="145" t="s">
        <v>140</v>
      </c>
      <c r="Z3" s="125"/>
      <c r="AA3" s="125"/>
      <c r="AB3" s="125"/>
      <c r="AC3" s="147"/>
      <c r="AD3" s="125"/>
      <c r="AE3" s="125"/>
      <c r="AF3" s="125"/>
      <c r="AG3" s="126"/>
      <c r="AH3" s="145" t="s">
        <v>141</v>
      </c>
      <c r="AI3" s="122" t="s">
        <v>136</v>
      </c>
      <c r="AJ3" s="146" t="s">
        <v>142</v>
      </c>
      <c r="AK3" s="146" t="s">
        <v>143</v>
      </c>
      <c r="AL3" s="146" t="s">
        <v>144</v>
      </c>
      <c r="AM3" s="146" t="s">
        <v>145</v>
      </c>
      <c r="AN3" s="146" t="s">
        <v>146</v>
      </c>
      <c r="AO3" s="145" t="s">
        <v>147</v>
      </c>
      <c r="AP3" s="124" t="s">
        <v>136</v>
      </c>
      <c r="AQ3" s="124"/>
      <c r="AR3" s="147"/>
      <c r="AS3" s="146" t="s">
        <v>148</v>
      </c>
      <c r="AT3" s="146" t="s">
        <v>149</v>
      </c>
      <c r="AU3" s="146" t="s">
        <v>150</v>
      </c>
      <c r="AV3" s="146" t="s">
        <v>151</v>
      </c>
      <c r="AW3" s="145" t="s">
        <v>152</v>
      </c>
      <c r="AX3" s="147" t="s">
        <v>153</v>
      </c>
      <c r="AY3" s="146" t="s">
        <v>154</v>
      </c>
      <c r="AZ3" s="146" t="s">
        <v>155</v>
      </c>
      <c r="BA3" s="146" t="s">
        <v>156</v>
      </c>
      <c r="BB3" s="146" t="s">
        <v>157</v>
      </c>
      <c r="BC3" s="146" t="s">
        <v>158</v>
      </c>
      <c r="BD3" s="146" t="s">
        <v>159</v>
      </c>
      <c r="BE3" s="145" t="s">
        <v>160</v>
      </c>
    </row>
    <row r="4" s="161" customFormat="true" ht="9.95" hidden="false" customHeight="true" outlineLevel="0" collapsed="false">
      <c r="A4" s="147"/>
      <c r="B4" s="145"/>
      <c r="C4" s="148" t="s">
        <v>161</v>
      </c>
      <c r="D4" s="145"/>
      <c r="E4" s="148" t="s">
        <v>162</v>
      </c>
      <c r="F4" s="145"/>
      <c r="G4" s="149" t="s">
        <v>163</v>
      </c>
      <c r="H4" s="131" t="s">
        <v>136</v>
      </c>
      <c r="I4" s="132"/>
      <c r="J4" s="132"/>
      <c r="K4" s="148" t="s">
        <v>164</v>
      </c>
      <c r="L4" s="150" t="s">
        <v>165</v>
      </c>
      <c r="M4" s="131" t="s">
        <v>136</v>
      </c>
      <c r="N4" s="131"/>
      <c r="O4" s="147"/>
      <c r="P4" s="150" t="s">
        <v>166</v>
      </c>
      <c r="Q4" s="132" t="s">
        <v>136</v>
      </c>
      <c r="R4" s="148" t="s">
        <v>167</v>
      </c>
      <c r="S4" s="148" t="s">
        <v>168</v>
      </c>
      <c r="T4" s="150" t="s">
        <v>169</v>
      </c>
      <c r="U4" s="132" t="s">
        <v>136</v>
      </c>
      <c r="V4" s="145"/>
      <c r="W4" s="150" t="s">
        <v>170</v>
      </c>
      <c r="X4" s="132" t="s">
        <v>136</v>
      </c>
      <c r="Y4" s="145"/>
      <c r="Z4" s="150" t="s">
        <v>171</v>
      </c>
      <c r="AA4" s="134" t="s">
        <v>136</v>
      </c>
      <c r="AB4" s="134"/>
      <c r="AC4" s="147"/>
      <c r="AD4" s="134"/>
      <c r="AE4" s="134"/>
      <c r="AF4" s="134"/>
      <c r="AG4" s="135"/>
      <c r="AH4" s="145"/>
      <c r="AI4" s="151" t="s">
        <v>172</v>
      </c>
      <c r="AJ4" s="146"/>
      <c r="AK4" s="146"/>
      <c r="AL4" s="146"/>
      <c r="AM4" s="146"/>
      <c r="AN4" s="146"/>
      <c r="AO4" s="146"/>
      <c r="AP4" s="148" t="s">
        <v>173</v>
      </c>
      <c r="AQ4" s="150" t="s">
        <v>174</v>
      </c>
      <c r="AR4" s="147"/>
      <c r="AS4" s="146"/>
      <c r="AT4" s="146"/>
      <c r="AU4" s="146"/>
      <c r="AV4" s="146"/>
      <c r="AW4" s="145"/>
      <c r="AX4" s="147"/>
      <c r="AY4" s="146"/>
      <c r="AZ4" s="146"/>
      <c r="BA4" s="146"/>
      <c r="BB4" s="146"/>
      <c r="BC4" s="146"/>
      <c r="BD4" s="146"/>
      <c r="BE4" s="145"/>
    </row>
    <row r="5" s="161" customFormat="true" ht="9.95" hidden="false" customHeight="true" outlineLevel="0" collapsed="false">
      <c r="A5" s="147"/>
      <c r="B5" s="145"/>
      <c r="C5" s="145"/>
      <c r="D5" s="145"/>
      <c r="E5" s="145"/>
      <c r="F5" s="145"/>
      <c r="G5" s="149"/>
      <c r="H5" s="148" t="s">
        <v>175</v>
      </c>
      <c r="I5" s="150" t="s">
        <v>176</v>
      </c>
      <c r="J5" s="132" t="s">
        <v>136</v>
      </c>
      <c r="K5" s="148"/>
      <c r="L5" s="148"/>
      <c r="M5" s="148" t="s">
        <v>177</v>
      </c>
      <c r="N5" s="150" t="s">
        <v>178</v>
      </c>
      <c r="O5" s="147"/>
      <c r="P5" s="150"/>
      <c r="Q5" s="148" t="s">
        <v>179</v>
      </c>
      <c r="R5" s="148"/>
      <c r="S5" s="148"/>
      <c r="T5" s="150"/>
      <c r="U5" s="151" t="s">
        <v>180</v>
      </c>
      <c r="V5" s="145"/>
      <c r="W5" s="145"/>
      <c r="X5" s="148" t="s">
        <v>181</v>
      </c>
      <c r="Y5" s="145"/>
      <c r="Z5" s="145"/>
      <c r="AA5" s="148" t="s">
        <v>182</v>
      </c>
      <c r="AB5" s="150" t="s">
        <v>183</v>
      </c>
      <c r="AC5" s="147"/>
      <c r="AD5" s="148" t="s">
        <v>184</v>
      </c>
      <c r="AE5" s="148" t="s">
        <v>185</v>
      </c>
      <c r="AF5" s="148" t="s">
        <v>186</v>
      </c>
      <c r="AG5" s="148" t="s">
        <v>187</v>
      </c>
      <c r="AH5" s="145"/>
      <c r="AI5" s="151"/>
      <c r="AJ5" s="146"/>
      <c r="AK5" s="146"/>
      <c r="AL5" s="146"/>
      <c r="AM5" s="146"/>
      <c r="AN5" s="146"/>
      <c r="AO5" s="146"/>
      <c r="AP5" s="146"/>
      <c r="AQ5" s="150"/>
      <c r="AR5" s="147"/>
      <c r="AS5" s="146"/>
      <c r="AT5" s="146"/>
      <c r="AU5" s="146"/>
      <c r="AV5" s="146"/>
      <c r="AW5" s="145"/>
      <c r="AX5" s="147"/>
      <c r="AY5" s="146"/>
      <c r="AZ5" s="146"/>
      <c r="BA5" s="146"/>
      <c r="BB5" s="146"/>
      <c r="BC5" s="146"/>
      <c r="BD5" s="146"/>
      <c r="BE5" s="145"/>
    </row>
    <row r="6" s="161" customFormat="true" ht="20.1" hidden="false" customHeight="true" outlineLevel="0" collapsed="false">
      <c r="A6" s="147"/>
      <c r="B6" s="145"/>
      <c r="C6" s="145"/>
      <c r="D6" s="145"/>
      <c r="E6" s="145"/>
      <c r="F6" s="145"/>
      <c r="G6" s="149"/>
      <c r="H6" s="148"/>
      <c r="I6" s="148"/>
      <c r="J6" s="148" t="s">
        <v>162</v>
      </c>
      <c r="K6" s="148"/>
      <c r="L6" s="148"/>
      <c r="M6" s="148"/>
      <c r="N6" s="150"/>
      <c r="O6" s="147"/>
      <c r="P6" s="147"/>
      <c r="Q6" s="148"/>
      <c r="R6" s="148"/>
      <c r="S6" s="148"/>
      <c r="T6" s="150"/>
      <c r="U6" s="151"/>
      <c r="V6" s="145"/>
      <c r="W6" s="145"/>
      <c r="X6" s="145"/>
      <c r="Y6" s="145"/>
      <c r="Z6" s="145"/>
      <c r="AA6" s="145"/>
      <c r="AB6" s="150"/>
      <c r="AC6" s="147"/>
      <c r="AD6" s="148"/>
      <c r="AE6" s="148"/>
      <c r="AF6" s="148"/>
      <c r="AG6" s="148"/>
      <c r="AH6" s="145"/>
      <c r="AI6" s="151"/>
      <c r="AJ6" s="146"/>
      <c r="AK6" s="146"/>
      <c r="AL6" s="146"/>
      <c r="AM6" s="146"/>
      <c r="AN6" s="146"/>
      <c r="AO6" s="146"/>
      <c r="AP6" s="146"/>
      <c r="AQ6" s="150"/>
      <c r="AR6" s="147"/>
      <c r="AS6" s="146"/>
      <c r="AT6" s="146"/>
      <c r="AU6" s="146"/>
      <c r="AV6" s="146"/>
      <c r="AW6" s="145"/>
      <c r="AX6" s="147"/>
      <c r="AY6" s="146"/>
      <c r="AZ6" s="146"/>
      <c r="BA6" s="146"/>
      <c r="BB6" s="146"/>
      <c r="BC6" s="146"/>
      <c r="BD6" s="146"/>
      <c r="BE6" s="145"/>
    </row>
    <row r="7" s="140" customFormat="true" ht="14.85" hidden="false" customHeight="true" outlineLevel="0" collapsed="false">
      <c r="A7" s="137" t="s">
        <v>188</v>
      </c>
      <c r="B7" s="152" t="n">
        <v>449</v>
      </c>
      <c r="C7" s="152" t="n">
        <v>74</v>
      </c>
      <c r="D7" s="152" t="n">
        <v>307969.2</v>
      </c>
      <c r="E7" s="152" t="n">
        <v>118557.1</v>
      </c>
      <c r="F7" s="152" t="n">
        <v>3354560.1</v>
      </c>
      <c r="G7" s="152" t="n">
        <v>1837097.8</v>
      </c>
      <c r="H7" s="152" t="n">
        <v>527996.8</v>
      </c>
      <c r="I7" s="152" t="n">
        <v>348030.3</v>
      </c>
      <c r="J7" s="152" t="n">
        <v>135960.9</v>
      </c>
      <c r="K7" s="152" t="n">
        <v>267378.2</v>
      </c>
      <c r="L7" s="152" t="n">
        <v>1358765.9</v>
      </c>
      <c r="M7" s="152" t="n">
        <v>211541.1</v>
      </c>
      <c r="N7" s="152" t="n">
        <v>522514.1</v>
      </c>
      <c r="O7" s="137" t="s">
        <v>188</v>
      </c>
      <c r="P7" s="152" t="n">
        <v>488169.9</v>
      </c>
      <c r="Q7" s="152" t="n">
        <v>134271.2</v>
      </c>
      <c r="R7" s="152" t="n">
        <v>649994.6</v>
      </c>
      <c r="S7" s="152" t="n">
        <v>135529.7</v>
      </c>
      <c r="T7" s="152" t="n">
        <v>164079.3</v>
      </c>
      <c r="U7" s="152" t="n">
        <v>62278.7</v>
      </c>
      <c r="V7" s="152" t="n">
        <v>1817745.6</v>
      </c>
      <c r="W7" s="152" t="n">
        <v>1510912.2</v>
      </c>
      <c r="X7" s="152" t="n">
        <v>431467.7</v>
      </c>
      <c r="Y7" s="152" t="n">
        <v>1510851.6</v>
      </c>
      <c r="Z7" s="152" t="n">
        <v>929180</v>
      </c>
      <c r="AA7" s="152" t="n">
        <v>8056.7</v>
      </c>
      <c r="AB7" s="152" t="n">
        <v>470.4</v>
      </c>
      <c r="AC7" s="137" t="s">
        <v>188</v>
      </c>
      <c r="AD7" s="152" t="n">
        <v>310939.4</v>
      </c>
      <c r="AE7" s="152" t="n">
        <v>609712.3</v>
      </c>
      <c r="AF7" s="152" t="n">
        <v>0</v>
      </c>
      <c r="AG7" s="152" t="n">
        <v>0</v>
      </c>
      <c r="AH7" s="152" t="n">
        <v>3641937.4</v>
      </c>
      <c r="AI7" s="152" t="n">
        <v>3299347.4</v>
      </c>
      <c r="AJ7" s="152" t="n">
        <v>3281812.9</v>
      </c>
      <c r="AK7" s="152" t="n">
        <v>16561</v>
      </c>
      <c r="AL7" s="152" t="n">
        <v>79815.5</v>
      </c>
      <c r="AM7" s="152" t="n">
        <v>95170.1</v>
      </c>
      <c r="AN7" s="152" t="n">
        <v>38566.5</v>
      </c>
      <c r="AO7" s="152" t="n">
        <v>33790.1</v>
      </c>
      <c r="AP7" s="152" t="n">
        <v>15185.8</v>
      </c>
      <c r="AQ7" s="152" t="n">
        <v>-33.5</v>
      </c>
      <c r="AR7" s="137" t="s">
        <v>188</v>
      </c>
      <c r="AS7" s="152" t="n">
        <v>9484.6</v>
      </c>
      <c r="AT7" s="152" t="n">
        <v>4150.7</v>
      </c>
      <c r="AU7" s="152" t="n">
        <v>3748.1</v>
      </c>
      <c r="AV7" s="152" t="n">
        <v>-37.3</v>
      </c>
      <c r="AW7" s="152" t="n">
        <v>-2476.4</v>
      </c>
      <c r="AX7" s="152" t="n">
        <v>92119.6</v>
      </c>
      <c r="AY7" s="152" t="n">
        <v>12731.9</v>
      </c>
      <c r="AZ7" s="152" t="n">
        <v>4650.2</v>
      </c>
      <c r="BA7" s="152" t="n">
        <v>100201.1</v>
      </c>
      <c r="BB7" s="152" t="n">
        <v>12027</v>
      </c>
      <c r="BC7" s="152" t="n">
        <v>201298.5</v>
      </c>
      <c r="BD7" s="152" t="n">
        <v>56539.6</v>
      </c>
      <c r="BE7" s="152" t="n">
        <v>33289</v>
      </c>
    </row>
    <row r="8" s="161" customFormat="true" ht="14.85" hidden="false" customHeight="true" outlineLevel="0" collapsed="false">
      <c r="A8" s="141" t="s">
        <v>247</v>
      </c>
      <c r="B8" s="153" t="n">
        <v>2</v>
      </c>
      <c r="C8" s="153" t="n">
        <v>1</v>
      </c>
      <c r="D8" s="153" t="n">
        <v>20.8</v>
      </c>
      <c r="E8" s="153" t="n">
        <v>0</v>
      </c>
      <c r="F8" s="153" t="n">
        <v>27007.7</v>
      </c>
      <c r="G8" s="153" t="n">
        <v>12945.2</v>
      </c>
      <c r="H8" s="153" t="n">
        <v>6400.6</v>
      </c>
      <c r="I8" s="153" t="n">
        <v>809.2</v>
      </c>
      <c r="J8" s="153" t="n">
        <v>0</v>
      </c>
      <c r="K8" s="153" t="n">
        <v>0</v>
      </c>
      <c r="L8" s="153" t="n">
        <v>16850.5</v>
      </c>
      <c r="M8" s="153" t="n">
        <v>18.6</v>
      </c>
      <c r="N8" s="153" t="n">
        <v>16811.8</v>
      </c>
      <c r="O8" s="141" t="s">
        <v>247</v>
      </c>
      <c r="P8" s="153" t="n">
        <v>4724</v>
      </c>
      <c r="Q8" s="153" t="n">
        <v>1138.4</v>
      </c>
      <c r="R8" s="153" t="n">
        <v>12126.5</v>
      </c>
      <c r="S8" s="153" t="n">
        <v>0</v>
      </c>
      <c r="T8" s="153" t="n">
        <v>524</v>
      </c>
      <c r="U8" s="153" t="n">
        <v>0</v>
      </c>
      <c r="V8" s="153" t="n">
        <v>24426.7</v>
      </c>
      <c r="W8" s="153" t="n">
        <v>24157</v>
      </c>
      <c r="X8" s="153" t="n">
        <v>2627.9</v>
      </c>
      <c r="Y8" s="153" t="n">
        <v>2581</v>
      </c>
      <c r="Z8" s="153" t="n">
        <v>3000</v>
      </c>
      <c r="AA8" s="153" t="n">
        <v>0</v>
      </c>
      <c r="AB8" s="153" t="n">
        <v>0</v>
      </c>
      <c r="AC8" s="141" t="s">
        <v>247</v>
      </c>
      <c r="AD8" s="153" t="n">
        <v>1000</v>
      </c>
      <c r="AE8" s="153" t="n">
        <v>2000</v>
      </c>
      <c r="AF8" s="153" t="n">
        <v>0</v>
      </c>
      <c r="AG8" s="153" t="n">
        <v>0</v>
      </c>
      <c r="AH8" s="153" t="n">
        <v>10869.4</v>
      </c>
      <c r="AI8" s="153" t="n">
        <v>10863.1</v>
      </c>
      <c r="AJ8" s="153" t="n">
        <v>10129.9</v>
      </c>
      <c r="AK8" s="153" t="n">
        <v>53.6</v>
      </c>
      <c r="AL8" s="153" t="n">
        <v>0</v>
      </c>
      <c r="AM8" s="153" t="n">
        <v>583</v>
      </c>
      <c r="AN8" s="153" t="n">
        <v>0</v>
      </c>
      <c r="AO8" s="153" t="n">
        <v>118.6</v>
      </c>
      <c r="AP8" s="153" t="n">
        <v>42.5</v>
      </c>
      <c r="AQ8" s="153" t="n">
        <v>0.2</v>
      </c>
      <c r="AR8" s="141" t="s">
        <v>247</v>
      </c>
      <c r="AS8" s="153" t="n">
        <v>986.3</v>
      </c>
      <c r="AT8" s="153" t="n">
        <v>66.4</v>
      </c>
      <c r="AU8" s="153" t="n">
        <v>0</v>
      </c>
      <c r="AV8" s="153" t="n">
        <v>0</v>
      </c>
      <c r="AW8" s="153" t="n">
        <v>73.9</v>
      </c>
      <c r="AX8" s="153" t="n">
        <v>-861.7</v>
      </c>
      <c r="AY8" s="153" t="n">
        <v>0</v>
      </c>
      <c r="AZ8" s="153" t="n">
        <v>865.2</v>
      </c>
      <c r="BA8" s="153" t="n">
        <v>-1726.9</v>
      </c>
      <c r="BB8" s="153" t="n">
        <v>-209.7</v>
      </c>
      <c r="BC8" s="153" t="n">
        <v>3418.1</v>
      </c>
      <c r="BD8" s="153" t="n">
        <v>205.2</v>
      </c>
      <c r="BE8" s="153" t="n">
        <v>429</v>
      </c>
    </row>
    <row r="9" s="161" customFormat="true" ht="14.85" hidden="false" customHeight="true" outlineLevel="0" collapsed="false">
      <c r="A9" s="141" t="s">
        <v>41</v>
      </c>
      <c r="B9" s="153" t="n">
        <v>63</v>
      </c>
      <c r="C9" s="153" t="n">
        <v>6</v>
      </c>
      <c r="D9" s="153" t="n">
        <v>40382</v>
      </c>
      <c r="E9" s="153" t="n">
        <v>26325.1</v>
      </c>
      <c r="F9" s="153" t="n">
        <v>323525.7</v>
      </c>
      <c r="G9" s="153" t="n">
        <v>159771.8</v>
      </c>
      <c r="H9" s="153" t="n">
        <v>25166.5</v>
      </c>
      <c r="I9" s="153" t="n">
        <v>49985.4</v>
      </c>
      <c r="J9" s="153" t="n">
        <v>28340.3</v>
      </c>
      <c r="K9" s="153" t="n">
        <v>10512.8</v>
      </c>
      <c r="L9" s="153" t="n">
        <v>184813.2</v>
      </c>
      <c r="M9" s="153" t="n">
        <v>19758.2</v>
      </c>
      <c r="N9" s="153" t="n">
        <v>42081.4</v>
      </c>
      <c r="O9" s="141" t="s">
        <v>41</v>
      </c>
      <c r="P9" s="153" t="n">
        <v>69643.4</v>
      </c>
      <c r="Q9" s="153" t="n">
        <v>16632.8</v>
      </c>
      <c r="R9" s="153" t="n">
        <v>75042.1</v>
      </c>
      <c r="S9" s="153" t="n">
        <v>3528</v>
      </c>
      <c r="T9" s="153" t="n">
        <v>7355.8</v>
      </c>
      <c r="U9" s="153" t="n">
        <v>5999.1</v>
      </c>
      <c r="V9" s="153" t="n">
        <v>120630.6</v>
      </c>
      <c r="W9" s="153" t="n">
        <v>89162.2</v>
      </c>
      <c r="X9" s="153" t="n">
        <v>29693.7</v>
      </c>
      <c r="Y9" s="153" t="n">
        <v>202895.2</v>
      </c>
      <c r="Z9" s="153" t="n">
        <v>120682.9</v>
      </c>
      <c r="AA9" s="153" t="n">
        <v>1804.1</v>
      </c>
      <c r="AB9" s="153" t="n">
        <v>0</v>
      </c>
      <c r="AC9" s="141" t="s">
        <v>41</v>
      </c>
      <c r="AD9" s="153" t="n">
        <v>29078.1</v>
      </c>
      <c r="AE9" s="153" t="n">
        <v>89800.7</v>
      </c>
      <c r="AF9" s="153" t="n">
        <v>0</v>
      </c>
      <c r="AG9" s="153" t="n">
        <v>0</v>
      </c>
      <c r="AH9" s="153" t="n">
        <v>803798.3</v>
      </c>
      <c r="AI9" s="153" t="n">
        <v>800441.3</v>
      </c>
      <c r="AJ9" s="153" t="n">
        <v>758761.7</v>
      </c>
      <c r="AK9" s="153" t="n">
        <v>2097.9</v>
      </c>
      <c r="AL9" s="153" t="n">
        <v>7633.9</v>
      </c>
      <c r="AM9" s="153" t="n">
        <v>9023.6</v>
      </c>
      <c r="AN9" s="153" t="n">
        <v>1535.8</v>
      </c>
      <c r="AO9" s="153" t="n">
        <v>4576.4</v>
      </c>
      <c r="AP9" s="153" t="n">
        <v>2421.8</v>
      </c>
      <c r="AQ9" s="153" t="n">
        <v>3.9</v>
      </c>
      <c r="AR9" s="141" t="s">
        <v>41</v>
      </c>
      <c r="AS9" s="153" t="n">
        <v>7.3</v>
      </c>
      <c r="AT9" s="153" t="n">
        <v>39.5</v>
      </c>
      <c r="AU9" s="153" t="n">
        <v>50.9</v>
      </c>
      <c r="AV9" s="153" t="n">
        <v>7.4</v>
      </c>
      <c r="AW9" s="153" t="n">
        <v>0</v>
      </c>
      <c r="AX9" s="153" t="n">
        <v>20258.5</v>
      </c>
      <c r="AY9" s="153" t="n">
        <v>475.3</v>
      </c>
      <c r="AZ9" s="153" t="n">
        <v>232</v>
      </c>
      <c r="BA9" s="153" t="n">
        <v>20501.7</v>
      </c>
      <c r="BB9" s="153" t="n">
        <v>987.7</v>
      </c>
      <c r="BC9" s="153" t="n">
        <v>30584.7</v>
      </c>
      <c r="BD9" s="153" t="n">
        <v>3345.9</v>
      </c>
      <c r="BE9" s="153" t="n">
        <v>4442</v>
      </c>
    </row>
    <row r="10" s="161" customFormat="true" ht="14.85" hidden="false" customHeight="true" outlineLevel="0" collapsed="false">
      <c r="A10" s="141" t="s">
        <v>42</v>
      </c>
      <c r="B10" s="153" t="n">
        <v>18</v>
      </c>
      <c r="C10" s="153" t="n">
        <v>5</v>
      </c>
      <c r="D10" s="153" t="n">
        <v>19839.4</v>
      </c>
      <c r="E10" s="153" t="n">
        <v>7568.7</v>
      </c>
      <c r="F10" s="153" t="n">
        <v>176223.7</v>
      </c>
      <c r="G10" s="153" t="n">
        <v>108001.1</v>
      </c>
      <c r="H10" s="153" t="n">
        <v>12235.3</v>
      </c>
      <c r="I10" s="153" t="n">
        <v>37040.5</v>
      </c>
      <c r="J10" s="153" t="n">
        <v>8161.9</v>
      </c>
      <c r="K10" s="153" t="n">
        <v>5273.5</v>
      </c>
      <c r="L10" s="153" t="n">
        <v>70237.8</v>
      </c>
      <c r="M10" s="153" t="n">
        <v>23341.3</v>
      </c>
      <c r="N10" s="153" t="n">
        <v>18204.1</v>
      </c>
      <c r="O10" s="141" t="s">
        <v>42</v>
      </c>
      <c r="P10" s="153" t="n">
        <v>17265.2</v>
      </c>
      <c r="Q10" s="153" t="n">
        <v>10831.8</v>
      </c>
      <c r="R10" s="153" t="n">
        <v>38313.4</v>
      </c>
      <c r="S10" s="153" t="n">
        <v>1822</v>
      </c>
      <c r="T10" s="153" t="n">
        <v>6347</v>
      </c>
      <c r="U10" s="153" t="n">
        <v>4868.4</v>
      </c>
      <c r="V10" s="153" t="n">
        <v>135824.8</v>
      </c>
      <c r="W10" s="153" t="n">
        <v>125153.1</v>
      </c>
      <c r="X10" s="153" t="n">
        <v>35663.8</v>
      </c>
      <c r="Y10" s="153" t="n">
        <v>39613.2</v>
      </c>
      <c r="Z10" s="153" t="n">
        <v>27907.1</v>
      </c>
      <c r="AA10" s="153" t="n">
        <v>600</v>
      </c>
      <c r="AB10" s="153" t="n">
        <v>380.4</v>
      </c>
      <c r="AC10" s="141" t="s">
        <v>42</v>
      </c>
      <c r="AD10" s="153" t="n">
        <v>11500</v>
      </c>
      <c r="AE10" s="153" t="n">
        <v>15426.7</v>
      </c>
      <c r="AF10" s="153" t="n">
        <v>0</v>
      </c>
      <c r="AG10" s="153" t="n">
        <v>0</v>
      </c>
      <c r="AH10" s="153" t="n">
        <v>53027.5</v>
      </c>
      <c r="AI10" s="153" t="n">
        <v>47136.5</v>
      </c>
      <c r="AJ10" s="153" t="n">
        <v>48759.2</v>
      </c>
      <c r="AK10" s="153" t="n">
        <v>412</v>
      </c>
      <c r="AL10" s="153" t="n">
        <v>1476.9</v>
      </c>
      <c r="AM10" s="153" t="n">
        <v>2622.3</v>
      </c>
      <c r="AN10" s="153" t="n">
        <v>4</v>
      </c>
      <c r="AO10" s="153" t="n">
        <v>1428.8</v>
      </c>
      <c r="AP10" s="153" t="n">
        <v>192.4</v>
      </c>
      <c r="AQ10" s="153" t="n">
        <v>3.4</v>
      </c>
      <c r="AR10" s="141" t="s">
        <v>42</v>
      </c>
      <c r="AS10" s="153" t="n">
        <v>0</v>
      </c>
      <c r="AT10" s="153" t="n">
        <v>0</v>
      </c>
      <c r="AU10" s="153" t="n">
        <v>0</v>
      </c>
      <c r="AV10" s="153" t="n">
        <v>0</v>
      </c>
      <c r="AW10" s="153" t="n">
        <v>0</v>
      </c>
      <c r="AX10" s="153" t="n">
        <v>-1675.7</v>
      </c>
      <c r="AY10" s="153" t="n">
        <v>1925.5</v>
      </c>
      <c r="AZ10" s="153" t="n">
        <v>299.2</v>
      </c>
      <c r="BA10" s="153" t="n">
        <v>-48.5</v>
      </c>
      <c r="BB10" s="153" t="n">
        <v>4.9</v>
      </c>
      <c r="BC10" s="153" t="n">
        <v>5443.5</v>
      </c>
      <c r="BD10" s="153" t="n">
        <v>-1273.3</v>
      </c>
      <c r="BE10" s="153" t="n">
        <v>1322</v>
      </c>
    </row>
    <row r="11" s="161" customFormat="true" ht="14.85" hidden="false" customHeight="true" outlineLevel="0" collapsed="false">
      <c r="A11" s="141" t="s">
        <v>43</v>
      </c>
      <c r="B11" s="153" t="n">
        <v>4</v>
      </c>
      <c r="C11" s="153" t="n">
        <v>2</v>
      </c>
      <c r="D11" s="153" t="n">
        <v>2868.2</v>
      </c>
      <c r="E11" s="153" t="n">
        <v>959.5</v>
      </c>
      <c r="F11" s="153" t="n">
        <v>41730.7</v>
      </c>
      <c r="G11" s="153" t="n">
        <v>11189.3</v>
      </c>
      <c r="H11" s="153" t="n">
        <v>985.5</v>
      </c>
      <c r="I11" s="153" t="n">
        <v>6456.8</v>
      </c>
      <c r="J11" s="153" t="n">
        <v>846.6</v>
      </c>
      <c r="K11" s="153" t="n">
        <v>169.4</v>
      </c>
      <c r="L11" s="153" t="n">
        <v>33212.9</v>
      </c>
      <c r="M11" s="153" t="n">
        <v>13207.3</v>
      </c>
      <c r="N11" s="153" t="n">
        <v>9968.9</v>
      </c>
      <c r="O11" s="141" t="s">
        <v>43</v>
      </c>
      <c r="P11" s="153" t="n">
        <v>3390</v>
      </c>
      <c r="Q11" s="153" t="n">
        <v>1116.7</v>
      </c>
      <c r="R11" s="153" t="n">
        <v>21701.3</v>
      </c>
      <c r="S11" s="153" t="n">
        <v>10.4</v>
      </c>
      <c r="T11" s="153" t="n">
        <v>0.4</v>
      </c>
      <c r="U11" s="153" t="n">
        <v>0</v>
      </c>
      <c r="V11" s="153" t="n">
        <v>17609.4</v>
      </c>
      <c r="W11" s="153" t="n">
        <v>17143.4</v>
      </c>
      <c r="X11" s="153" t="n">
        <v>2933.4</v>
      </c>
      <c r="Y11" s="153" t="n">
        <v>24121.3</v>
      </c>
      <c r="Z11" s="153" t="n">
        <v>23421.4</v>
      </c>
      <c r="AA11" s="153" t="n">
        <v>0</v>
      </c>
      <c r="AB11" s="153" t="n">
        <v>0</v>
      </c>
      <c r="AC11" s="141" t="s">
        <v>43</v>
      </c>
      <c r="AD11" s="153" t="n">
        <v>5000</v>
      </c>
      <c r="AE11" s="153" t="n">
        <v>18421.4</v>
      </c>
      <c r="AF11" s="153" t="n">
        <v>0</v>
      </c>
      <c r="AG11" s="153" t="n">
        <v>0</v>
      </c>
      <c r="AH11" s="153" t="n">
        <v>4584.1</v>
      </c>
      <c r="AI11" s="153" t="n">
        <v>4584.1</v>
      </c>
      <c r="AJ11" s="153" t="n">
        <v>3313.4</v>
      </c>
      <c r="AK11" s="153" t="n">
        <v>172.4</v>
      </c>
      <c r="AL11" s="153" t="n">
        <v>281.2</v>
      </c>
      <c r="AM11" s="153" t="n">
        <v>1033.5</v>
      </c>
      <c r="AN11" s="153" t="n">
        <v>278.7</v>
      </c>
      <c r="AO11" s="153" t="n">
        <v>128.8</v>
      </c>
      <c r="AP11" s="153" t="n">
        <v>5.2</v>
      </c>
      <c r="AQ11" s="153" t="n">
        <v>0</v>
      </c>
      <c r="AR11" s="141" t="s">
        <v>43</v>
      </c>
      <c r="AS11" s="153" t="n">
        <v>0</v>
      </c>
      <c r="AT11" s="153" t="n">
        <v>0</v>
      </c>
      <c r="AU11" s="153" t="n">
        <v>0</v>
      </c>
      <c r="AV11" s="153" t="n">
        <v>0</v>
      </c>
      <c r="AW11" s="153" t="n">
        <v>0</v>
      </c>
      <c r="AX11" s="153" t="n">
        <v>-624.2</v>
      </c>
      <c r="AY11" s="153" t="n">
        <v>81</v>
      </c>
      <c r="AZ11" s="153" t="n">
        <v>-4.1</v>
      </c>
      <c r="BA11" s="153" t="n">
        <v>-539.1</v>
      </c>
      <c r="BB11" s="153" t="n">
        <v>0</v>
      </c>
      <c r="BC11" s="153" t="n">
        <v>734.1</v>
      </c>
      <c r="BD11" s="153" t="n">
        <v>135.7</v>
      </c>
      <c r="BE11" s="153" t="n">
        <v>480</v>
      </c>
    </row>
    <row r="12" s="161" customFormat="true" ht="14.85" hidden="false" customHeight="true" outlineLevel="0" collapsed="false">
      <c r="A12" s="141" t="s">
        <v>44</v>
      </c>
      <c r="B12" s="153" t="n">
        <v>15</v>
      </c>
      <c r="C12" s="153" t="n">
        <v>3</v>
      </c>
      <c r="D12" s="153" t="n">
        <v>2585.8</v>
      </c>
      <c r="E12" s="153" t="n">
        <v>2445.6</v>
      </c>
      <c r="F12" s="153" t="n">
        <v>26663.9</v>
      </c>
      <c r="G12" s="153" t="n">
        <v>20094.4</v>
      </c>
      <c r="H12" s="153" t="n">
        <v>1524.3</v>
      </c>
      <c r="I12" s="153" t="n">
        <v>2712.7</v>
      </c>
      <c r="J12" s="153" t="n">
        <v>894.9</v>
      </c>
      <c r="K12" s="153" t="n">
        <v>0</v>
      </c>
      <c r="L12" s="153" t="n">
        <v>9016</v>
      </c>
      <c r="M12" s="153" t="n">
        <v>331.5</v>
      </c>
      <c r="N12" s="153" t="n">
        <v>1611.7</v>
      </c>
      <c r="O12" s="141" t="s">
        <v>44</v>
      </c>
      <c r="P12" s="153" t="n">
        <v>2307.9</v>
      </c>
      <c r="Q12" s="153" t="n">
        <v>735.4</v>
      </c>
      <c r="R12" s="153" t="n">
        <v>3478.5</v>
      </c>
      <c r="S12" s="153" t="n">
        <v>199.4</v>
      </c>
      <c r="T12" s="153" t="n">
        <v>1002.5</v>
      </c>
      <c r="U12" s="153" t="n">
        <v>55.3</v>
      </c>
      <c r="V12" s="153" t="n">
        <v>10951.5</v>
      </c>
      <c r="W12" s="153" t="n">
        <v>9425.5</v>
      </c>
      <c r="X12" s="153" t="n">
        <v>912.7</v>
      </c>
      <c r="Y12" s="153" t="n">
        <v>15712.4</v>
      </c>
      <c r="Z12" s="153" t="n">
        <v>6832.4</v>
      </c>
      <c r="AA12" s="153" t="n">
        <v>0</v>
      </c>
      <c r="AB12" s="153" t="n">
        <v>10</v>
      </c>
      <c r="AC12" s="141" t="s">
        <v>44</v>
      </c>
      <c r="AD12" s="153" t="n">
        <v>410</v>
      </c>
      <c r="AE12" s="153" t="n">
        <v>6411.5</v>
      </c>
      <c r="AF12" s="153" t="n">
        <v>0</v>
      </c>
      <c r="AG12" s="153" t="n">
        <v>0</v>
      </c>
      <c r="AH12" s="153" t="n">
        <v>43201</v>
      </c>
      <c r="AI12" s="153" t="n">
        <v>39571.8</v>
      </c>
      <c r="AJ12" s="153" t="n">
        <v>35203.5</v>
      </c>
      <c r="AK12" s="153" t="n">
        <v>255.6</v>
      </c>
      <c r="AL12" s="153" t="n">
        <v>299.7</v>
      </c>
      <c r="AM12" s="153" t="n">
        <v>1371.7</v>
      </c>
      <c r="AN12" s="153" t="n">
        <v>115</v>
      </c>
      <c r="AO12" s="153" t="n">
        <v>346</v>
      </c>
      <c r="AP12" s="153" t="n">
        <v>0.1</v>
      </c>
      <c r="AQ12" s="153" t="n">
        <v>0</v>
      </c>
      <c r="AR12" s="141" t="s">
        <v>44</v>
      </c>
      <c r="AS12" s="153" t="n">
        <v>0</v>
      </c>
      <c r="AT12" s="153" t="n">
        <v>0</v>
      </c>
      <c r="AU12" s="153" t="n">
        <v>23.6</v>
      </c>
      <c r="AV12" s="153" t="n">
        <v>0</v>
      </c>
      <c r="AW12" s="153" t="n">
        <v>0</v>
      </c>
      <c r="AX12" s="153" t="n">
        <v>5634.6</v>
      </c>
      <c r="AY12" s="153" t="n">
        <v>143.3</v>
      </c>
      <c r="AZ12" s="153" t="n">
        <v>4.2</v>
      </c>
      <c r="BA12" s="153" t="n">
        <v>5773.7</v>
      </c>
      <c r="BB12" s="153" t="n">
        <v>1135.2</v>
      </c>
      <c r="BC12" s="153" t="n">
        <v>2281</v>
      </c>
      <c r="BD12" s="153" t="n">
        <v>451.4</v>
      </c>
      <c r="BE12" s="153" t="n">
        <v>617</v>
      </c>
    </row>
    <row r="13" s="161" customFormat="true" ht="14.85" hidden="false" customHeight="true" outlineLevel="0" collapsed="false">
      <c r="A13" s="141" t="s">
        <v>45</v>
      </c>
      <c r="B13" s="153" t="n">
        <v>17</v>
      </c>
      <c r="C13" s="153" t="n">
        <v>3</v>
      </c>
      <c r="D13" s="153" t="n">
        <v>4933.7</v>
      </c>
      <c r="E13" s="153" t="n">
        <v>1491.5</v>
      </c>
      <c r="F13" s="153" t="n">
        <v>39453</v>
      </c>
      <c r="G13" s="153" t="n">
        <v>19122.7</v>
      </c>
      <c r="H13" s="153" t="n">
        <v>5989.8</v>
      </c>
      <c r="I13" s="153" t="n">
        <v>4966.8</v>
      </c>
      <c r="J13" s="153" t="n">
        <v>2003.1</v>
      </c>
      <c r="K13" s="153" t="n">
        <v>0</v>
      </c>
      <c r="L13" s="153" t="n">
        <v>26054.9</v>
      </c>
      <c r="M13" s="153" t="n">
        <v>6473.4</v>
      </c>
      <c r="N13" s="153" t="n">
        <v>5332.8</v>
      </c>
      <c r="O13" s="141" t="s">
        <v>45</v>
      </c>
      <c r="P13" s="153" t="n">
        <v>10817.9</v>
      </c>
      <c r="Q13" s="153" t="n">
        <v>2247.6</v>
      </c>
      <c r="R13" s="153" t="n">
        <v>8138.5</v>
      </c>
      <c r="S13" s="153" t="n">
        <v>26.8</v>
      </c>
      <c r="T13" s="153" t="n">
        <v>342.1</v>
      </c>
      <c r="U13" s="153" t="n">
        <v>302.1</v>
      </c>
      <c r="V13" s="153" t="n">
        <v>17589.1</v>
      </c>
      <c r="W13" s="153" t="n">
        <v>13457.2</v>
      </c>
      <c r="X13" s="153" t="n">
        <v>2212.7</v>
      </c>
      <c r="Y13" s="153" t="n">
        <v>21864</v>
      </c>
      <c r="Z13" s="153" t="n">
        <v>20795.3</v>
      </c>
      <c r="AA13" s="153" t="n">
        <v>0</v>
      </c>
      <c r="AB13" s="153" t="n">
        <v>0</v>
      </c>
      <c r="AC13" s="141" t="s">
        <v>45</v>
      </c>
      <c r="AD13" s="153" t="n">
        <v>2438.6</v>
      </c>
      <c r="AE13" s="153" t="n">
        <v>18356.7</v>
      </c>
      <c r="AF13" s="153" t="n">
        <v>0</v>
      </c>
      <c r="AG13" s="153" t="n">
        <v>0</v>
      </c>
      <c r="AH13" s="153" t="n">
        <v>61695.9</v>
      </c>
      <c r="AI13" s="153" t="n">
        <v>61496.7</v>
      </c>
      <c r="AJ13" s="153" t="n">
        <v>54863.2</v>
      </c>
      <c r="AK13" s="153" t="n">
        <v>710</v>
      </c>
      <c r="AL13" s="153" t="n">
        <v>997.3</v>
      </c>
      <c r="AM13" s="153" t="n">
        <v>2630.1</v>
      </c>
      <c r="AN13" s="153" t="n">
        <v>13.6</v>
      </c>
      <c r="AO13" s="153" t="n">
        <v>665.5</v>
      </c>
      <c r="AP13" s="153" t="n">
        <v>179.7</v>
      </c>
      <c r="AQ13" s="153" t="n">
        <v>3.6</v>
      </c>
      <c r="AR13" s="141" t="s">
        <v>45</v>
      </c>
      <c r="AS13" s="153" t="n">
        <v>0</v>
      </c>
      <c r="AT13" s="153" t="n">
        <v>0</v>
      </c>
      <c r="AU13" s="153" t="n">
        <v>4</v>
      </c>
      <c r="AV13" s="153" t="n">
        <v>0</v>
      </c>
      <c r="AW13" s="153" t="n">
        <v>0</v>
      </c>
      <c r="AX13" s="153" t="n">
        <v>1819.5</v>
      </c>
      <c r="AY13" s="153" t="n">
        <v>58.9</v>
      </c>
      <c r="AZ13" s="153" t="n">
        <v>6.2</v>
      </c>
      <c r="BA13" s="153" t="n">
        <v>1872.2</v>
      </c>
      <c r="BB13" s="153" t="n">
        <v>28.2</v>
      </c>
      <c r="BC13" s="153" t="n">
        <v>17211.6</v>
      </c>
      <c r="BD13" s="153" t="n">
        <v>1524.2</v>
      </c>
      <c r="BE13" s="153" t="n">
        <v>3417</v>
      </c>
    </row>
    <row r="14" s="161" customFormat="true" ht="14.85" hidden="false" customHeight="true" outlineLevel="0" collapsed="false">
      <c r="A14" s="141" t="s">
        <v>248</v>
      </c>
      <c r="B14" s="153" t="n">
        <v>22</v>
      </c>
      <c r="C14" s="153" t="n">
        <v>2</v>
      </c>
      <c r="D14" s="153" t="n">
        <v>26431.8</v>
      </c>
      <c r="E14" s="153" t="n">
        <v>7630.8</v>
      </c>
      <c r="F14" s="153" t="n">
        <v>145477.7</v>
      </c>
      <c r="G14" s="153" t="n">
        <v>96333.9</v>
      </c>
      <c r="H14" s="153" t="n">
        <v>21465.7</v>
      </c>
      <c r="I14" s="153" t="n">
        <v>17314.7</v>
      </c>
      <c r="J14" s="153" t="n">
        <v>7627</v>
      </c>
      <c r="K14" s="153" t="n">
        <v>0</v>
      </c>
      <c r="L14" s="153" t="n">
        <v>88368.8</v>
      </c>
      <c r="M14" s="153" t="n">
        <v>4774.7</v>
      </c>
      <c r="N14" s="153" t="n">
        <v>7104.8</v>
      </c>
      <c r="O14" s="141" t="s">
        <v>248</v>
      </c>
      <c r="P14" s="153" t="n">
        <v>19559</v>
      </c>
      <c r="Q14" s="153" t="n">
        <v>8234</v>
      </c>
      <c r="R14" s="153" t="n">
        <v>29348.9</v>
      </c>
      <c r="S14" s="153" t="n">
        <v>891.2</v>
      </c>
      <c r="T14" s="153" t="n">
        <v>1162.8</v>
      </c>
      <c r="U14" s="153" t="n">
        <v>0</v>
      </c>
      <c r="V14" s="153" t="n">
        <v>72131.9</v>
      </c>
      <c r="W14" s="153" t="n">
        <v>24990.8</v>
      </c>
      <c r="X14" s="153" t="n">
        <v>9247.9</v>
      </c>
      <c r="Y14" s="153" t="n">
        <v>61931</v>
      </c>
      <c r="Z14" s="153" t="n">
        <v>47783.9</v>
      </c>
      <c r="AA14" s="153" t="n">
        <v>0</v>
      </c>
      <c r="AB14" s="153" t="n">
        <v>0</v>
      </c>
      <c r="AC14" s="141" t="s">
        <v>248</v>
      </c>
      <c r="AD14" s="153" t="n">
        <v>6236.1</v>
      </c>
      <c r="AE14" s="153" t="n">
        <v>41547.8</v>
      </c>
      <c r="AF14" s="153" t="n">
        <v>0</v>
      </c>
      <c r="AG14" s="153" t="n">
        <v>0</v>
      </c>
      <c r="AH14" s="153" t="n">
        <v>298375.4</v>
      </c>
      <c r="AI14" s="153" t="n">
        <v>293924.7</v>
      </c>
      <c r="AJ14" s="153" t="n">
        <v>286933.2</v>
      </c>
      <c r="AK14" s="153" t="n">
        <v>689.2</v>
      </c>
      <c r="AL14" s="153" t="n">
        <v>1558.1</v>
      </c>
      <c r="AM14" s="153" t="n">
        <v>1713.4</v>
      </c>
      <c r="AN14" s="153" t="n">
        <v>1744.2</v>
      </c>
      <c r="AO14" s="153" t="n">
        <v>828.5</v>
      </c>
      <c r="AP14" s="153" t="n">
        <v>2.2</v>
      </c>
      <c r="AQ14" s="153" t="n">
        <v>0</v>
      </c>
      <c r="AR14" s="141" t="s">
        <v>248</v>
      </c>
      <c r="AS14" s="153" t="n">
        <v>0</v>
      </c>
      <c r="AT14" s="153" t="n">
        <v>0</v>
      </c>
      <c r="AU14" s="153" t="n">
        <v>0</v>
      </c>
      <c r="AV14" s="153" t="n">
        <v>0</v>
      </c>
      <c r="AW14" s="153" t="n">
        <v>0</v>
      </c>
      <c r="AX14" s="153" t="n">
        <v>4908.7</v>
      </c>
      <c r="AY14" s="153" t="n">
        <v>111.8</v>
      </c>
      <c r="AZ14" s="153" t="n">
        <v>249.9</v>
      </c>
      <c r="BA14" s="153" t="n">
        <v>4770.6</v>
      </c>
      <c r="BB14" s="153" t="n">
        <v>36.4</v>
      </c>
      <c r="BC14" s="153" t="n">
        <v>10987.8</v>
      </c>
      <c r="BD14" s="153" t="n">
        <v>6312.3</v>
      </c>
      <c r="BE14" s="153" t="n">
        <v>1516</v>
      </c>
    </row>
    <row r="15" s="161" customFormat="true" ht="14.85" hidden="false" customHeight="true" outlineLevel="0" collapsed="false">
      <c r="A15" s="141" t="s">
        <v>249</v>
      </c>
      <c r="B15" s="153" t="n">
        <v>22</v>
      </c>
      <c r="C15" s="153" t="n">
        <v>3</v>
      </c>
      <c r="D15" s="153" t="n">
        <v>7699.7</v>
      </c>
      <c r="E15" s="153" t="n">
        <v>2508.7</v>
      </c>
      <c r="F15" s="153" t="n">
        <v>46518.7</v>
      </c>
      <c r="G15" s="153" t="n">
        <v>24978</v>
      </c>
      <c r="H15" s="153" t="n">
        <v>4381.5</v>
      </c>
      <c r="I15" s="153" t="n">
        <v>6413.3</v>
      </c>
      <c r="J15" s="153" t="n">
        <v>2765.3</v>
      </c>
      <c r="K15" s="153" t="n">
        <v>0</v>
      </c>
      <c r="L15" s="153" t="n">
        <v>35314.6</v>
      </c>
      <c r="M15" s="153" t="n">
        <v>2225.8</v>
      </c>
      <c r="N15" s="153" t="n">
        <v>26983.5</v>
      </c>
      <c r="O15" s="141" t="s">
        <v>249</v>
      </c>
      <c r="P15" s="153" t="n">
        <v>14191.4</v>
      </c>
      <c r="Q15" s="153" t="n">
        <v>3680.4</v>
      </c>
      <c r="R15" s="153" t="n">
        <v>17386.2</v>
      </c>
      <c r="S15" s="153" t="n">
        <v>356.4</v>
      </c>
      <c r="T15" s="153" t="n">
        <v>451.8</v>
      </c>
      <c r="U15" s="153" t="n">
        <v>451.8</v>
      </c>
      <c r="V15" s="153" t="n">
        <v>22967.3</v>
      </c>
      <c r="W15" s="153" t="n">
        <v>19675.1</v>
      </c>
      <c r="X15" s="153" t="n">
        <v>1571.5</v>
      </c>
      <c r="Y15" s="153" t="n">
        <v>20273.4</v>
      </c>
      <c r="Z15" s="153" t="n">
        <v>22726.6</v>
      </c>
      <c r="AA15" s="153" t="n">
        <v>0</v>
      </c>
      <c r="AB15" s="153" t="n">
        <v>0</v>
      </c>
      <c r="AC15" s="141" t="s">
        <v>249</v>
      </c>
      <c r="AD15" s="153" t="n">
        <v>943.5</v>
      </c>
      <c r="AE15" s="153" t="n">
        <v>21783.1</v>
      </c>
      <c r="AF15" s="153" t="n">
        <v>0</v>
      </c>
      <c r="AG15" s="153" t="n">
        <v>0</v>
      </c>
      <c r="AH15" s="153" t="n">
        <v>79519.2</v>
      </c>
      <c r="AI15" s="153" t="n">
        <v>74862.1</v>
      </c>
      <c r="AJ15" s="153" t="n">
        <v>77235.9</v>
      </c>
      <c r="AK15" s="153" t="n">
        <v>247.4</v>
      </c>
      <c r="AL15" s="153" t="n">
        <v>592.1</v>
      </c>
      <c r="AM15" s="153" t="n">
        <v>1137.3</v>
      </c>
      <c r="AN15" s="153" t="n">
        <v>700.4</v>
      </c>
      <c r="AO15" s="153" t="n">
        <v>657.2</v>
      </c>
      <c r="AP15" s="153" t="n">
        <v>433</v>
      </c>
      <c r="AQ15" s="153" t="n">
        <v>-43.2</v>
      </c>
      <c r="AR15" s="141" t="s">
        <v>249</v>
      </c>
      <c r="AS15" s="153" t="n">
        <v>0</v>
      </c>
      <c r="AT15" s="153" t="n">
        <v>0</v>
      </c>
      <c r="AU15" s="153" t="n">
        <v>0</v>
      </c>
      <c r="AV15" s="153" t="n">
        <v>0</v>
      </c>
      <c r="AW15" s="153" t="n">
        <v>0</v>
      </c>
      <c r="AX15" s="153" t="n">
        <v>-1052.7</v>
      </c>
      <c r="AY15" s="153" t="n">
        <v>718.7</v>
      </c>
      <c r="AZ15" s="153" t="n">
        <v>77.5</v>
      </c>
      <c r="BA15" s="153" t="n">
        <v>-411.5</v>
      </c>
      <c r="BB15" s="153" t="n">
        <v>91.6</v>
      </c>
      <c r="BC15" s="153" t="n">
        <v>4573.9</v>
      </c>
      <c r="BD15" s="153" t="n">
        <v>872.9</v>
      </c>
      <c r="BE15" s="153" t="n">
        <v>1059</v>
      </c>
    </row>
    <row r="16" s="161" customFormat="true" ht="14.85" hidden="false" customHeight="true" outlineLevel="0" collapsed="false">
      <c r="A16" s="141" t="s">
        <v>250</v>
      </c>
      <c r="B16" s="153" t="n">
        <v>13</v>
      </c>
      <c r="C16" s="153" t="n">
        <v>5</v>
      </c>
      <c r="D16" s="153" t="n">
        <v>9494.6</v>
      </c>
      <c r="E16" s="153" t="n">
        <v>1924</v>
      </c>
      <c r="F16" s="153" t="n">
        <v>80865.7</v>
      </c>
      <c r="G16" s="153" t="n">
        <v>23915.2</v>
      </c>
      <c r="H16" s="153" t="n">
        <v>4627.4</v>
      </c>
      <c r="I16" s="153" t="n">
        <v>13151.8</v>
      </c>
      <c r="J16" s="153" t="n">
        <v>2607.4</v>
      </c>
      <c r="K16" s="153" t="n">
        <v>0</v>
      </c>
      <c r="L16" s="153" t="n">
        <v>42940</v>
      </c>
      <c r="M16" s="153" t="n">
        <v>294</v>
      </c>
      <c r="N16" s="153" t="n">
        <v>1119</v>
      </c>
      <c r="O16" s="141" t="s">
        <v>250</v>
      </c>
      <c r="P16" s="153" t="n">
        <v>13754.3</v>
      </c>
      <c r="Q16" s="153" t="n">
        <v>5081.1</v>
      </c>
      <c r="R16" s="153" t="n">
        <v>28955.1</v>
      </c>
      <c r="S16" s="153" t="n">
        <v>0</v>
      </c>
      <c r="T16" s="153" t="n">
        <v>810.7</v>
      </c>
      <c r="U16" s="153" t="n">
        <v>810.7</v>
      </c>
      <c r="V16" s="153" t="n">
        <v>55127.3</v>
      </c>
      <c r="W16" s="153" t="n">
        <v>25671.3</v>
      </c>
      <c r="X16" s="153" t="n">
        <v>8069</v>
      </c>
      <c r="Y16" s="153" t="n">
        <v>25737.6</v>
      </c>
      <c r="Z16" s="153" t="n">
        <v>14066.8</v>
      </c>
      <c r="AA16" s="153" t="n">
        <v>0</v>
      </c>
      <c r="AB16" s="153" t="n">
        <v>0</v>
      </c>
      <c r="AC16" s="141" t="s">
        <v>250</v>
      </c>
      <c r="AD16" s="153" t="n">
        <v>2694</v>
      </c>
      <c r="AE16" s="153" t="n">
        <v>11372.8</v>
      </c>
      <c r="AF16" s="153" t="n">
        <v>0</v>
      </c>
      <c r="AG16" s="153" t="n">
        <v>0</v>
      </c>
      <c r="AH16" s="153" t="n">
        <v>19078.6</v>
      </c>
      <c r="AI16" s="153" t="n">
        <v>17907</v>
      </c>
      <c r="AJ16" s="153" t="n">
        <v>15275.6</v>
      </c>
      <c r="AK16" s="153" t="n">
        <v>324.7</v>
      </c>
      <c r="AL16" s="153" t="n">
        <v>1194.2</v>
      </c>
      <c r="AM16" s="153" t="n">
        <v>3587.4</v>
      </c>
      <c r="AN16" s="153" t="n">
        <v>19.3</v>
      </c>
      <c r="AO16" s="153" t="n">
        <v>458.1</v>
      </c>
      <c r="AP16" s="153" t="n">
        <v>103.6</v>
      </c>
      <c r="AQ16" s="153" t="n">
        <v>0</v>
      </c>
      <c r="AR16" s="141" t="s">
        <v>250</v>
      </c>
      <c r="AS16" s="153" t="n">
        <v>0</v>
      </c>
      <c r="AT16" s="153" t="n">
        <v>0</v>
      </c>
      <c r="AU16" s="153" t="n">
        <v>0</v>
      </c>
      <c r="AV16" s="153" t="n">
        <v>0</v>
      </c>
      <c r="AW16" s="153" t="n">
        <v>0</v>
      </c>
      <c r="AX16" s="153" t="n">
        <v>-1780.7</v>
      </c>
      <c r="AY16" s="153" t="n">
        <v>217.7</v>
      </c>
      <c r="AZ16" s="153" t="n">
        <v>119.5</v>
      </c>
      <c r="BA16" s="153" t="n">
        <v>-1682.5</v>
      </c>
      <c r="BB16" s="153" t="n">
        <v>1.2</v>
      </c>
      <c r="BC16" s="153" t="n">
        <v>3727</v>
      </c>
      <c r="BD16" s="153" t="n">
        <v>236.1</v>
      </c>
      <c r="BE16" s="153" t="n">
        <v>1042</v>
      </c>
    </row>
    <row r="17" s="161" customFormat="true" ht="14.85" hidden="false" customHeight="true" outlineLevel="0" collapsed="false">
      <c r="A17" s="141" t="s">
        <v>251</v>
      </c>
      <c r="B17" s="153" t="n">
        <v>3</v>
      </c>
      <c r="C17" s="153" t="n">
        <v>1</v>
      </c>
      <c r="D17" s="153" t="n">
        <v>13.1</v>
      </c>
      <c r="E17" s="153" t="n">
        <v>9</v>
      </c>
      <c r="F17" s="153" t="n">
        <v>8891.7</v>
      </c>
      <c r="G17" s="153" t="n">
        <v>1341.4</v>
      </c>
      <c r="H17" s="153" t="n">
        <v>264.4</v>
      </c>
      <c r="I17" s="153" t="n">
        <v>349.5</v>
      </c>
      <c r="J17" s="153" t="n">
        <v>12.6</v>
      </c>
      <c r="K17" s="153" t="n">
        <v>0</v>
      </c>
      <c r="L17" s="153" t="n">
        <v>1340.8</v>
      </c>
      <c r="M17" s="153" t="n">
        <v>0</v>
      </c>
      <c r="N17" s="153" t="n">
        <v>0</v>
      </c>
      <c r="O17" s="141" t="s">
        <v>251</v>
      </c>
      <c r="P17" s="153" t="n">
        <v>137.4</v>
      </c>
      <c r="Q17" s="153" t="n">
        <v>20.2</v>
      </c>
      <c r="R17" s="153" t="n">
        <v>1203.4</v>
      </c>
      <c r="S17" s="153" t="n">
        <v>4283.2</v>
      </c>
      <c r="T17" s="153" t="n">
        <v>2063.7</v>
      </c>
      <c r="U17" s="153" t="n">
        <v>2063.7</v>
      </c>
      <c r="V17" s="153" t="n">
        <v>4842</v>
      </c>
      <c r="W17" s="153" t="n">
        <v>2342</v>
      </c>
      <c r="X17" s="153" t="n">
        <v>1097.7</v>
      </c>
      <c r="Y17" s="153" t="n">
        <v>4049.7</v>
      </c>
      <c r="Z17" s="153" t="n">
        <v>2636</v>
      </c>
      <c r="AA17" s="153" t="n">
        <v>0</v>
      </c>
      <c r="AB17" s="153" t="n">
        <v>0</v>
      </c>
      <c r="AC17" s="141" t="s">
        <v>251</v>
      </c>
      <c r="AD17" s="153" t="n">
        <v>1357</v>
      </c>
      <c r="AE17" s="153" t="n">
        <v>1279</v>
      </c>
      <c r="AF17" s="153" t="n">
        <v>0</v>
      </c>
      <c r="AG17" s="153" t="n">
        <v>0</v>
      </c>
      <c r="AH17" s="153" t="n">
        <v>5004.4</v>
      </c>
      <c r="AI17" s="153" t="n">
        <v>5004.4</v>
      </c>
      <c r="AJ17" s="153" t="n">
        <v>4768.1</v>
      </c>
      <c r="AK17" s="153" t="n">
        <v>66.7</v>
      </c>
      <c r="AL17" s="153" t="n">
        <v>80.6</v>
      </c>
      <c r="AM17" s="153" t="n">
        <v>157.8</v>
      </c>
      <c r="AN17" s="153" t="n">
        <v>0</v>
      </c>
      <c r="AO17" s="153" t="n">
        <v>11.8</v>
      </c>
      <c r="AP17" s="153" t="n">
        <v>2.9</v>
      </c>
      <c r="AQ17" s="153" t="n">
        <v>0</v>
      </c>
      <c r="AR17" s="141" t="s">
        <v>251</v>
      </c>
      <c r="AS17" s="153" t="n">
        <v>0</v>
      </c>
      <c r="AT17" s="153" t="n">
        <v>0</v>
      </c>
      <c r="AU17" s="153" t="n">
        <v>0</v>
      </c>
      <c r="AV17" s="153" t="n">
        <v>0</v>
      </c>
      <c r="AW17" s="153" t="n">
        <v>0</v>
      </c>
      <c r="AX17" s="153" t="n">
        <v>-80.6</v>
      </c>
      <c r="AY17" s="153" t="n">
        <v>0.7</v>
      </c>
      <c r="AZ17" s="153" t="n">
        <v>7.2</v>
      </c>
      <c r="BA17" s="153" t="n">
        <v>-87.2</v>
      </c>
      <c r="BB17" s="153" t="n">
        <v>1.4</v>
      </c>
      <c r="BC17" s="153" t="n">
        <v>379.3</v>
      </c>
      <c r="BD17" s="153" t="n">
        <v>23.8</v>
      </c>
      <c r="BE17" s="153" t="n">
        <v>79</v>
      </c>
    </row>
    <row r="18" s="161" customFormat="true" ht="14.85" hidden="false" customHeight="true" outlineLevel="0" collapsed="false">
      <c r="A18" s="141" t="s">
        <v>252</v>
      </c>
      <c r="B18" s="153" t="n">
        <v>3</v>
      </c>
      <c r="C18" s="153" t="n">
        <v>0</v>
      </c>
      <c r="D18" s="153" t="n">
        <v>1846.6</v>
      </c>
      <c r="E18" s="153" t="n">
        <v>520.2</v>
      </c>
      <c r="F18" s="153" t="n">
        <v>5649.3</v>
      </c>
      <c r="G18" s="153" t="n">
        <v>2355.5</v>
      </c>
      <c r="H18" s="153" t="n">
        <v>245.6</v>
      </c>
      <c r="I18" s="153" t="n">
        <v>83.3</v>
      </c>
      <c r="J18" s="153" t="n">
        <v>37.6</v>
      </c>
      <c r="K18" s="153" t="n">
        <v>0</v>
      </c>
      <c r="L18" s="153" t="n">
        <v>3369.1</v>
      </c>
      <c r="M18" s="153" t="n">
        <v>657.6</v>
      </c>
      <c r="N18" s="153" t="n">
        <v>724.1</v>
      </c>
      <c r="O18" s="141" t="s">
        <v>252</v>
      </c>
      <c r="P18" s="153" t="n">
        <v>855.2</v>
      </c>
      <c r="Q18" s="153" t="n">
        <v>74.5</v>
      </c>
      <c r="R18" s="153" t="n">
        <v>2513.9</v>
      </c>
      <c r="S18" s="153" t="n">
        <v>0</v>
      </c>
      <c r="T18" s="153" t="n">
        <v>0</v>
      </c>
      <c r="U18" s="153" t="n">
        <v>0</v>
      </c>
      <c r="V18" s="153" t="n">
        <v>1439.5</v>
      </c>
      <c r="W18" s="153" t="n">
        <v>28.3</v>
      </c>
      <c r="X18" s="153" t="n">
        <v>0</v>
      </c>
      <c r="Y18" s="153" t="n">
        <v>4209.8</v>
      </c>
      <c r="Z18" s="153" t="n">
        <v>2875.3</v>
      </c>
      <c r="AA18" s="153" t="n">
        <v>0</v>
      </c>
      <c r="AB18" s="153" t="n">
        <v>0</v>
      </c>
      <c r="AC18" s="141" t="s">
        <v>252</v>
      </c>
      <c r="AD18" s="153" t="n">
        <v>0</v>
      </c>
      <c r="AE18" s="153" t="n">
        <v>2875.3</v>
      </c>
      <c r="AF18" s="153" t="n">
        <v>0</v>
      </c>
      <c r="AG18" s="153" t="n">
        <v>0</v>
      </c>
      <c r="AH18" s="153" t="n">
        <v>5316</v>
      </c>
      <c r="AI18" s="153" t="n">
        <v>5316</v>
      </c>
      <c r="AJ18" s="153" t="n">
        <v>4675.3</v>
      </c>
      <c r="AK18" s="153" t="n">
        <v>29.6</v>
      </c>
      <c r="AL18" s="153" t="n">
        <v>83.6</v>
      </c>
      <c r="AM18" s="153" t="n">
        <v>102.1</v>
      </c>
      <c r="AN18" s="153" t="n">
        <v>14.5</v>
      </c>
      <c r="AO18" s="153" t="n">
        <v>31.5</v>
      </c>
      <c r="AP18" s="153" t="n">
        <v>0</v>
      </c>
      <c r="AQ18" s="153" t="n">
        <v>0</v>
      </c>
      <c r="AR18" s="141" t="s">
        <v>252</v>
      </c>
      <c r="AS18" s="153" t="n">
        <v>0</v>
      </c>
      <c r="AT18" s="153" t="n">
        <v>0</v>
      </c>
      <c r="AU18" s="153" t="n">
        <v>0</v>
      </c>
      <c r="AV18" s="153" t="n">
        <v>0</v>
      </c>
      <c r="AW18" s="153" t="n">
        <v>0</v>
      </c>
      <c r="AX18" s="153" t="n">
        <v>379.4</v>
      </c>
      <c r="AY18" s="153" t="n">
        <v>0.8</v>
      </c>
      <c r="AZ18" s="153" t="n">
        <v>0</v>
      </c>
      <c r="BA18" s="153" t="n">
        <v>380.2</v>
      </c>
      <c r="BB18" s="153" t="n">
        <v>3.1</v>
      </c>
      <c r="BC18" s="153" t="n">
        <v>557.1</v>
      </c>
      <c r="BD18" s="153" t="n">
        <v>65.3</v>
      </c>
      <c r="BE18" s="153" t="n">
        <v>129</v>
      </c>
    </row>
    <row r="19" s="161" customFormat="true" ht="14.85" hidden="false" customHeight="true" outlineLevel="0" collapsed="false">
      <c r="A19" s="141" t="s">
        <v>51</v>
      </c>
      <c r="B19" s="153" t="n">
        <v>6</v>
      </c>
      <c r="C19" s="153" t="n">
        <v>1</v>
      </c>
      <c r="D19" s="153" t="n">
        <v>411.4</v>
      </c>
      <c r="E19" s="153" t="n">
        <v>101</v>
      </c>
      <c r="F19" s="153" t="n">
        <v>7024.2</v>
      </c>
      <c r="G19" s="153" t="n">
        <v>5291.6</v>
      </c>
      <c r="H19" s="153" t="n">
        <v>415.6</v>
      </c>
      <c r="I19" s="153" t="n">
        <v>1244.5</v>
      </c>
      <c r="J19" s="153" t="n">
        <v>847</v>
      </c>
      <c r="K19" s="153" t="n">
        <v>0</v>
      </c>
      <c r="L19" s="153" t="n">
        <v>4567.1</v>
      </c>
      <c r="M19" s="153" t="n">
        <v>1631.2</v>
      </c>
      <c r="N19" s="153" t="n">
        <v>1216.4</v>
      </c>
      <c r="O19" s="141" t="s">
        <v>51</v>
      </c>
      <c r="P19" s="153" t="n">
        <v>1729.5</v>
      </c>
      <c r="Q19" s="153" t="n">
        <v>373.4</v>
      </c>
      <c r="R19" s="153" t="n">
        <v>1919.8</v>
      </c>
      <c r="S19" s="153" t="n">
        <v>0</v>
      </c>
      <c r="T19" s="153" t="n">
        <v>14.6</v>
      </c>
      <c r="U19" s="153" t="n">
        <v>14.6</v>
      </c>
      <c r="V19" s="153" t="n">
        <v>1472.9</v>
      </c>
      <c r="W19" s="153" t="n">
        <v>1154.6</v>
      </c>
      <c r="X19" s="153" t="n">
        <v>9.5</v>
      </c>
      <c r="Y19" s="153" t="n">
        <v>5260.3</v>
      </c>
      <c r="Z19" s="153" t="n">
        <v>4901</v>
      </c>
      <c r="AA19" s="153" t="n">
        <v>0</v>
      </c>
      <c r="AB19" s="153" t="n">
        <v>0</v>
      </c>
      <c r="AC19" s="141" t="s">
        <v>51</v>
      </c>
      <c r="AD19" s="153" t="n">
        <v>214.6</v>
      </c>
      <c r="AE19" s="153" t="n">
        <v>4686.4</v>
      </c>
      <c r="AF19" s="153" t="n">
        <v>0</v>
      </c>
      <c r="AG19" s="153" t="n">
        <v>0</v>
      </c>
      <c r="AH19" s="153" t="n">
        <v>7612.3</v>
      </c>
      <c r="AI19" s="153" t="n">
        <v>7132.2</v>
      </c>
      <c r="AJ19" s="153" t="n">
        <v>6982.2</v>
      </c>
      <c r="AK19" s="153" t="n">
        <v>41.7</v>
      </c>
      <c r="AL19" s="153" t="n">
        <v>264.4</v>
      </c>
      <c r="AM19" s="153" t="n">
        <v>256.8</v>
      </c>
      <c r="AN19" s="153" t="n">
        <v>4.9</v>
      </c>
      <c r="AO19" s="153" t="n">
        <v>71.8</v>
      </c>
      <c r="AP19" s="153" t="n">
        <v>0</v>
      </c>
      <c r="AQ19" s="153" t="n">
        <v>0.1</v>
      </c>
      <c r="AR19" s="141" t="s">
        <v>51</v>
      </c>
      <c r="AS19" s="153" t="n">
        <v>0</v>
      </c>
      <c r="AT19" s="153" t="n">
        <v>0</v>
      </c>
      <c r="AU19" s="153" t="n">
        <v>0.3</v>
      </c>
      <c r="AV19" s="153" t="n">
        <v>0</v>
      </c>
      <c r="AW19" s="153" t="n">
        <v>0</v>
      </c>
      <c r="AX19" s="153" t="n">
        <v>-9.1</v>
      </c>
      <c r="AY19" s="153" t="n">
        <v>107.7</v>
      </c>
      <c r="AZ19" s="153" t="n">
        <v>1.8</v>
      </c>
      <c r="BA19" s="153" t="n">
        <v>96.8</v>
      </c>
      <c r="BB19" s="153" t="n">
        <v>0.8</v>
      </c>
      <c r="BC19" s="153" t="n">
        <v>899.9</v>
      </c>
      <c r="BD19" s="153" t="n">
        <v>59.7</v>
      </c>
      <c r="BE19" s="153" t="n">
        <v>320</v>
      </c>
    </row>
    <row r="20" s="161" customFormat="true" ht="14.85" hidden="false" customHeight="true" outlineLevel="0" collapsed="false">
      <c r="A20" s="141" t="s">
        <v>253</v>
      </c>
      <c r="B20" s="153" t="n">
        <v>8</v>
      </c>
      <c r="C20" s="153" t="n">
        <v>1</v>
      </c>
      <c r="D20" s="153" t="n">
        <v>34839.2</v>
      </c>
      <c r="E20" s="153" t="n">
        <v>996.5</v>
      </c>
      <c r="F20" s="153" t="n">
        <v>109669.3</v>
      </c>
      <c r="G20" s="153" t="n">
        <v>61675.6</v>
      </c>
      <c r="H20" s="153" t="n">
        <v>280.4</v>
      </c>
      <c r="I20" s="153" t="n">
        <v>15137.7</v>
      </c>
      <c r="J20" s="153" t="n">
        <v>1159.7</v>
      </c>
      <c r="K20" s="153" t="n">
        <v>0</v>
      </c>
      <c r="L20" s="153" t="n">
        <v>30336.2</v>
      </c>
      <c r="M20" s="153" t="n">
        <v>4470.5</v>
      </c>
      <c r="N20" s="153" t="n">
        <v>22595</v>
      </c>
      <c r="O20" s="141" t="s">
        <v>253</v>
      </c>
      <c r="P20" s="153" t="n">
        <v>15987.1</v>
      </c>
      <c r="Q20" s="153" t="n">
        <v>12999</v>
      </c>
      <c r="R20" s="153" t="n">
        <v>12764.7</v>
      </c>
      <c r="S20" s="153" t="n">
        <v>25991.7</v>
      </c>
      <c r="T20" s="153" t="n">
        <v>6627.7</v>
      </c>
      <c r="U20" s="153" t="n">
        <v>5683.6</v>
      </c>
      <c r="V20" s="153" t="n">
        <v>105819.7</v>
      </c>
      <c r="W20" s="153" t="n">
        <v>103693.7</v>
      </c>
      <c r="X20" s="153" t="n">
        <v>2223.1</v>
      </c>
      <c r="Y20" s="153" t="n">
        <v>3849.6</v>
      </c>
      <c r="Z20" s="153" t="n">
        <v>7055.7</v>
      </c>
      <c r="AA20" s="153" t="n">
        <v>2652</v>
      </c>
      <c r="AB20" s="153" t="n">
        <v>0</v>
      </c>
      <c r="AC20" s="141" t="s">
        <v>253</v>
      </c>
      <c r="AD20" s="153" t="n">
        <v>1470.3</v>
      </c>
      <c r="AE20" s="153" t="n">
        <v>2933.4</v>
      </c>
      <c r="AF20" s="153" t="n">
        <v>0</v>
      </c>
      <c r="AG20" s="153" t="n">
        <v>0</v>
      </c>
      <c r="AH20" s="153" t="n">
        <v>421434.9</v>
      </c>
      <c r="AI20" s="153" t="n">
        <v>137062.1</v>
      </c>
      <c r="AJ20" s="153" t="n">
        <v>409022.8</v>
      </c>
      <c r="AK20" s="153" t="n">
        <v>553.9</v>
      </c>
      <c r="AL20" s="153" t="n">
        <v>3469.9</v>
      </c>
      <c r="AM20" s="153" t="n">
        <v>2436</v>
      </c>
      <c r="AN20" s="153" t="n">
        <v>682.5</v>
      </c>
      <c r="AO20" s="153" t="n">
        <v>3990.6</v>
      </c>
      <c r="AP20" s="153" t="n">
        <v>3086.6</v>
      </c>
      <c r="AQ20" s="153" t="n">
        <v>0.1</v>
      </c>
      <c r="AR20" s="141" t="s">
        <v>253</v>
      </c>
      <c r="AS20" s="153" t="n">
        <v>0</v>
      </c>
      <c r="AT20" s="153" t="n">
        <v>0</v>
      </c>
      <c r="AU20" s="153" t="n">
        <v>0</v>
      </c>
      <c r="AV20" s="153" t="n">
        <v>0</v>
      </c>
      <c r="AW20" s="153" t="n">
        <v>0</v>
      </c>
      <c r="AX20" s="153" t="n">
        <v>1279.2</v>
      </c>
      <c r="AY20" s="153" t="n">
        <v>336.9</v>
      </c>
      <c r="AZ20" s="153" t="n">
        <v>10.8</v>
      </c>
      <c r="BA20" s="153" t="n">
        <v>1605.3</v>
      </c>
      <c r="BB20" s="153" t="n">
        <v>2.6</v>
      </c>
      <c r="BC20" s="153" t="n">
        <v>2066.8</v>
      </c>
      <c r="BD20" s="153" t="n">
        <v>660.1</v>
      </c>
      <c r="BE20" s="153" t="n">
        <v>306</v>
      </c>
    </row>
    <row r="21" s="161" customFormat="true" ht="14.85" hidden="false" customHeight="true" outlineLevel="0" collapsed="false">
      <c r="A21" s="141" t="s">
        <v>254</v>
      </c>
      <c r="B21" s="153" t="n">
        <v>63</v>
      </c>
      <c r="C21" s="153" t="n">
        <v>13</v>
      </c>
      <c r="D21" s="153" t="n">
        <v>63860.1</v>
      </c>
      <c r="E21" s="153" t="n">
        <v>23009.6</v>
      </c>
      <c r="F21" s="153" t="n">
        <v>659469.8</v>
      </c>
      <c r="G21" s="153" t="n">
        <v>348930.3</v>
      </c>
      <c r="H21" s="153" t="n">
        <v>77937.1</v>
      </c>
      <c r="I21" s="153" t="n">
        <v>69956.2</v>
      </c>
      <c r="J21" s="153" t="n">
        <v>28981.4</v>
      </c>
      <c r="K21" s="153" t="n">
        <v>33745.2</v>
      </c>
      <c r="L21" s="153" t="n">
        <v>330884.5</v>
      </c>
      <c r="M21" s="153" t="n">
        <v>63829.5</v>
      </c>
      <c r="N21" s="153" t="n">
        <v>159006.5</v>
      </c>
      <c r="O21" s="141" t="s">
        <v>254</v>
      </c>
      <c r="P21" s="153" t="n">
        <v>130197.1</v>
      </c>
      <c r="Q21" s="153" t="n">
        <v>31420.3</v>
      </c>
      <c r="R21" s="153" t="n">
        <v>173152.7</v>
      </c>
      <c r="S21" s="153" t="n">
        <v>33121.5</v>
      </c>
      <c r="T21" s="153" t="n">
        <v>23717.6</v>
      </c>
      <c r="U21" s="153" t="n">
        <v>17439.7</v>
      </c>
      <c r="V21" s="153" t="n">
        <v>318477.9</v>
      </c>
      <c r="W21" s="153" t="n">
        <v>272394.7</v>
      </c>
      <c r="X21" s="153" t="n">
        <v>77700.8</v>
      </c>
      <c r="Y21" s="153" t="n">
        <v>341438.1</v>
      </c>
      <c r="Z21" s="153" t="n">
        <v>188912.3</v>
      </c>
      <c r="AA21" s="153" t="n">
        <v>1965.7</v>
      </c>
      <c r="AB21" s="153" t="n">
        <v>0</v>
      </c>
      <c r="AC21" s="141" t="s">
        <v>254</v>
      </c>
      <c r="AD21" s="153" t="n">
        <v>14614.3</v>
      </c>
      <c r="AE21" s="153" t="n">
        <v>172332.3</v>
      </c>
      <c r="AF21" s="153" t="n">
        <v>0</v>
      </c>
      <c r="AG21" s="153" t="n">
        <v>0</v>
      </c>
      <c r="AH21" s="153" t="n">
        <v>652589.4</v>
      </c>
      <c r="AI21" s="153" t="n">
        <v>628518.7</v>
      </c>
      <c r="AJ21" s="153" t="n">
        <v>573690.7</v>
      </c>
      <c r="AK21" s="153" t="n">
        <v>2463.6</v>
      </c>
      <c r="AL21" s="153" t="n">
        <v>18430.3</v>
      </c>
      <c r="AM21" s="153" t="n">
        <v>28207.5</v>
      </c>
      <c r="AN21" s="153" t="n">
        <v>14914</v>
      </c>
      <c r="AO21" s="153" t="n">
        <v>7144</v>
      </c>
      <c r="AP21" s="153" t="n">
        <v>4490.4</v>
      </c>
      <c r="AQ21" s="153" t="n">
        <v>-55.4</v>
      </c>
      <c r="AR21" s="141" t="s">
        <v>254</v>
      </c>
      <c r="AS21" s="153" t="n">
        <v>7441.3</v>
      </c>
      <c r="AT21" s="153" t="n">
        <v>1507.3</v>
      </c>
      <c r="AU21" s="153" t="n">
        <v>89.2</v>
      </c>
      <c r="AV21" s="153" t="n">
        <v>0</v>
      </c>
      <c r="AW21" s="153" t="n">
        <v>-2496.6</v>
      </c>
      <c r="AX21" s="153" t="n">
        <v>-603.8</v>
      </c>
      <c r="AY21" s="153" t="n">
        <v>4597.7</v>
      </c>
      <c r="AZ21" s="153" t="n">
        <v>1077.4</v>
      </c>
      <c r="BA21" s="153" t="n">
        <v>2916.3</v>
      </c>
      <c r="BB21" s="153" t="n">
        <v>2633.1</v>
      </c>
      <c r="BC21" s="153" t="n">
        <v>35574.7</v>
      </c>
      <c r="BD21" s="153" t="n">
        <v>8844.3</v>
      </c>
      <c r="BE21" s="153" t="n">
        <v>5554</v>
      </c>
    </row>
    <row r="22" s="161" customFormat="true" ht="14.85" hidden="false" customHeight="true" outlineLevel="0" collapsed="false">
      <c r="A22" s="141" t="s">
        <v>255</v>
      </c>
      <c r="B22" s="153" t="n">
        <v>5</v>
      </c>
      <c r="C22" s="153" t="n">
        <v>2</v>
      </c>
      <c r="D22" s="153" t="n">
        <v>6461.4</v>
      </c>
      <c r="E22" s="153" t="n">
        <v>2246.5</v>
      </c>
      <c r="F22" s="153" t="n">
        <v>65310.5</v>
      </c>
      <c r="G22" s="153" t="n">
        <v>32015.4</v>
      </c>
      <c r="H22" s="153" t="n">
        <v>8208.6</v>
      </c>
      <c r="I22" s="153" t="n">
        <v>6937.9</v>
      </c>
      <c r="J22" s="153" t="n">
        <v>2200.8</v>
      </c>
      <c r="K22" s="153" t="n">
        <v>0</v>
      </c>
      <c r="L22" s="153" t="n">
        <v>36640.3</v>
      </c>
      <c r="M22" s="153" t="n">
        <v>3954.2</v>
      </c>
      <c r="N22" s="153" t="n">
        <v>15298</v>
      </c>
      <c r="O22" s="141" t="s">
        <v>255</v>
      </c>
      <c r="P22" s="153" t="n">
        <v>15229.4</v>
      </c>
      <c r="Q22" s="153" t="n">
        <v>2824.1</v>
      </c>
      <c r="R22" s="153" t="n">
        <v>21410.8</v>
      </c>
      <c r="S22" s="153" t="n">
        <v>3723.8</v>
      </c>
      <c r="T22" s="153" t="n">
        <v>4447.2</v>
      </c>
      <c r="U22" s="153" t="n">
        <v>1659.5</v>
      </c>
      <c r="V22" s="153" t="n">
        <v>23425.8</v>
      </c>
      <c r="W22" s="153" t="n">
        <v>22008.8</v>
      </c>
      <c r="X22" s="153" t="n">
        <v>7832.1</v>
      </c>
      <c r="Y22" s="153" t="n">
        <v>41884.7</v>
      </c>
      <c r="Z22" s="153" t="n">
        <v>11843.7</v>
      </c>
      <c r="AA22" s="153" t="n">
        <v>0</v>
      </c>
      <c r="AB22" s="153" t="n">
        <v>0</v>
      </c>
      <c r="AC22" s="141" t="s">
        <v>255</v>
      </c>
      <c r="AD22" s="153" t="n">
        <v>8063</v>
      </c>
      <c r="AE22" s="153" t="n">
        <v>3780.7</v>
      </c>
      <c r="AF22" s="153" t="n">
        <v>0</v>
      </c>
      <c r="AG22" s="153" t="n">
        <v>0</v>
      </c>
      <c r="AH22" s="153" t="n">
        <v>63656.9</v>
      </c>
      <c r="AI22" s="153" t="n">
        <v>63582.3</v>
      </c>
      <c r="AJ22" s="153" t="n">
        <v>48744.6</v>
      </c>
      <c r="AK22" s="153" t="n">
        <v>635.5</v>
      </c>
      <c r="AL22" s="153" t="n">
        <v>3443.1</v>
      </c>
      <c r="AM22" s="153" t="n">
        <v>3336.3</v>
      </c>
      <c r="AN22" s="153" t="n">
        <v>2443.6</v>
      </c>
      <c r="AO22" s="153" t="n">
        <v>629.1</v>
      </c>
      <c r="AP22" s="153" t="n">
        <v>167.5</v>
      </c>
      <c r="AQ22" s="153" t="n">
        <v>13.9</v>
      </c>
      <c r="AR22" s="141" t="s">
        <v>255</v>
      </c>
      <c r="AS22" s="153" t="n">
        <v>0</v>
      </c>
      <c r="AT22" s="153" t="n">
        <v>1461.4</v>
      </c>
      <c r="AU22" s="153" t="n">
        <v>329.3</v>
      </c>
      <c r="AV22" s="153" t="n">
        <v>0</v>
      </c>
      <c r="AW22" s="153" t="n">
        <v>-24.7</v>
      </c>
      <c r="AX22" s="153" t="n">
        <v>6190.3</v>
      </c>
      <c r="AY22" s="153" t="n">
        <v>635.6</v>
      </c>
      <c r="AZ22" s="153" t="n">
        <v>97.4</v>
      </c>
      <c r="BA22" s="153" t="n">
        <v>6728.7</v>
      </c>
      <c r="BB22" s="153" t="n">
        <v>906.1</v>
      </c>
      <c r="BC22" s="153" t="n">
        <v>7494.4</v>
      </c>
      <c r="BD22" s="153" t="n">
        <v>2124.1</v>
      </c>
      <c r="BE22" s="153" t="n">
        <v>1244</v>
      </c>
    </row>
    <row r="23" s="161" customFormat="true" ht="14.85" hidden="false" customHeight="true" outlineLevel="0" collapsed="false">
      <c r="A23" s="141" t="s">
        <v>55</v>
      </c>
      <c r="B23" s="153" t="n">
        <v>24</v>
      </c>
      <c r="C23" s="153" t="n">
        <v>7</v>
      </c>
      <c r="D23" s="153" t="n">
        <v>5935.2</v>
      </c>
      <c r="E23" s="153" t="n">
        <v>1849.1</v>
      </c>
      <c r="F23" s="153" t="n">
        <v>61341</v>
      </c>
      <c r="G23" s="153" t="n">
        <v>42174.7</v>
      </c>
      <c r="H23" s="153" t="n">
        <v>16545.4</v>
      </c>
      <c r="I23" s="153" t="n">
        <v>6952.6</v>
      </c>
      <c r="J23" s="153" t="n">
        <v>3375.3</v>
      </c>
      <c r="K23" s="153" t="n">
        <v>0</v>
      </c>
      <c r="L23" s="153" t="n">
        <v>29634.9</v>
      </c>
      <c r="M23" s="153" t="n">
        <v>6069.2</v>
      </c>
      <c r="N23" s="153" t="n">
        <v>9521.2</v>
      </c>
      <c r="O23" s="141" t="s">
        <v>55</v>
      </c>
      <c r="P23" s="153" t="n">
        <v>10642.5</v>
      </c>
      <c r="Q23" s="153" t="n">
        <v>1540.5</v>
      </c>
      <c r="R23" s="153" t="n">
        <v>11856.5</v>
      </c>
      <c r="S23" s="153" t="n">
        <v>0</v>
      </c>
      <c r="T23" s="153" t="n">
        <v>741.4</v>
      </c>
      <c r="U23" s="153" t="n">
        <v>0</v>
      </c>
      <c r="V23" s="153" t="n">
        <v>30828.3</v>
      </c>
      <c r="W23" s="153" t="n">
        <v>29168.2</v>
      </c>
      <c r="X23" s="153" t="n">
        <v>7397.7</v>
      </c>
      <c r="Y23" s="153" t="n">
        <v>27782.5</v>
      </c>
      <c r="Z23" s="153" t="n">
        <v>18900.1</v>
      </c>
      <c r="AA23" s="153" t="n">
        <v>0</v>
      </c>
      <c r="AB23" s="153" t="n">
        <v>0</v>
      </c>
      <c r="AC23" s="141" t="s">
        <v>55</v>
      </c>
      <c r="AD23" s="153" t="n">
        <v>5238.9</v>
      </c>
      <c r="AE23" s="153" t="n">
        <v>13661.2</v>
      </c>
      <c r="AF23" s="153" t="n">
        <v>0</v>
      </c>
      <c r="AG23" s="153" t="n">
        <v>0</v>
      </c>
      <c r="AH23" s="153" t="n">
        <v>64601.2</v>
      </c>
      <c r="AI23" s="153" t="n">
        <v>63347.5</v>
      </c>
      <c r="AJ23" s="153" t="n">
        <v>60529.4</v>
      </c>
      <c r="AK23" s="153" t="n">
        <v>252.4</v>
      </c>
      <c r="AL23" s="153" t="n">
        <v>1130.8</v>
      </c>
      <c r="AM23" s="153" t="n">
        <v>1547.9</v>
      </c>
      <c r="AN23" s="153" t="n">
        <v>629.7</v>
      </c>
      <c r="AO23" s="153" t="n">
        <v>373.4</v>
      </c>
      <c r="AP23" s="153" t="n">
        <v>112.3</v>
      </c>
      <c r="AQ23" s="153" t="n">
        <v>0.5</v>
      </c>
      <c r="AR23" s="141" t="s">
        <v>55</v>
      </c>
      <c r="AS23" s="153" t="n">
        <v>0</v>
      </c>
      <c r="AT23" s="153" t="n">
        <v>27.9</v>
      </c>
      <c r="AU23" s="153" t="n">
        <v>0</v>
      </c>
      <c r="AV23" s="153" t="n">
        <v>0</v>
      </c>
      <c r="AW23" s="153" t="n">
        <v>0</v>
      </c>
      <c r="AX23" s="153" t="n">
        <v>165.2</v>
      </c>
      <c r="AY23" s="153" t="n">
        <v>239.2</v>
      </c>
      <c r="AZ23" s="153" t="n">
        <v>41.8</v>
      </c>
      <c r="BA23" s="153" t="n">
        <v>362.1</v>
      </c>
      <c r="BB23" s="153" t="n">
        <v>19.8</v>
      </c>
      <c r="BC23" s="153" t="n">
        <v>6065.3</v>
      </c>
      <c r="BD23" s="153" t="n">
        <v>863.6</v>
      </c>
      <c r="BE23" s="153" t="n">
        <v>1378</v>
      </c>
    </row>
    <row r="24" s="161" customFormat="true" ht="14.85" hidden="false" customHeight="true" outlineLevel="0" collapsed="false">
      <c r="A24" s="141" t="s">
        <v>56</v>
      </c>
      <c r="B24" s="153" t="n">
        <v>67</v>
      </c>
      <c r="C24" s="153" t="n">
        <v>7</v>
      </c>
      <c r="D24" s="153" t="n">
        <v>55608.4</v>
      </c>
      <c r="E24" s="153" t="n">
        <v>28323.1</v>
      </c>
      <c r="F24" s="153" t="n">
        <v>861673.8</v>
      </c>
      <c r="G24" s="153" t="n">
        <v>532212.9</v>
      </c>
      <c r="H24" s="153" t="n">
        <v>225352.1</v>
      </c>
      <c r="I24" s="153" t="n">
        <v>66076.4</v>
      </c>
      <c r="J24" s="153" t="n">
        <v>28923.1</v>
      </c>
      <c r="K24" s="153" t="n">
        <v>209050.2</v>
      </c>
      <c r="L24" s="153" t="n">
        <v>163216.8</v>
      </c>
      <c r="M24" s="153" t="n">
        <v>37944.9</v>
      </c>
      <c r="N24" s="153" t="n">
        <v>56398.7</v>
      </c>
      <c r="O24" s="141" t="s">
        <v>56</v>
      </c>
      <c r="P24" s="153" t="n">
        <v>72137.2</v>
      </c>
      <c r="Q24" s="153" t="n">
        <v>17280.3</v>
      </c>
      <c r="R24" s="153" t="n">
        <v>70132.7</v>
      </c>
      <c r="S24" s="153" t="n">
        <v>10605.1</v>
      </c>
      <c r="T24" s="153" t="n">
        <v>10440.2</v>
      </c>
      <c r="U24" s="153" t="n">
        <v>9704.4</v>
      </c>
      <c r="V24" s="153" t="n">
        <v>419629.9</v>
      </c>
      <c r="W24" s="153" t="n">
        <v>389812.7</v>
      </c>
      <c r="X24" s="153" t="n">
        <v>140892.4</v>
      </c>
      <c r="Y24" s="153" t="n">
        <v>442043.4</v>
      </c>
      <c r="Z24" s="153" t="n">
        <v>196478.6</v>
      </c>
      <c r="AA24" s="153" t="n">
        <v>624</v>
      </c>
      <c r="AB24" s="153" t="n">
        <v>80</v>
      </c>
      <c r="AC24" s="141" t="s">
        <v>56</v>
      </c>
      <c r="AD24" s="153" t="n">
        <v>125260.5</v>
      </c>
      <c r="AE24" s="153" t="n">
        <v>70514.1</v>
      </c>
      <c r="AF24" s="153" t="n">
        <v>0</v>
      </c>
      <c r="AG24" s="153" t="n">
        <v>0</v>
      </c>
      <c r="AH24" s="153" t="n">
        <v>723797.4</v>
      </c>
      <c r="AI24" s="153" t="n">
        <v>717524</v>
      </c>
      <c r="AJ24" s="153" t="n">
        <v>606691.3</v>
      </c>
      <c r="AK24" s="153" t="n">
        <v>5275.4</v>
      </c>
      <c r="AL24" s="153" t="n">
        <v>28713.8</v>
      </c>
      <c r="AM24" s="153" t="n">
        <v>20033.5</v>
      </c>
      <c r="AN24" s="153" t="n">
        <v>10361.6</v>
      </c>
      <c r="AO24" s="153" t="n">
        <v>8296.9</v>
      </c>
      <c r="AP24" s="153" t="n">
        <v>913.4</v>
      </c>
      <c r="AQ24" s="153" t="n">
        <v>2.9</v>
      </c>
      <c r="AR24" s="141" t="s">
        <v>56</v>
      </c>
      <c r="AS24" s="153" t="n">
        <v>955.1</v>
      </c>
      <c r="AT24" s="153" t="n">
        <v>958</v>
      </c>
      <c r="AU24" s="153" t="n">
        <v>1155.8</v>
      </c>
      <c r="AV24" s="153" t="n">
        <v>-44.7</v>
      </c>
      <c r="AW24" s="153" t="n">
        <v>-29</v>
      </c>
      <c r="AX24" s="153" t="n">
        <v>45509.1</v>
      </c>
      <c r="AY24" s="153" t="n">
        <v>1887.3</v>
      </c>
      <c r="AZ24" s="153" t="n">
        <v>1080.2</v>
      </c>
      <c r="BA24" s="153" t="n">
        <v>46315.7</v>
      </c>
      <c r="BB24" s="153" t="n">
        <v>4995.8</v>
      </c>
      <c r="BC24" s="153" t="n">
        <v>44543.9</v>
      </c>
      <c r="BD24" s="153" t="n">
        <v>20941</v>
      </c>
      <c r="BE24" s="153" t="n">
        <v>5033</v>
      </c>
    </row>
    <row r="25" s="161" customFormat="true" ht="14.85" hidden="false" customHeight="true" outlineLevel="0" collapsed="false">
      <c r="A25" s="141" t="s">
        <v>256</v>
      </c>
      <c r="B25" s="153" t="n">
        <v>1</v>
      </c>
      <c r="C25" s="153" t="n">
        <v>0</v>
      </c>
      <c r="D25" s="153" t="n">
        <v>7494.5</v>
      </c>
      <c r="E25" s="153" t="n">
        <v>4772.9</v>
      </c>
      <c r="F25" s="153" t="n">
        <v>15107</v>
      </c>
      <c r="G25" s="153" t="n">
        <v>10828.5</v>
      </c>
      <c r="H25" s="153" t="n">
        <v>500</v>
      </c>
      <c r="I25" s="153" t="n">
        <v>7905.8</v>
      </c>
      <c r="J25" s="153" t="n">
        <v>24.1</v>
      </c>
      <c r="K25" s="153" t="n">
        <v>0</v>
      </c>
      <c r="L25" s="153" t="n">
        <v>4986.9</v>
      </c>
      <c r="M25" s="153" t="n">
        <v>71.6</v>
      </c>
      <c r="N25" s="153" t="n">
        <v>4915.3</v>
      </c>
      <c r="O25" s="141" t="s">
        <v>256</v>
      </c>
      <c r="P25" s="153" t="n">
        <v>708.4</v>
      </c>
      <c r="Q25" s="153" t="n">
        <v>382.1</v>
      </c>
      <c r="R25" s="153" t="n">
        <v>4278.5</v>
      </c>
      <c r="S25" s="153" t="n">
        <v>0</v>
      </c>
      <c r="T25" s="153" t="n">
        <v>0</v>
      </c>
      <c r="U25" s="153" t="n">
        <v>0</v>
      </c>
      <c r="V25" s="153" t="n">
        <v>10490.2</v>
      </c>
      <c r="W25" s="153" t="n">
        <v>10490.2</v>
      </c>
      <c r="X25" s="153" t="n">
        <v>118.1</v>
      </c>
      <c r="Y25" s="153" t="n">
        <v>4616.8</v>
      </c>
      <c r="Z25" s="153" t="n">
        <v>5000</v>
      </c>
      <c r="AA25" s="153" t="n">
        <v>0</v>
      </c>
      <c r="AB25" s="153" t="n">
        <v>0</v>
      </c>
      <c r="AC25" s="141" t="s">
        <v>256</v>
      </c>
      <c r="AD25" s="153" t="n">
        <v>5000</v>
      </c>
      <c r="AE25" s="153" t="n">
        <v>0</v>
      </c>
      <c r="AF25" s="153" t="n">
        <v>0</v>
      </c>
      <c r="AG25" s="153" t="n">
        <v>0</v>
      </c>
      <c r="AH25" s="153" t="n">
        <v>49848.4</v>
      </c>
      <c r="AI25" s="153" t="n">
        <v>49848.4</v>
      </c>
      <c r="AJ25" s="153" t="n">
        <v>48892.1</v>
      </c>
      <c r="AK25" s="153" t="n">
        <v>384.3</v>
      </c>
      <c r="AL25" s="153" t="n">
        <v>0</v>
      </c>
      <c r="AM25" s="153" t="n">
        <v>223.7</v>
      </c>
      <c r="AN25" s="153" t="n">
        <v>0</v>
      </c>
      <c r="AO25" s="153" t="n">
        <v>3.3</v>
      </c>
      <c r="AP25" s="153" t="n">
        <v>0.9</v>
      </c>
      <c r="AQ25" s="153" t="n">
        <v>0</v>
      </c>
      <c r="AR25" s="141" t="s">
        <v>256</v>
      </c>
      <c r="AS25" s="153" t="n">
        <v>0</v>
      </c>
      <c r="AT25" s="153" t="n">
        <v>0</v>
      </c>
      <c r="AU25" s="153" t="n">
        <v>0</v>
      </c>
      <c r="AV25" s="153" t="n">
        <v>0</v>
      </c>
      <c r="AW25" s="153" t="n">
        <v>0</v>
      </c>
      <c r="AX25" s="153" t="n">
        <v>344.8</v>
      </c>
      <c r="AY25" s="153" t="n">
        <v>20</v>
      </c>
      <c r="AZ25" s="153" t="n">
        <v>5</v>
      </c>
      <c r="BA25" s="153" t="n">
        <v>359.8</v>
      </c>
      <c r="BB25" s="153" t="n">
        <v>0</v>
      </c>
      <c r="BC25" s="153" t="n">
        <v>469.9</v>
      </c>
      <c r="BD25" s="153" t="n">
        <v>3792.9</v>
      </c>
      <c r="BE25" s="153" t="n">
        <v>180</v>
      </c>
    </row>
    <row r="26" s="161" customFormat="true" ht="14.85" hidden="false" customHeight="true" outlineLevel="0" collapsed="false">
      <c r="A26" s="141" t="s">
        <v>257</v>
      </c>
      <c r="B26" s="153" t="n">
        <v>1</v>
      </c>
      <c r="C26" s="153" t="n">
        <v>0</v>
      </c>
      <c r="D26" s="153" t="n">
        <v>60.6</v>
      </c>
      <c r="E26" s="153" t="n">
        <v>60.6</v>
      </c>
      <c r="F26" s="153" t="n">
        <v>1532.2</v>
      </c>
      <c r="G26" s="153" t="n">
        <v>251.7</v>
      </c>
      <c r="H26" s="153" t="n">
        <v>119</v>
      </c>
      <c r="I26" s="153" t="n">
        <v>60.6</v>
      </c>
      <c r="J26" s="153" t="n">
        <v>60.6</v>
      </c>
      <c r="K26" s="153" t="n">
        <v>0</v>
      </c>
      <c r="L26" s="153" t="n">
        <v>614.7</v>
      </c>
      <c r="M26" s="153" t="n">
        <v>0</v>
      </c>
      <c r="N26" s="153" t="n">
        <v>0</v>
      </c>
      <c r="O26" s="141" t="s">
        <v>257</v>
      </c>
      <c r="P26" s="153" t="n">
        <v>65.8</v>
      </c>
      <c r="Q26" s="153" t="n">
        <v>53.3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57.8</v>
      </c>
      <c r="W26" s="153" t="n">
        <v>157.8</v>
      </c>
      <c r="X26" s="153" t="n">
        <v>-966.2</v>
      </c>
      <c r="Y26" s="153" t="n">
        <v>1374.4</v>
      </c>
      <c r="Z26" s="153" t="n">
        <v>1200</v>
      </c>
      <c r="AA26" s="153" t="n">
        <v>0</v>
      </c>
      <c r="AB26" s="153" t="n">
        <v>0</v>
      </c>
      <c r="AC26" s="141" t="s">
        <v>257</v>
      </c>
      <c r="AD26" s="153" t="n">
        <v>0</v>
      </c>
      <c r="AE26" s="153" t="n">
        <v>1200</v>
      </c>
      <c r="AF26" s="153" t="n">
        <v>0</v>
      </c>
      <c r="AG26" s="153" t="n">
        <v>0</v>
      </c>
      <c r="AH26" s="153" t="n">
        <v>5400.8</v>
      </c>
      <c r="AI26" s="153" t="n">
        <v>5400.8</v>
      </c>
      <c r="AJ26" s="153" t="n">
        <v>5041.6</v>
      </c>
      <c r="AK26" s="153" t="n">
        <v>7.3</v>
      </c>
      <c r="AL26" s="153" t="n">
        <v>10.5</v>
      </c>
      <c r="AM26" s="153" t="n">
        <v>159.4</v>
      </c>
      <c r="AN26" s="153" t="n">
        <v>0</v>
      </c>
      <c r="AO26" s="153" t="n">
        <v>0.1</v>
      </c>
      <c r="AP26" s="153" t="n">
        <v>0</v>
      </c>
      <c r="AQ26" s="153" t="n">
        <v>0</v>
      </c>
      <c r="AR26" s="141" t="s">
        <v>257</v>
      </c>
      <c r="AS26" s="153" t="n">
        <v>0</v>
      </c>
      <c r="AT26" s="153" t="n">
        <v>0</v>
      </c>
      <c r="AU26" s="153" t="n">
        <v>0</v>
      </c>
      <c r="AV26" s="153" t="n">
        <v>0</v>
      </c>
      <c r="AW26" s="153" t="n">
        <v>0</v>
      </c>
      <c r="AX26" s="153" t="n">
        <v>181.8</v>
      </c>
      <c r="AY26" s="153" t="n">
        <v>0</v>
      </c>
      <c r="AZ26" s="153" t="n">
        <v>51.5</v>
      </c>
      <c r="BA26" s="153" t="n">
        <v>130.3</v>
      </c>
      <c r="BB26" s="153" t="n">
        <v>12.3</v>
      </c>
      <c r="BC26" s="153" t="n">
        <v>216</v>
      </c>
      <c r="BD26" s="153" t="n">
        <v>85.9</v>
      </c>
      <c r="BE26" s="153" t="n">
        <v>43</v>
      </c>
    </row>
    <row r="27" s="161" customFormat="true" ht="14.85" hidden="false" customHeight="true" outlineLevel="0" collapsed="false">
      <c r="A27" s="159" t="s">
        <v>258</v>
      </c>
      <c r="B27" s="160" t="n">
        <v>16</v>
      </c>
      <c r="C27" s="153" t="n">
        <v>2</v>
      </c>
      <c r="D27" s="153" t="n">
        <v>2245.7</v>
      </c>
      <c r="E27" s="153" t="n">
        <v>326.4</v>
      </c>
      <c r="F27" s="153" t="n">
        <v>70842.4</v>
      </c>
      <c r="G27" s="153" t="n">
        <v>50266.9</v>
      </c>
      <c r="H27" s="153" t="n">
        <v>15162.4</v>
      </c>
      <c r="I27" s="153" t="n">
        <v>4778.1</v>
      </c>
      <c r="J27" s="153" t="n">
        <v>485</v>
      </c>
      <c r="K27" s="153" t="n">
        <v>0</v>
      </c>
      <c r="L27" s="153" t="n">
        <v>12997.6</v>
      </c>
      <c r="M27" s="153" t="n">
        <v>3714.9</v>
      </c>
      <c r="N27" s="153" t="n">
        <v>3806</v>
      </c>
      <c r="O27" s="141" t="s">
        <v>258</v>
      </c>
      <c r="P27" s="153" t="n">
        <v>4244.9</v>
      </c>
      <c r="Q27" s="153" t="n">
        <v>1261.6</v>
      </c>
      <c r="R27" s="153" t="n">
        <v>4113.7</v>
      </c>
      <c r="S27" s="153" t="n">
        <v>2292.8</v>
      </c>
      <c r="T27" s="153" t="n">
        <v>7014.9</v>
      </c>
      <c r="U27" s="153" t="n">
        <v>2402.8</v>
      </c>
      <c r="V27" s="153" t="n">
        <v>28732.1</v>
      </c>
      <c r="W27" s="153" t="n">
        <v>21635.4</v>
      </c>
      <c r="X27" s="153" t="n">
        <v>9239.8</v>
      </c>
      <c r="Y27" s="153" t="n">
        <v>42110.3</v>
      </c>
      <c r="Z27" s="153" t="n">
        <v>37061.5</v>
      </c>
      <c r="AA27" s="153" t="n">
        <v>0</v>
      </c>
      <c r="AB27" s="153" t="n">
        <v>0</v>
      </c>
      <c r="AC27" s="141" t="s">
        <v>258</v>
      </c>
      <c r="AD27" s="153" t="n">
        <v>9464</v>
      </c>
      <c r="AE27" s="153" t="n">
        <v>27597.5</v>
      </c>
      <c r="AF27" s="153" t="n">
        <v>0</v>
      </c>
      <c r="AG27" s="153" t="n">
        <v>0</v>
      </c>
      <c r="AH27" s="153" t="n">
        <v>46609.1</v>
      </c>
      <c r="AI27" s="153" t="n">
        <v>46609.1</v>
      </c>
      <c r="AJ27" s="153" t="n">
        <v>39368.8</v>
      </c>
      <c r="AK27" s="153" t="n">
        <v>221.8</v>
      </c>
      <c r="AL27" s="153" t="n">
        <v>1864.1</v>
      </c>
      <c r="AM27" s="153" t="n">
        <v>2499.2</v>
      </c>
      <c r="AN27" s="153" t="n">
        <v>949.9</v>
      </c>
      <c r="AO27" s="153" t="n">
        <v>153.1</v>
      </c>
      <c r="AP27" s="153" t="n">
        <v>72.9</v>
      </c>
      <c r="AQ27" s="153" t="n">
        <v>0.4</v>
      </c>
      <c r="AR27" s="141" t="s">
        <v>258</v>
      </c>
      <c r="AS27" s="153" t="n">
        <v>0</v>
      </c>
      <c r="AT27" s="153" t="n">
        <v>0</v>
      </c>
      <c r="AU27" s="153" t="n">
        <v>0</v>
      </c>
      <c r="AV27" s="153" t="n">
        <v>0</v>
      </c>
      <c r="AW27" s="153" t="n">
        <v>0</v>
      </c>
      <c r="AX27" s="153" t="n">
        <v>1552.9</v>
      </c>
      <c r="AY27" s="153" t="n">
        <v>297.5</v>
      </c>
      <c r="AZ27" s="153" t="n">
        <v>59.9</v>
      </c>
      <c r="BA27" s="153" t="n">
        <v>1790.5</v>
      </c>
      <c r="BB27" s="153" t="n">
        <v>69</v>
      </c>
      <c r="BC27" s="153" t="n">
        <v>3993</v>
      </c>
      <c r="BD27" s="153" t="n">
        <v>544.6</v>
      </c>
      <c r="BE27" s="153" t="n">
        <v>1006</v>
      </c>
    </row>
    <row r="28" s="161" customFormat="true" ht="14.85" hidden="false" customHeight="true" outlineLevel="0" collapsed="false">
      <c r="A28" s="159" t="s">
        <v>60</v>
      </c>
      <c r="B28" s="160" t="n">
        <v>7</v>
      </c>
      <c r="C28" s="153" t="n">
        <v>1</v>
      </c>
      <c r="D28" s="153" t="n">
        <v>235.3</v>
      </c>
      <c r="E28" s="153" t="n">
        <v>119.3</v>
      </c>
      <c r="F28" s="153" t="n">
        <v>41964.1</v>
      </c>
      <c r="G28" s="153" t="n">
        <v>36979.4</v>
      </c>
      <c r="H28" s="153" t="n">
        <v>20987</v>
      </c>
      <c r="I28" s="153" t="n">
        <v>666.8</v>
      </c>
      <c r="J28" s="153" t="n">
        <v>95.7</v>
      </c>
      <c r="K28" s="153" t="n">
        <v>0</v>
      </c>
      <c r="L28" s="153" t="n">
        <v>7189.9</v>
      </c>
      <c r="M28" s="153" t="n">
        <v>775.9</v>
      </c>
      <c r="N28" s="153" t="n">
        <v>460.9</v>
      </c>
      <c r="O28" s="141" t="s">
        <v>60</v>
      </c>
      <c r="P28" s="153" t="n">
        <v>2733.8</v>
      </c>
      <c r="Q28" s="153" t="n">
        <v>587.8</v>
      </c>
      <c r="R28" s="153" t="n">
        <v>2609.5</v>
      </c>
      <c r="S28" s="153" t="n">
        <v>0</v>
      </c>
      <c r="T28" s="153" t="n">
        <v>597.4</v>
      </c>
      <c r="U28" s="153" t="n">
        <v>597.4</v>
      </c>
      <c r="V28" s="153" t="n">
        <v>28818</v>
      </c>
      <c r="W28" s="153" t="n">
        <v>28782</v>
      </c>
      <c r="X28" s="153" t="n">
        <v>20538.8</v>
      </c>
      <c r="Y28" s="153" t="n">
        <v>13146.1</v>
      </c>
      <c r="Z28" s="153" t="n">
        <v>10829</v>
      </c>
      <c r="AA28" s="153" t="n">
        <v>0</v>
      </c>
      <c r="AB28" s="153" t="n">
        <v>0</v>
      </c>
      <c r="AC28" s="159" t="s">
        <v>60</v>
      </c>
      <c r="AD28" s="160" t="n">
        <v>1859</v>
      </c>
      <c r="AE28" s="153" t="n">
        <v>8970</v>
      </c>
      <c r="AF28" s="153" t="n">
        <v>0</v>
      </c>
      <c r="AG28" s="153" t="n">
        <v>0</v>
      </c>
      <c r="AH28" s="153" t="n">
        <v>36834.4</v>
      </c>
      <c r="AI28" s="153" t="n">
        <v>36834.4</v>
      </c>
      <c r="AJ28" s="153" t="n">
        <v>32008.9</v>
      </c>
      <c r="AK28" s="153" t="n">
        <v>214.9</v>
      </c>
      <c r="AL28" s="153" t="n">
        <v>1424.3</v>
      </c>
      <c r="AM28" s="153" t="n">
        <v>1220.6</v>
      </c>
      <c r="AN28" s="153" t="n">
        <v>1047.8</v>
      </c>
      <c r="AO28" s="153" t="n">
        <v>197.6</v>
      </c>
      <c r="AP28" s="153" t="n">
        <v>112.9</v>
      </c>
      <c r="AQ28" s="153" t="n">
        <v>1.5</v>
      </c>
      <c r="AR28" s="141" t="s">
        <v>60</v>
      </c>
      <c r="AS28" s="153" t="n">
        <v>3.1</v>
      </c>
      <c r="AT28" s="153" t="n">
        <v>0</v>
      </c>
      <c r="AU28" s="153" t="n">
        <v>0</v>
      </c>
      <c r="AV28" s="153" t="n">
        <v>0</v>
      </c>
      <c r="AW28" s="153" t="n">
        <v>0</v>
      </c>
      <c r="AX28" s="153" t="n">
        <v>716.9</v>
      </c>
      <c r="AY28" s="153" t="n">
        <v>50.9</v>
      </c>
      <c r="AZ28" s="153" t="n">
        <v>20.2</v>
      </c>
      <c r="BA28" s="153" t="n">
        <v>747.6</v>
      </c>
      <c r="BB28" s="153" t="n">
        <v>153.6</v>
      </c>
      <c r="BC28" s="153" t="n">
        <v>2470.4</v>
      </c>
      <c r="BD28" s="153" t="n">
        <v>1976.4</v>
      </c>
      <c r="BE28" s="153" t="n">
        <v>435</v>
      </c>
    </row>
    <row r="29" s="161" customFormat="true" ht="14.85" hidden="false" customHeight="true" outlineLevel="0" collapsed="false">
      <c r="A29" s="159" t="s">
        <v>259</v>
      </c>
      <c r="B29" s="160" t="n">
        <v>23</v>
      </c>
      <c r="C29" s="153" t="n">
        <v>3</v>
      </c>
      <c r="D29" s="153" t="n">
        <v>5991.7</v>
      </c>
      <c r="E29" s="153" t="n">
        <v>1357.6</v>
      </c>
      <c r="F29" s="153" t="n">
        <v>112658.4</v>
      </c>
      <c r="G29" s="153" t="n">
        <v>75479.2</v>
      </c>
      <c r="H29" s="153" t="n">
        <v>31104.2</v>
      </c>
      <c r="I29" s="153" t="n">
        <v>10168</v>
      </c>
      <c r="J29" s="153" t="n">
        <v>7361.8</v>
      </c>
      <c r="K29" s="153" t="n">
        <v>2097.1</v>
      </c>
      <c r="L29" s="153" t="n">
        <v>24283.1</v>
      </c>
      <c r="M29" s="153" t="n">
        <v>285.6</v>
      </c>
      <c r="N29" s="153" t="n">
        <v>3037</v>
      </c>
      <c r="O29" s="141" t="s">
        <v>259</v>
      </c>
      <c r="P29" s="153" t="n">
        <v>8767.2</v>
      </c>
      <c r="Q29" s="153" t="n">
        <v>2025.9</v>
      </c>
      <c r="R29" s="153" t="n">
        <v>10540.2</v>
      </c>
      <c r="S29" s="153" t="n">
        <v>1673.1</v>
      </c>
      <c r="T29" s="153" t="n">
        <v>7562.9</v>
      </c>
      <c r="U29" s="153" t="n">
        <v>2190.6</v>
      </c>
      <c r="V29" s="153" t="n">
        <v>48330</v>
      </c>
      <c r="W29" s="153" t="n">
        <v>31018.5</v>
      </c>
      <c r="X29" s="153" t="n">
        <v>13237.9</v>
      </c>
      <c r="Y29" s="153" t="n">
        <v>63636.6</v>
      </c>
      <c r="Z29" s="153" t="n">
        <v>42943.5</v>
      </c>
      <c r="AA29" s="153" t="n">
        <v>0</v>
      </c>
      <c r="AB29" s="153" t="n">
        <v>0</v>
      </c>
      <c r="AC29" s="159" t="s">
        <v>259</v>
      </c>
      <c r="AD29" s="160" t="n">
        <v>4699</v>
      </c>
      <c r="AE29" s="153" t="n">
        <v>38244.5</v>
      </c>
      <c r="AF29" s="153" t="n">
        <v>0</v>
      </c>
      <c r="AG29" s="153" t="n">
        <v>0</v>
      </c>
      <c r="AH29" s="153" t="n">
        <v>57866.4</v>
      </c>
      <c r="AI29" s="153" t="n">
        <v>56884.2</v>
      </c>
      <c r="AJ29" s="153" t="n">
        <v>41188.7</v>
      </c>
      <c r="AK29" s="153" t="n">
        <v>537.3</v>
      </c>
      <c r="AL29" s="153" t="n">
        <v>2431.5</v>
      </c>
      <c r="AM29" s="153" t="n">
        <v>4935.6</v>
      </c>
      <c r="AN29" s="153" t="n">
        <v>2155.8</v>
      </c>
      <c r="AO29" s="153" t="n">
        <v>743.7</v>
      </c>
      <c r="AP29" s="153" t="n">
        <v>395.7</v>
      </c>
      <c r="AQ29" s="153" t="n">
        <v>11</v>
      </c>
      <c r="AR29" s="141" t="s">
        <v>259</v>
      </c>
      <c r="AS29" s="153" t="n">
        <v>54.8</v>
      </c>
      <c r="AT29" s="153" t="n">
        <v>6.7</v>
      </c>
      <c r="AU29" s="153" t="n">
        <v>2095</v>
      </c>
      <c r="AV29" s="153" t="n">
        <v>0</v>
      </c>
      <c r="AW29" s="153" t="n">
        <v>0</v>
      </c>
      <c r="AX29" s="153" t="n">
        <v>7919.5</v>
      </c>
      <c r="AY29" s="153" t="n">
        <v>461.7</v>
      </c>
      <c r="AZ29" s="153" t="n">
        <v>160.4</v>
      </c>
      <c r="BA29" s="153" t="n">
        <v>8220.8</v>
      </c>
      <c r="BB29" s="153" t="n">
        <v>731.7</v>
      </c>
      <c r="BC29" s="153" t="n">
        <v>5782.6</v>
      </c>
      <c r="BD29" s="153" t="n">
        <v>1937.9</v>
      </c>
      <c r="BE29" s="153" t="n">
        <v>1040</v>
      </c>
    </row>
    <row r="30" s="161" customFormat="true" ht="14.85" hidden="false" customHeight="true" outlineLevel="0" collapsed="false">
      <c r="A30" s="159" t="s">
        <v>62</v>
      </c>
      <c r="B30" s="160" t="n">
        <v>8</v>
      </c>
      <c r="C30" s="153" t="n">
        <v>0</v>
      </c>
      <c r="D30" s="153" t="n">
        <v>861.1</v>
      </c>
      <c r="E30" s="153" t="n">
        <v>262.2</v>
      </c>
      <c r="F30" s="153" t="n">
        <v>20333.8</v>
      </c>
      <c r="G30" s="153" t="n">
        <v>4346.2</v>
      </c>
      <c r="H30" s="153" t="n">
        <v>316.7</v>
      </c>
      <c r="I30" s="153" t="n">
        <v>1995.9</v>
      </c>
      <c r="J30" s="153" t="n">
        <v>695.1</v>
      </c>
      <c r="K30" s="153" t="n">
        <v>986.9</v>
      </c>
      <c r="L30" s="153" t="n">
        <v>14558.6</v>
      </c>
      <c r="M30" s="153" t="n">
        <v>2967</v>
      </c>
      <c r="N30" s="153" t="n">
        <v>9867.2</v>
      </c>
      <c r="O30" s="159" t="s">
        <v>62</v>
      </c>
      <c r="P30" s="160" t="n">
        <v>8274.9</v>
      </c>
      <c r="Q30" s="153" t="n">
        <v>1024.8</v>
      </c>
      <c r="R30" s="153" t="n">
        <v>4475.4</v>
      </c>
      <c r="S30" s="153" t="n">
        <v>0</v>
      </c>
      <c r="T30" s="153" t="n">
        <v>1507.3</v>
      </c>
      <c r="U30" s="153" t="n">
        <v>0</v>
      </c>
      <c r="V30" s="153" t="n">
        <v>2425.2</v>
      </c>
      <c r="W30" s="153" t="n">
        <v>1605.5</v>
      </c>
      <c r="X30" s="153" t="n">
        <v>432.3</v>
      </c>
      <c r="Y30" s="153" t="n">
        <v>17908.6</v>
      </c>
      <c r="Z30" s="153" t="n">
        <v>5594.2</v>
      </c>
      <c r="AA30" s="153" t="n">
        <v>0</v>
      </c>
      <c r="AB30" s="153" t="n">
        <v>0</v>
      </c>
      <c r="AC30" s="159" t="s">
        <v>62</v>
      </c>
      <c r="AD30" s="160" t="n">
        <v>0</v>
      </c>
      <c r="AE30" s="153" t="n">
        <v>5594.2</v>
      </c>
      <c r="AF30" s="153" t="n">
        <v>0</v>
      </c>
      <c r="AG30" s="153" t="n">
        <v>0</v>
      </c>
      <c r="AH30" s="153" t="n">
        <v>14670.7</v>
      </c>
      <c r="AI30" s="153" t="n">
        <v>14289.3</v>
      </c>
      <c r="AJ30" s="153" t="n">
        <v>12678.3</v>
      </c>
      <c r="AK30" s="153" t="n">
        <v>62.2</v>
      </c>
      <c r="AL30" s="153" t="n">
        <v>122.5</v>
      </c>
      <c r="AM30" s="153" t="n">
        <v>425.8</v>
      </c>
      <c r="AN30" s="153" t="n">
        <v>413.9</v>
      </c>
      <c r="AO30" s="153" t="n">
        <v>122.9</v>
      </c>
      <c r="AP30" s="153" t="n">
        <v>63.9</v>
      </c>
      <c r="AQ30" s="153" t="n">
        <v>0</v>
      </c>
      <c r="AR30" s="141" t="s">
        <v>62</v>
      </c>
      <c r="AS30" s="153" t="n">
        <v>0</v>
      </c>
      <c r="AT30" s="153" t="n">
        <v>0</v>
      </c>
      <c r="AU30" s="153" t="n">
        <v>0</v>
      </c>
      <c r="AV30" s="153" t="n">
        <v>0</v>
      </c>
      <c r="AW30" s="153" t="n">
        <v>0</v>
      </c>
      <c r="AX30" s="153" t="n">
        <v>845.2</v>
      </c>
      <c r="AY30" s="153" t="n">
        <v>3</v>
      </c>
      <c r="AZ30" s="153" t="n">
        <v>1</v>
      </c>
      <c r="BA30" s="153" t="n">
        <v>847.2</v>
      </c>
      <c r="BB30" s="153" t="n">
        <v>0</v>
      </c>
      <c r="BC30" s="153" t="n">
        <v>1195.2</v>
      </c>
      <c r="BD30" s="153" t="n">
        <v>1091.6</v>
      </c>
      <c r="BE30" s="153" t="n">
        <v>324</v>
      </c>
    </row>
    <row r="31" s="161" customFormat="true" ht="14.85" hidden="false" customHeight="true" outlineLevel="0" collapsed="false">
      <c r="A31" s="159" t="s">
        <v>260</v>
      </c>
      <c r="B31" s="160" t="n">
        <v>24</v>
      </c>
      <c r="C31" s="153" t="n">
        <v>4</v>
      </c>
      <c r="D31" s="153" t="n">
        <v>7089</v>
      </c>
      <c r="E31" s="153" t="n">
        <v>3506.6</v>
      </c>
      <c r="F31" s="153" t="n">
        <v>81081.9</v>
      </c>
      <c r="G31" s="153" t="n">
        <v>45289.1</v>
      </c>
      <c r="H31" s="153" t="n">
        <v>7082.5</v>
      </c>
      <c r="I31" s="153" t="n">
        <v>6725.5</v>
      </c>
      <c r="J31" s="153" t="n">
        <v>2723.1</v>
      </c>
      <c r="K31" s="153" t="n">
        <v>25</v>
      </c>
      <c r="L31" s="153" t="n">
        <v>48844.2</v>
      </c>
      <c r="M31" s="153" t="n">
        <v>6669.5</v>
      </c>
      <c r="N31" s="153" t="n">
        <v>19056.8</v>
      </c>
      <c r="O31" s="159" t="s">
        <v>260</v>
      </c>
      <c r="P31" s="160" t="n">
        <v>14299.4</v>
      </c>
      <c r="Q31" s="153" t="n">
        <v>4608.6</v>
      </c>
      <c r="R31" s="153" t="n">
        <v>20529.2</v>
      </c>
      <c r="S31" s="153" t="n">
        <v>1377.6</v>
      </c>
      <c r="T31" s="153" t="n">
        <v>4969.4</v>
      </c>
      <c r="U31" s="153" t="n">
        <v>1831.8</v>
      </c>
      <c r="V31" s="153" t="n">
        <v>26320.5</v>
      </c>
      <c r="W31" s="153" t="n">
        <v>19436.3</v>
      </c>
      <c r="X31" s="153" t="n">
        <v>4531.7</v>
      </c>
      <c r="Y31" s="153" t="n">
        <v>54672.6</v>
      </c>
      <c r="Z31" s="153" t="n">
        <v>36502.4</v>
      </c>
      <c r="AA31" s="153" t="n">
        <v>0</v>
      </c>
      <c r="AB31" s="153" t="n">
        <v>0</v>
      </c>
      <c r="AC31" s="159" t="s">
        <v>260</v>
      </c>
      <c r="AD31" s="160" t="n">
        <v>10769.4</v>
      </c>
      <c r="AE31" s="153" t="n">
        <v>25733</v>
      </c>
      <c r="AF31" s="153" t="n">
        <v>0</v>
      </c>
      <c r="AG31" s="153" t="n">
        <v>0</v>
      </c>
      <c r="AH31" s="153" t="n">
        <v>50638.6</v>
      </c>
      <c r="AI31" s="153" t="n">
        <v>49897.6</v>
      </c>
      <c r="AJ31" s="153" t="n">
        <v>43581</v>
      </c>
      <c r="AK31" s="153" t="n">
        <v>384.6</v>
      </c>
      <c r="AL31" s="153" t="n">
        <v>993.6</v>
      </c>
      <c r="AM31" s="153" t="n">
        <v>2021.1</v>
      </c>
      <c r="AN31" s="153" t="n">
        <v>537.1</v>
      </c>
      <c r="AO31" s="153" t="n">
        <v>627.5</v>
      </c>
      <c r="AP31" s="153" t="n">
        <v>238</v>
      </c>
      <c r="AQ31" s="153" t="n">
        <v>0</v>
      </c>
      <c r="AR31" s="141" t="s">
        <v>260</v>
      </c>
      <c r="AS31" s="153" t="n">
        <v>0</v>
      </c>
      <c r="AT31" s="153" t="n">
        <v>0</v>
      </c>
      <c r="AU31" s="153" t="n">
        <v>0</v>
      </c>
      <c r="AV31" s="153" t="n">
        <v>0</v>
      </c>
      <c r="AW31" s="153" t="n">
        <v>0</v>
      </c>
      <c r="AX31" s="153" t="n">
        <v>2493.4</v>
      </c>
      <c r="AY31" s="153" t="n">
        <v>28</v>
      </c>
      <c r="AZ31" s="153" t="n">
        <v>54.5</v>
      </c>
      <c r="BA31" s="153" t="n">
        <v>2467</v>
      </c>
      <c r="BB31" s="153" t="n">
        <v>122.2</v>
      </c>
      <c r="BC31" s="153" t="n">
        <v>4923.9</v>
      </c>
      <c r="BD31" s="153" t="n">
        <v>923.6</v>
      </c>
      <c r="BE31" s="153" t="n">
        <v>1144</v>
      </c>
    </row>
    <row r="32" s="161" customFormat="true" ht="14.85" hidden="false" customHeight="true" outlineLevel="0" collapsed="false">
      <c r="A32" s="159" t="s">
        <v>65</v>
      </c>
      <c r="B32" s="160" t="n">
        <v>2</v>
      </c>
      <c r="C32" s="153" t="n">
        <v>0</v>
      </c>
      <c r="D32" s="153" t="n">
        <v>180.3</v>
      </c>
      <c r="E32" s="153" t="n">
        <v>29.2</v>
      </c>
      <c r="F32" s="153" t="n">
        <v>12713.5</v>
      </c>
      <c r="G32" s="153" t="n">
        <v>10460.7</v>
      </c>
      <c r="H32" s="153" t="n">
        <v>2742.1</v>
      </c>
      <c r="I32" s="153" t="n">
        <v>5446</v>
      </c>
      <c r="J32" s="153" t="n">
        <v>5315.9</v>
      </c>
      <c r="K32" s="153" t="n">
        <v>0</v>
      </c>
      <c r="L32" s="153" t="n">
        <v>2495</v>
      </c>
      <c r="M32" s="153" t="n">
        <v>0</v>
      </c>
      <c r="N32" s="153" t="n">
        <v>448.2</v>
      </c>
      <c r="O32" s="159" t="s">
        <v>65</v>
      </c>
      <c r="P32" s="160" t="n">
        <v>88.4</v>
      </c>
      <c r="Q32" s="153" t="n">
        <v>50</v>
      </c>
      <c r="R32" s="153" t="n">
        <v>359.8</v>
      </c>
      <c r="S32" s="153" t="n">
        <v>0</v>
      </c>
      <c r="T32" s="153" t="n">
        <v>0</v>
      </c>
      <c r="U32" s="153" t="n">
        <v>0</v>
      </c>
      <c r="V32" s="153" t="n">
        <v>5581.4</v>
      </c>
      <c r="W32" s="153" t="n">
        <v>1469</v>
      </c>
      <c r="X32" s="153" t="n">
        <v>1003.7</v>
      </c>
      <c r="Y32" s="153" t="n">
        <v>607.7</v>
      </c>
      <c r="Z32" s="153" t="n">
        <v>600</v>
      </c>
      <c r="AA32" s="153" t="n">
        <v>0</v>
      </c>
      <c r="AB32" s="153" t="n">
        <v>0</v>
      </c>
      <c r="AC32" s="159" t="s">
        <v>65</v>
      </c>
      <c r="AD32" s="160" t="n">
        <v>0</v>
      </c>
      <c r="AE32" s="153" t="n">
        <v>600</v>
      </c>
      <c r="AF32" s="153" t="n">
        <v>0</v>
      </c>
      <c r="AG32" s="153" t="n">
        <v>0</v>
      </c>
      <c r="AH32" s="153" t="n">
        <v>2630</v>
      </c>
      <c r="AI32" s="153" t="n">
        <v>2630</v>
      </c>
      <c r="AJ32" s="153" t="n">
        <v>2484.2</v>
      </c>
      <c r="AK32" s="153" t="n">
        <v>0.9</v>
      </c>
      <c r="AL32" s="153" t="n">
        <v>1.2</v>
      </c>
      <c r="AM32" s="153" t="n">
        <v>95.4</v>
      </c>
      <c r="AN32" s="153" t="n">
        <v>0</v>
      </c>
      <c r="AO32" s="153" t="n">
        <v>14.1</v>
      </c>
      <c r="AP32" s="153" t="n">
        <v>13.8</v>
      </c>
      <c r="AQ32" s="153" t="n">
        <v>0.3</v>
      </c>
      <c r="AR32" s="141" t="s">
        <v>65</v>
      </c>
      <c r="AS32" s="153" t="n">
        <v>0</v>
      </c>
      <c r="AT32" s="153" t="n">
        <v>0</v>
      </c>
      <c r="AU32" s="153" t="n">
        <v>0</v>
      </c>
      <c r="AV32" s="153" t="n">
        <v>0</v>
      </c>
      <c r="AW32" s="153" t="n">
        <v>0</v>
      </c>
      <c r="AX32" s="153" t="n">
        <v>34.8</v>
      </c>
      <c r="AY32" s="153" t="n">
        <v>0</v>
      </c>
      <c r="AZ32" s="153" t="n">
        <v>2.2</v>
      </c>
      <c r="BA32" s="153" t="n">
        <v>32.6</v>
      </c>
      <c r="BB32" s="153" t="n">
        <v>0</v>
      </c>
      <c r="BC32" s="153" t="n">
        <v>388.9</v>
      </c>
      <c r="BD32" s="153" t="n">
        <v>17.3</v>
      </c>
      <c r="BE32" s="153" t="n">
        <v>99</v>
      </c>
    </row>
    <row r="33" s="161" customFormat="true" ht="14.85" hidden="false" customHeight="true" outlineLevel="0" collapsed="false">
      <c r="A33" s="159" t="s">
        <v>66</v>
      </c>
      <c r="B33" s="160" t="n">
        <v>1</v>
      </c>
      <c r="C33" s="153" t="n">
        <v>0</v>
      </c>
      <c r="D33" s="153" t="n">
        <v>0</v>
      </c>
      <c r="E33" s="153" t="n">
        <v>0</v>
      </c>
      <c r="F33" s="153" t="n">
        <v>784.6</v>
      </c>
      <c r="G33" s="153" t="n">
        <v>657.3</v>
      </c>
      <c r="H33" s="153" t="n">
        <v>344.9</v>
      </c>
      <c r="I33" s="153" t="n">
        <v>72.4</v>
      </c>
      <c r="J33" s="153" t="n">
        <v>1.5</v>
      </c>
      <c r="K33" s="153" t="n">
        <v>0</v>
      </c>
      <c r="L33" s="153" t="n">
        <v>238</v>
      </c>
      <c r="M33" s="153" t="n">
        <v>0</v>
      </c>
      <c r="N33" s="153" t="n">
        <v>0</v>
      </c>
      <c r="O33" s="159" t="s">
        <v>66</v>
      </c>
      <c r="P33" s="160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252.1</v>
      </c>
      <c r="W33" s="153" t="n">
        <v>0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9" t="s">
        <v>66</v>
      </c>
      <c r="AD33" s="160" t="n">
        <v>0</v>
      </c>
      <c r="AE33" s="153" t="n">
        <v>0</v>
      </c>
      <c r="AF33" s="153" t="n">
        <v>0</v>
      </c>
      <c r="AG33" s="153" t="n">
        <v>0</v>
      </c>
      <c r="AH33" s="153" t="n">
        <v>290</v>
      </c>
      <c r="AI33" s="153" t="n">
        <v>0</v>
      </c>
      <c r="AJ33" s="153" t="n">
        <v>267.3</v>
      </c>
      <c r="AK33" s="153" t="n">
        <v>1</v>
      </c>
      <c r="AL33" s="153" t="n">
        <v>0</v>
      </c>
      <c r="AM33" s="153" t="n">
        <v>17.4</v>
      </c>
      <c r="AN33" s="153" t="n">
        <v>0</v>
      </c>
      <c r="AO33" s="153" t="n">
        <v>-0.2</v>
      </c>
      <c r="AP33" s="153" t="n">
        <v>0</v>
      </c>
      <c r="AQ33" s="153" t="n">
        <v>0</v>
      </c>
      <c r="AR33" s="141" t="s">
        <v>66</v>
      </c>
      <c r="AS33" s="153" t="n">
        <v>0</v>
      </c>
      <c r="AT33" s="153" t="n">
        <v>0</v>
      </c>
      <c r="AU33" s="153" t="n">
        <v>0</v>
      </c>
      <c r="AV33" s="153" t="n">
        <v>0</v>
      </c>
      <c r="AW33" s="153" t="n">
        <v>0</v>
      </c>
      <c r="AX33" s="153" t="n">
        <v>4.5</v>
      </c>
      <c r="AY33" s="153" t="n">
        <v>0</v>
      </c>
      <c r="AZ33" s="153" t="n">
        <v>0</v>
      </c>
      <c r="BA33" s="153" t="n">
        <v>4.5</v>
      </c>
      <c r="BB33" s="153" t="n">
        <v>0</v>
      </c>
      <c r="BC33" s="153" t="n">
        <v>0</v>
      </c>
      <c r="BD33" s="153" t="n">
        <v>0</v>
      </c>
      <c r="BE33" s="153" t="n">
        <v>0</v>
      </c>
    </row>
    <row r="34" s="161" customFormat="true" ht="14.85" hidden="false" customHeight="true" outlineLevel="0" collapsed="false">
      <c r="A34" s="159" t="s">
        <v>67</v>
      </c>
      <c r="B34" s="160" t="n">
        <v>1</v>
      </c>
      <c r="C34" s="153" t="n">
        <v>0</v>
      </c>
      <c r="D34" s="153" t="n">
        <v>0</v>
      </c>
      <c r="E34" s="153" t="n">
        <v>0</v>
      </c>
      <c r="F34" s="153" t="n">
        <v>70.7</v>
      </c>
      <c r="G34" s="153" t="n">
        <v>27.6</v>
      </c>
      <c r="H34" s="153" t="n">
        <v>5.3</v>
      </c>
      <c r="I34" s="153" t="n">
        <v>12.1</v>
      </c>
      <c r="J34" s="153" t="n">
        <v>7.5</v>
      </c>
      <c r="K34" s="153" t="n">
        <v>0</v>
      </c>
      <c r="L34" s="153" t="n">
        <v>53</v>
      </c>
      <c r="M34" s="153" t="n">
        <v>0</v>
      </c>
      <c r="N34" s="153" t="n">
        <v>0</v>
      </c>
      <c r="O34" s="159" t="s">
        <v>67</v>
      </c>
      <c r="P34" s="160" t="n">
        <v>0</v>
      </c>
      <c r="Q34" s="153" t="n">
        <v>0</v>
      </c>
      <c r="R34" s="153" t="n">
        <v>0</v>
      </c>
      <c r="S34" s="153" t="n">
        <v>0</v>
      </c>
      <c r="T34" s="153" t="n">
        <v>0</v>
      </c>
      <c r="U34" s="153" t="n">
        <v>0</v>
      </c>
      <c r="V34" s="153" t="n">
        <v>0</v>
      </c>
      <c r="W34" s="153" t="n">
        <v>0</v>
      </c>
      <c r="X34" s="153" t="n">
        <v>0</v>
      </c>
      <c r="Y34" s="153" t="n">
        <v>0</v>
      </c>
      <c r="Z34" s="153" t="n">
        <v>0</v>
      </c>
      <c r="AA34" s="153" t="n">
        <v>0</v>
      </c>
      <c r="AB34" s="153" t="n">
        <v>0</v>
      </c>
      <c r="AC34" s="159" t="s">
        <v>67</v>
      </c>
      <c r="AD34" s="160" t="n">
        <v>0</v>
      </c>
      <c r="AE34" s="153" t="n">
        <v>0</v>
      </c>
      <c r="AF34" s="153" t="n">
        <v>0</v>
      </c>
      <c r="AG34" s="153" t="n">
        <v>0</v>
      </c>
      <c r="AH34" s="153" t="n">
        <v>60.6</v>
      </c>
      <c r="AI34" s="153" t="n">
        <v>0</v>
      </c>
      <c r="AJ34" s="153" t="n">
        <v>51.3</v>
      </c>
      <c r="AK34" s="153" t="n">
        <v>0.4</v>
      </c>
      <c r="AL34" s="153" t="n">
        <v>4.6</v>
      </c>
      <c r="AM34" s="153" t="n">
        <v>4.9</v>
      </c>
      <c r="AN34" s="153" t="n">
        <v>0</v>
      </c>
      <c r="AO34" s="153" t="n">
        <v>0.1</v>
      </c>
      <c r="AP34" s="153" t="n">
        <v>0</v>
      </c>
      <c r="AQ34" s="153" t="n">
        <v>0</v>
      </c>
      <c r="AR34" s="159" t="s">
        <v>67</v>
      </c>
      <c r="AS34" s="160" t="n">
        <v>0</v>
      </c>
      <c r="AT34" s="153" t="n">
        <v>0</v>
      </c>
      <c r="AU34" s="153" t="n">
        <v>0</v>
      </c>
      <c r="AV34" s="153" t="n">
        <v>0</v>
      </c>
      <c r="AW34" s="153" t="n">
        <v>0</v>
      </c>
      <c r="AX34" s="153" t="n">
        <v>2.9</v>
      </c>
      <c r="AY34" s="153" t="n">
        <v>0</v>
      </c>
      <c r="AZ34" s="153" t="n">
        <v>0</v>
      </c>
      <c r="BA34" s="153" t="n">
        <v>2.9</v>
      </c>
      <c r="BB34" s="153" t="n">
        <v>0</v>
      </c>
      <c r="BC34" s="153" t="n">
        <v>0</v>
      </c>
      <c r="BD34" s="153" t="n">
        <v>0.7</v>
      </c>
      <c r="BE34" s="153" t="n">
        <v>0</v>
      </c>
    </row>
    <row r="35" s="161" customFormat="true" ht="14.85" hidden="false" customHeight="true" outlineLevel="0" collapsed="false">
      <c r="A35" s="159" t="s">
        <v>261</v>
      </c>
      <c r="B35" s="160" t="n">
        <v>2</v>
      </c>
      <c r="C35" s="153" t="n">
        <v>0</v>
      </c>
      <c r="D35" s="153" t="n">
        <v>121.1</v>
      </c>
      <c r="E35" s="153" t="n">
        <v>96.8</v>
      </c>
      <c r="F35" s="153" t="n">
        <v>7157.3</v>
      </c>
      <c r="G35" s="153" t="n">
        <v>5160.6</v>
      </c>
      <c r="H35" s="153" t="n">
        <v>2157.9</v>
      </c>
      <c r="I35" s="153" t="n">
        <v>452.2</v>
      </c>
      <c r="J35" s="153" t="n">
        <v>371.2</v>
      </c>
      <c r="K35" s="153" t="n">
        <v>0</v>
      </c>
      <c r="L35" s="153" t="n">
        <v>2807.3</v>
      </c>
      <c r="M35" s="153" t="n">
        <v>245</v>
      </c>
      <c r="N35" s="153" t="n">
        <v>2562.3</v>
      </c>
      <c r="O35" s="159" t="s">
        <v>261</v>
      </c>
      <c r="P35" s="160" t="n">
        <v>1212.6</v>
      </c>
      <c r="Q35" s="153" t="n">
        <v>209.2</v>
      </c>
      <c r="R35" s="153" t="n">
        <v>1200</v>
      </c>
      <c r="S35" s="153" t="n">
        <v>242.2</v>
      </c>
      <c r="T35" s="153" t="n">
        <v>0</v>
      </c>
      <c r="U35" s="153" t="n">
        <v>0</v>
      </c>
      <c r="V35" s="153" t="n">
        <v>4676.9</v>
      </c>
      <c r="W35" s="153" t="n">
        <v>4676.9</v>
      </c>
      <c r="X35" s="153" t="n">
        <v>1984.1</v>
      </c>
      <c r="Y35" s="153" t="n">
        <v>2480.3</v>
      </c>
      <c r="Z35" s="153" t="n">
        <v>1840</v>
      </c>
      <c r="AA35" s="153" t="n">
        <v>0</v>
      </c>
      <c r="AB35" s="153" t="n">
        <v>0</v>
      </c>
      <c r="AC35" s="159" t="s">
        <v>261</v>
      </c>
      <c r="AD35" s="160" t="n">
        <v>0</v>
      </c>
      <c r="AE35" s="153" t="n">
        <v>1840</v>
      </c>
      <c r="AF35" s="153" t="n">
        <v>0</v>
      </c>
      <c r="AG35" s="153" t="n">
        <v>0</v>
      </c>
      <c r="AH35" s="153" t="n">
        <v>7425.9</v>
      </c>
      <c r="AI35" s="153" t="n">
        <v>7425.9</v>
      </c>
      <c r="AJ35" s="153" t="n">
        <v>6511.6</v>
      </c>
      <c r="AK35" s="153" t="n">
        <v>133.2</v>
      </c>
      <c r="AL35" s="153" t="n">
        <v>498.3</v>
      </c>
      <c r="AM35" s="153" t="n">
        <v>429.4</v>
      </c>
      <c r="AN35" s="153" t="n">
        <v>0.2</v>
      </c>
      <c r="AO35" s="153" t="n">
        <v>29.8</v>
      </c>
      <c r="AP35" s="153" t="n">
        <v>5</v>
      </c>
      <c r="AQ35" s="153" t="n">
        <v>13.8</v>
      </c>
      <c r="AR35" s="159" t="s">
        <v>261</v>
      </c>
      <c r="AS35" s="160" t="n">
        <v>0</v>
      </c>
      <c r="AT35" s="153" t="n">
        <v>0</v>
      </c>
      <c r="AU35" s="153" t="n">
        <v>0</v>
      </c>
      <c r="AV35" s="153" t="n">
        <v>0</v>
      </c>
      <c r="AW35" s="153" t="n">
        <v>0</v>
      </c>
      <c r="AX35" s="153" t="n">
        <v>-176.6</v>
      </c>
      <c r="AY35" s="153" t="n">
        <v>283.5</v>
      </c>
      <c r="AZ35" s="153" t="n">
        <v>0</v>
      </c>
      <c r="BA35" s="153" t="n">
        <v>106.9</v>
      </c>
      <c r="BB35" s="153" t="n">
        <v>23.9</v>
      </c>
      <c r="BC35" s="153" t="n">
        <v>477.4</v>
      </c>
      <c r="BD35" s="153" t="n">
        <v>485.6</v>
      </c>
      <c r="BE35" s="153" t="n">
        <v>84</v>
      </c>
    </row>
    <row r="36" s="161" customFormat="true" ht="14.85" hidden="false" customHeight="true" outlineLevel="0" collapsed="false">
      <c r="A36" s="159" t="s">
        <v>69</v>
      </c>
      <c r="B36" s="160" t="n">
        <v>1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9" t="s">
        <v>69</v>
      </c>
      <c r="P36" s="160" t="n">
        <v>0</v>
      </c>
      <c r="Q36" s="153" t="n">
        <v>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0</v>
      </c>
      <c r="W36" s="153" t="n">
        <v>0</v>
      </c>
      <c r="X36" s="153" t="n">
        <v>0</v>
      </c>
      <c r="Y36" s="153" t="n">
        <v>0</v>
      </c>
      <c r="Z36" s="153" t="n">
        <v>0</v>
      </c>
      <c r="AA36" s="153" t="n">
        <v>0</v>
      </c>
      <c r="AB36" s="153" t="n">
        <v>0</v>
      </c>
      <c r="AC36" s="159" t="s">
        <v>69</v>
      </c>
      <c r="AD36" s="160" t="n">
        <v>0</v>
      </c>
      <c r="AE36" s="153" t="n">
        <v>0</v>
      </c>
      <c r="AF36" s="153" t="n">
        <v>0</v>
      </c>
      <c r="AG36" s="153" t="n">
        <v>0</v>
      </c>
      <c r="AH36" s="153" t="n">
        <v>0</v>
      </c>
      <c r="AI36" s="153" t="n">
        <v>0</v>
      </c>
      <c r="AJ36" s="153" t="n">
        <v>0</v>
      </c>
      <c r="AK36" s="153" t="n">
        <v>0</v>
      </c>
      <c r="AL36" s="153" t="n">
        <v>0</v>
      </c>
      <c r="AM36" s="153" t="n">
        <v>0</v>
      </c>
      <c r="AN36" s="153" t="n">
        <v>0</v>
      </c>
      <c r="AO36" s="153" t="n">
        <v>0</v>
      </c>
      <c r="AP36" s="153" t="n">
        <v>0</v>
      </c>
      <c r="AQ36" s="153" t="n">
        <v>0</v>
      </c>
      <c r="AR36" s="159" t="s">
        <v>69</v>
      </c>
      <c r="AS36" s="160" t="n">
        <v>0</v>
      </c>
      <c r="AT36" s="153" t="n">
        <v>0</v>
      </c>
      <c r="AU36" s="153" t="n">
        <v>0</v>
      </c>
      <c r="AV36" s="153" t="n">
        <v>0</v>
      </c>
      <c r="AW36" s="153" t="n">
        <v>0</v>
      </c>
      <c r="AX36" s="153" t="n">
        <v>0</v>
      </c>
      <c r="AY36" s="153" t="n">
        <v>0</v>
      </c>
      <c r="AZ36" s="153" t="n">
        <v>0</v>
      </c>
      <c r="BA36" s="153" t="n">
        <v>0</v>
      </c>
      <c r="BB36" s="153" t="n">
        <v>0</v>
      </c>
      <c r="BC36" s="153" t="n">
        <v>0</v>
      </c>
      <c r="BD36" s="153" t="n">
        <v>0</v>
      </c>
      <c r="BE36" s="153" t="n">
        <v>0</v>
      </c>
    </row>
    <row r="37" s="161" customFormat="true" ht="14.85" hidden="false" customHeight="true" outlineLevel="0" collapsed="false">
      <c r="A37" s="161" t="s">
        <v>262</v>
      </c>
      <c r="B37" s="162" t="n">
        <v>4</v>
      </c>
      <c r="C37" s="154" t="n">
        <v>1</v>
      </c>
      <c r="D37" s="154" t="n">
        <v>0</v>
      </c>
      <c r="E37" s="154" t="n">
        <v>0</v>
      </c>
      <c r="F37" s="154" t="n">
        <v>163608.6</v>
      </c>
      <c r="G37" s="154" t="n">
        <v>23060.7</v>
      </c>
      <c r="H37" s="154" t="n">
        <v>7174.5</v>
      </c>
      <c r="I37" s="154" t="n">
        <v>2856.8</v>
      </c>
      <c r="J37" s="154" t="n">
        <v>0</v>
      </c>
      <c r="K37" s="154" t="n">
        <v>0</v>
      </c>
      <c r="L37" s="154" t="n">
        <v>74415.9</v>
      </c>
      <c r="M37" s="154" t="n">
        <v>0</v>
      </c>
      <c r="N37" s="154" t="n">
        <v>49200.5</v>
      </c>
      <c r="O37" s="161" t="s">
        <v>262</v>
      </c>
      <c r="P37" s="162" t="n">
        <v>17683.7</v>
      </c>
      <c r="Q37" s="154" t="n">
        <v>5000.4</v>
      </c>
      <c r="R37" s="154" t="n">
        <v>53932.1</v>
      </c>
      <c r="S37" s="154" t="n">
        <v>27944</v>
      </c>
      <c r="T37" s="154" t="n">
        <v>63339.7</v>
      </c>
      <c r="U37" s="154" t="n">
        <v>4433.3</v>
      </c>
      <c r="V37" s="154" t="n">
        <v>127681.2</v>
      </c>
      <c r="W37" s="154" t="n">
        <v>88887</v>
      </c>
      <c r="X37" s="154" t="n">
        <v>14724.3</v>
      </c>
      <c r="Y37" s="154" t="n">
        <v>35927.4</v>
      </c>
      <c r="Z37" s="154" t="n">
        <v>33681.3</v>
      </c>
      <c r="AA37" s="154" t="n">
        <v>0</v>
      </c>
      <c r="AB37" s="154" t="n">
        <v>0</v>
      </c>
      <c r="AC37" s="161" t="s">
        <v>262</v>
      </c>
      <c r="AD37" s="162" t="n">
        <v>30931</v>
      </c>
      <c r="AE37" s="154" t="n">
        <v>2750</v>
      </c>
      <c r="AF37" s="154" t="n">
        <v>0</v>
      </c>
      <c r="AG37" s="154" t="n">
        <v>0</v>
      </c>
      <c r="AH37" s="154" t="n">
        <v>33102.7</v>
      </c>
      <c r="AI37" s="154" t="n">
        <v>33000.7</v>
      </c>
      <c r="AJ37" s="154" t="n">
        <v>28072.6</v>
      </c>
      <c r="AK37" s="154" t="n">
        <v>128.2</v>
      </c>
      <c r="AL37" s="154" t="n">
        <v>2383.6</v>
      </c>
      <c r="AM37" s="154" t="n">
        <v>542.8</v>
      </c>
      <c r="AN37" s="154" t="n">
        <v>0</v>
      </c>
      <c r="AO37" s="154" t="n">
        <v>1159.2</v>
      </c>
      <c r="AP37" s="154" t="n">
        <v>1138.2</v>
      </c>
      <c r="AQ37" s="154" t="n">
        <v>7.9</v>
      </c>
      <c r="AR37" s="161" t="s">
        <v>262</v>
      </c>
      <c r="AS37" s="162" t="n">
        <v>113.5</v>
      </c>
      <c r="AT37" s="154" t="n">
        <v>0</v>
      </c>
      <c r="AU37" s="154" t="n">
        <v>0</v>
      </c>
      <c r="AV37" s="154" t="n">
        <v>0</v>
      </c>
      <c r="AW37" s="154" t="n">
        <v>0</v>
      </c>
      <c r="AX37" s="154" t="n">
        <v>702.9</v>
      </c>
      <c r="AY37" s="154" t="n">
        <v>34.7</v>
      </c>
      <c r="AZ37" s="154" t="n">
        <v>78.3</v>
      </c>
      <c r="BA37" s="154" t="n">
        <v>659.3</v>
      </c>
      <c r="BB37" s="154" t="n">
        <v>173.5</v>
      </c>
      <c r="BC37" s="154" t="n">
        <v>2046.2</v>
      </c>
      <c r="BD37" s="154" t="n">
        <v>78.6</v>
      </c>
      <c r="BE37" s="154" t="n">
        <v>177</v>
      </c>
    </row>
    <row r="38" s="161" customFormat="true" ht="14.85" hidden="false" customHeight="true" outlineLevel="0" collapsed="false">
      <c r="A38" s="161" t="s">
        <v>263</v>
      </c>
      <c r="B38" s="160" t="n">
        <v>2</v>
      </c>
      <c r="C38" s="153" t="n">
        <v>1</v>
      </c>
      <c r="D38" s="153" t="n">
        <v>391.5</v>
      </c>
      <c r="E38" s="153" t="n">
        <v>116.6</v>
      </c>
      <c r="F38" s="153" t="n">
        <v>126102.3</v>
      </c>
      <c r="G38" s="153" t="n">
        <v>69152.8</v>
      </c>
      <c r="H38" s="153" t="n">
        <v>26163.6</v>
      </c>
      <c r="I38" s="153" t="n">
        <v>1248.7</v>
      </c>
      <c r="J38" s="153" t="n">
        <v>35.4</v>
      </c>
      <c r="K38" s="153" t="n">
        <v>5518.1</v>
      </c>
      <c r="L38" s="153" t="n">
        <v>58396.8</v>
      </c>
      <c r="M38" s="153" t="n">
        <v>7829.7</v>
      </c>
      <c r="N38" s="153" t="n">
        <v>35129.5</v>
      </c>
      <c r="O38" s="161" t="s">
        <v>263</v>
      </c>
      <c r="P38" s="160" t="n">
        <v>27477.5</v>
      </c>
      <c r="Q38" s="153" t="n">
        <v>2820</v>
      </c>
      <c r="R38" s="153" t="n">
        <v>18469.5</v>
      </c>
      <c r="S38" s="153" t="n">
        <v>17440.5</v>
      </c>
      <c r="T38" s="153" t="n">
        <v>1777.9</v>
      </c>
      <c r="U38" s="153" t="n">
        <v>1769.9</v>
      </c>
      <c r="V38" s="153" t="n">
        <v>144295.7</v>
      </c>
      <c r="W38" s="153" t="n">
        <v>131625.1</v>
      </c>
      <c r="X38" s="153" t="n">
        <v>36269.9</v>
      </c>
      <c r="Y38" s="153" t="n">
        <v>-18193.4</v>
      </c>
      <c r="Z38" s="153" t="n">
        <v>28109</v>
      </c>
      <c r="AA38" s="153" t="n">
        <v>410.9</v>
      </c>
      <c r="AB38" s="153" t="n">
        <v>0</v>
      </c>
      <c r="AC38" s="161" t="s">
        <v>263</v>
      </c>
      <c r="AD38" s="160" t="n">
        <v>27698.1</v>
      </c>
      <c r="AE38" s="153" t="n">
        <v>0</v>
      </c>
      <c r="AF38" s="153" t="n">
        <v>0</v>
      </c>
      <c r="AG38" s="153" t="n">
        <v>0</v>
      </c>
      <c r="AH38" s="153" t="n">
        <v>15055</v>
      </c>
      <c r="AI38" s="153" t="n">
        <v>14911</v>
      </c>
      <c r="AJ38" s="153" t="n">
        <v>14045.9</v>
      </c>
      <c r="AK38" s="153" t="n">
        <v>176.7</v>
      </c>
      <c r="AL38" s="153" t="n">
        <v>431.4</v>
      </c>
      <c r="AM38" s="153" t="n">
        <v>2461.9</v>
      </c>
      <c r="AN38" s="153" t="n">
        <v>0</v>
      </c>
      <c r="AO38" s="153" t="n">
        <v>698.2</v>
      </c>
      <c r="AP38" s="153" t="n">
        <v>690.8</v>
      </c>
      <c r="AQ38" s="153" t="n">
        <v>0</v>
      </c>
      <c r="AR38" s="161" t="s">
        <v>263</v>
      </c>
      <c r="AS38" s="160" t="n">
        <v>-76.8</v>
      </c>
      <c r="AT38" s="153" t="n">
        <v>0</v>
      </c>
      <c r="AU38" s="153" t="n">
        <v>0</v>
      </c>
      <c r="AV38" s="153" t="n">
        <v>0</v>
      </c>
      <c r="AW38" s="153" t="n">
        <v>0</v>
      </c>
      <c r="AX38" s="153" t="n">
        <v>-2682.2</v>
      </c>
      <c r="AY38" s="153" t="n">
        <v>14.5</v>
      </c>
      <c r="AZ38" s="153" t="n">
        <v>51</v>
      </c>
      <c r="BA38" s="153" t="n">
        <v>-2718.7</v>
      </c>
      <c r="BB38" s="153" t="n">
        <v>0</v>
      </c>
      <c r="BC38" s="153" t="n">
        <v>2414.7</v>
      </c>
      <c r="BD38" s="153" t="n">
        <v>115.3</v>
      </c>
      <c r="BE38" s="153" t="n">
        <v>353</v>
      </c>
    </row>
    <row r="39" s="161" customFormat="true" ht="14.85" hidden="false" customHeight="true" outlineLevel="0" collapsed="false">
      <c r="A39" s="161" t="s">
        <v>264</v>
      </c>
      <c r="B39" s="160" t="n">
        <v>1</v>
      </c>
      <c r="C39" s="153" t="n">
        <v>0</v>
      </c>
      <c r="D39" s="153" t="n">
        <v>67</v>
      </c>
      <c r="E39" s="153" t="n">
        <v>0</v>
      </c>
      <c r="F39" s="153" t="n">
        <v>14106.9</v>
      </c>
      <c r="G39" s="153" t="n">
        <v>2788.1</v>
      </c>
      <c r="H39" s="153" t="n">
        <v>2110.9</v>
      </c>
      <c r="I39" s="153" t="n">
        <v>52.1</v>
      </c>
      <c r="J39" s="153" t="n">
        <v>0</v>
      </c>
      <c r="K39" s="153" t="n">
        <v>0</v>
      </c>
      <c r="L39" s="153" t="n">
        <v>86.5</v>
      </c>
      <c r="M39" s="153" t="n">
        <v>0</v>
      </c>
      <c r="N39" s="153" t="n">
        <v>52.5</v>
      </c>
      <c r="O39" s="161" t="s">
        <v>264</v>
      </c>
      <c r="P39" s="160" t="n">
        <v>44.8</v>
      </c>
      <c r="Q39" s="153" t="n">
        <v>17</v>
      </c>
      <c r="R39" s="153" t="n">
        <v>41.7</v>
      </c>
      <c r="S39" s="153" t="n">
        <v>0</v>
      </c>
      <c r="T39" s="153" t="n">
        <v>11260.3</v>
      </c>
      <c r="U39" s="153" t="n">
        <v>0</v>
      </c>
      <c r="V39" s="153" t="n">
        <v>6789.9</v>
      </c>
      <c r="W39" s="153" t="n">
        <v>1689.9</v>
      </c>
      <c r="X39" s="153" t="n">
        <v>267.4</v>
      </c>
      <c r="Y39" s="153" t="n">
        <v>7317</v>
      </c>
      <c r="Z39" s="153" t="n">
        <v>5000</v>
      </c>
      <c r="AA39" s="153" t="n">
        <v>0</v>
      </c>
      <c r="AB39" s="153" t="n">
        <v>0</v>
      </c>
      <c r="AC39" s="161" t="s">
        <v>264</v>
      </c>
      <c r="AD39" s="160" t="n">
        <v>5000</v>
      </c>
      <c r="AE39" s="153" t="n">
        <v>0</v>
      </c>
      <c r="AF39" s="153" t="n">
        <v>0</v>
      </c>
      <c r="AG39" s="153" t="n">
        <v>0</v>
      </c>
      <c r="AH39" s="153" t="n">
        <v>3342.9</v>
      </c>
      <c r="AI39" s="153" t="n">
        <v>3341.5</v>
      </c>
      <c r="AJ39" s="153" t="n">
        <v>2040.6</v>
      </c>
      <c r="AK39" s="153" t="n">
        <v>26.6</v>
      </c>
      <c r="AL39" s="153" t="n">
        <v>0</v>
      </c>
      <c r="AM39" s="153" t="n">
        <v>352.7</v>
      </c>
      <c r="AN39" s="153" t="n">
        <v>0</v>
      </c>
      <c r="AO39" s="153" t="n">
        <v>283.7</v>
      </c>
      <c r="AP39" s="153" t="n">
        <v>300.1</v>
      </c>
      <c r="AQ39" s="153" t="n">
        <v>1.6</v>
      </c>
      <c r="AR39" s="161" t="s">
        <v>264</v>
      </c>
      <c r="AS39" s="160" t="n">
        <v>0</v>
      </c>
      <c r="AT39" s="153" t="n">
        <v>83.5</v>
      </c>
      <c r="AU39" s="153" t="n">
        <v>0</v>
      </c>
      <c r="AV39" s="153" t="n">
        <v>0</v>
      </c>
      <c r="AW39" s="153" t="n">
        <v>0</v>
      </c>
      <c r="AX39" s="153" t="n">
        <v>722.8</v>
      </c>
      <c r="AY39" s="153" t="n">
        <v>0</v>
      </c>
      <c r="AZ39" s="153" t="n">
        <v>0</v>
      </c>
      <c r="BA39" s="153" t="n">
        <v>722.8</v>
      </c>
      <c r="BB39" s="153" t="n">
        <v>102.6</v>
      </c>
      <c r="BC39" s="153" t="n">
        <v>377.2</v>
      </c>
      <c r="BD39" s="153" t="n">
        <v>96.9</v>
      </c>
      <c r="BE39" s="153" t="n">
        <v>37</v>
      </c>
    </row>
    <row r="40" s="161" customFormat="true" ht="14.85" hidden="false" customHeight="true" outlineLevel="0" collapsed="false">
      <c r="A40" s="159" t="s">
        <v>15</v>
      </c>
      <c r="B40" s="160" t="n">
        <v>80</v>
      </c>
      <c r="C40" s="153" t="n">
        <v>13</v>
      </c>
      <c r="D40" s="153" t="n">
        <v>77090.5</v>
      </c>
      <c r="E40" s="153" t="n">
        <v>42502.8</v>
      </c>
      <c r="F40" s="153" t="n">
        <v>1081158.8</v>
      </c>
      <c r="G40" s="153" t="n">
        <v>594662.5</v>
      </c>
      <c r="H40" s="153" t="n">
        <v>211366.4</v>
      </c>
      <c r="I40" s="153" t="n">
        <v>92088.7</v>
      </c>
      <c r="J40" s="153" t="n">
        <v>50462.6</v>
      </c>
      <c r="K40" s="153" t="n">
        <v>238822.4</v>
      </c>
      <c r="L40" s="153" t="n">
        <v>235594.4</v>
      </c>
      <c r="M40" s="153" t="n">
        <v>52743.7</v>
      </c>
      <c r="N40" s="153" t="n">
        <v>104448.7</v>
      </c>
      <c r="O40" s="159" t="s">
        <v>15</v>
      </c>
      <c r="P40" s="160" t="n">
        <v>75660.3</v>
      </c>
      <c r="Q40" s="153" t="n">
        <v>22726.3</v>
      </c>
      <c r="R40" s="153" t="n">
        <v>139264.8</v>
      </c>
      <c r="S40" s="153" t="n">
        <v>35310.1</v>
      </c>
      <c r="T40" s="153" t="n">
        <v>26910.2</v>
      </c>
      <c r="U40" s="153" t="n">
        <v>20387.6</v>
      </c>
      <c r="V40" s="153" t="n">
        <v>543015.4</v>
      </c>
      <c r="W40" s="153" t="n">
        <v>472854</v>
      </c>
      <c r="X40" s="153" t="n">
        <v>192152.2</v>
      </c>
      <c r="Y40" s="153" t="n">
        <v>535868.7</v>
      </c>
      <c r="Z40" s="153" t="n">
        <v>224760.5</v>
      </c>
      <c r="AA40" s="153" t="n">
        <v>2376.6</v>
      </c>
      <c r="AB40" s="153" t="n">
        <v>90</v>
      </c>
      <c r="AC40" s="159" t="s">
        <v>15</v>
      </c>
      <c r="AD40" s="160" t="n">
        <v>134942.1</v>
      </c>
      <c r="AE40" s="153" t="n">
        <v>87351.8</v>
      </c>
      <c r="AF40" s="153" t="n">
        <v>0</v>
      </c>
      <c r="AG40" s="153" t="n">
        <v>0</v>
      </c>
      <c r="AH40" s="153" t="n">
        <v>858324.8</v>
      </c>
      <c r="AI40" s="153" t="n">
        <v>845185.5</v>
      </c>
      <c r="AJ40" s="153" t="n">
        <v>733443.9</v>
      </c>
      <c r="AK40" s="153" t="n">
        <v>4548.8</v>
      </c>
      <c r="AL40" s="153" t="n">
        <v>29660.8</v>
      </c>
      <c r="AM40" s="153" t="n">
        <v>19112.6</v>
      </c>
      <c r="AN40" s="153" t="n">
        <v>13945.2</v>
      </c>
      <c r="AO40" s="153" t="n">
        <v>10308.3</v>
      </c>
      <c r="AP40" s="153" t="n">
        <v>3733.4</v>
      </c>
      <c r="AQ40" s="153" t="n">
        <v>-62.5</v>
      </c>
      <c r="AR40" s="159" t="s">
        <v>15</v>
      </c>
      <c r="AS40" s="160" t="n">
        <v>1032.4</v>
      </c>
      <c r="AT40" s="153" t="n">
        <v>2387.2</v>
      </c>
      <c r="AU40" s="153" t="n">
        <v>1198.1</v>
      </c>
      <c r="AV40" s="153" t="n">
        <v>-44.7</v>
      </c>
      <c r="AW40" s="153" t="n">
        <v>-0.6</v>
      </c>
      <c r="AX40" s="153" t="n">
        <v>49813.8</v>
      </c>
      <c r="AY40" s="153" t="n">
        <v>1668.1</v>
      </c>
      <c r="AZ40" s="153" t="n">
        <v>1185.2</v>
      </c>
      <c r="BA40" s="153" t="n">
        <v>50295.4</v>
      </c>
      <c r="BB40" s="153" t="n">
        <v>6422.1</v>
      </c>
      <c r="BC40" s="153" t="n">
        <v>48907.8</v>
      </c>
      <c r="BD40" s="153" t="n">
        <v>16181.6</v>
      </c>
      <c r="BE40" s="153" t="n">
        <v>6438</v>
      </c>
    </row>
    <row r="41" s="161" customFormat="true" ht="14.85" hidden="false" customHeight="true" outlineLevel="0" collapsed="false">
      <c r="A41" s="159" t="s">
        <v>16</v>
      </c>
      <c r="B41" s="160" t="n">
        <v>68</v>
      </c>
      <c r="C41" s="153" t="n">
        <v>12</v>
      </c>
      <c r="D41" s="153" t="n">
        <v>23612.9</v>
      </c>
      <c r="E41" s="153" t="n">
        <v>7676.7</v>
      </c>
      <c r="F41" s="153" t="n">
        <v>256330.2</v>
      </c>
      <c r="G41" s="153" t="n">
        <v>136760.9</v>
      </c>
      <c r="H41" s="153" t="n">
        <v>36631.1</v>
      </c>
      <c r="I41" s="153" t="n">
        <v>32262.9</v>
      </c>
      <c r="J41" s="153" t="n">
        <v>8586.6</v>
      </c>
      <c r="K41" s="153" t="n">
        <v>169.4</v>
      </c>
      <c r="L41" s="153" t="n">
        <v>119186</v>
      </c>
      <c r="M41" s="153" t="n">
        <v>10325.2</v>
      </c>
      <c r="N41" s="153" t="n">
        <v>10717.5</v>
      </c>
      <c r="O41" s="159" t="s">
        <v>16</v>
      </c>
      <c r="P41" s="160" t="n">
        <v>40150</v>
      </c>
      <c r="Q41" s="153" t="n">
        <v>11460.4</v>
      </c>
      <c r="R41" s="153" t="n">
        <v>67058.7</v>
      </c>
      <c r="S41" s="153" t="n">
        <v>840.3</v>
      </c>
      <c r="T41" s="153" t="n">
        <v>5034.8</v>
      </c>
      <c r="U41" s="153" t="n">
        <v>2134.1</v>
      </c>
      <c r="V41" s="153" t="n">
        <v>118881.4</v>
      </c>
      <c r="W41" s="153" t="n">
        <v>56771.6</v>
      </c>
      <c r="X41" s="153" t="n">
        <v>23140.6</v>
      </c>
      <c r="Y41" s="153" t="n">
        <v>137447.7</v>
      </c>
      <c r="Z41" s="153" t="n">
        <v>86119.9</v>
      </c>
      <c r="AA41" s="153" t="n">
        <v>600</v>
      </c>
      <c r="AB41" s="153" t="n">
        <v>0</v>
      </c>
      <c r="AC41" s="159" t="s">
        <v>16</v>
      </c>
      <c r="AD41" s="160" t="n">
        <v>15728.5</v>
      </c>
      <c r="AE41" s="153" t="n">
        <v>69791.4</v>
      </c>
      <c r="AF41" s="153" t="n">
        <v>0</v>
      </c>
      <c r="AG41" s="153" t="n">
        <v>0</v>
      </c>
      <c r="AH41" s="153" t="n">
        <v>207940.6</v>
      </c>
      <c r="AI41" s="153" t="n">
        <v>204506</v>
      </c>
      <c r="AJ41" s="153" t="n">
        <v>187305.1</v>
      </c>
      <c r="AK41" s="153" t="n">
        <v>1390.4</v>
      </c>
      <c r="AL41" s="153" t="n">
        <v>5096.1</v>
      </c>
      <c r="AM41" s="153" t="n">
        <v>8098.4</v>
      </c>
      <c r="AN41" s="153" t="n">
        <v>1282.1</v>
      </c>
      <c r="AO41" s="153" t="n">
        <v>2140.7</v>
      </c>
      <c r="AP41" s="153" t="n">
        <v>1019.2</v>
      </c>
      <c r="AQ41" s="153" t="n">
        <v>4.6</v>
      </c>
      <c r="AR41" s="159" t="s">
        <v>16</v>
      </c>
      <c r="AS41" s="160" t="n">
        <v>0</v>
      </c>
      <c r="AT41" s="153" t="n">
        <v>11</v>
      </c>
      <c r="AU41" s="153" t="n">
        <v>0</v>
      </c>
      <c r="AV41" s="153" t="n">
        <v>0</v>
      </c>
      <c r="AW41" s="153" t="n">
        <v>0</v>
      </c>
      <c r="AX41" s="153" t="n">
        <v>2638.3</v>
      </c>
      <c r="AY41" s="153" t="n">
        <v>611.1</v>
      </c>
      <c r="AZ41" s="153" t="n">
        <v>183.2</v>
      </c>
      <c r="BA41" s="153" t="n">
        <v>3067</v>
      </c>
      <c r="BB41" s="153" t="n">
        <v>430</v>
      </c>
      <c r="BC41" s="153" t="n">
        <v>13246</v>
      </c>
      <c r="BD41" s="153" t="n">
        <v>3010.9</v>
      </c>
      <c r="BE41" s="153" t="n">
        <v>3571</v>
      </c>
    </row>
    <row r="42" s="161" customFormat="true" ht="14.85" hidden="false" customHeight="true" outlineLevel="0" collapsed="false">
      <c r="A42" s="159" t="s">
        <v>17</v>
      </c>
      <c r="B42" s="160" t="n">
        <v>59</v>
      </c>
      <c r="C42" s="153" t="n">
        <v>14</v>
      </c>
      <c r="D42" s="153" t="n">
        <v>27522.2</v>
      </c>
      <c r="E42" s="153" t="n">
        <v>10950.7</v>
      </c>
      <c r="F42" s="153" t="n">
        <v>401874.5</v>
      </c>
      <c r="G42" s="153" t="n">
        <v>184264.9</v>
      </c>
      <c r="H42" s="153" t="n">
        <v>39386.9</v>
      </c>
      <c r="I42" s="153" t="n">
        <v>49497.6</v>
      </c>
      <c r="J42" s="153" t="n">
        <v>12387.1</v>
      </c>
      <c r="K42" s="153" t="n">
        <v>5298.5</v>
      </c>
      <c r="L42" s="153" t="n">
        <v>226894.5</v>
      </c>
      <c r="M42" s="153" t="n">
        <v>33238.4</v>
      </c>
      <c r="N42" s="153" t="n">
        <v>83014.6</v>
      </c>
      <c r="O42" s="159" t="s">
        <v>17</v>
      </c>
      <c r="P42" s="160" t="n">
        <v>68167.6</v>
      </c>
      <c r="Q42" s="153" t="n">
        <v>23540.5</v>
      </c>
      <c r="R42" s="153" t="n">
        <v>106279.5</v>
      </c>
      <c r="S42" s="153" t="n">
        <v>27354.3</v>
      </c>
      <c r="T42" s="153" t="n">
        <v>6938</v>
      </c>
      <c r="U42" s="153" t="n">
        <v>4899.3</v>
      </c>
      <c r="V42" s="153" t="n">
        <v>249223.2</v>
      </c>
      <c r="W42" s="153" t="n">
        <v>238658.6</v>
      </c>
      <c r="X42" s="153" t="n">
        <v>54646.6</v>
      </c>
      <c r="Y42" s="153" t="n">
        <v>148153</v>
      </c>
      <c r="Z42" s="153" t="n">
        <v>99994</v>
      </c>
      <c r="AA42" s="153" t="n">
        <v>2428.1</v>
      </c>
      <c r="AB42" s="153" t="n">
        <v>0</v>
      </c>
      <c r="AC42" s="159" t="s">
        <v>17</v>
      </c>
      <c r="AD42" s="160" t="n">
        <v>26411.8</v>
      </c>
      <c r="AE42" s="153" t="n">
        <v>71152.9</v>
      </c>
      <c r="AF42" s="153" t="n">
        <v>0</v>
      </c>
      <c r="AG42" s="153" t="n">
        <v>0</v>
      </c>
      <c r="AH42" s="153" t="n">
        <v>524569.9</v>
      </c>
      <c r="AI42" s="153" t="n">
        <v>515851.5</v>
      </c>
      <c r="AJ42" s="153" t="n">
        <v>488155.1</v>
      </c>
      <c r="AK42" s="153" t="n">
        <v>2662.3</v>
      </c>
      <c r="AL42" s="153" t="n">
        <v>5935.3</v>
      </c>
      <c r="AM42" s="153" t="n">
        <v>10047.1</v>
      </c>
      <c r="AN42" s="153" t="n">
        <v>2305.3</v>
      </c>
      <c r="AO42" s="153" t="n">
        <v>3404.7</v>
      </c>
      <c r="AP42" s="153" t="n">
        <v>575</v>
      </c>
      <c r="AQ42" s="153" t="n">
        <v>11.2</v>
      </c>
      <c r="AR42" s="159" t="s">
        <v>17</v>
      </c>
      <c r="AS42" s="160" t="n">
        <v>-5.6</v>
      </c>
      <c r="AT42" s="153" t="n">
        <v>0</v>
      </c>
      <c r="AU42" s="153" t="n">
        <v>0</v>
      </c>
      <c r="AV42" s="153" t="n">
        <v>7.4</v>
      </c>
      <c r="AW42" s="153" t="n">
        <v>0</v>
      </c>
      <c r="AX42" s="153" t="n">
        <v>12071</v>
      </c>
      <c r="AY42" s="153" t="n">
        <v>551.5</v>
      </c>
      <c r="AZ42" s="153" t="n">
        <v>465</v>
      </c>
      <c r="BA42" s="153" t="n">
        <v>12157.4</v>
      </c>
      <c r="BB42" s="153" t="n">
        <v>166.8</v>
      </c>
      <c r="BC42" s="153" t="n">
        <v>39962.2</v>
      </c>
      <c r="BD42" s="153" t="n">
        <v>4325.3</v>
      </c>
      <c r="BE42" s="153" t="n">
        <v>5773</v>
      </c>
    </row>
    <row r="43" s="161" customFormat="true" ht="14.85" hidden="false" customHeight="true" outlineLevel="0" collapsed="false">
      <c r="A43" s="159" t="s">
        <v>273</v>
      </c>
      <c r="B43" s="160" t="n">
        <v>73</v>
      </c>
      <c r="C43" s="153" t="n">
        <v>16</v>
      </c>
      <c r="D43" s="153" t="n">
        <v>64267.4</v>
      </c>
      <c r="E43" s="153" t="n">
        <v>28393</v>
      </c>
      <c r="F43" s="153" t="n">
        <v>449412.8</v>
      </c>
      <c r="G43" s="153" t="n">
        <v>255460.3</v>
      </c>
      <c r="H43" s="153" t="n">
        <v>68616.9</v>
      </c>
      <c r="I43" s="153" t="n">
        <v>60143.6</v>
      </c>
      <c r="J43" s="153" t="n">
        <v>21394.6</v>
      </c>
      <c r="K43" s="153" t="n">
        <v>4308.5</v>
      </c>
      <c r="L43" s="153" t="n">
        <v>248561.7</v>
      </c>
      <c r="M43" s="153" t="n">
        <v>36282.5</v>
      </c>
      <c r="N43" s="153" t="n">
        <v>158619.1</v>
      </c>
      <c r="O43" s="159" t="s">
        <v>273</v>
      </c>
      <c r="P43" s="160" t="n">
        <v>92185.6</v>
      </c>
      <c r="Q43" s="153" t="n">
        <v>21956.7</v>
      </c>
      <c r="R43" s="153" t="n">
        <v>118688.6</v>
      </c>
      <c r="S43" s="153" t="n">
        <v>18451.7</v>
      </c>
      <c r="T43" s="153" t="n">
        <v>10664.7</v>
      </c>
      <c r="U43" s="153" t="n">
        <v>10444</v>
      </c>
      <c r="V43" s="153" t="n">
        <v>228263.2</v>
      </c>
      <c r="W43" s="153" t="n">
        <v>202099.2</v>
      </c>
      <c r="X43" s="153" t="n">
        <v>44553.3</v>
      </c>
      <c r="Y43" s="153" t="n">
        <v>202564.9</v>
      </c>
      <c r="Z43" s="153" t="n">
        <v>148498.1</v>
      </c>
      <c r="AA43" s="153" t="n">
        <v>0</v>
      </c>
      <c r="AB43" s="153" t="n">
        <v>0</v>
      </c>
      <c r="AC43" s="159" t="s">
        <v>273</v>
      </c>
      <c r="AD43" s="160" t="n">
        <v>29051.3</v>
      </c>
      <c r="AE43" s="153" t="n">
        <v>119446.8</v>
      </c>
      <c r="AF43" s="153" t="n">
        <v>0</v>
      </c>
      <c r="AG43" s="153" t="n">
        <v>0</v>
      </c>
      <c r="AH43" s="153" t="n">
        <v>680566.8</v>
      </c>
      <c r="AI43" s="153" t="n">
        <v>656063.8</v>
      </c>
      <c r="AJ43" s="153" t="n">
        <v>638129.1</v>
      </c>
      <c r="AK43" s="153" t="n">
        <v>2605</v>
      </c>
      <c r="AL43" s="153" t="n">
        <v>11699</v>
      </c>
      <c r="AM43" s="153" t="n">
        <v>16376.8</v>
      </c>
      <c r="AN43" s="153" t="n">
        <v>6146.4</v>
      </c>
      <c r="AO43" s="153" t="n">
        <v>4457</v>
      </c>
      <c r="AP43" s="153" t="n">
        <v>2848.2</v>
      </c>
      <c r="AQ43" s="153" t="n">
        <v>-7.5</v>
      </c>
      <c r="AR43" s="159" t="s">
        <v>273</v>
      </c>
      <c r="AS43" s="160" t="n">
        <v>7345.8</v>
      </c>
      <c r="AT43" s="153" t="n">
        <v>1415.5</v>
      </c>
      <c r="AU43" s="153" t="n">
        <v>337.9</v>
      </c>
      <c r="AV43" s="153" t="n">
        <v>0</v>
      </c>
      <c r="AW43" s="153" t="n">
        <v>-2552.5</v>
      </c>
      <c r="AX43" s="153" t="n">
        <v>-6992.4</v>
      </c>
      <c r="AY43" s="153" t="n">
        <v>1574.2</v>
      </c>
      <c r="AZ43" s="153" t="n">
        <v>978.6</v>
      </c>
      <c r="BA43" s="153" t="n">
        <v>-6396.1</v>
      </c>
      <c r="BB43" s="153" t="n">
        <v>1431.7</v>
      </c>
      <c r="BC43" s="153" t="n">
        <v>30204.5</v>
      </c>
      <c r="BD43" s="153" t="n">
        <v>12066.8</v>
      </c>
      <c r="BE43" s="153" t="n">
        <v>6217</v>
      </c>
    </row>
    <row r="44" s="161" customFormat="true" ht="14.85" hidden="false" customHeight="true" outlineLevel="0" collapsed="false">
      <c r="A44" s="159" t="s">
        <v>19</v>
      </c>
      <c r="B44" s="160" t="n">
        <v>84</v>
      </c>
      <c r="C44" s="153" t="n">
        <v>3</v>
      </c>
      <c r="D44" s="153" t="n">
        <v>62290.4</v>
      </c>
      <c r="E44" s="153" t="n">
        <v>10198</v>
      </c>
      <c r="F44" s="153" t="n">
        <v>424832.4</v>
      </c>
      <c r="G44" s="153" t="n">
        <v>220129.9</v>
      </c>
      <c r="H44" s="153" t="n">
        <v>27417.3</v>
      </c>
      <c r="I44" s="153" t="n">
        <v>48820</v>
      </c>
      <c r="J44" s="153" t="n">
        <v>15693.9</v>
      </c>
      <c r="K44" s="153" t="n">
        <v>986.9</v>
      </c>
      <c r="L44" s="153" t="n">
        <v>257130.6</v>
      </c>
      <c r="M44" s="153" t="n">
        <v>51972.2</v>
      </c>
      <c r="N44" s="153" t="n">
        <v>70244.5</v>
      </c>
      <c r="O44" s="159" t="s">
        <v>19</v>
      </c>
      <c r="P44" s="160" t="n">
        <v>94260.4</v>
      </c>
      <c r="Q44" s="153" t="n">
        <v>32637.9</v>
      </c>
      <c r="R44" s="153" t="n">
        <v>105868.2</v>
      </c>
      <c r="S44" s="153" t="n">
        <v>27585.6</v>
      </c>
      <c r="T44" s="153" t="n">
        <v>13697.5</v>
      </c>
      <c r="U44" s="153" t="n">
        <v>9455.6</v>
      </c>
      <c r="V44" s="153" t="n">
        <v>237114.1</v>
      </c>
      <c r="W44" s="153" t="n">
        <v>171870.6</v>
      </c>
      <c r="X44" s="153" t="n">
        <v>9352.3</v>
      </c>
      <c r="Y44" s="153" t="n">
        <v>187718.7</v>
      </c>
      <c r="Z44" s="153" t="n">
        <v>144793.8</v>
      </c>
      <c r="AA44" s="153" t="n">
        <v>2652</v>
      </c>
      <c r="AB44" s="153" t="n">
        <v>380.4</v>
      </c>
      <c r="AC44" s="159" t="s">
        <v>19</v>
      </c>
      <c r="AD44" s="160" t="n">
        <v>17455</v>
      </c>
      <c r="AE44" s="153" t="n">
        <v>124306.4</v>
      </c>
      <c r="AF44" s="153" t="n">
        <v>0</v>
      </c>
      <c r="AG44" s="153" t="n">
        <v>0</v>
      </c>
      <c r="AH44" s="153" t="n">
        <v>753744.6</v>
      </c>
      <c r="AI44" s="153" t="n">
        <v>469793.2</v>
      </c>
      <c r="AJ44" s="153" t="n">
        <v>710456.2</v>
      </c>
      <c r="AK44" s="153" t="n">
        <v>2098.7</v>
      </c>
      <c r="AL44" s="153" t="n">
        <v>7050.5</v>
      </c>
      <c r="AM44" s="153" t="n">
        <v>9210.8</v>
      </c>
      <c r="AN44" s="153" t="n">
        <v>5236.4</v>
      </c>
      <c r="AO44" s="153" t="n">
        <v>6793.5</v>
      </c>
      <c r="AP44" s="153" t="n">
        <v>3321.7</v>
      </c>
      <c r="AQ44" s="153" t="n">
        <v>5.7</v>
      </c>
      <c r="AR44" s="159" t="s">
        <v>19</v>
      </c>
      <c r="AS44" s="160" t="n">
        <v>16</v>
      </c>
      <c r="AT44" s="153" t="n">
        <v>0</v>
      </c>
      <c r="AU44" s="153" t="n">
        <v>4.3</v>
      </c>
      <c r="AV44" s="153" t="n">
        <v>0</v>
      </c>
      <c r="AW44" s="153" t="n">
        <v>0</v>
      </c>
      <c r="AX44" s="153" t="n">
        <v>12886.1</v>
      </c>
      <c r="AY44" s="153" t="n">
        <v>1962.4</v>
      </c>
      <c r="AZ44" s="153" t="n">
        <v>113.5</v>
      </c>
      <c r="BA44" s="153" t="n">
        <v>14734.9</v>
      </c>
      <c r="BB44" s="153" t="n">
        <v>66.5</v>
      </c>
      <c r="BC44" s="153" t="n">
        <v>26527.3</v>
      </c>
      <c r="BD44" s="153" t="n">
        <v>11159.3</v>
      </c>
      <c r="BE44" s="153" t="n">
        <v>5164</v>
      </c>
    </row>
    <row r="45" s="161" customFormat="true" ht="14.45" hidden="false" customHeight="true" outlineLevel="0" collapsed="false">
      <c r="A45" s="159" t="s">
        <v>20</v>
      </c>
      <c r="B45" s="160" t="n">
        <v>25</v>
      </c>
      <c r="C45" s="153" t="n">
        <v>6</v>
      </c>
      <c r="D45" s="153" t="n">
        <v>5908.1</v>
      </c>
      <c r="E45" s="153" t="n">
        <v>1929.2</v>
      </c>
      <c r="F45" s="153" t="n">
        <v>235155.3</v>
      </c>
      <c r="G45" s="153" t="n">
        <v>147511.2</v>
      </c>
      <c r="H45" s="153" t="n">
        <v>41145.8</v>
      </c>
      <c r="I45" s="153" t="n">
        <v>7346</v>
      </c>
      <c r="J45" s="153" t="n">
        <v>3902</v>
      </c>
      <c r="K45" s="153" t="n">
        <v>13381.9</v>
      </c>
      <c r="L45" s="153" t="n">
        <v>88898.6</v>
      </c>
      <c r="M45" s="153" t="n">
        <v>10318.2</v>
      </c>
      <c r="N45" s="153" t="n">
        <v>57007.1</v>
      </c>
      <c r="O45" s="159" t="s">
        <v>20</v>
      </c>
      <c r="P45" s="160" t="n">
        <v>40838.1</v>
      </c>
      <c r="Q45" s="153" t="n">
        <v>4761.9</v>
      </c>
      <c r="R45" s="153" t="n">
        <v>37616.1</v>
      </c>
      <c r="S45" s="153" t="n">
        <v>6913.2</v>
      </c>
      <c r="T45" s="153" t="n">
        <v>22748.8</v>
      </c>
      <c r="U45" s="153" t="n">
        <v>4651</v>
      </c>
      <c r="V45" s="153" t="n">
        <v>177141.2</v>
      </c>
      <c r="W45" s="153" t="n">
        <v>171666.5</v>
      </c>
      <c r="X45" s="153" t="n">
        <v>28095.7</v>
      </c>
      <c r="Y45" s="153" t="n">
        <v>58013.5</v>
      </c>
      <c r="Z45" s="153" t="n">
        <v>89532.9</v>
      </c>
      <c r="AA45" s="153" t="n">
        <v>0</v>
      </c>
      <c r="AB45" s="153" t="n">
        <v>0</v>
      </c>
      <c r="AC45" s="159" t="s">
        <v>20</v>
      </c>
      <c r="AD45" s="160" t="n">
        <v>34944.3</v>
      </c>
      <c r="AE45" s="153" t="n">
        <v>54588.6</v>
      </c>
      <c r="AF45" s="153" t="n">
        <v>0</v>
      </c>
      <c r="AG45" s="153" t="n">
        <v>0</v>
      </c>
      <c r="AH45" s="153" t="n">
        <v>92728</v>
      </c>
      <c r="AI45" s="153" t="n">
        <v>92454.9</v>
      </c>
      <c r="AJ45" s="153" t="n">
        <v>76803.3</v>
      </c>
      <c r="AK45" s="153" t="n">
        <v>743.6</v>
      </c>
      <c r="AL45" s="153" t="n">
        <v>2213.2</v>
      </c>
      <c r="AM45" s="153" t="n">
        <v>7680.3</v>
      </c>
      <c r="AN45" s="153" t="n">
        <v>1939.6</v>
      </c>
      <c r="AO45" s="153" t="n">
        <v>1868.7</v>
      </c>
      <c r="AP45" s="153" t="n">
        <v>1407.1</v>
      </c>
      <c r="AQ45" s="153" t="n">
        <v>12.9</v>
      </c>
      <c r="AR45" s="159" t="s">
        <v>20</v>
      </c>
      <c r="AS45" s="160" t="n">
        <v>964.3</v>
      </c>
      <c r="AT45" s="153" t="n">
        <v>156.6</v>
      </c>
      <c r="AU45" s="153" t="n">
        <v>2095</v>
      </c>
      <c r="AV45" s="153" t="n">
        <v>0</v>
      </c>
      <c r="AW45" s="153" t="n">
        <v>73.9</v>
      </c>
      <c r="AX45" s="153" t="n">
        <v>2839.3</v>
      </c>
      <c r="AY45" s="153" t="n">
        <v>580.5</v>
      </c>
      <c r="AZ45" s="153" t="n">
        <v>1114.3</v>
      </c>
      <c r="BA45" s="153" t="n">
        <v>2305.9</v>
      </c>
      <c r="BB45" s="153" t="n">
        <v>576.3</v>
      </c>
      <c r="BC45" s="153" t="n">
        <v>12158</v>
      </c>
      <c r="BD45" s="153" t="n">
        <v>3066.3</v>
      </c>
      <c r="BE45" s="153" t="n">
        <v>1767</v>
      </c>
    </row>
    <row r="46" s="161" customFormat="true" ht="14.45" hidden="false" customHeight="true" outlineLevel="0" collapsed="false">
      <c r="A46" s="159" t="s">
        <v>21</v>
      </c>
      <c r="B46" s="160" t="n">
        <v>48</v>
      </c>
      <c r="C46" s="153" t="n">
        <v>4</v>
      </c>
      <c r="D46" s="153" t="n">
        <v>40822.4</v>
      </c>
      <c r="E46" s="153" t="n">
        <v>16526.2</v>
      </c>
      <c r="F46" s="153" t="n">
        <v>405072.5</v>
      </c>
      <c r="G46" s="153" t="n">
        <v>223894.2</v>
      </c>
      <c r="H46" s="153" t="n">
        <v>73318.9</v>
      </c>
      <c r="I46" s="153" t="n">
        <v>45832.6</v>
      </c>
      <c r="J46" s="153" t="n">
        <v>18031.9</v>
      </c>
      <c r="K46" s="153" t="n">
        <v>4410.6</v>
      </c>
      <c r="L46" s="153" t="n">
        <v>167387.7</v>
      </c>
      <c r="M46" s="153" t="n">
        <v>12306.6</v>
      </c>
      <c r="N46" s="153" t="n">
        <v>34650.8</v>
      </c>
      <c r="O46" s="159" t="s">
        <v>21</v>
      </c>
      <c r="P46" s="160" t="n">
        <v>72698.3</v>
      </c>
      <c r="Q46" s="153" t="n">
        <v>16079</v>
      </c>
      <c r="R46" s="153" t="n">
        <v>67466.1</v>
      </c>
      <c r="S46" s="153" t="n">
        <v>16932.7</v>
      </c>
      <c r="T46" s="153" t="n">
        <v>74873.5</v>
      </c>
      <c r="U46" s="153" t="n">
        <v>7101.7</v>
      </c>
      <c r="V46" s="153" t="n">
        <v>192042.8</v>
      </c>
      <c r="W46" s="153" t="n">
        <v>126822.1</v>
      </c>
      <c r="X46" s="153" t="n">
        <v>50840.8</v>
      </c>
      <c r="Y46" s="153" t="n">
        <v>212426.1</v>
      </c>
      <c r="Z46" s="153" t="n">
        <v>108169.9</v>
      </c>
      <c r="AA46" s="153" t="n">
        <v>0</v>
      </c>
      <c r="AB46" s="153" t="n">
        <v>0</v>
      </c>
      <c r="AC46" s="159" t="s">
        <v>21</v>
      </c>
      <c r="AD46" s="160" t="n">
        <v>42006.4</v>
      </c>
      <c r="AE46" s="153" t="n">
        <v>66163.5</v>
      </c>
      <c r="AF46" s="153" t="n">
        <v>0</v>
      </c>
      <c r="AG46" s="153" t="n">
        <v>0</v>
      </c>
      <c r="AH46" s="153" t="n">
        <v>432417.4</v>
      </c>
      <c r="AI46" s="153" t="n">
        <v>423847.2</v>
      </c>
      <c r="AJ46" s="153" t="n">
        <v>349548.5</v>
      </c>
      <c r="AK46" s="153" t="n">
        <v>2007.8</v>
      </c>
      <c r="AL46" s="153" t="n">
        <v>16486.7</v>
      </c>
      <c r="AM46" s="153" t="n">
        <v>20918.6</v>
      </c>
      <c r="AN46" s="153" t="n">
        <v>7172.3</v>
      </c>
      <c r="AO46" s="153" t="n">
        <v>3407.7</v>
      </c>
      <c r="AP46" s="153" t="n">
        <v>1936.3</v>
      </c>
      <c r="AQ46" s="153" t="n">
        <v>1.8</v>
      </c>
      <c r="AR46" s="159" t="s">
        <v>21</v>
      </c>
      <c r="AS46" s="160" t="n">
        <v>131.7</v>
      </c>
      <c r="AT46" s="153" t="n">
        <v>180.4</v>
      </c>
      <c r="AU46" s="153" t="n">
        <v>109.5</v>
      </c>
      <c r="AV46" s="153" t="n">
        <v>0</v>
      </c>
      <c r="AW46" s="153" t="n">
        <v>2.8</v>
      </c>
      <c r="AX46" s="153" t="n">
        <v>33040.8</v>
      </c>
      <c r="AY46" s="153" t="n">
        <v>3738.3</v>
      </c>
      <c r="AZ46" s="153" t="n">
        <v>544.5</v>
      </c>
      <c r="BA46" s="153" t="n">
        <v>36234</v>
      </c>
      <c r="BB46" s="153" t="n">
        <v>2869.1</v>
      </c>
      <c r="BC46" s="153" t="n">
        <v>26702.9</v>
      </c>
      <c r="BD46" s="153" t="n">
        <v>6780.1</v>
      </c>
      <c r="BE46" s="153" t="n">
        <v>3367</v>
      </c>
    </row>
    <row r="47" s="161" customFormat="true" ht="14.45" hidden="false" customHeight="true" outlineLevel="0" collapsed="false">
      <c r="A47" s="163" t="s">
        <v>22</v>
      </c>
      <c r="B47" s="164" t="n">
        <v>12</v>
      </c>
      <c r="C47" s="155" t="n">
        <v>6</v>
      </c>
      <c r="D47" s="155" t="n">
        <v>6455.3</v>
      </c>
      <c r="E47" s="155" t="n">
        <v>380.5</v>
      </c>
      <c r="F47" s="155" t="n">
        <v>100723.6</v>
      </c>
      <c r="G47" s="155" t="n">
        <v>74413.9</v>
      </c>
      <c r="H47" s="155" t="n">
        <v>30113.5</v>
      </c>
      <c r="I47" s="155" t="n">
        <v>12038.9</v>
      </c>
      <c r="J47" s="155" t="n">
        <v>5502.2</v>
      </c>
      <c r="K47" s="155" t="n">
        <v>0</v>
      </c>
      <c r="L47" s="155" t="n">
        <v>15112.4</v>
      </c>
      <c r="M47" s="155" t="n">
        <v>4354.3</v>
      </c>
      <c r="N47" s="155" t="n">
        <v>3811.8</v>
      </c>
      <c r="O47" s="163" t="s">
        <v>22</v>
      </c>
      <c r="P47" s="164" t="n">
        <v>4209.6</v>
      </c>
      <c r="Q47" s="155" t="n">
        <v>1108.5</v>
      </c>
      <c r="R47" s="155" t="n">
        <v>7752.6</v>
      </c>
      <c r="S47" s="155" t="n">
        <v>2141.8</v>
      </c>
      <c r="T47" s="155" t="n">
        <v>3211.8</v>
      </c>
      <c r="U47" s="155" t="n">
        <v>3205.4</v>
      </c>
      <c r="V47" s="155" t="n">
        <v>72064.3</v>
      </c>
      <c r="W47" s="155" t="n">
        <v>70169.6</v>
      </c>
      <c r="X47" s="155" t="n">
        <v>28686.2</v>
      </c>
      <c r="Y47" s="155" t="n">
        <v>28659</v>
      </c>
      <c r="Z47" s="155" t="n">
        <v>27310.9</v>
      </c>
      <c r="AA47" s="155" t="n">
        <v>0</v>
      </c>
      <c r="AB47" s="155" t="n">
        <v>0</v>
      </c>
      <c r="AC47" s="163" t="s">
        <v>22</v>
      </c>
      <c r="AD47" s="164" t="n">
        <v>10400</v>
      </c>
      <c r="AE47" s="155" t="n">
        <v>16910.9</v>
      </c>
      <c r="AF47" s="155" t="n">
        <v>0</v>
      </c>
      <c r="AG47" s="155" t="n">
        <v>0</v>
      </c>
      <c r="AH47" s="155" t="n">
        <v>91645.3</v>
      </c>
      <c r="AI47" s="155" t="n">
        <v>91645.3</v>
      </c>
      <c r="AJ47" s="155" t="n">
        <v>97971.7</v>
      </c>
      <c r="AK47" s="155" t="n">
        <v>504.4</v>
      </c>
      <c r="AL47" s="155" t="n">
        <v>1673.9</v>
      </c>
      <c r="AM47" s="155" t="n">
        <v>3725.5</v>
      </c>
      <c r="AN47" s="155" t="n">
        <v>539.2</v>
      </c>
      <c r="AO47" s="155" t="n">
        <v>1409.5</v>
      </c>
      <c r="AP47" s="155" t="n">
        <v>344.9</v>
      </c>
      <c r="AQ47" s="155" t="n">
        <v>0.3</v>
      </c>
      <c r="AR47" s="163" t="s">
        <v>22</v>
      </c>
      <c r="AS47" s="164" t="n">
        <v>0</v>
      </c>
      <c r="AT47" s="155" t="n">
        <v>0</v>
      </c>
      <c r="AU47" s="155" t="n">
        <v>3.3</v>
      </c>
      <c r="AV47" s="155" t="n">
        <v>0</v>
      </c>
      <c r="AW47" s="155" t="n">
        <v>0</v>
      </c>
      <c r="AX47" s="155" t="n">
        <v>-14177.3</v>
      </c>
      <c r="AY47" s="155" t="n">
        <v>2045.8</v>
      </c>
      <c r="AZ47" s="155" t="n">
        <v>65.9</v>
      </c>
      <c r="BA47" s="155" t="n">
        <v>-12197.4</v>
      </c>
      <c r="BB47" s="155" t="n">
        <v>64.5</v>
      </c>
      <c r="BC47" s="155" t="n">
        <v>3589.8</v>
      </c>
      <c r="BD47" s="155" t="n">
        <v>-50.7</v>
      </c>
      <c r="BE47" s="155" t="n">
        <v>992</v>
      </c>
    </row>
    <row r="48" customFormat="false" ht="12" hidden="fals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7"/>
      <c r="AS48" s="167"/>
      <c r="AT48" s="167"/>
      <c r="AU48" s="167"/>
      <c r="AV48" s="167"/>
      <c r="AW48" s="167"/>
      <c r="AX48" s="167"/>
      <c r="AY48" s="167"/>
      <c r="AZ48" s="167"/>
      <c r="BA48" s="167"/>
      <c r="BB48" s="167"/>
      <c r="BC48" s="167"/>
      <c r="BD48" s="167"/>
      <c r="BE48" s="167"/>
    </row>
    <row r="49" customFormat="false" ht="12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  <c r="BB49" s="167"/>
      <c r="BC49" s="167"/>
      <c r="BD49" s="167"/>
      <c r="BE49" s="167"/>
    </row>
    <row r="50" customFormat="false" ht="12" hidden="false" customHeight="fals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  <c r="BB50" s="167"/>
      <c r="BC50" s="167"/>
      <c r="BD50" s="167"/>
      <c r="BE50" s="167"/>
    </row>
    <row r="51" customFormat="false" ht="12" hidden="false" customHeight="fals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67"/>
      <c r="AN51" s="167"/>
      <c r="AO51" s="167"/>
      <c r="AP51" s="167"/>
      <c r="AQ51" s="167"/>
      <c r="AR51" s="167"/>
      <c r="AS51" s="167"/>
      <c r="AT51" s="167"/>
      <c r="AU51" s="167"/>
      <c r="AV51" s="167"/>
      <c r="AW51" s="167"/>
      <c r="AX51" s="167"/>
      <c r="AY51" s="167"/>
      <c r="AZ51" s="167"/>
      <c r="BA51" s="167"/>
      <c r="BB51" s="167"/>
      <c r="BC51" s="167"/>
      <c r="BD51" s="167"/>
      <c r="BE51" s="167"/>
    </row>
    <row r="52" customFormat="false" ht="12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67"/>
      <c r="BA52" s="167"/>
      <c r="BB52" s="167"/>
      <c r="BC52" s="167"/>
      <c r="BD52" s="167"/>
      <c r="BE52" s="167"/>
    </row>
    <row r="53" customFormat="false" ht="12" hidden="false" customHeight="fals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/>
      <c r="AN53" s="167"/>
      <c r="AO53" s="167"/>
      <c r="AP53" s="167"/>
      <c r="AQ53" s="167"/>
      <c r="AR53" s="167"/>
      <c r="AS53" s="167"/>
      <c r="AT53" s="167"/>
      <c r="AU53" s="167"/>
      <c r="AV53" s="167"/>
      <c r="AW53" s="167"/>
      <c r="AX53" s="167"/>
      <c r="AY53" s="167"/>
      <c r="AZ53" s="167"/>
      <c r="BA53" s="167"/>
      <c r="BB53" s="167"/>
      <c r="BC53" s="167"/>
      <c r="BD53" s="167"/>
      <c r="BE53" s="167"/>
    </row>
    <row r="54" customFormat="false" ht="12" hidden="false" customHeight="false" outlineLevel="0" collapsed="false">
      <c r="A54" s="168"/>
      <c r="B54" s="167"/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7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</row>
    <row r="55" customFormat="false" ht="12" hidden="false" customHeight="false" outlineLevel="0" collapsed="false">
      <c r="A55" s="168"/>
      <c r="B55" s="167"/>
      <c r="C55" s="167"/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67"/>
      <c r="AO55" s="167"/>
      <c r="AP55" s="167"/>
      <c r="AQ55" s="167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8"/>
    </row>
    <row r="56" customFormat="false" ht="12" hidden="false" customHeight="false" outlineLevel="0" collapsed="false">
      <c r="A56" s="168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</row>
    <row r="57" customFormat="false" ht="12" hidden="false" customHeight="false" outlineLevel="0" collapsed="false">
      <c r="A57" s="168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167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7"/>
      <c r="AD57" s="167"/>
      <c r="AE57" s="167"/>
      <c r="AF57" s="167"/>
      <c r="AG57" s="167"/>
      <c r="AH57" s="167"/>
      <c r="AI57" s="167"/>
      <c r="AJ57" s="167"/>
      <c r="AK57" s="167"/>
      <c r="AL57" s="167"/>
      <c r="AM57" s="167"/>
      <c r="AN57" s="167"/>
      <c r="AO57" s="167"/>
      <c r="AP57" s="167"/>
      <c r="AQ57" s="167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</row>
    <row r="58" customFormat="false" ht="12" hidden="false" customHeight="false" outlineLevel="0" collapsed="false">
      <c r="A58" s="168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7"/>
      <c r="AD58" s="167"/>
      <c r="AE58" s="167"/>
      <c r="AF58" s="167"/>
      <c r="AG58" s="167"/>
      <c r="AH58" s="167"/>
      <c r="AI58" s="167"/>
      <c r="AJ58" s="167"/>
      <c r="AK58" s="167"/>
      <c r="AL58" s="167"/>
      <c r="AM58" s="167"/>
      <c r="AN58" s="167"/>
      <c r="AO58" s="167"/>
      <c r="AP58" s="167"/>
      <c r="AQ58" s="167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  <c r="BE58" s="168"/>
    </row>
    <row r="59" customFormat="false" ht="12" hidden="false" customHeight="false" outlineLevel="0" collapsed="false">
      <c r="A59" s="168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167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7"/>
      <c r="AD59" s="167"/>
      <c r="AE59" s="167"/>
      <c r="AF59" s="167"/>
      <c r="AG59" s="167"/>
      <c r="AH59" s="167"/>
      <c r="AI59" s="167"/>
      <c r="AJ59" s="167"/>
      <c r="AK59" s="167"/>
      <c r="AL59" s="167"/>
      <c r="AM59" s="167"/>
      <c r="AN59" s="167"/>
      <c r="AO59" s="167"/>
      <c r="AP59" s="167"/>
      <c r="AQ59" s="167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  <c r="BB59" s="168"/>
      <c r="BC59" s="168"/>
      <c r="BD59" s="168"/>
      <c r="BE59" s="168"/>
    </row>
    <row r="60" customFormat="false" ht="12" hidden="false" customHeight="false" outlineLevel="0" collapsed="false"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</row>
    <row r="61" customFormat="false" ht="12" hidden="false" customHeight="false" outlineLevel="0" collapsed="false"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AC61" s="169"/>
      <c r="AD61" s="169"/>
      <c r="AE61" s="169"/>
      <c r="AF61" s="169"/>
      <c r="AG61" s="169"/>
      <c r="AH61" s="169"/>
      <c r="AI61" s="169"/>
      <c r="AJ61" s="169"/>
      <c r="AK61" s="169"/>
      <c r="AL61" s="169"/>
      <c r="AM61" s="169"/>
      <c r="AN61" s="169"/>
      <c r="AO61" s="169"/>
      <c r="AP61" s="169"/>
      <c r="AQ61" s="169"/>
    </row>
    <row r="62" customFormat="false" ht="12" hidden="false" customHeight="false" outlineLevel="0" collapsed="false"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AC62" s="169"/>
      <c r="AD62" s="169"/>
      <c r="AE62" s="169"/>
      <c r="AF62" s="169"/>
      <c r="AG62" s="169"/>
      <c r="AH62" s="169"/>
      <c r="AI62" s="169"/>
      <c r="AJ62" s="169"/>
      <c r="AK62" s="169"/>
      <c r="AL62" s="169"/>
      <c r="AM62" s="169"/>
      <c r="AN62" s="169"/>
      <c r="AO62" s="169"/>
      <c r="AP62" s="169"/>
      <c r="AQ62" s="169"/>
    </row>
    <row r="63" customFormat="false" ht="12" hidden="false" customHeight="false" outlineLevel="0" collapsed="false"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AC63" s="169"/>
      <c r="AD63" s="169"/>
      <c r="AE63" s="169"/>
      <c r="AF63" s="169"/>
      <c r="AG63" s="169"/>
      <c r="AH63" s="169"/>
      <c r="AI63" s="169"/>
      <c r="AJ63" s="169"/>
      <c r="AK63" s="169"/>
      <c r="AL63" s="169"/>
      <c r="AM63" s="169"/>
      <c r="AN63" s="169"/>
      <c r="AO63" s="169"/>
      <c r="AP63" s="169"/>
      <c r="AQ63" s="169"/>
    </row>
    <row r="64" customFormat="false" ht="12" hidden="false" customHeight="false" outlineLevel="0" collapsed="false"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AC64" s="169"/>
      <c r="AD64" s="169"/>
      <c r="AE64" s="169"/>
      <c r="AF64" s="169"/>
      <c r="AG64" s="169"/>
      <c r="AH64" s="169"/>
      <c r="AI64" s="169"/>
      <c r="AJ64" s="169"/>
      <c r="AK64" s="169"/>
      <c r="AL64" s="169"/>
      <c r="AM64" s="169"/>
      <c r="AN64" s="169"/>
      <c r="AO64" s="169"/>
      <c r="AP64" s="169"/>
      <c r="AQ64" s="169"/>
    </row>
    <row r="65" customFormat="false" ht="12" hidden="false" customHeight="false" outlineLevel="0" collapsed="false">
      <c r="B65" s="169"/>
      <c r="C65" s="169"/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AC65" s="169"/>
      <c r="AD65" s="169"/>
      <c r="AE65" s="169"/>
      <c r="AF65" s="169"/>
      <c r="AG65" s="169"/>
      <c r="AH65" s="169"/>
      <c r="AI65" s="169"/>
      <c r="AJ65" s="169"/>
      <c r="AK65" s="169"/>
      <c r="AL65" s="169"/>
      <c r="AM65" s="169"/>
      <c r="AN65" s="169"/>
      <c r="AO65" s="169"/>
      <c r="AP65" s="169"/>
      <c r="AQ65" s="169"/>
    </row>
    <row r="66" customFormat="false" ht="12" hidden="false" customHeight="false" outlineLevel="0" collapsed="false"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  <c r="M66" s="169"/>
      <c r="N66" s="169"/>
      <c r="AC66" s="169"/>
      <c r="AD66" s="169"/>
      <c r="AE66" s="169"/>
      <c r="AF66" s="169"/>
      <c r="AG66" s="169"/>
      <c r="AH66" s="169"/>
      <c r="AI66" s="169"/>
      <c r="AJ66" s="169"/>
      <c r="AK66" s="169"/>
      <c r="AL66" s="169"/>
      <c r="AM66" s="169"/>
      <c r="AN66" s="169"/>
      <c r="AO66" s="169"/>
      <c r="AP66" s="169"/>
      <c r="AQ66" s="169"/>
    </row>
    <row r="67" customFormat="false" ht="12" hidden="false" customHeight="false" outlineLevel="0" collapsed="false"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AC67" s="169"/>
      <c r="AD67" s="169"/>
      <c r="AE67" s="169"/>
      <c r="AF67" s="169"/>
      <c r="AG67" s="169"/>
      <c r="AH67" s="169"/>
      <c r="AI67" s="169"/>
      <c r="AJ67" s="169"/>
      <c r="AK67" s="169"/>
      <c r="AL67" s="169"/>
      <c r="AM67" s="169"/>
      <c r="AN67" s="169"/>
      <c r="AO67" s="169"/>
      <c r="AP67" s="169"/>
      <c r="AQ67" s="169"/>
    </row>
    <row r="68" customFormat="false" ht="12" hidden="false" customHeight="false" outlineLevel="0" collapsed="false"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AC68" s="169"/>
      <c r="AD68" s="169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</row>
    <row r="69" customFormat="false" ht="12" hidden="false" customHeight="false" outlineLevel="0" collapsed="false"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  <c r="M69" s="169"/>
      <c r="N69" s="169"/>
      <c r="AC69" s="169"/>
      <c r="AD69" s="169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</row>
    <row r="70" customFormat="false" ht="12" hidden="false" customHeight="false" outlineLevel="0" collapsed="false"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  <c r="M70" s="169"/>
      <c r="N70" s="169"/>
      <c r="AC70" s="169"/>
      <c r="AD70" s="169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</row>
    <row r="71" customFormat="false" ht="12" hidden="false" customHeight="false" outlineLevel="0" collapsed="false"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AC71" s="169"/>
      <c r="AD71" s="169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</row>
    <row r="72" customFormat="false" ht="12" hidden="false" customHeight="false" outlineLevel="0" collapsed="false"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  <c r="M72" s="169"/>
      <c r="N72" s="169"/>
      <c r="AC72" s="169"/>
      <c r="AD72" s="169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</row>
    <row r="73" customFormat="false" ht="12" hidden="false" customHeight="false" outlineLevel="0" collapsed="false"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69"/>
      <c r="AC73" s="169"/>
      <c r="AD73" s="169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</row>
    <row r="74" customFormat="false" ht="12" hidden="false" customHeight="false" outlineLevel="0" collapsed="false"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69"/>
      <c r="AC74" s="169"/>
      <c r="AD74" s="169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</row>
    <row r="75" customFormat="false" ht="12" hidden="false" customHeight="false" outlineLevel="0" collapsed="false"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  <c r="M75" s="169"/>
      <c r="N75" s="169"/>
      <c r="AC75" s="169"/>
      <c r="AD75" s="169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</row>
    <row r="76" customFormat="false" ht="12" hidden="false" customHeight="false" outlineLevel="0" collapsed="false">
      <c r="B76" s="169"/>
      <c r="C76" s="169"/>
      <c r="D76" s="169"/>
      <c r="E76" s="169"/>
      <c r="F76" s="169"/>
      <c r="G76" s="169"/>
      <c r="H76" s="169"/>
      <c r="I76" s="169"/>
      <c r="J76" s="169"/>
      <c r="K76" s="169"/>
      <c r="L76" s="169"/>
      <c r="M76" s="169"/>
      <c r="N76" s="169"/>
      <c r="AC76" s="169"/>
      <c r="AD76" s="169"/>
      <c r="AE76" s="169"/>
      <c r="AF76" s="169"/>
      <c r="AG76" s="169"/>
      <c r="AH76" s="169"/>
      <c r="AI76" s="169"/>
      <c r="AJ76" s="169"/>
      <c r="AK76" s="169"/>
      <c r="AL76" s="169"/>
      <c r="AM76" s="169"/>
      <c r="AN76" s="169"/>
      <c r="AO76" s="169"/>
      <c r="AP76" s="169"/>
      <c r="AQ76" s="169"/>
    </row>
    <row r="77" customFormat="false" ht="12" hidden="false" customHeight="false" outlineLevel="0" collapsed="false"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</row>
    <row r="78" customFormat="false" ht="12" hidden="false" customHeight="false" outlineLevel="0" collapsed="false">
      <c r="B78" s="169"/>
      <c r="C78" s="169"/>
      <c r="D78" s="169"/>
      <c r="E78" s="169"/>
      <c r="F78" s="169"/>
      <c r="G78" s="169"/>
      <c r="H78" s="169"/>
      <c r="I78" s="169"/>
      <c r="J78" s="169"/>
      <c r="K78" s="169"/>
      <c r="L78" s="169"/>
      <c r="M78" s="169"/>
      <c r="N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</row>
    <row r="79" customFormat="false" ht="12" hidden="false" customHeight="false" outlineLevel="0" collapsed="false">
      <c r="B79" s="169"/>
      <c r="C79" s="169"/>
      <c r="D79" s="169"/>
      <c r="E79" s="169"/>
      <c r="F79" s="169"/>
      <c r="G79" s="169"/>
      <c r="H79" s="169"/>
      <c r="I79" s="169"/>
      <c r="J79" s="169"/>
      <c r="K79" s="169"/>
      <c r="L79" s="169"/>
      <c r="M79" s="169"/>
      <c r="N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</row>
    <row r="80" customFormat="false" ht="12" hidden="false" customHeight="false" outlineLevel="0" collapsed="false">
      <c r="B80" s="169"/>
      <c r="C80" s="169"/>
      <c r="D80" s="169"/>
      <c r="E80" s="169"/>
      <c r="F80" s="169"/>
      <c r="G80" s="169"/>
      <c r="H80" s="169"/>
      <c r="I80" s="169"/>
      <c r="J80" s="169"/>
      <c r="K80" s="169"/>
      <c r="L80" s="169"/>
      <c r="M80" s="169"/>
      <c r="N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</row>
    <row r="81" customFormat="false" ht="12" hidden="false" customHeight="false" outlineLevel="0" collapsed="false">
      <c r="B81" s="169"/>
      <c r="C81" s="169"/>
      <c r="D81" s="169"/>
      <c r="E81" s="169"/>
      <c r="F81" s="169"/>
      <c r="G81" s="169"/>
      <c r="H81" s="169"/>
      <c r="I81" s="169"/>
      <c r="J81" s="169"/>
      <c r="K81" s="169"/>
      <c r="L81" s="169"/>
      <c r="M81" s="169"/>
      <c r="N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</row>
    <row r="82" customFormat="false" ht="12" hidden="false" customHeight="false" outlineLevel="0" collapsed="false">
      <c r="B82" s="169"/>
      <c r="C82" s="169"/>
      <c r="D82" s="169"/>
      <c r="E82" s="169"/>
      <c r="F82" s="169"/>
      <c r="G82" s="169"/>
      <c r="H82" s="169"/>
      <c r="I82" s="169"/>
      <c r="J82" s="169"/>
      <c r="K82" s="169"/>
      <c r="L82" s="169"/>
      <c r="M82" s="169"/>
      <c r="N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</row>
    <row r="83" customFormat="false" ht="12" hidden="false" customHeight="false" outlineLevel="0" collapsed="false">
      <c r="B83" s="169"/>
      <c r="C83" s="169"/>
      <c r="D83" s="169"/>
      <c r="E83" s="169"/>
      <c r="F83" s="169"/>
      <c r="G83" s="169"/>
      <c r="H83" s="169"/>
      <c r="I83" s="169"/>
      <c r="J83" s="169"/>
      <c r="K83" s="169"/>
      <c r="L83" s="169"/>
      <c r="M83" s="169"/>
      <c r="N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</row>
    <row r="84" customFormat="false" ht="12" hidden="false" customHeight="false" outlineLevel="0" collapsed="false">
      <c r="B84" s="169"/>
      <c r="C84" s="169"/>
      <c r="D84" s="169"/>
      <c r="E84" s="169"/>
      <c r="F84" s="169"/>
      <c r="G84" s="169"/>
      <c r="H84" s="169"/>
      <c r="I84" s="169"/>
      <c r="J84" s="169"/>
      <c r="K84" s="169"/>
      <c r="L84" s="169"/>
      <c r="M84" s="169"/>
      <c r="N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</row>
    <row r="85" customFormat="false" ht="12" hidden="false" customHeight="false" outlineLevel="0" collapsed="false"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</row>
    <row r="86" customFormat="false" ht="12" hidden="false" customHeight="false" outlineLevel="0" collapsed="false"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</row>
    <row r="87" customFormat="false" ht="12" hidden="false" customHeight="false" outlineLevel="0" collapsed="false">
      <c r="B87" s="169"/>
      <c r="C87" s="169"/>
      <c r="D87" s="169"/>
      <c r="E87" s="169"/>
      <c r="F87" s="169"/>
      <c r="G87" s="169"/>
      <c r="H87" s="169"/>
      <c r="I87" s="169"/>
      <c r="J87" s="169"/>
      <c r="K87" s="169"/>
      <c r="L87" s="169"/>
      <c r="M87" s="169"/>
      <c r="N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</row>
    <row r="88" customFormat="false" ht="12" hidden="false" customHeight="false" outlineLevel="0" collapsed="false"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</row>
    <row r="89" customFormat="false" ht="12" hidden="false" customHeight="false" outlineLevel="0" collapsed="false"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AC89" s="169"/>
      <c r="AD89" s="169"/>
      <c r="AE89" s="169"/>
      <c r="AF89" s="169"/>
      <c r="AG89" s="169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</row>
    <row r="90" customFormat="false" ht="12" hidden="false" customHeight="false" outlineLevel="0" collapsed="false">
      <c r="B90" s="169"/>
      <c r="C90" s="169"/>
      <c r="D90" s="169"/>
      <c r="E90" s="169"/>
      <c r="F90" s="169"/>
      <c r="G90" s="169"/>
      <c r="H90" s="169"/>
      <c r="I90" s="169"/>
      <c r="J90" s="169"/>
      <c r="K90" s="169"/>
      <c r="L90" s="169"/>
      <c r="M90" s="169"/>
      <c r="N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</row>
  </sheetData>
  <mergeCells count="74">
    <mergeCell ref="A1:F1"/>
    <mergeCell ref="G1:N1"/>
    <mergeCell ref="O1:T1"/>
    <mergeCell ref="U1:AB1"/>
    <mergeCell ref="AC1:AH1"/>
    <mergeCell ref="AI1:AQ1"/>
    <mergeCell ref="AR1:AW1"/>
    <mergeCell ref="AX1:BE1"/>
    <mergeCell ref="M2:N2"/>
    <mergeCell ref="AA2:AB2"/>
    <mergeCell ref="AP2:AQ2"/>
    <mergeCell ref="BD2:BE2"/>
    <mergeCell ref="A3:A6"/>
    <mergeCell ref="B3:B6"/>
    <mergeCell ref="D3:D6"/>
    <mergeCell ref="F3:F6"/>
    <mergeCell ref="G3:H3"/>
    <mergeCell ref="I3:N3"/>
    <mergeCell ref="O3:O6"/>
    <mergeCell ref="V3:V6"/>
    <mergeCell ref="W3:X3"/>
    <mergeCell ref="Y3:Y6"/>
    <mergeCell ref="AC3:AC6"/>
    <mergeCell ref="AH3:AH6"/>
    <mergeCell ref="AJ3:AJ6"/>
    <mergeCell ref="AK3:AK6"/>
    <mergeCell ref="AL3:AL6"/>
    <mergeCell ref="AM3:AM6"/>
    <mergeCell ref="AN3:AN6"/>
    <mergeCell ref="AO3:AO6"/>
    <mergeCell ref="AP3:AQ3"/>
    <mergeCell ref="AR3:AR6"/>
    <mergeCell ref="AS3:AS6"/>
    <mergeCell ref="AT3:AT6"/>
    <mergeCell ref="AU3:AU6"/>
    <mergeCell ref="AV3:AV6"/>
    <mergeCell ref="AW3:AW6"/>
    <mergeCell ref="AX3:AX6"/>
    <mergeCell ref="AY3:AY6"/>
    <mergeCell ref="AZ3:AZ6"/>
    <mergeCell ref="BA3:BA6"/>
    <mergeCell ref="BB3:BB6"/>
    <mergeCell ref="BC3:BC6"/>
    <mergeCell ref="BD3:BD6"/>
    <mergeCell ref="BE3:BE6"/>
    <mergeCell ref="C4:C6"/>
    <mergeCell ref="E4:E6"/>
    <mergeCell ref="G4:G6"/>
    <mergeCell ref="I4:J4"/>
    <mergeCell ref="K4:K6"/>
    <mergeCell ref="L4:L6"/>
    <mergeCell ref="M4:N4"/>
    <mergeCell ref="P4:P6"/>
    <mergeCell ref="R4:R6"/>
    <mergeCell ref="S4:S6"/>
    <mergeCell ref="T4:T6"/>
    <mergeCell ref="W4:W6"/>
    <mergeCell ref="Z4:Z6"/>
    <mergeCell ref="AI4:AI6"/>
    <mergeCell ref="AP4:AP6"/>
    <mergeCell ref="AQ4:AQ6"/>
    <mergeCell ref="H5:H6"/>
    <mergeCell ref="I5:I6"/>
    <mergeCell ref="M5:M6"/>
    <mergeCell ref="N5:N6"/>
    <mergeCell ref="Q5:Q6"/>
    <mergeCell ref="U5:U6"/>
    <mergeCell ref="X5:X6"/>
    <mergeCell ref="AA5:AA6"/>
    <mergeCell ref="AB5:AB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9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R7" activeCellId="0" sqref="AR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7" width="30.62"/>
    <col collapsed="false" customWidth="true" hidden="false" outlineLevel="0" max="3" min="2" style="117" width="9.99"/>
    <col collapsed="false" customWidth="true" hidden="false" outlineLevel="0" max="14" min="4" style="117" width="10.12"/>
    <col collapsed="false" customWidth="true" hidden="false" outlineLevel="0" max="15" min="15" style="117" width="30.62"/>
    <col collapsed="false" customWidth="true" hidden="false" outlineLevel="0" max="19" min="16" style="117" width="10.12"/>
    <col collapsed="false" customWidth="true" hidden="false" outlineLevel="0" max="20" min="20" style="117" width="9.99"/>
    <col collapsed="false" customWidth="true" hidden="false" outlineLevel="0" max="27" min="21" style="117" width="10.12"/>
    <col collapsed="false" customWidth="true" hidden="false" outlineLevel="0" max="28" min="28" style="117" width="10.24"/>
    <col collapsed="false" customWidth="true" hidden="false" outlineLevel="0" max="29" min="29" style="117" width="30.62"/>
    <col collapsed="false" customWidth="true" hidden="false" outlineLevel="0" max="32" min="30" style="117" width="10.12"/>
    <col collapsed="false" customWidth="true" hidden="false" outlineLevel="0" max="33" min="33" style="117" width="9.87"/>
    <col collapsed="false" customWidth="true" hidden="false" outlineLevel="0" max="34" min="34" style="117" width="10.24"/>
    <col collapsed="false" customWidth="true" hidden="false" outlineLevel="0" max="35" min="35" style="117" width="9.12"/>
    <col collapsed="false" customWidth="false" hidden="false" outlineLevel="0" max="43" min="36" style="117" width="8.99"/>
    <col collapsed="false" customWidth="true" hidden="false" outlineLevel="0" max="44" min="44" style="117" width="30.62"/>
    <col collapsed="false" customWidth="true" hidden="false" outlineLevel="0" max="45" min="45" style="117" width="9.99"/>
    <col collapsed="false" customWidth="true" hidden="false" outlineLevel="0" max="57" min="46" style="117" width="10.12"/>
    <col collapsed="false" customWidth="false" hidden="false" outlineLevel="0" max="257" min="58" style="117" width="8.99"/>
  </cols>
  <sheetData>
    <row r="1" s="120" customFormat="true" ht="30" hidden="false" customHeight="true" outlineLevel="0" collapsed="false">
      <c r="A1" s="118" t="s">
        <v>284</v>
      </c>
      <c r="B1" s="118"/>
      <c r="C1" s="118"/>
      <c r="D1" s="118"/>
      <c r="E1" s="118"/>
      <c r="F1" s="118"/>
      <c r="G1" s="119" t="s">
        <v>269</v>
      </c>
      <c r="H1" s="119"/>
      <c r="I1" s="119"/>
      <c r="J1" s="119"/>
      <c r="K1" s="119"/>
      <c r="L1" s="119"/>
      <c r="M1" s="119"/>
      <c r="N1" s="119"/>
      <c r="O1" s="118" t="s">
        <v>285</v>
      </c>
      <c r="P1" s="118"/>
      <c r="Q1" s="118"/>
      <c r="R1" s="118"/>
      <c r="S1" s="118"/>
      <c r="T1" s="118"/>
      <c r="U1" s="119" t="s">
        <v>269</v>
      </c>
      <c r="V1" s="119"/>
      <c r="W1" s="119"/>
      <c r="X1" s="119"/>
      <c r="Y1" s="119"/>
      <c r="Z1" s="119"/>
      <c r="AA1" s="119"/>
      <c r="AB1" s="119"/>
      <c r="AC1" s="118" t="s">
        <v>286</v>
      </c>
      <c r="AD1" s="118"/>
      <c r="AE1" s="118"/>
      <c r="AF1" s="118"/>
      <c r="AG1" s="118"/>
      <c r="AH1" s="118"/>
      <c r="AI1" s="119" t="s">
        <v>269</v>
      </c>
      <c r="AJ1" s="119"/>
      <c r="AK1" s="119"/>
      <c r="AL1" s="119"/>
      <c r="AM1" s="119"/>
      <c r="AN1" s="119"/>
      <c r="AO1" s="119"/>
      <c r="AP1" s="119"/>
      <c r="AQ1" s="119"/>
      <c r="AR1" s="118" t="s">
        <v>287</v>
      </c>
      <c r="AS1" s="118"/>
      <c r="AT1" s="118"/>
      <c r="AU1" s="118"/>
      <c r="AV1" s="118"/>
      <c r="AW1" s="118"/>
      <c r="AX1" s="119" t="s">
        <v>269</v>
      </c>
      <c r="AY1" s="119"/>
      <c r="AZ1" s="119"/>
      <c r="BA1" s="119"/>
      <c r="BB1" s="119"/>
      <c r="BC1" s="119"/>
      <c r="BD1" s="119"/>
      <c r="BE1" s="119"/>
    </row>
    <row r="2" s="161" customFormat="true" ht="15" hidden="false" customHeight="true" outlineLevel="0" collapsed="false">
      <c r="M2" s="49" t="s">
        <v>134</v>
      </c>
      <c r="N2" s="49"/>
      <c r="AA2" s="49" t="s">
        <v>134</v>
      </c>
      <c r="AB2" s="49"/>
      <c r="AP2" s="49" t="s">
        <v>134</v>
      </c>
      <c r="AQ2" s="49"/>
      <c r="BD2" s="49" t="s">
        <v>134</v>
      </c>
      <c r="BE2" s="49"/>
    </row>
    <row r="3" s="161" customFormat="true" ht="9.95" hidden="false" customHeight="true" outlineLevel="0" collapsed="false">
      <c r="A3" s="147"/>
      <c r="B3" s="145" t="s">
        <v>135</v>
      </c>
      <c r="C3" s="122" t="s">
        <v>136</v>
      </c>
      <c r="D3" s="145" t="s">
        <v>137</v>
      </c>
      <c r="E3" s="122" t="s">
        <v>136</v>
      </c>
      <c r="F3" s="145" t="s">
        <v>138</v>
      </c>
      <c r="G3" s="124" t="s">
        <v>136</v>
      </c>
      <c r="H3" s="124"/>
      <c r="I3" s="124"/>
      <c r="J3" s="124"/>
      <c r="K3" s="124"/>
      <c r="L3" s="124"/>
      <c r="M3" s="124"/>
      <c r="N3" s="124"/>
      <c r="O3" s="147"/>
      <c r="P3" s="125"/>
      <c r="Q3" s="125"/>
      <c r="R3" s="125"/>
      <c r="S3" s="125"/>
      <c r="T3" s="125"/>
      <c r="U3" s="126"/>
      <c r="V3" s="145" t="s">
        <v>139</v>
      </c>
      <c r="W3" s="122" t="s">
        <v>136</v>
      </c>
      <c r="X3" s="122"/>
      <c r="Y3" s="145" t="s">
        <v>140</v>
      </c>
      <c r="Z3" s="125"/>
      <c r="AA3" s="125"/>
      <c r="AB3" s="125"/>
      <c r="AC3" s="147"/>
      <c r="AD3" s="125"/>
      <c r="AE3" s="125"/>
      <c r="AF3" s="125"/>
      <c r="AG3" s="126"/>
      <c r="AH3" s="145" t="s">
        <v>141</v>
      </c>
      <c r="AI3" s="122" t="s">
        <v>136</v>
      </c>
      <c r="AJ3" s="146" t="s">
        <v>142</v>
      </c>
      <c r="AK3" s="146" t="s">
        <v>143</v>
      </c>
      <c r="AL3" s="146" t="s">
        <v>144</v>
      </c>
      <c r="AM3" s="146" t="s">
        <v>145</v>
      </c>
      <c r="AN3" s="146" t="s">
        <v>146</v>
      </c>
      <c r="AO3" s="145" t="s">
        <v>147</v>
      </c>
      <c r="AP3" s="124" t="s">
        <v>136</v>
      </c>
      <c r="AQ3" s="124"/>
      <c r="AR3" s="147"/>
      <c r="AS3" s="146" t="s">
        <v>148</v>
      </c>
      <c r="AT3" s="146" t="s">
        <v>149</v>
      </c>
      <c r="AU3" s="146" t="s">
        <v>150</v>
      </c>
      <c r="AV3" s="146" t="s">
        <v>151</v>
      </c>
      <c r="AW3" s="145" t="s">
        <v>152</v>
      </c>
      <c r="AX3" s="147" t="s">
        <v>153</v>
      </c>
      <c r="AY3" s="146" t="s">
        <v>154</v>
      </c>
      <c r="AZ3" s="146" t="s">
        <v>155</v>
      </c>
      <c r="BA3" s="146" t="s">
        <v>156</v>
      </c>
      <c r="BB3" s="146" t="s">
        <v>157</v>
      </c>
      <c r="BC3" s="146" t="s">
        <v>158</v>
      </c>
      <c r="BD3" s="146" t="s">
        <v>159</v>
      </c>
      <c r="BE3" s="145" t="s">
        <v>160</v>
      </c>
    </row>
    <row r="4" s="161" customFormat="true" ht="9.95" hidden="false" customHeight="true" outlineLevel="0" collapsed="false">
      <c r="A4" s="147"/>
      <c r="B4" s="145"/>
      <c r="C4" s="148" t="s">
        <v>161</v>
      </c>
      <c r="D4" s="145"/>
      <c r="E4" s="148" t="s">
        <v>162</v>
      </c>
      <c r="F4" s="145"/>
      <c r="G4" s="149" t="s">
        <v>163</v>
      </c>
      <c r="H4" s="131" t="s">
        <v>136</v>
      </c>
      <c r="I4" s="132"/>
      <c r="J4" s="132"/>
      <c r="K4" s="148" t="s">
        <v>164</v>
      </c>
      <c r="L4" s="150" t="s">
        <v>165</v>
      </c>
      <c r="M4" s="131" t="s">
        <v>136</v>
      </c>
      <c r="N4" s="131"/>
      <c r="O4" s="147"/>
      <c r="P4" s="150" t="s">
        <v>166</v>
      </c>
      <c r="Q4" s="132" t="s">
        <v>136</v>
      </c>
      <c r="R4" s="148" t="s">
        <v>167</v>
      </c>
      <c r="S4" s="148" t="s">
        <v>168</v>
      </c>
      <c r="T4" s="150" t="s">
        <v>169</v>
      </c>
      <c r="U4" s="132" t="s">
        <v>136</v>
      </c>
      <c r="V4" s="145"/>
      <c r="W4" s="150" t="s">
        <v>170</v>
      </c>
      <c r="X4" s="132" t="s">
        <v>136</v>
      </c>
      <c r="Y4" s="145"/>
      <c r="Z4" s="150" t="s">
        <v>171</v>
      </c>
      <c r="AA4" s="134" t="s">
        <v>136</v>
      </c>
      <c r="AB4" s="134"/>
      <c r="AC4" s="147"/>
      <c r="AD4" s="134"/>
      <c r="AE4" s="134"/>
      <c r="AF4" s="134"/>
      <c r="AG4" s="135"/>
      <c r="AH4" s="145"/>
      <c r="AI4" s="151" t="s">
        <v>172</v>
      </c>
      <c r="AJ4" s="146"/>
      <c r="AK4" s="146"/>
      <c r="AL4" s="146"/>
      <c r="AM4" s="146"/>
      <c r="AN4" s="146"/>
      <c r="AO4" s="146"/>
      <c r="AP4" s="148" t="s">
        <v>173</v>
      </c>
      <c r="AQ4" s="150" t="s">
        <v>174</v>
      </c>
      <c r="AR4" s="147"/>
      <c r="AS4" s="146"/>
      <c r="AT4" s="146"/>
      <c r="AU4" s="146"/>
      <c r="AV4" s="146"/>
      <c r="AW4" s="145"/>
      <c r="AX4" s="147"/>
      <c r="AY4" s="146"/>
      <c r="AZ4" s="146"/>
      <c r="BA4" s="146"/>
      <c r="BB4" s="146"/>
      <c r="BC4" s="146"/>
      <c r="BD4" s="146"/>
      <c r="BE4" s="145"/>
    </row>
    <row r="5" s="161" customFormat="true" ht="9.95" hidden="false" customHeight="true" outlineLevel="0" collapsed="false">
      <c r="A5" s="147"/>
      <c r="B5" s="145"/>
      <c r="C5" s="145"/>
      <c r="D5" s="145"/>
      <c r="E5" s="145"/>
      <c r="F5" s="145"/>
      <c r="G5" s="149"/>
      <c r="H5" s="148" t="s">
        <v>175</v>
      </c>
      <c r="I5" s="150" t="s">
        <v>176</v>
      </c>
      <c r="J5" s="132" t="s">
        <v>136</v>
      </c>
      <c r="K5" s="148"/>
      <c r="L5" s="148"/>
      <c r="M5" s="148" t="s">
        <v>177</v>
      </c>
      <c r="N5" s="150" t="s">
        <v>178</v>
      </c>
      <c r="O5" s="147"/>
      <c r="P5" s="150"/>
      <c r="Q5" s="148" t="s">
        <v>179</v>
      </c>
      <c r="R5" s="148"/>
      <c r="S5" s="148"/>
      <c r="T5" s="150"/>
      <c r="U5" s="151" t="s">
        <v>180</v>
      </c>
      <c r="V5" s="145"/>
      <c r="W5" s="145"/>
      <c r="X5" s="148" t="s">
        <v>181</v>
      </c>
      <c r="Y5" s="145"/>
      <c r="Z5" s="145"/>
      <c r="AA5" s="148" t="s">
        <v>182</v>
      </c>
      <c r="AB5" s="150" t="s">
        <v>183</v>
      </c>
      <c r="AC5" s="147"/>
      <c r="AD5" s="148" t="s">
        <v>184</v>
      </c>
      <c r="AE5" s="148" t="s">
        <v>185</v>
      </c>
      <c r="AF5" s="148" t="s">
        <v>186</v>
      </c>
      <c r="AG5" s="148" t="s">
        <v>187</v>
      </c>
      <c r="AH5" s="145"/>
      <c r="AI5" s="151"/>
      <c r="AJ5" s="146"/>
      <c r="AK5" s="146"/>
      <c r="AL5" s="146"/>
      <c r="AM5" s="146"/>
      <c r="AN5" s="146"/>
      <c r="AO5" s="146"/>
      <c r="AP5" s="146"/>
      <c r="AQ5" s="150"/>
      <c r="AR5" s="147"/>
      <c r="AS5" s="146"/>
      <c r="AT5" s="146"/>
      <c r="AU5" s="146"/>
      <c r="AV5" s="146"/>
      <c r="AW5" s="145"/>
      <c r="AX5" s="147"/>
      <c r="AY5" s="146"/>
      <c r="AZ5" s="146"/>
      <c r="BA5" s="146"/>
      <c r="BB5" s="146"/>
      <c r="BC5" s="146"/>
      <c r="BD5" s="146"/>
      <c r="BE5" s="145"/>
    </row>
    <row r="6" s="161" customFormat="true" ht="20.1" hidden="false" customHeight="true" outlineLevel="0" collapsed="false">
      <c r="A6" s="147"/>
      <c r="B6" s="145"/>
      <c r="C6" s="145"/>
      <c r="D6" s="145"/>
      <c r="E6" s="145"/>
      <c r="F6" s="145"/>
      <c r="G6" s="149"/>
      <c r="H6" s="148"/>
      <c r="I6" s="148"/>
      <c r="J6" s="148" t="s">
        <v>162</v>
      </c>
      <c r="K6" s="148"/>
      <c r="L6" s="148"/>
      <c r="M6" s="148"/>
      <c r="N6" s="150"/>
      <c r="O6" s="147"/>
      <c r="P6" s="147"/>
      <c r="Q6" s="148"/>
      <c r="R6" s="148"/>
      <c r="S6" s="148"/>
      <c r="T6" s="150"/>
      <c r="U6" s="151"/>
      <c r="V6" s="145"/>
      <c r="W6" s="145"/>
      <c r="X6" s="145"/>
      <c r="Y6" s="145"/>
      <c r="Z6" s="145"/>
      <c r="AA6" s="145"/>
      <c r="AB6" s="150"/>
      <c r="AC6" s="147"/>
      <c r="AD6" s="148"/>
      <c r="AE6" s="148"/>
      <c r="AF6" s="148"/>
      <c r="AG6" s="148"/>
      <c r="AH6" s="145"/>
      <c r="AI6" s="151"/>
      <c r="AJ6" s="146"/>
      <c r="AK6" s="146"/>
      <c r="AL6" s="146"/>
      <c r="AM6" s="146"/>
      <c r="AN6" s="146"/>
      <c r="AO6" s="146"/>
      <c r="AP6" s="146"/>
      <c r="AQ6" s="150"/>
      <c r="AR6" s="147"/>
      <c r="AS6" s="146"/>
      <c r="AT6" s="146"/>
      <c r="AU6" s="146"/>
      <c r="AV6" s="146"/>
      <c r="AW6" s="145"/>
      <c r="AX6" s="147"/>
      <c r="AY6" s="146"/>
      <c r="AZ6" s="146"/>
      <c r="BA6" s="146"/>
      <c r="BB6" s="146"/>
      <c r="BC6" s="146"/>
      <c r="BD6" s="146"/>
      <c r="BE6" s="145"/>
    </row>
    <row r="7" s="140" customFormat="true" ht="20.85" hidden="false" customHeight="true" outlineLevel="0" collapsed="false">
      <c r="A7" s="137" t="s">
        <v>188</v>
      </c>
      <c r="B7" s="152" t="n">
        <v>40</v>
      </c>
      <c r="C7" s="152" t="n">
        <v>18</v>
      </c>
      <c r="D7" s="152" t="n">
        <v>397870.1</v>
      </c>
      <c r="E7" s="152" t="n">
        <v>66707.4</v>
      </c>
      <c r="F7" s="152" t="n">
        <v>7226904</v>
      </c>
      <c r="G7" s="152" t="n">
        <v>2694987.8</v>
      </c>
      <c r="H7" s="152" t="n">
        <v>636216</v>
      </c>
      <c r="I7" s="152" t="n">
        <v>395367.1</v>
      </c>
      <c r="J7" s="152" t="n">
        <v>87012</v>
      </c>
      <c r="K7" s="152" t="n">
        <v>307750.5</v>
      </c>
      <c r="L7" s="152" t="n">
        <v>10692127.9</v>
      </c>
      <c r="M7" s="152" t="n">
        <v>703794.2</v>
      </c>
      <c r="N7" s="152" t="n">
        <v>8264295</v>
      </c>
      <c r="O7" s="137" t="s">
        <v>188</v>
      </c>
      <c r="P7" s="152" t="n">
        <v>7560448.1</v>
      </c>
      <c r="Q7" s="152" t="n">
        <v>342551.2</v>
      </c>
      <c r="R7" s="152" t="n">
        <v>1909357.7</v>
      </c>
      <c r="S7" s="152" t="n">
        <v>206970.4</v>
      </c>
      <c r="T7" s="152" t="n">
        <v>446107.7</v>
      </c>
      <c r="U7" s="152" t="n">
        <v>80632.5</v>
      </c>
      <c r="V7" s="152" t="n">
        <v>5858641</v>
      </c>
      <c r="W7" s="152" t="n">
        <v>3927858.8</v>
      </c>
      <c r="X7" s="152" t="n">
        <v>1037584.9</v>
      </c>
      <c r="Y7" s="152" t="n">
        <v>1368262.8</v>
      </c>
      <c r="Z7" s="152" t="n">
        <v>1787308.6</v>
      </c>
      <c r="AA7" s="152" t="n">
        <v>893379.6</v>
      </c>
      <c r="AB7" s="152" t="n">
        <v>17730</v>
      </c>
      <c r="AC7" s="137" t="s">
        <v>188</v>
      </c>
      <c r="AD7" s="152" t="n">
        <v>756576</v>
      </c>
      <c r="AE7" s="152" t="n">
        <v>92305.5</v>
      </c>
      <c r="AF7" s="152" t="n">
        <v>27317.5</v>
      </c>
      <c r="AG7" s="152" t="n">
        <v>0</v>
      </c>
      <c r="AH7" s="152" t="n">
        <v>5143290.2</v>
      </c>
      <c r="AI7" s="152" t="n">
        <v>4885736.7</v>
      </c>
      <c r="AJ7" s="152" t="n">
        <v>4729563.6</v>
      </c>
      <c r="AK7" s="152" t="n">
        <v>102688.1</v>
      </c>
      <c r="AL7" s="152" t="n">
        <v>63454.5</v>
      </c>
      <c r="AM7" s="152" t="n">
        <v>266713.7</v>
      </c>
      <c r="AN7" s="152" t="n">
        <v>132764.9</v>
      </c>
      <c r="AO7" s="152" t="n">
        <v>165570.1</v>
      </c>
      <c r="AP7" s="152" t="n">
        <v>95114.7</v>
      </c>
      <c r="AQ7" s="152" t="n">
        <v>-133.3</v>
      </c>
      <c r="AR7" s="137" t="s">
        <v>188</v>
      </c>
      <c r="AS7" s="152" t="n">
        <v>102656.7</v>
      </c>
      <c r="AT7" s="152" t="n">
        <v>55316.1</v>
      </c>
      <c r="AU7" s="152" t="n">
        <v>2859.1</v>
      </c>
      <c r="AV7" s="152" t="n">
        <v>-44.7</v>
      </c>
      <c r="AW7" s="152" t="n">
        <v>4302.6</v>
      </c>
      <c r="AX7" s="152" t="n">
        <v>-373135.6</v>
      </c>
      <c r="AY7" s="152" t="n">
        <v>89942.9</v>
      </c>
      <c r="AZ7" s="152" t="n">
        <v>56092.6</v>
      </c>
      <c r="BA7" s="152" t="n">
        <v>-339285.1</v>
      </c>
      <c r="BB7" s="152" t="n">
        <v>20385.2</v>
      </c>
      <c r="BC7" s="152" t="n">
        <v>1158917.2</v>
      </c>
      <c r="BD7" s="152" t="n">
        <v>49145.1</v>
      </c>
      <c r="BE7" s="152" t="n">
        <v>64184</v>
      </c>
    </row>
    <row r="8" s="161" customFormat="true" ht="20.85" hidden="false" customHeight="true" outlineLevel="0" collapsed="false">
      <c r="A8" s="141" t="s">
        <v>39</v>
      </c>
      <c r="B8" s="153" t="n">
        <v>1</v>
      </c>
      <c r="C8" s="153" t="n">
        <v>1</v>
      </c>
      <c r="D8" s="153" t="n">
        <v>19544</v>
      </c>
      <c r="E8" s="153" t="n">
        <v>4785.8</v>
      </c>
      <c r="F8" s="153" t="n">
        <v>1731961.3</v>
      </c>
      <c r="G8" s="153" t="n">
        <v>196766.7</v>
      </c>
      <c r="H8" s="153" t="n">
        <v>40009.8</v>
      </c>
      <c r="I8" s="153" t="n">
        <v>3262.4</v>
      </c>
      <c r="J8" s="153" t="n">
        <v>3156.6</v>
      </c>
      <c r="K8" s="153" t="n">
        <v>992.8</v>
      </c>
      <c r="L8" s="153" t="n">
        <v>6563608.3</v>
      </c>
      <c r="M8" s="153" t="n">
        <v>52326.3</v>
      </c>
      <c r="N8" s="153" t="n">
        <v>5085085.4</v>
      </c>
      <c r="O8" s="141" t="s">
        <v>39</v>
      </c>
      <c r="P8" s="153" t="n">
        <v>5262875.5</v>
      </c>
      <c r="Q8" s="153" t="n">
        <v>125524.4</v>
      </c>
      <c r="R8" s="153" t="n">
        <v>162600.3</v>
      </c>
      <c r="S8" s="153" t="n">
        <v>12314.7</v>
      </c>
      <c r="T8" s="153" t="n">
        <v>916.9</v>
      </c>
      <c r="U8" s="153" t="n">
        <v>0</v>
      </c>
      <c r="V8" s="153" t="n">
        <v>1611963.1</v>
      </c>
      <c r="W8" s="153" t="n">
        <v>315641.5</v>
      </c>
      <c r="X8" s="153" t="n">
        <v>161936.5</v>
      </c>
      <c r="Y8" s="153" t="n">
        <v>119998.1</v>
      </c>
      <c r="Z8" s="153" t="n">
        <v>119998.1</v>
      </c>
      <c r="AA8" s="153" t="n">
        <v>119998.1</v>
      </c>
      <c r="AB8" s="153" t="n">
        <v>0</v>
      </c>
      <c r="AC8" s="141" t="s">
        <v>39</v>
      </c>
      <c r="AD8" s="153" t="n">
        <v>0</v>
      </c>
      <c r="AE8" s="153" t="n">
        <v>0</v>
      </c>
      <c r="AF8" s="153" t="n">
        <v>0</v>
      </c>
      <c r="AG8" s="153" t="n">
        <v>0</v>
      </c>
      <c r="AH8" s="153" t="n">
        <v>434477.1</v>
      </c>
      <c r="AI8" s="153" t="n">
        <v>309429.4</v>
      </c>
      <c r="AJ8" s="153" t="n">
        <v>583578.8</v>
      </c>
      <c r="AK8" s="153" t="n">
        <v>21822.8</v>
      </c>
      <c r="AL8" s="153" t="n">
        <v>1420.2</v>
      </c>
      <c r="AM8" s="153" t="n">
        <v>87891.3</v>
      </c>
      <c r="AN8" s="153" t="n">
        <v>28270.3</v>
      </c>
      <c r="AO8" s="153" t="n">
        <v>62405</v>
      </c>
      <c r="AP8" s="153" t="n">
        <v>0</v>
      </c>
      <c r="AQ8" s="153" t="n">
        <v>0</v>
      </c>
      <c r="AR8" s="141" t="s">
        <v>39</v>
      </c>
      <c r="AS8" s="153" t="n">
        <v>103632.1</v>
      </c>
      <c r="AT8" s="153" t="n">
        <v>22499.3</v>
      </c>
      <c r="AU8" s="153" t="n">
        <v>2.8</v>
      </c>
      <c r="AV8" s="153" t="n">
        <v>0</v>
      </c>
      <c r="AW8" s="153" t="n">
        <v>-920.8</v>
      </c>
      <c r="AX8" s="153" t="n">
        <v>-448408.4</v>
      </c>
      <c r="AY8" s="153" t="n">
        <v>4144.2</v>
      </c>
      <c r="AZ8" s="153" t="n">
        <v>6784.9</v>
      </c>
      <c r="BA8" s="153" t="n">
        <v>-451049</v>
      </c>
      <c r="BB8" s="153" t="n">
        <v>3241.8</v>
      </c>
      <c r="BC8" s="153" t="n">
        <v>423998.6</v>
      </c>
      <c r="BD8" s="153" t="n">
        <v>5004</v>
      </c>
      <c r="BE8" s="153" t="n">
        <v>20893</v>
      </c>
    </row>
    <row r="9" s="161" customFormat="true" ht="20.85" hidden="false" customHeight="true" outlineLevel="0" collapsed="false">
      <c r="A9" s="141" t="s">
        <v>247</v>
      </c>
      <c r="B9" s="153" t="n">
        <v>1</v>
      </c>
      <c r="C9" s="153" t="n">
        <v>0</v>
      </c>
      <c r="D9" s="153" t="n">
        <v>31432</v>
      </c>
      <c r="E9" s="153" t="n">
        <v>749.2</v>
      </c>
      <c r="F9" s="153" t="n">
        <v>1180239.5</v>
      </c>
      <c r="G9" s="153" t="n">
        <v>665246.7</v>
      </c>
      <c r="H9" s="153" t="n">
        <v>174360.3</v>
      </c>
      <c r="I9" s="153" t="n">
        <v>32491.1</v>
      </c>
      <c r="J9" s="153" t="n">
        <v>1800.6</v>
      </c>
      <c r="K9" s="153" t="n">
        <v>780.7</v>
      </c>
      <c r="L9" s="153" t="n">
        <v>1092351</v>
      </c>
      <c r="M9" s="153" t="n">
        <v>30899.7</v>
      </c>
      <c r="N9" s="153" t="n">
        <v>1061451.3</v>
      </c>
      <c r="O9" s="141" t="s">
        <v>247</v>
      </c>
      <c r="P9" s="153" t="n">
        <v>720725.3</v>
      </c>
      <c r="Q9" s="153" t="n">
        <v>45585.6</v>
      </c>
      <c r="R9" s="153" t="n">
        <v>338038.8</v>
      </c>
      <c r="S9" s="153" t="n">
        <v>2624.6</v>
      </c>
      <c r="T9" s="153" t="n">
        <v>1327.1</v>
      </c>
      <c r="U9" s="153" t="n">
        <v>999</v>
      </c>
      <c r="V9" s="153" t="n">
        <v>1152240.8</v>
      </c>
      <c r="W9" s="153" t="n">
        <v>1148479.1</v>
      </c>
      <c r="X9" s="153" t="n">
        <v>415831.7</v>
      </c>
      <c r="Y9" s="153" t="n">
        <v>27998.7</v>
      </c>
      <c r="Z9" s="153" t="n">
        <v>45000</v>
      </c>
      <c r="AA9" s="153" t="n">
        <v>45000</v>
      </c>
      <c r="AB9" s="153" t="n">
        <v>0</v>
      </c>
      <c r="AC9" s="141" t="s">
        <v>247</v>
      </c>
      <c r="AD9" s="153" t="n">
        <v>0</v>
      </c>
      <c r="AE9" s="153" t="n">
        <v>0</v>
      </c>
      <c r="AF9" s="153" t="n">
        <v>0</v>
      </c>
      <c r="AG9" s="153" t="n">
        <v>0</v>
      </c>
      <c r="AH9" s="153" t="n">
        <v>1221392.4</v>
      </c>
      <c r="AI9" s="153" t="n">
        <v>1212152.2</v>
      </c>
      <c r="AJ9" s="153" t="n">
        <v>1091196.2</v>
      </c>
      <c r="AK9" s="153" t="n">
        <v>1331</v>
      </c>
      <c r="AL9" s="153" t="n">
        <v>3649.8</v>
      </c>
      <c r="AM9" s="153" t="n">
        <v>36856.3</v>
      </c>
      <c r="AN9" s="153" t="n">
        <v>50093.6</v>
      </c>
      <c r="AO9" s="153" t="n">
        <v>31273.6</v>
      </c>
      <c r="AP9" s="153" t="n">
        <v>23307.9</v>
      </c>
      <c r="AQ9" s="153" t="n">
        <v>27.1</v>
      </c>
      <c r="AR9" s="141" t="s">
        <v>247</v>
      </c>
      <c r="AS9" s="153" t="n">
        <v>-2421</v>
      </c>
      <c r="AT9" s="153" t="n">
        <v>9539.2</v>
      </c>
      <c r="AU9" s="153" t="n">
        <v>211.8</v>
      </c>
      <c r="AV9" s="153" t="n">
        <v>0</v>
      </c>
      <c r="AW9" s="153" t="n">
        <v>360.4</v>
      </c>
      <c r="AX9" s="153" t="n">
        <v>19524.3</v>
      </c>
      <c r="AY9" s="153" t="n">
        <v>711.7</v>
      </c>
      <c r="AZ9" s="153" t="n">
        <v>-1984.7</v>
      </c>
      <c r="BA9" s="153" t="n">
        <v>22220.6</v>
      </c>
      <c r="BB9" s="153" t="n">
        <v>9214.3</v>
      </c>
      <c r="BC9" s="153" t="n">
        <v>312539.5</v>
      </c>
      <c r="BD9" s="153" t="n">
        <v>-8336.5</v>
      </c>
      <c r="BE9" s="153" t="n">
        <v>13416</v>
      </c>
    </row>
    <row r="10" s="161" customFormat="true" ht="20.85" hidden="false" customHeight="true" outlineLevel="0" collapsed="false">
      <c r="A10" s="141" t="s">
        <v>41</v>
      </c>
      <c r="B10" s="153" t="n">
        <v>5</v>
      </c>
      <c r="C10" s="153" t="n">
        <v>3</v>
      </c>
      <c r="D10" s="153" t="n">
        <v>2930.8</v>
      </c>
      <c r="E10" s="153" t="n">
        <v>2872.3</v>
      </c>
      <c r="F10" s="153" t="n">
        <v>47677.1</v>
      </c>
      <c r="G10" s="153" t="n">
        <v>30269.7</v>
      </c>
      <c r="H10" s="153" t="n">
        <v>120.2</v>
      </c>
      <c r="I10" s="153" t="n">
        <v>5097.3</v>
      </c>
      <c r="J10" s="153" t="n">
        <v>4068.6</v>
      </c>
      <c r="K10" s="153" t="n">
        <v>500</v>
      </c>
      <c r="L10" s="153" t="n">
        <v>19704.1</v>
      </c>
      <c r="M10" s="153" t="n">
        <v>5035.3</v>
      </c>
      <c r="N10" s="153" t="n">
        <v>5205.7</v>
      </c>
      <c r="O10" s="141" t="s">
        <v>41</v>
      </c>
      <c r="P10" s="153" t="n">
        <v>9664.2</v>
      </c>
      <c r="Q10" s="153" t="n">
        <v>1916.8</v>
      </c>
      <c r="R10" s="153" t="n">
        <v>6184.6</v>
      </c>
      <c r="S10" s="153" t="n">
        <v>29.3</v>
      </c>
      <c r="T10" s="153" t="n">
        <v>648</v>
      </c>
      <c r="U10" s="153" t="n">
        <v>646.9</v>
      </c>
      <c r="V10" s="153" t="n">
        <v>13005.3</v>
      </c>
      <c r="W10" s="153" t="n">
        <v>12944.7</v>
      </c>
      <c r="X10" s="153" t="n">
        <v>2046</v>
      </c>
      <c r="Y10" s="153" t="n">
        <v>34672</v>
      </c>
      <c r="Z10" s="153" t="n">
        <v>11813</v>
      </c>
      <c r="AA10" s="153" t="n">
        <v>0</v>
      </c>
      <c r="AB10" s="153" t="n">
        <v>0</v>
      </c>
      <c r="AC10" s="141" t="s">
        <v>41</v>
      </c>
      <c r="AD10" s="153" t="n">
        <v>500</v>
      </c>
      <c r="AE10" s="153" t="n">
        <v>11313</v>
      </c>
      <c r="AF10" s="153" t="n">
        <v>0</v>
      </c>
      <c r="AG10" s="153" t="n">
        <v>0</v>
      </c>
      <c r="AH10" s="153" t="n">
        <v>165945.2</v>
      </c>
      <c r="AI10" s="153" t="n">
        <v>165499.3</v>
      </c>
      <c r="AJ10" s="153" t="n">
        <v>153901.6</v>
      </c>
      <c r="AK10" s="153" t="n">
        <v>156.8</v>
      </c>
      <c r="AL10" s="153" t="n">
        <v>493.6</v>
      </c>
      <c r="AM10" s="153" t="n">
        <v>1748.9</v>
      </c>
      <c r="AN10" s="153" t="n">
        <v>1158</v>
      </c>
      <c r="AO10" s="153" t="n">
        <v>414.9</v>
      </c>
      <c r="AP10" s="153" t="n">
        <v>27.2</v>
      </c>
      <c r="AQ10" s="153" t="n">
        <v>0</v>
      </c>
      <c r="AR10" s="141" t="s">
        <v>41</v>
      </c>
      <c r="AS10" s="153" t="n">
        <v>12.9</v>
      </c>
      <c r="AT10" s="153" t="n">
        <v>0</v>
      </c>
      <c r="AU10" s="153" t="n">
        <v>0</v>
      </c>
      <c r="AV10" s="153" t="n">
        <v>0</v>
      </c>
      <c r="AW10" s="153" t="n">
        <v>0</v>
      </c>
      <c r="AX10" s="153" t="n">
        <v>8058.5</v>
      </c>
      <c r="AY10" s="153" t="n">
        <v>57.1</v>
      </c>
      <c r="AZ10" s="153" t="n">
        <v>21.2</v>
      </c>
      <c r="BA10" s="153" t="n">
        <v>8094.4</v>
      </c>
      <c r="BB10" s="153" t="n">
        <v>0</v>
      </c>
      <c r="BC10" s="153" t="n">
        <v>13511.9</v>
      </c>
      <c r="BD10" s="153" t="n">
        <v>379.9</v>
      </c>
      <c r="BE10" s="153" t="n">
        <v>2113</v>
      </c>
    </row>
    <row r="11" s="161" customFormat="true" ht="20.85" hidden="false" customHeight="true" outlineLevel="0" collapsed="false">
      <c r="A11" s="141" t="s">
        <v>42</v>
      </c>
      <c r="B11" s="153" t="n">
        <v>3</v>
      </c>
      <c r="C11" s="153" t="n">
        <v>2</v>
      </c>
      <c r="D11" s="153" t="n">
        <v>13574.8</v>
      </c>
      <c r="E11" s="153" t="n">
        <v>4489.7</v>
      </c>
      <c r="F11" s="153" t="n">
        <v>137508.8</v>
      </c>
      <c r="G11" s="153" t="n">
        <v>79513.7</v>
      </c>
      <c r="H11" s="153" t="n">
        <v>13597.1</v>
      </c>
      <c r="I11" s="153" t="n">
        <v>31515.4</v>
      </c>
      <c r="J11" s="153" t="n">
        <v>2833.8</v>
      </c>
      <c r="K11" s="153" t="n">
        <v>5273.5</v>
      </c>
      <c r="L11" s="153" t="n">
        <v>64182.4</v>
      </c>
      <c r="M11" s="153" t="n">
        <v>17586.1</v>
      </c>
      <c r="N11" s="153" t="n">
        <v>44560.2</v>
      </c>
      <c r="O11" s="141" t="s">
        <v>42</v>
      </c>
      <c r="P11" s="153" t="n">
        <v>16216.9</v>
      </c>
      <c r="Q11" s="153" t="n">
        <v>9163.3</v>
      </c>
      <c r="R11" s="153" t="n">
        <v>47965.5</v>
      </c>
      <c r="S11" s="153" t="n">
        <v>8.2</v>
      </c>
      <c r="T11" s="153" t="n">
        <v>2150.9</v>
      </c>
      <c r="U11" s="153" t="n">
        <v>2104.8</v>
      </c>
      <c r="V11" s="153" t="n">
        <v>117727.7</v>
      </c>
      <c r="W11" s="153" t="n">
        <v>117727.7</v>
      </c>
      <c r="X11" s="153" t="n">
        <v>33589.4</v>
      </c>
      <c r="Y11" s="153" t="n">
        <v>19781.1</v>
      </c>
      <c r="Z11" s="153" t="n">
        <v>29474.8</v>
      </c>
      <c r="AA11" s="153" t="n">
        <v>0</v>
      </c>
      <c r="AB11" s="153" t="n">
        <v>0</v>
      </c>
      <c r="AC11" s="141" t="s">
        <v>42</v>
      </c>
      <c r="AD11" s="153" t="n">
        <v>4000</v>
      </c>
      <c r="AE11" s="153" t="n">
        <v>25474.8</v>
      </c>
      <c r="AF11" s="153" t="n">
        <v>0</v>
      </c>
      <c r="AG11" s="153" t="n">
        <v>0</v>
      </c>
      <c r="AH11" s="153" t="n">
        <v>61570.9</v>
      </c>
      <c r="AI11" s="153" t="n">
        <v>55693.4</v>
      </c>
      <c r="AJ11" s="153" t="n">
        <v>53734.9</v>
      </c>
      <c r="AK11" s="153" t="n">
        <v>206.8</v>
      </c>
      <c r="AL11" s="153" t="n">
        <v>4962.9</v>
      </c>
      <c r="AM11" s="153" t="n">
        <v>2398.6</v>
      </c>
      <c r="AN11" s="153" t="n">
        <v>400</v>
      </c>
      <c r="AO11" s="153" t="n">
        <v>954.9</v>
      </c>
      <c r="AP11" s="153" t="n">
        <v>0</v>
      </c>
      <c r="AQ11" s="153" t="n">
        <v>0</v>
      </c>
      <c r="AR11" s="141" t="s">
        <v>42</v>
      </c>
      <c r="AS11" s="153" t="n">
        <v>0</v>
      </c>
      <c r="AT11" s="153" t="n">
        <v>453.4</v>
      </c>
      <c r="AU11" s="153" t="n">
        <v>0</v>
      </c>
      <c r="AV11" s="153" t="n">
        <v>0</v>
      </c>
      <c r="AW11" s="153" t="n">
        <v>0</v>
      </c>
      <c r="AX11" s="153" t="n">
        <v>-633.8</v>
      </c>
      <c r="AY11" s="153" t="n">
        <v>80.1</v>
      </c>
      <c r="AZ11" s="153" t="n">
        <v>282.2</v>
      </c>
      <c r="BA11" s="153" t="n">
        <v>-835.9</v>
      </c>
      <c r="BB11" s="153" t="n">
        <v>0</v>
      </c>
      <c r="BC11" s="153" t="n">
        <v>8575.1</v>
      </c>
      <c r="BD11" s="153" t="n">
        <v>434.5</v>
      </c>
      <c r="BE11" s="153" t="n">
        <v>1205</v>
      </c>
    </row>
    <row r="12" s="161" customFormat="true" ht="20.85" hidden="false" customHeight="true" outlineLevel="0" collapsed="false">
      <c r="A12" s="141" t="s">
        <v>44</v>
      </c>
      <c r="B12" s="153" t="n">
        <v>1</v>
      </c>
      <c r="C12" s="153" t="n">
        <v>0</v>
      </c>
      <c r="D12" s="153" t="n">
        <v>868.9</v>
      </c>
      <c r="E12" s="153" t="n">
        <v>646.2</v>
      </c>
      <c r="F12" s="153" t="n">
        <v>2014.4</v>
      </c>
      <c r="G12" s="153" t="n">
        <v>1957</v>
      </c>
      <c r="H12" s="153" t="n">
        <v>184.1</v>
      </c>
      <c r="I12" s="153" t="n">
        <v>1105.1</v>
      </c>
      <c r="J12" s="153" t="n">
        <v>887.4</v>
      </c>
      <c r="K12" s="153" t="n">
        <v>0</v>
      </c>
      <c r="L12" s="153" t="n">
        <v>265.3</v>
      </c>
      <c r="M12" s="153" t="n">
        <v>0</v>
      </c>
      <c r="N12" s="153" t="n">
        <v>0</v>
      </c>
      <c r="O12" s="141" t="s">
        <v>44</v>
      </c>
      <c r="P12" s="153" t="n">
        <v>207.9</v>
      </c>
      <c r="Q12" s="153" t="n">
        <v>11.4</v>
      </c>
      <c r="R12" s="153" t="n">
        <v>57.4</v>
      </c>
      <c r="S12" s="153" t="n">
        <v>0</v>
      </c>
      <c r="T12" s="153" t="n">
        <v>0</v>
      </c>
      <c r="U12" s="153" t="n">
        <v>0</v>
      </c>
      <c r="V12" s="153" t="n">
        <v>207.2</v>
      </c>
      <c r="W12" s="153" t="n">
        <v>207.2</v>
      </c>
      <c r="X12" s="153" t="n">
        <v>0.1</v>
      </c>
      <c r="Y12" s="153" t="n">
        <v>1807.2</v>
      </c>
      <c r="Z12" s="153" t="n">
        <v>200</v>
      </c>
      <c r="AA12" s="153" t="n">
        <v>0</v>
      </c>
      <c r="AB12" s="153" t="n">
        <v>0</v>
      </c>
      <c r="AC12" s="141" t="s">
        <v>44</v>
      </c>
      <c r="AD12" s="153" t="n">
        <v>200</v>
      </c>
      <c r="AE12" s="153" t="n">
        <v>0</v>
      </c>
      <c r="AF12" s="153" t="n">
        <v>0</v>
      </c>
      <c r="AG12" s="153" t="n">
        <v>0</v>
      </c>
      <c r="AH12" s="153" t="n">
        <v>3143.1</v>
      </c>
      <c r="AI12" s="153" t="n">
        <v>2741.8</v>
      </c>
      <c r="AJ12" s="153" t="n">
        <v>3194.3</v>
      </c>
      <c r="AK12" s="153" t="n">
        <v>28.5</v>
      </c>
      <c r="AL12" s="153" t="n">
        <v>0</v>
      </c>
      <c r="AM12" s="153" t="n">
        <v>789.8</v>
      </c>
      <c r="AN12" s="153" t="n">
        <v>0</v>
      </c>
      <c r="AO12" s="153" t="n">
        <v>0.2</v>
      </c>
      <c r="AP12" s="153" t="n">
        <v>0</v>
      </c>
      <c r="AQ12" s="153" t="n">
        <v>0.1</v>
      </c>
      <c r="AR12" s="141" t="s">
        <v>44</v>
      </c>
      <c r="AS12" s="153" t="n">
        <v>0</v>
      </c>
      <c r="AT12" s="153" t="n">
        <v>877</v>
      </c>
      <c r="AU12" s="153" t="n">
        <v>0</v>
      </c>
      <c r="AV12" s="153" t="n">
        <v>0</v>
      </c>
      <c r="AW12" s="153" t="n">
        <v>0</v>
      </c>
      <c r="AX12" s="153" t="n">
        <v>7.1</v>
      </c>
      <c r="AY12" s="153" t="n">
        <v>0.3</v>
      </c>
      <c r="AZ12" s="153" t="n">
        <v>2.3</v>
      </c>
      <c r="BA12" s="153" t="n">
        <v>5.1</v>
      </c>
      <c r="BB12" s="153" t="n">
        <v>0</v>
      </c>
      <c r="BC12" s="153" t="n">
        <v>1382.5</v>
      </c>
      <c r="BD12" s="153" t="n">
        <v>224.4</v>
      </c>
      <c r="BE12" s="153" t="n">
        <v>455</v>
      </c>
    </row>
    <row r="13" s="161" customFormat="true" ht="20.85" hidden="false" customHeight="true" outlineLevel="0" collapsed="false">
      <c r="A13" s="141" t="s">
        <v>45</v>
      </c>
      <c r="B13" s="153" t="n">
        <v>2</v>
      </c>
      <c r="C13" s="153" t="n">
        <v>0</v>
      </c>
      <c r="D13" s="153" t="n">
        <v>836.3</v>
      </c>
      <c r="E13" s="153" t="n">
        <v>56.8</v>
      </c>
      <c r="F13" s="153" t="n">
        <v>8835.7</v>
      </c>
      <c r="G13" s="153" t="n">
        <v>2068.2</v>
      </c>
      <c r="H13" s="153" t="n">
        <v>802.5</v>
      </c>
      <c r="I13" s="153" t="n">
        <v>820</v>
      </c>
      <c r="J13" s="153" t="n">
        <v>61.3</v>
      </c>
      <c r="K13" s="153" t="n">
        <v>0</v>
      </c>
      <c r="L13" s="153" t="n">
        <v>9510.1</v>
      </c>
      <c r="M13" s="153" t="n">
        <v>2100</v>
      </c>
      <c r="N13" s="153" t="n">
        <v>820.1</v>
      </c>
      <c r="O13" s="141" t="s">
        <v>45</v>
      </c>
      <c r="P13" s="153" t="n">
        <v>1848.3</v>
      </c>
      <c r="Q13" s="153" t="n">
        <v>931</v>
      </c>
      <c r="R13" s="153" t="n">
        <v>2640.7</v>
      </c>
      <c r="S13" s="153" t="n">
        <v>0</v>
      </c>
      <c r="T13" s="153" t="n">
        <v>0</v>
      </c>
      <c r="U13" s="153" t="n">
        <v>0</v>
      </c>
      <c r="V13" s="153" t="n">
        <v>1329.6</v>
      </c>
      <c r="W13" s="153" t="n">
        <v>895.1</v>
      </c>
      <c r="X13" s="153" t="n">
        <v>36.8</v>
      </c>
      <c r="Y13" s="153" t="n">
        <v>7506.1</v>
      </c>
      <c r="Z13" s="153" t="n">
        <v>7506.1</v>
      </c>
      <c r="AA13" s="153" t="n">
        <v>0</v>
      </c>
      <c r="AB13" s="153" t="n">
        <v>0</v>
      </c>
      <c r="AC13" s="141" t="s">
        <v>45</v>
      </c>
      <c r="AD13" s="153" t="n">
        <v>2233.9</v>
      </c>
      <c r="AE13" s="153" t="n">
        <v>5272.2</v>
      </c>
      <c r="AF13" s="153" t="n">
        <v>0</v>
      </c>
      <c r="AG13" s="153" t="n">
        <v>0</v>
      </c>
      <c r="AH13" s="153" t="n">
        <v>16295</v>
      </c>
      <c r="AI13" s="153" t="n">
        <v>16295</v>
      </c>
      <c r="AJ13" s="153" t="n">
        <v>13713.2</v>
      </c>
      <c r="AK13" s="153" t="n">
        <v>320.5</v>
      </c>
      <c r="AL13" s="153" t="n">
        <v>339.2</v>
      </c>
      <c r="AM13" s="153" t="n">
        <v>809.7</v>
      </c>
      <c r="AN13" s="153" t="n">
        <v>0</v>
      </c>
      <c r="AO13" s="153" t="n">
        <v>275.6</v>
      </c>
      <c r="AP13" s="153" t="n">
        <v>0</v>
      </c>
      <c r="AQ13" s="153" t="n">
        <v>0</v>
      </c>
      <c r="AR13" s="141" t="s">
        <v>45</v>
      </c>
      <c r="AS13" s="153" t="n">
        <v>0</v>
      </c>
      <c r="AT13" s="153" t="n">
        <v>0</v>
      </c>
      <c r="AU13" s="153" t="n">
        <v>0</v>
      </c>
      <c r="AV13" s="153" t="n">
        <v>0</v>
      </c>
      <c r="AW13" s="153" t="n">
        <v>0</v>
      </c>
      <c r="AX13" s="153" t="n">
        <v>836.8</v>
      </c>
      <c r="AY13" s="153" t="n">
        <v>12.3</v>
      </c>
      <c r="AZ13" s="153" t="n">
        <v>0.2</v>
      </c>
      <c r="BA13" s="153" t="n">
        <v>848.9</v>
      </c>
      <c r="BB13" s="153" t="n">
        <v>0</v>
      </c>
      <c r="BC13" s="153" t="n">
        <v>6140.9</v>
      </c>
      <c r="BD13" s="153" t="n">
        <v>775.4</v>
      </c>
      <c r="BE13" s="153" t="n">
        <v>975</v>
      </c>
    </row>
    <row r="14" s="161" customFormat="true" ht="20.85" hidden="false" customHeight="true" outlineLevel="0" collapsed="false">
      <c r="A14" s="141" t="s">
        <v>248</v>
      </c>
      <c r="B14" s="153" t="n">
        <v>1</v>
      </c>
      <c r="C14" s="153" t="n">
        <v>0</v>
      </c>
      <c r="D14" s="153" t="n">
        <v>2365.3</v>
      </c>
      <c r="E14" s="153" t="n">
        <v>0</v>
      </c>
      <c r="F14" s="153" t="n">
        <v>9112.5</v>
      </c>
      <c r="G14" s="153" t="n">
        <v>7706</v>
      </c>
      <c r="H14" s="153" t="n">
        <v>2748.2</v>
      </c>
      <c r="I14" s="153" t="n">
        <v>1383.5</v>
      </c>
      <c r="J14" s="153" t="n">
        <v>972.5</v>
      </c>
      <c r="K14" s="153" t="n">
        <v>0</v>
      </c>
      <c r="L14" s="153" t="n">
        <v>546.7</v>
      </c>
      <c r="M14" s="153" t="n">
        <v>0</v>
      </c>
      <c r="N14" s="153" t="n">
        <v>546.7</v>
      </c>
      <c r="O14" s="141" t="s">
        <v>248</v>
      </c>
      <c r="P14" s="153" t="n">
        <v>61.4</v>
      </c>
      <c r="Q14" s="153" t="n">
        <v>45.7</v>
      </c>
      <c r="R14" s="153" t="n">
        <v>485.3</v>
      </c>
      <c r="S14" s="153" t="n">
        <v>891.2</v>
      </c>
      <c r="T14" s="153" t="n">
        <v>0</v>
      </c>
      <c r="U14" s="153" t="n">
        <v>0</v>
      </c>
      <c r="V14" s="153" t="n">
        <v>7652.3</v>
      </c>
      <c r="W14" s="153" t="n">
        <v>7652.3</v>
      </c>
      <c r="X14" s="153" t="n">
        <v>3054.6</v>
      </c>
      <c r="Y14" s="153" t="n">
        <v>1460.2</v>
      </c>
      <c r="Z14" s="153" t="n">
        <v>1460.2</v>
      </c>
      <c r="AA14" s="153" t="n">
        <v>0</v>
      </c>
      <c r="AB14" s="153" t="n">
        <v>0</v>
      </c>
      <c r="AC14" s="141" t="s">
        <v>248</v>
      </c>
      <c r="AD14" s="153" t="n">
        <v>0</v>
      </c>
      <c r="AE14" s="153" t="n">
        <v>1460.2</v>
      </c>
      <c r="AF14" s="153" t="n">
        <v>0</v>
      </c>
      <c r="AG14" s="153" t="n">
        <v>0</v>
      </c>
      <c r="AH14" s="153" t="n">
        <v>73098.1</v>
      </c>
      <c r="AI14" s="153" t="n">
        <v>73098.1</v>
      </c>
      <c r="AJ14" s="153" t="n">
        <v>72472.1</v>
      </c>
      <c r="AK14" s="153" t="n">
        <v>57.3</v>
      </c>
      <c r="AL14" s="153" t="n">
        <v>258.8</v>
      </c>
      <c r="AM14" s="153" t="n">
        <v>62.1</v>
      </c>
      <c r="AN14" s="153" t="n">
        <v>0</v>
      </c>
      <c r="AO14" s="153" t="n">
        <v>0.5</v>
      </c>
      <c r="AP14" s="153" t="n">
        <v>0</v>
      </c>
      <c r="AQ14" s="153" t="n">
        <v>0</v>
      </c>
      <c r="AR14" s="141" t="s">
        <v>248</v>
      </c>
      <c r="AS14" s="153" t="n">
        <v>0</v>
      </c>
      <c r="AT14" s="153" t="n">
        <v>0</v>
      </c>
      <c r="AU14" s="153" t="n">
        <v>0</v>
      </c>
      <c r="AV14" s="153" t="n">
        <v>0</v>
      </c>
      <c r="AW14" s="153" t="n">
        <v>0</v>
      </c>
      <c r="AX14" s="153" t="n">
        <v>247.2</v>
      </c>
      <c r="AY14" s="153" t="n">
        <v>15.3</v>
      </c>
      <c r="AZ14" s="153" t="n">
        <v>202</v>
      </c>
      <c r="BA14" s="153" t="n">
        <v>60.5</v>
      </c>
      <c r="BB14" s="153" t="n">
        <v>15.2</v>
      </c>
      <c r="BC14" s="153" t="n">
        <v>2599.8</v>
      </c>
      <c r="BD14" s="153" t="n">
        <v>583.4</v>
      </c>
      <c r="BE14" s="153" t="n">
        <v>618</v>
      </c>
    </row>
    <row r="15" s="161" customFormat="true" ht="20.85" hidden="false" customHeight="true" outlineLevel="0" collapsed="false">
      <c r="A15" s="141" t="s">
        <v>250</v>
      </c>
      <c r="B15" s="153" t="n">
        <v>1</v>
      </c>
      <c r="C15" s="153" t="n">
        <v>1</v>
      </c>
      <c r="D15" s="153" t="n">
        <v>1248.2</v>
      </c>
      <c r="E15" s="153" t="n">
        <v>0</v>
      </c>
      <c r="F15" s="153" t="n">
        <v>19998.5</v>
      </c>
      <c r="G15" s="153" t="n">
        <v>5616.3</v>
      </c>
      <c r="H15" s="153" t="n">
        <v>1567.5</v>
      </c>
      <c r="I15" s="153" t="n">
        <v>1538.6</v>
      </c>
      <c r="J15" s="153" t="n">
        <v>85.7</v>
      </c>
      <c r="K15" s="153" t="n">
        <v>0</v>
      </c>
      <c r="L15" s="153" t="n">
        <v>8519.6</v>
      </c>
      <c r="M15" s="153" t="n">
        <v>0</v>
      </c>
      <c r="N15" s="153" t="n">
        <v>0</v>
      </c>
      <c r="O15" s="141" t="s">
        <v>250</v>
      </c>
      <c r="P15" s="153" t="n">
        <v>1958.5</v>
      </c>
      <c r="Q15" s="153" t="n">
        <v>1013.8</v>
      </c>
      <c r="R15" s="153" t="n">
        <v>6561</v>
      </c>
      <c r="S15" s="153" t="n">
        <v>0</v>
      </c>
      <c r="T15" s="153" t="n">
        <v>0</v>
      </c>
      <c r="U15" s="153" t="n">
        <v>0</v>
      </c>
      <c r="V15" s="153" t="n">
        <v>20004.6</v>
      </c>
      <c r="W15" s="153" t="n">
        <v>0</v>
      </c>
      <c r="X15" s="153" t="n">
        <v>0</v>
      </c>
      <c r="Y15" s="153" t="n">
        <v>-6</v>
      </c>
      <c r="Z15" s="153" t="n">
        <v>-6</v>
      </c>
      <c r="AA15" s="153" t="n">
        <v>0</v>
      </c>
      <c r="AB15" s="153" t="n">
        <v>0</v>
      </c>
      <c r="AC15" s="141" t="s">
        <v>250</v>
      </c>
      <c r="AD15" s="153" t="n">
        <v>-6</v>
      </c>
      <c r="AE15" s="153" t="n">
        <v>0</v>
      </c>
      <c r="AF15" s="153" t="n">
        <v>0</v>
      </c>
      <c r="AG15" s="153" t="n">
        <v>0</v>
      </c>
      <c r="AH15" s="153" t="n">
        <v>4079.2</v>
      </c>
      <c r="AI15" s="153" t="n">
        <v>4079.2</v>
      </c>
      <c r="AJ15" s="153" t="n">
        <v>3539.3</v>
      </c>
      <c r="AK15" s="153" t="n">
        <v>191.1</v>
      </c>
      <c r="AL15" s="153" t="n">
        <v>0</v>
      </c>
      <c r="AM15" s="153" t="n">
        <v>913.6</v>
      </c>
      <c r="AN15" s="153" t="n">
        <v>0</v>
      </c>
      <c r="AO15" s="153" t="n">
        <v>0.3</v>
      </c>
      <c r="AP15" s="153" t="n">
        <v>0</v>
      </c>
      <c r="AQ15" s="153" t="n">
        <v>0</v>
      </c>
      <c r="AR15" s="141" t="s">
        <v>250</v>
      </c>
      <c r="AS15" s="153" t="n">
        <v>0</v>
      </c>
      <c r="AT15" s="153" t="n">
        <v>0</v>
      </c>
      <c r="AU15" s="153" t="n">
        <v>0</v>
      </c>
      <c r="AV15" s="153" t="n">
        <v>0</v>
      </c>
      <c r="AW15" s="153" t="n">
        <v>0</v>
      </c>
      <c r="AX15" s="153" t="n">
        <v>-565.1</v>
      </c>
      <c r="AY15" s="153" t="n">
        <v>15.7</v>
      </c>
      <c r="AZ15" s="153" t="n">
        <v>2</v>
      </c>
      <c r="BA15" s="153" t="n">
        <v>-551.4</v>
      </c>
      <c r="BB15" s="153" t="n">
        <v>0</v>
      </c>
      <c r="BC15" s="153" t="n">
        <v>1165.7</v>
      </c>
      <c r="BD15" s="153" t="n">
        <v>169</v>
      </c>
      <c r="BE15" s="153" t="n">
        <v>330</v>
      </c>
    </row>
    <row r="16" s="161" customFormat="true" ht="20.85" hidden="false" customHeight="true" outlineLevel="0" collapsed="false">
      <c r="A16" s="141" t="s">
        <v>251</v>
      </c>
      <c r="B16" s="153" t="n">
        <v>1</v>
      </c>
      <c r="C16" s="153" t="n">
        <v>0</v>
      </c>
      <c r="D16" s="153" t="n">
        <v>36928.8</v>
      </c>
      <c r="E16" s="153" t="n">
        <v>5079.8</v>
      </c>
      <c r="F16" s="153" t="n">
        <v>191537.4</v>
      </c>
      <c r="G16" s="153" t="n">
        <v>75853.8</v>
      </c>
      <c r="H16" s="153" t="n">
        <v>14142.1</v>
      </c>
      <c r="I16" s="153" t="n">
        <v>35134.8</v>
      </c>
      <c r="J16" s="153" t="n">
        <v>9053.6</v>
      </c>
      <c r="K16" s="153" t="n">
        <v>0</v>
      </c>
      <c r="L16" s="153" t="n">
        <v>240716.8</v>
      </c>
      <c r="M16" s="153" t="n">
        <v>30350.8</v>
      </c>
      <c r="N16" s="153" t="n">
        <v>205088</v>
      </c>
      <c r="O16" s="141" t="s">
        <v>251</v>
      </c>
      <c r="P16" s="153" t="n">
        <v>130451.6</v>
      </c>
      <c r="Q16" s="153" t="n">
        <v>20678.8</v>
      </c>
      <c r="R16" s="153" t="n">
        <v>109903.8</v>
      </c>
      <c r="S16" s="153" t="n">
        <v>1.8</v>
      </c>
      <c r="T16" s="153" t="n">
        <v>5772.9</v>
      </c>
      <c r="U16" s="153" t="n">
        <v>5742.7</v>
      </c>
      <c r="V16" s="153" t="n">
        <v>173142.6</v>
      </c>
      <c r="W16" s="153" t="n">
        <v>101362.1</v>
      </c>
      <c r="X16" s="153" t="n">
        <v>11491.5</v>
      </c>
      <c r="Y16" s="153" t="n">
        <v>18394.8</v>
      </c>
      <c r="Z16" s="153" t="n">
        <v>66040</v>
      </c>
      <c r="AA16" s="153" t="n">
        <v>0</v>
      </c>
      <c r="AB16" s="153" t="n">
        <v>0</v>
      </c>
      <c r="AC16" s="141" t="s">
        <v>251</v>
      </c>
      <c r="AD16" s="153" t="n">
        <v>66040</v>
      </c>
      <c r="AE16" s="153" t="n">
        <v>0</v>
      </c>
      <c r="AF16" s="153" t="n">
        <v>0</v>
      </c>
      <c r="AG16" s="153" t="n">
        <v>0</v>
      </c>
      <c r="AH16" s="153" t="n">
        <v>159556.1</v>
      </c>
      <c r="AI16" s="153" t="n">
        <v>157530.4</v>
      </c>
      <c r="AJ16" s="153" t="n">
        <v>130933.9</v>
      </c>
      <c r="AK16" s="153" t="n">
        <v>1171.1</v>
      </c>
      <c r="AL16" s="153" t="n">
        <v>8373.1</v>
      </c>
      <c r="AM16" s="153" t="n">
        <v>5297.4</v>
      </c>
      <c r="AN16" s="153" t="n">
        <v>14</v>
      </c>
      <c r="AO16" s="153" t="n">
        <v>7327.6</v>
      </c>
      <c r="AP16" s="153" t="n">
        <v>6304.4</v>
      </c>
      <c r="AQ16" s="153" t="n">
        <v>-65.2</v>
      </c>
      <c r="AR16" s="141" t="s">
        <v>251</v>
      </c>
      <c r="AS16" s="153" t="n">
        <v>-71.2</v>
      </c>
      <c r="AT16" s="153" t="n">
        <v>1257.8</v>
      </c>
      <c r="AU16" s="153" t="n">
        <v>0</v>
      </c>
      <c r="AV16" s="153" t="n">
        <v>0</v>
      </c>
      <c r="AW16" s="153" t="n">
        <v>1.8</v>
      </c>
      <c r="AX16" s="153" t="n">
        <v>7769.8</v>
      </c>
      <c r="AY16" s="153" t="n">
        <v>267.4</v>
      </c>
      <c r="AZ16" s="153" t="n">
        <v>13.8</v>
      </c>
      <c r="BA16" s="153" t="n">
        <v>8023.5</v>
      </c>
      <c r="BB16" s="153" t="n">
        <v>0</v>
      </c>
      <c r="BC16" s="153" t="n">
        <v>8247.4</v>
      </c>
      <c r="BD16" s="153" t="n">
        <v>3390.7</v>
      </c>
      <c r="BE16" s="153" t="n">
        <v>795</v>
      </c>
    </row>
    <row r="17" s="161" customFormat="true" ht="20.85" hidden="false" customHeight="true" outlineLevel="0" collapsed="false">
      <c r="A17" s="141" t="s">
        <v>253</v>
      </c>
      <c r="B17" s="153" t="n">
        <v>2</v>
      </c>
      <c r="C17" s="153" t="n">
        <v>2</v>
      </c>
      <c r="D17" s="153" t="n">
        <v>70607.8</v>
      </c>
      <c r="E17" s="153" t="n">
        <v>2207.1</v>
      </c>
      <c r="F17" s="153" t="n">
        <v>1029517.6</v>
      </c>
      <c r="G17" s="153" t="n">
        <v>450687.5</v>
      </c>
      <c r="H17" s="153" t="n">
        <v>31060.3</v>
      </c>
      <c r="I17" s="153" t="n">
        <v>49777</v>
      </c>
      <c r="J17" s="153" t="n">
        <v>8114.6</v>
      </c>
      <c r="K17" s="153" t="n">
        <v>0</v>
      </c>
      <c r="L17" s="153" t="n">
        <v>250252.9</v>
      </c>
      <c r="M17" s="153" t="n">
        <v>38690.4</v>
      </c>
      <c r="N17" s="153" t="n">
        <v>179040.7</v>
      </c>
      <c r="O17" s="141" t="s">
        <v>253</v>
      </c>
      <c r="P17" s="153" t="n">
        <v>59349.2</v>
      </c>
      <c r="Q17" s="153" t="n">
        <v>24647.8</v>
      </c>
      <c r="R17" s="153" t="n">
        <v>190903.6</v>
      </c>
      <c r="S17" s="153" t="n">
        <v>31833.2</v>
      </c>
      <c r="T17" s="153" t="n">
        <v>350044.5</v>
      </c>
      <c r="U17" s="153" t="n">
        <v>17128.2</v>
      </c>
      <c r="V17" s="153" t="n">
        <v>849296.8</v>
      </c>
      <c r="W17" s="153" t="n">
        <v>809119.2</v>
      </c>
      <c r="X17" s="153" t="n">
        <v>67565.2</v>
      </c>
      <c r="Y17" s="153" t="n">
        <v>180220.8</v>
      </c>
      <c r="Z17" s="153" t="n">
        <v>78000</v>
      </c>
      <c r="AA17" s="153" t="n">
        <v>19800</v>
      </c>
      <c r="AB17" s="153" t="n">
        <v>17730</v>
      </c>
      <c r="AC17" s="141" t="s">
        <v>253</v>
      </c>
      <c r="AD17" s="153" t="n">
        <v>30470</v>
      </c>
      <c r="AE17" s="153" t="n">
        <v>10000</v>
      </c>
      <c r="AF17" s="153" t="n">
        <v>0</v>
      </c>
      <c r="AG17" s="153" t="n">
        <v>0</v>
      </c>
      <c r="AH17" s="153" t="n">
        <v>749841.2</v>
      </c>
      <c r="AI17" s="153" t="n">
        <v>749810.6</v>
      </c>
      <c r="AJ17" s="153" t="n">
        <v>727361</v>
      </c>
      <c r="AK17" s="153" t="n">
        <v>22719</v>
      </c>
      <c r="AL17" s="153" t="n">
        <v>2726.9</v>
      </c>
      <c r="AM17" s="153" t="n">
        <v>9155.8</v>
      </c>
      <c r="AN17" s="153" t="n">
        <v>13730.5</v>
      </c>
      <c r="AO17" s="153" t="n">
        <v>17177.7</v>
      </c>
      <c r="AP17" s="153" t="n">
        <v>26392.7</v>
      </c>
      <c r="AQ17" s="153" t="n">
        <v>-1529.6</v>
      </c>
      <c r="AR17" s="141" t="s">
        <v>253</v>
      </c>
      <c r="AS17" s="153" t="n">
        <v>0</v>
      </c>
      <c r="AT17" s="153" t="n">
        <v>776.5</v>
      </c>
      <c r="AU17" s="153" t="n">
        <v>0</v>
      </c>
      <c r="AV17" s="153" t="n">
        <v>0</v>
      </c>
      <c r="AW17" s="153" t="n">
        <v>0</v>
      </c>
      <c r="AX17" s="153" t="n">
        <v>-42253.4</v>
      </c>
      <c r="AY17" s="153" t="n">
        <v>405</v>
      </c>
      <c r="AZ17" s="153" t="n">
        <v>340.5</v>
      </c>
      <c r="BA17" s="153" t="n">
        <v>-42188.9</v>
      </c>
      <c r="BB17" s="153" t="n">
        <v>0</v>
      </c>
      <c r="BC17" s="153" t="n">
        <v>29664.4</v>
      </c>
      <c r="BD17" s="153" t="n">
        <v>322.9</v>
      </c>
      <c r="BE17" s="153" t="n">
        <v>1107</v>
      </c>
    </row>
    <row r="18" s="161" customFormat="true" ht="20.85" hidden="false" customHeight="true" outlineLevel="0" collapsed="false">
      <c r="A18" s="141" t="s">
        <v>254</v>
      </c>
      <c r="B18" s="153" t="n">
        <v>5</v>
      </c>
      <c r="C18" s="153" t="n">
        <v>3</v>
      </c>
      <c r="D18" s="153" t="n">
        <v>107514.5</v>
      </c>
      <c r="E18" s="153" t="n">
        <v>13419</v>
      </c>
      <c r="F18" s="153" t="n">
        <v>963393.7</v>
      </c>
      <c r="G18" s="153" t="n">
        <v>297239.7</v>
      </c>
      <c r="H18" s="153" t="n">
        <v>53772.3</v>
      </c>
      <c r="I18" s="153" t="n">
        <v>117606.7</v>
      </c>
      <c r="J18" s="153" t="n">
        <v>16990.7</v>
      </c>
      <c r="K18" s="153" t="n">
        <v>69692.8</v>
      </c>
      <c r="L18" s="153" t="n">
        <v>1492025.1</v>
      </c>
      <c r="M18" s="153" t="n">
        <v>177403.6</v>
      </c>
      <c r="N18" s="153" t="n">
        <v>1265172.8</v>
      </c>
      <c r="O18" s="141" t="s">
        <v>254</v>
      </c>
      <c r="P18" s="153" t="n">
        <v>1047939.5</v>
      </c>
      <c r="Q18" s="153" t="n">
        <v>53422.7</v>
      </c>
      <c r="R18" s="153" t="n">
        <v>444085.4</v>
      </c>
      <c r="S18" s="153" t="n">
        <v>46315.4</v>
      </c>
      <c r="T18" s="153" t="n">
        <v>34128.1</v>
      </c>
      <c r="U18" s="153" t="n">
        <v>27161.7</v>
      </c>
      <c r="V18" s="153" t="n">
        <v>639608</v>
      </c>
      <c r="W18" s="153" t="n">
        <v>515249.7</v>
      </c>
      <c r="X18" s="153" t="n">
        <v>116893.1</v>
      </c>
      <c r="Y18" s="153" t="n">
        <v>323785.4</v>
      </c>
      <c r="Z18" s="153" t="n">
        <v>546137.3</v>
      </c>
      <c r="AA18" s="153" t="n">
        <v>513529.3</v>
      </c>
      <c r="AB18" s="153" t="n">
        <v>0</v>
      </c>
      <c r="AC18" s="141" t="s">
        <v>254</v>
      </c>
      <c r="AD18" s="153" t="n">
        <v>603.4</v>
      </c>
      <c r="AE18" s="153" t="n">
        <v>32004.6</v>
      </c>
      <c r="AF18" s="153" t="n">
        <v>0</v>
      </c>
      <c r="AG18" s="153" t="n">
        <v>0</v>
      </c>
      <c r="AH18" s="153" t="n">
        <v>688042.7</v>
      </c>
      <c r="AI18" s="153" t="n">
        <v>624111.8</v>
      </c>
      <c r="AJ18" s="153" t="n">
        <v>622536.6</v>
      </c>
      <c r="AK18" s="153" t="n">
        <v>4427.3</v>
      </c>
      <c r="AL18" s="153" t="n">
        <v>9053.7</v>
      </c>
      <c r="AM18" s="153" t="n">
        <v>40035.1</v>
      </c>
      <c r="AN18" s="153" t="n">
        <v>9500.8</v>
      </c>
      <c r="AO18" s="153" t="n">
        <v>23570.3</v>
      </c>
      <c r="AP18" s="153" t="n">
        <v>22933.8</v>
      </c>
      <c r="AQ18" s="153" t="n">
        <v>1200.7</v>
      </c>
      <c r="AR18" s="141" t="s">
        <v>254</v>
      </c>
      <c r="AS18" s="153" t="n">
        <v>313.5</v>
      </c>
      <c r="AT18" s="153" t="n">
        <v>3500.5</v>
      </c>
      <c r="AU18" s="153" t="n">
        <v>463.9</v>
      </c>
      <c r="AV18" s="153" t="n">
        <v>0</v>
      </c>
      <c r="AW18" s="153" t="n">
        <v>1686.9</v>
      </c>
      <c r="AX18" s="153" t="n">
        <v>-15743</v>
      </c>
      <c r="AY18" s="153" t="n">
        <v>2489.9</v>
      </c>
      <c r="AZ18" s="153" t="n">
        <v>4397.3</v>
      </c>
      <c r="BA18" s="153" t="n">
        <v>-17650.3</v>
      </c>
      <c r="BB18" s="153" t="n">
        <v>601.2</v>
      </c>
      <c r="BC18" s="153" t="n">
        <v>48811.7</v>
      </c>
      <c r="BD18" s="153" t="n">
        <v>9207.5</v>
      </c>
      <c r="BE18" s="153" t="n">
        <v>4462</v>
      </c>
    </row>
    <row r="19" s="161" customFormat="true" ht="20.85" hidden="false" customHeight="true" outlineLevel="0" collapsed="false">
      <c r="A19" s="141" t="s">
        <v>255</v>
      </c>
      <c r="B19" s="153" t="n">
        <v>2</v>
      </c>
      <c r="C19" s="153" t="n">
        <v>0</v>
      </c>
      <c r="D19" s="153" t="n">
        <v>2901.9</v>
      </c>
      <c r="E19" s="153" t="n">
        <v>1318.9</v>
      </c>
      <c r="F19" s="153" t="n">
        <v>38646.5</v>
      </c>
      <c r="G19" s="153" t="n">
        <v>21126.7</v>
      </c>
      <c r="H19" s="153" t="n">
        <v>6742</v>
      </c>
      <c r="I19" s="153" t="n">
        <v>3396.7</v>
      </c>
      <c r="J19" s="153" t="n">
        <v>1450.4</v>
      </c>
      <c r="K19" s="153" t="n">
        <v>0</v>
      </c>
      <c r="L19" s="153" t="n">
        <v>19252.2</v>
      </c>
      <c r="M19" s="153" t="n">
        <v>3954.2</v>
      </c>
      <c r="N19" s="153" t="n">
        <v>15298</v>
      </c>
      <c r="O19" s="141" t="s">
        <v>255</v>
      </c>
      <c r="P19" s="153" t="n">
        <v>5337.3</v>
      </c>
      <c r="Q19" s="153" t="n">
        <v>2144.3</v>
      </c>
      <c r="R19" s="153" t="n">
        <v>13914.9</v>
      </c>
      <c r="S19" s="153" t="n">
        <v>2112.8</v>
      </c>
      <c r="T19" s="153" t="n">
        <v>1348.1</v>
      </c>
      <c r="U19" s="153" t="n">
        <v>1343</v>
      </c>
      <c r="V19" s="153" t="n">
        <v>5185.6</v>
      </c>
      <c r="W19" s="153" t="n">
        <v>4700.8</v>
      </c>
      <c r="X19" s="153" t="n">
        <v>1859.1</v>
      </c>
      <c r="Y19" s="153" t="n">
        <v>33460.8</v>
      </c>
      <c r="Z19" s="153" t="n">
        <v>3780.7</v>
      </c>
      <c r="AA19" s="153" t="n">
        <v>0</v>
      </c>
      <c r="AB19" s="153" t="n">
        <v>0</v>
      </c>
      <c r="AC19" s="141" t="s">
        <v>255</v>
      </c>
      <c r="AD19" s="153" t="n">
        <v>0</v>
      </c>
      <c r="AE19" s="153" t="n">
        <v>3780.7</v>
      </c>
      <c r="AF19" s="153" t="n">
        <v>0</v>
      </c>
      <c r="AG19" s="153" t="n">
        <v>0</v>
      </c>
      <c r="AH19" s="153" t="n">
        <v>49265.4</v>
      </c>
      <c r="AI19" s="153" t="n">
        <v>49265.4</v>
      </c>
      <c r="AJ19" s="153" t="n">
        <v>36648.2</v>
      </c>
      <c r="AK19" s="153" t="n">
        <v>297.2</v>
      </c>
      <c r="AL19" s="153" t="n">
        <v>3005.7</v>
      </c>
      <c r="AM19" s="153" t="n">
        <v>1893.5</v>
      </c>
      <c r="AN19" s="153" t="n">
        <v>1575.7</v>
      </c>
      <c r="AO19" s="153" t="n">
        <v>448</v>
      </c>
      <c r="AP19" s="153" t="n">
        <v>0</v>
      </c>
      <c r="AQ19" s="153" t="n">
        <v>18.9</v>
      </c>
      <c r="AR19" s="141" t="s">
        <v>255</v>
      </c>
      <c r="AS19" s="153" t="n">
        <v>0</v>
      </c>
      <c r="AT19" s="153" t="n">
        <v>1361.4</v>
      </c>
      <c r="AU19" s="153" t="n">
        <v>329.3</v>
      </c>
      <c r="AV19" s="153" t="n">
        <v>0</v>
      </c>
      <c r="AW19" s="153" t="n">
        <v>-24.7</v>
      </c>
      <c r="AX19" s="153" t="n">
        <v>7062.9</v>
      </c>
      <c r="AY19" s="153" t="n">
        <v>53</v>
      </c>
      <c r="AZ19" s="153" t="n">
        <v>33.8</v>
      </c>
      <c r="BA19" s="153" t="n">
        <v>7082.2</v>
      </c>
      <c r="BB19" s="153" t="n">
        <v>840.7</v>
      </c>
      <c r="BC19" s="153" t="n">
        <v>5507.8</v>
      </c>
      <c r="BD19" s="153" t="n">
        <v>1935.7</v>
      </c>
      <c r="BE19" s="153" t="n">
        <v>854</v>
      </c>
    </row>
    <row r="20" s="161" customFormat="true" ht="20.85" hidden="false" customHeight="true" outlineLevel="0" collapsed="false">
      <c r="A20" s="141" t="s">
        <v>55</v>
      </c>
      <c r="B20" s="153" t="n">
        <v>1</v>
      </c>
      <c r="C20" s="153" t="n">
        <v>0</v>
      </c>
      <c r="D20" s="153" t="n">
        <v>0</v>
      </c>
      <c r="E20" s="153" t="n">
        <v>0</v>
      </c>
      <c r="F20" s="153" t="n">
        <v>1095.9</v>
      </c>
      <c r="G20" s="153" t="n">
        <v>1049.7</v>
      </c>
      <c r="H20" s="153" t="n">
        <v>1015.8</v>
      </c>
      <c r="I20" s="153" t="n">
        <v>0.7</v>
      </c>
      <c r="J20" s="153" t="n">
        <v>0.7</v>
      </c>
      <c r="K20" s="153" t="n">
        <v>0</v>
      </c>
      <c r="L20" s="153" t="n">
        <v>98.4</v>
      </c>
      <c r="M20" s="153" t="n">
        <v>0</v>
      </c>
      <c r="N20" s="153" t="n">
        <v>98.4</v>
      </c>
      <c r="O20" s="141" t="s">
        <v>55</v>
      </c>
      <c r="P20" s="153" t="n">
        <v>52.1</v>
      </c>
      <c r="Q20" s="153" t="n">
        <v>21.3</v>
      </c>
      <c r="R20" s="153" t="n">
        <v>46.2</v>
      </c>
      <c r="S20" s="153" t="n">
        <v>0</v>
      </c>
      <c r="T20" s="153" t="n">
        <v>0</v>
      </c>
      <c r="U20" s="153" t="n">
        <v>0</v>
      </c>
      <c r="V20" s="153" t="n">
        <v>1060.5</v>
      </c>
      <c r="W20" s="153" t="n">
        <v>1060.5</v>
      </c>
      <c r="X20" s="153" t="n">
        <v>321.8</v>
      </c>
      <c r="Y20" s="153" t="n">
        <v>35.4</v>
      </c>
      <c r="Z20" s="153" t="n">
        <v>0</v>
      </c>
      <c r="AA20" s="153" t="n">
        <v>0</v>
      </c>
      <c r="AB20" s="153" t="n">
        <v>0</v>
      </c>
      <c r="AC20" s="141" t="s">
        <v>55</v>
      </c>
      <c r="AD20" s="153" t="n">
        <v>0</v>
      </c>
      <c r="AE20" s="153" t="n">
        <v>0</v>
      </c>
      <c r="AF20" s="153" t="n">
        <v>0</v>
      </c>
      <c r="AG20" s="153" t="n">
        <v>0</v>
      </c>
      <c r="AH20" s="153" t="n">
        <v>6872.1</v>
      </c>
      <c r="AI20" s="153" t="n">
        <v>6872.1</v>
      </c>
      <c r="AJ20" s="153" t="n">
        <v>6800.2</v>
      </c>
      <c r="AK20" s="153" t="n">
        <v>5.3</v>
      </c>
      <c r="AL20" s="153" t="n">
        <v>8.7</v>
      </c>
      <c r="AM20" s="153" t="n">
        <v>22.8</v>
      </c>
      <c r="AN20" s="153" t="n">
        <v>0</v>
      </c>
      <c r="AO20" s="153" t="n">
        <v>10.3</v>
      </c>
      <c r="AP20" s="153" t="n">
        <v>10.4</v>
      </c>
      <c r="AQ20" s="153" t="n">
        <v>0.1</v>
      </c>
      <c r="AR20" s="141" t="s">
        <v>55</v>
      </c>
      <c r="AS20" s="153" t="n">
        <v>0</v>
      </c>
      <c r="AT20" s="153" t="n">
        <v>0</v>
      </c>
      <c r="AU20" s="153" t="n">
        <v>0</v>
      </c>
      <c r="AV20" s="153" t="n">
        <v>0</v>
      </c>
      <c r="AW20" s="153" t="n">
        <v>0</v>
      </c>
      <c r="AX20" s="153" t="n">
        <v>24.8</v>
      </c>
      <c r="AY20" s="153" t="n">
        <v>0</v>
      </c>
      <c r="AZ20" s="153" t="n">
        <v>0</v>
      </c>
      <c r="BA20" s="153" t="n">
        <v>24.6</v>
      </c>
      <c r="BB20" s="153" t="n">
        <v>0.7</v>
      </c>
      <c r="BC20" s="153" t="n">
        <v>1015</v>
      </c>
      <c r="BD20" s="153" t="n">
        <v>77.8</v>
      </c>
      <c r="BE20" s="153" t="n">
        <v>310</v>
      </c>
    </row>
    <row r="21" s="161" customFormat="true" ht="20.85" hidden="false" customHeight="true" outlineLevel="0" collapsed="false">
      <c r="A21" s="141" t="s">
        <v>56</v>
      </c>
      <c r="B21" s="153" t="n">
        <v>5</v>
      </c>
      <c r="C21" s="153" t="n">
        <v>1</v>
      </c>
      <c r="D21" s="153" t="n">
        <v>36969</v>
      </c>
      <c r="E21" s="153" t="n">
        <v>24927.1</v>
      </c>
      <c r="F21" s="153" t="n">
        <v>597603.7</v>
      </c>
      <c r="G21" s="153" t="n">
        <v>345122.1</v>
      </c>
      <c r="H21" s="153" t="n">
        <v>145702.8</v>
      </c>
      <c r="I21" s="153" t="n">
        <v>37975</v>
      </c>
      <c r="J21" s="153" t="n">
        <v>24700.5</v>
      </c>
      <c r="K21" s="153" t="n">
        <v>206557.7</v>
      </c>
      <c r="L21" s="153" t="n">
        <v>63899</v>
      </c>
      <c r="M21" s="153" t="n">
        <v>20616.3</v>
      </c>
      <c r="N21" s="153" t="n">
        <v>28061.5</v>
      </c>
      <c r="O21" s="141" t="s">
        <v>56</v>
      </c>
      <c r="P21" s="153" t="n">
        <v>38203.5</v>
      </c>
      <c r="Q21" s="153" t="n">
        <v>6866.9</v>
      </c>
      <c r="R21" s="153" t="n">
        <v>20695.3</v>
      </c>
      <c r="S21" s="153" t="n">
        <v>8680.9</v>
      </c>
      <c r="T21" s="153" t="n">
        <v>8773.7</v>
      </c>
      <c r="U21" s="153" t="n">
        <v>8037.9</v>
      </c>
      <c r="V21" s="153" t="n">
        <v>272080.4</v>
      </c>
      <c r="W21" s="153" t="n">
        <v>257667.1</v>
      </c>
      <c r="X21" s="153" t="n">
        <v>92351.7</v>
      </c>
      <c r="Y21" s="153" t="n">
        <v>325523.3</v>
      </c>
      <c r="Z21" s="153" t="n">
        <v>115534.7</v>
      </c>
      <c r="AA21" s="153" t="n">
        <v>0</v>
      </c>
      <c r="AB21" s="153" t="n">
        <v>0</v>
      </c>
      <c r="AC21" s="141" t="s">
        <v>56</v>
      </c>
      <c r="AD21" s="153" t="n">
        <v>112534.7</v>
      </c>
      <c r="AE21" s="153" t="n">
        <v>3000</v>
      </c>
      <c r="AF21" s="153" t="n">
        <v>0</v>
      </c>
      <c r="AG21" s="153" t="n">
        <v>0</v>
      </c>
      <c r="AH21" s="153" t="n">
        <v>290359.9</v>
      </c>
      <c r="AI21" s="153" t="n">
        <v>284434.5</v>
      </c>
      <c r="AJ21" s="153" t="n">
        <v>221613.9</v>
      </c>
      <c r="AK21" s="153" t="n">
        <v>1875.9</v>
      </c>
      <c r="AL21" s="153" t="n">
        <v>13855.4</v>
      </c>
      <c r="AM21" s="153" t="n">
        <v>9408.6</v>
      </c>
      <c r="AN21" s="153" t="n">
        <v>9695.3</v>
      </c>
      <c r="AO21" s="153" t="n">
        <v>5850.4</v>
      </c>
      <c r="AP21" s="153" t="n">
        <v>232.6</v>
      </c>
      <c r="AQ21" s="153" t="n">
        <v>0.2</v>
      </c>
      <c r="AR21" s="141" t="s">
        <v>56</v>
      </c>
      <c r="AS21" s="153" t="n">
        <v>955.1</v>
      </c>
      <c r="AT21" s="153" t="n">
        <v>955</v>
      </c>
      <c r="AU21" s="153" t="n">
        <v>1147.2</v>
      </c>
      <c r="AV21" s="153" t="n">
        <v>-44.7</v>
      </c>
      <c r="AW21" s="153" t="n">
        <v>2.2</v>
      </c>
      <c r="AX21" s="153" t="n">
        <v>29164.7</v>
      </c>
      <c r="AY21" s="153" t="n">
        <v>755.7</v>
      </c>
      <c r="AZ21" s="153" t="n">
        <v>514.5</v>
      </c>
      <c r="BA21" s="153" t="n">
        <v>29405.9</v>
      </c>
      <c r="BB21" s="153" t="n">
        <v>3206.2</v>
      </c>
      <c r="BC21" s="153" t="n">
        <v>31705.1</v>
      </c>
      <c r="BD21" s="153" t="n">
        <v>9035.3</v>
      </c>
      <c r="BE21" s="153" t="n">
        <v>2633</v>
      </c>
    </row>
    <row r="22" s="161" customFormat="true" ht="20.85" hidden="false" customHeight="true" outlineLevel="0" collapsed="false">
      <c r="A22" s="141" t="s">
        <v>62</v>
      </c>
      <c r="B22" s="153" t="n">
        <v>1</v>
      </c>
      <c r="C22" s="153" t="n">
        <v>1</v>
      </c>
      <c r="D22" s="153" t="n">
        <v>0</v>
      </c>
      <c r="E22" s="153" t="n">
        <v>0</v>
      </c>
      <c r="F22" s="153" t="n">
        <v>2996.1</v>
      </c>
      <c r="G22" s="153" t="n">
        <v>1810</v>
      </c>
      <c r="H22" s="153" t="n">
        <v>498.7</v>
      </c>
      <c r="I22" s="153" t="n">
        <v>0</v>
      </c>
      <c r="J22" s="153" t="n">
        <v>0</v>
      </c>
      <c r="K22" s="153" t="n">
        <v>0</v>
      </c>
      <c r="L22" s="153" t="n">
        <v>2295.1</v>
      </c>
      <c r="M22" s="153" t="n">
        <v>0</v>
      </c>
      <c r="N22" s="153" t="n">
        <v>0</v>
      </c>
      <c r="O22" s="141" t="s">
        <v>62</v>
      </c>
      <c r="P22" s="153" t="n">
        <v>1125.2</v>
      </c>
      <c r="Q22" s="153" t="n">
        <v>155.3</v>
      </c>
      <c r="R22" s="153" t="n">
        <v>1169.9</v>
      </c>
      <c r="S22" s="153" t="n">
        <v>0</v>
      </c>
      <c r="T22" s="153" t="n">
        <v>0</v>
      </c>
      <c r="U22" s="153" t="n">
        <v>0</v>
      </c>
      <c r="V22" s="153" t="n">
        <v>1281.9</v>
      </c>
      <c r="W22" s="153" t="n">
        <v>1281.9</v>
      </c>
      <c r="X22" s="153" t="n">
        <v>434.1</v>
      </c>
      <c r="Y22" s="153" t="n">
        <v>1714.1</v>
      </c>
      <c r="Z22" s="153" t="n">
        <v>0</v>
      </c>
      <c r="AA22" s="153" t="n">
        <v>0</v>
      </c>
      <c r="AB22" s="153" t="n">
        <v>0</v>
      </c>
      <c r="AC22" s="141" t="s">
        <v>62</v>
      </c>
      <c r="AD22" s="153" t="n">
        <v>0</v>
      </c>
      <c r="AE22" s="153" t="n">
        <v>0</v>
      </c>
      <c r="AF22" s="153" t="n">
        <v>0</v>
      </c>
      <c r="AG22" s="153" t="n">
        <v>0</v>
      </c>
      <c r="AH22" s="153" t="n">
        <v>7295</v>
      </c>
      <c r="AI22" s="153" t="n">
        <v>7295</v>
      </c>
      <c r="AJ22" s="153" t="n">
        <v>6320.5</v>
      </c>
      <c r="AK22" s="153" t="n">
        <v>8.5</v>
      </c>
      <c r="AL22" s="153" t="n">
        <v>529.9</v>
      </c>
      <c r="AM22" s="153" t="n">
        <v>863.2</v>
      </c>
      <c r="AN22" s="153" t="n">
        <v>0</v>
      </c>
      <c r="AO22" s="153" t="n">
        <v>148.1</v>
      </c>
      <c r="AP22" s="153" t="n">
        <v>0</v>
      </c>
      <c r="AQ22" s="153" t="n">
        <v>0</v>
      </c>
      <c r="AR22" s="141" t="s">
        <v>62</v>
      </c>
      <c r="AS22" s="153" t="n">
        <v>0</v>
      </c>
      <c r="AT22" s="153" t="n">
        <v>0</v>
      </c>
      <c r="AU22" s="153" t="n">
        <v>0</v>
      </c>
      <c r="AV22" s="153" t="n">
        <v>0</v>
      </c>
      <c r="AW22" s="153" t="n">
        <v>0</v>
      </c>
      <c r="AX22" s="153" t="n">
        <v>-575.2</v>
      </c>
      <c r="AY22" s="153" t="n">
        <v>166.1</v>
      </c>
      <c r="AZ22" s="153" t="n">
        <v>3</v>
      </c>
      <c r="BA22" s="153" t="n">
        <v>-412.1</v>
      </c>
      <c r="BB22" s="153" t="n">
        <v>0</v>
      </c>
      <c r="BC22" s="153" t="n">
        <v>5393.7</v>
      </c>
      <c r="BD22" s="153" t="n">
        <v>0</v>
      </c>
      <c r="BE22" s="153" t="n">
        <v>1256</v>
      </c>
    </row>
    <row r="23" s="161" customFormat="true" ht="20.85" hidden="false" customHeight="true" outlineLevel="0" collapsed="false">
      <c r="A23" s="141" t="s">
        <v>260</v>
      </c>
      <c r="B23" s="153" t="n">
        <v>2</v>
      </c>
      <c r="C23" s="153" t="n">
        <v>1</v>
      </c>
      <c r="D23" s="153" t="n">
        <v>52564.7</v>
      </c>
      <c r="E23" s="153" t="n">
        <v>1175.7</v>
      </c>
      <c r="F23" s="153" t="n">
        <v>248528.4</v>
      </c>
      <c r="G23" s="153" t="n">
        <v>155504.2</v>
      </c>
      <c r="H23" s="153" t="n">
        <v>78283.1</v>
      </c>
      <c r="I23" s="153" t="n">
        <v>52262.9</v>
      </c>
      <c r="J23" s="153" t="n">
        <v>826.1</v>
      </c>
      <c r="K23" s="153" t="n">
        <v>200</v>
      </c>
      <c r="L23" s="153" t="n">
        <v>93040.4</v>
      </c>
      <c r="M23" s="153" t="n">
        <v>32002.6</v>
      </c>
      <c r="N23" s="153" t="n">
        <v>52747.3</v>
      </c>
      <c r="O23" s="141" t="s">
        <v>260</v>
      </c>
      <c r="P23" s="153" t="n">
        <v>27830.8</v>
      </c>
      <c r="Q23" s="153" t="n">
        <v>8196.8</v>
      </c>
      <c r="R23" s="153" t="n">
        <v>65209.6</v>
      </c>
      <c r="S23" s="153" t="n">
        <v>5270.6</v>
      </c>
      <c r="T23" s="153" t="n">
        <v>16252.5</v>
      </c>
      <c r="U23" s="153" t="n">
        <v>15981.3</v>
      </c>
      <c r="V23" s="153" t="n">
        <v>159882</v>
      </c>
      <c r="W23" s="153" t="n">
        <v>152382</v>
      </c>
      <c r="X23" s="153" t="n">
        <v>31012.7</v>
      </c>
      <c r="Y23" s="153" t="n">
        <v>88646.5</v>
      </c>
      <c r="Z23" s="153" t="n">
        <v>42517.5</v>
      </c>
      <c r="AA23" s="153" t="n">
        <v>0</v>
      </c>
      <c r="AB23" s="153" t="n">
        <v>0</v>
      </c>
      <c r="AC23" s="141" t="s">
        <v>260</v>
      </c>
      <c r="AD23" s="153" t="n">
        <v>30000</v>
      </c>
      <c r="AE23" s="153" t="n">
        <v>0</v>
      </c>
      <c r="AF23" s="153" t="n">
        <v>12517.5</v>
      </c>
      <c r="AG23" s="153" t="n">
        <v>0</v>
      </c>
      <c r="AH23" s="153" t="n">
        <v>540110.1</v>
      </c>
      <c r="AI23" s="153" t="n">
        <v>514313.5</v>
      </c>
      <c r="AJ23" s="153" t="n">
        <v>455962.5</v>
      </c>
      <c r="AK23" s="153" t="n">
        <v>23553.4</v>
      </c>
      <c r="AL23" s="153" t="n">
        <v>5131.5</v>
      </c>
      <c r="AM23" s="153" t="n">
        <v>6664.3</v>
      </c>
      <c r="AN23" s="153" t="n">
        <v>18159.2</v>
      </c>
      <c r="AO23" s="153" t="n">
        <v>-90.2</v>
      </c>
      <c r="AP23" s="153" t="n">
        <v>0</v>
      </c>
      <c r="AQ23" s="153" t="n">
        <v>40.3</v>
      </c>
      <c r="AR23" s="141" t="s">
        <v>260</v>
      </c>
      <c r="AS23" s="153" t="n">
        <v>0</v>
      </c>
      <c r="AT23" s="153" t="n">
        <v>422.2</v>
      </c>
      <c r="AU23" s="153" t="n">
        <v>0</v>
      </c>
      <c r="AV23" s="153" t="n">
        <v>0</v>
      </c>
      <c r="AW23" s="153" t="n">
        <v>119.6</v>
      </c>
      <c r="AX23" s="153" t="n">
        <v>31271.2</v>
      </c>
      <c r="AY23" s="153" t="n">
        <v>1739.9</v>
      </c>
      <c r="AZ23" s="153" t="n">
        <v>460.9</v>
      </c>
      <c r="BA23" s="153" t="n">
        <v>32550.2</v>
      </c>
      <c r="BB23" s="153" t="n">
        <v>2576.9</v>
      </c>
      <c r="BC23" s="153" t="n">
        <v>97646.6</v>
      </c>
      <c r="BD23" s="153" t="n">
        <v>14034.9</v>
      </c>
      <c r="BE23" s="153" t="n">
        <v>3763</v>
      </c>
    </row>
    <row r="24" s="161" customFormat="true" ht="20.85" hidden="false" customHeight="true" outlineLevel="0" collapsed="false">
      <c r="A24" s="141" t="s">
        <v>65</v>
      </c>
      <c r="B24" s="153" t="n">
        <v>1</v>
      </c>
      <c r="C24" s="153" t="n">
        <v>0</v>
      </c>
      <c r="D24" s="153" t="n">
        <v>628</v>
      </c>
      <c r="E24" s="153" t="n">
        <v>21.3</v>
      </c>
      <c r="F24" s="153" t="n">
        <v>19819</v>
      </c>
      <c r="G24" s="153" t="n">
        <v>15560.8</v>
      </c>
      <c r="H24" s="153" t="n">
        <v>7886.2</v>
      </c>
      <c r="I24" s="153" t="n">
        <v>1098.6</v>
      </c>
      <c r="J24" s="153" t="n">
        <v>85.4</v>
      </c>
      <c r="K24" s="153" t="n">
        <v>0</v>
      </c>
      <c r="L24" s="153" t="n">
        <v>6594.2</v>
      </c>
      <c r="M24" s="153" t="n">
        <v>0</v>
      </c>
      <c r="N24" s="153" t="n">
        <v>6594.2</v>
      </c>
      <c r="O24" s="141" t="s">
        <v>65</v>
      </c>
      <c r="P24" s="153" t="n">
        <v>2941.3</v>
      </c>
      <c r="Q24" s="153" t="n">
        <v>1426.5</v>
      </c>
      <c r="R24" s="153" t="n">
        <v>3585.6</v>
      </c>
      <c r="S24" s="153" t="n">
        <v>0</v>
      </c>
      <c r="T24" s="153" t="n">
        <v>3.6</v>
      </c>
      <c r="U24" s="153" t="n">
        <v>0</v>
      </c>
      <c r="V24" s="153" t="n">
        <v>7177.9</v>
      </c>
      <c r="W24" s="153" t="n">
        <v>7079.5</v>
      </c>
      <c r="X24" s="153" t="n">
        <v>6018.1</v>
      </c>
      <c r="Y24" s="153" t="n">
        <v>12641.1</v>
      </c>
      <c r="Z24" s="153" t="n">
        <v>10000</v>
      </c>
      <c r="AA24" s="153" t="n">
        <v>0</v>
      </c>
      <c r="AB24" s="153" t="n">
        <v>0</v>
      </c>
      <c r="AC24" s="141" t="s">
        <v>65</v>
      </c>
      <c r="AD24" s="153" t="n">
        <v>10000</v>
      </c>
      <c r="AE24" s="153" t="n">
        <v>0</v>
      </c>
      <c r="AF24" s="153" t="n">
        <v>0</v>
      </c>
      <c r="AG24" s="153" t="n">
        <v>0</v>
      </c>
      <c r="AH24" s="153" t="n">
        <v>24108.4</v>
      </c>
      <c r="AI24" s="153" t="n">
        <v>23648.5</v>
      </c>
      <c r="AJ24" s="153" t="n">
        <v>21089.5</v>
      </c>
      <c r="AK24" s="153" t="n">
        <v>70.5</v>
      </c>
      <c r="AL24" s="153" t="n">
        <v>175.6</v>
      </c>
      <c r="AM24" s="153" t="n">
        <v>504.7</v>
      </c>
      <c r="AN24" s="153" t="n">
        <v>0</v>
      </c>
      <c r="AO24" s="153" t="n">
        <v>-117</v>
      </c>
      <c r="AP24" s="153" t="n">
        <v>0</v>
      </c>
      <c r="AQ24" s="153" t="n">
        <v>-120.3</v>
      </c>
      <c r="AR24" s="141" t="s">
        <v>65</v>
      </c>
      <c r="AS24" s="153" t="n">
        <v>109.4</v>
      </c>
      <c r="AT24" s="153" t="n">
        <v>468.9</v>
      </c>
      <c r="AU24" s="153" t="n">
        <v>0</v>
      </c>
      <c r="AV24" s="153" t="n">
        <v>0</v>
      </c>
      <c r="AW24" s="153" t="n">
        <v>-20.3</v>
      </c>
      <c r="AX24" s="153" t="n">
        <v>2724.2</v>
      </c>
      <c r="AY24" s="153" t="n">
        <v>28.8</v>
      </c>
      <c r="AZ24" s="153" t="n">
        <v>0</v>
      </c>
      <c r="BA24" s="153" t="n">
        <v>2753</v>
      </c>
      <c r="BB24" s="153" t="n">
        <v>688.2</v>
      </c>
      <c r="BC24" s="153" t="n">
        <v>2197.7</v>
      </c>
      <c r="BD24" s="153" t="n">
        <v>616.6</v>
      </c>
      <c r="BE24" s="153" t="n">
        <v>375</v>
      </c>
    </row>
    <row r="25" s="161" customFormat="true" ht="20.85" hidden="false" customHeight="true" outlineLevel="0" collapsed="false">
      <c r="A25" s="141" t="s">
        <v>262</v>
      </c>
      <c r="B25" s="153" t="n">
        <v>3</v>
      </c>
      <c r="C25" s="153" t="n">
        <v>1</v>
      </c>
      <c r="D25" s="153" t="n">
        <v>15387.8</v>
      </c>
      <c r="E25" s="153" t="n">
        <v>4958.5</v>
      </c>
      <c r="F25" s="153" t="n">
        <v>916283.6</v>
      </c>
      <c r="G25" s="153" t="n">
        <v>319291.1</v>
      </c>
      <c r="H25" s="153" t="n">
        <v>59346</v>
      </c>
      <c r="I25" s="153" t="n">
        <v>18397.6</v>
      </c>
      <c r="J25" s="153" t="n">
        <v>11923.5</v>
      </c>
      <c r="K25" s="153" t="n">
        <v>22368.7</v>
      </c>
      <c r="L25" s="153" t="n">
        <v>682282.4</v>
      </c>
      <c r="M25" s="153" t="n">
        <v>285320.9</v>
      </c>
      <c r="N25" s="153" t="n">
        <v>302924</v>
      </c>
      <c r="O25" s="141" t="s">
        <v>262</v>
      </c>
      <c r="P25" s="153" t="n">
        <v>197872.4</v>
      </c>
      <c r="Q25" s="153" t="n">
        <v>37446.9</v>
      </c>
      <c r="R25" s="153" t="n">
        <v>448113.1</v>
      </c>
      <c r="S25" s="153" t="n">
        <v>92635.6</v>
      </c>
      <c r="T25" s="153" t="n">
        <v>20446.6</v>
      </c>
      <c r="U25" s="153" t="n">
        <v>1487</v>
      </c>
      <c r="V25" s="153" t="n">
        <v>793475.5</v>
      </c>
      <c r="W25" s="153" t="n">
        <v>445933</v>
      </c>
      <c r="X25" s="153" t="n">
        <v>87468.9</v>
      </c>
      <c r="Y25" s="153" t="n">
        <v>122808.2</v>
      </c>
      <c r="Z25" s="153" t="n">
        <v>658383.1</v>
      </c>
      <c r="AA25" s="153" t="n">
        <v>158383.1</v>
      </c>
      <c r="AB25" s="153" t="n">
        <v>0</v>
      </c>
      <c r="AC25" s="141" t="s">
        <v>262</v>
      </c>
      <c r="AD25" s="153" t="n">
        <v>500000</v>
      </c>
      <c r="AE25" s="153" t="n">
        <v>0</v>
      </c>
      <c r="AF25" s="153" t="n">
        <v>0</v>
      </c>
      <c r="AG25" s="153" t="n">
        <v>0</v>
      </c>
      <c r="AH25" s="153" t="n">
        <v>600169.7</v>
      </c>
      <c r="AI25" s="153" t="n">
        <v>582750.8</v>
      </c>
      <c r="AJ25" s="153" t="n">
        <v>488769</v>
      </c>
      <c r="AK25" s="153" t="n">
        <v>24291.4</v>
      </c>
      <c r="AL25" s="153" t="n">
        <v>55.8</v>
      </c>
      <c r="AM25" s="153" t="n">
        <v>54647.7</v>
      </c>
      <c r="AN25" s="153" t="n">
        <v>167.5</v>
      </c>
      <c r="AO25" s="153" t="n">
        <v>15450.4</v>
      </c>
      <c r="AP25" s="153" t="n">
        <v>15291.3</v>
      </c>
      <c r="AQ25" s="153" t="n">
        <v>189.2</v>
      </c>
      <c r="AR25" s="141" t="s">
        <v>262</v>
      </c>
      <c r="AS25" s="153" t="n">
        <v>129.9</v>
      </c>
      <c r="AT25" s="153" t="n">
        <v>13187</v>
      </c>
      <c r="AU25" s="153" t="n">
        <v>699.2</v>
      </c>
      <c r="AV25" s="153" t="n">
        <v>0</v>
      </c>
      <c r="AW25" s="153" t="n">
        <v>3108.4</v>
      </c>
      <c r="AX25" s="153" t="n">
        <v>33652.4</v>
      </c>
      <c r="AY25" s="153" t="n">
        <v>78832.9</v>
      </c>
      <c r="AZ25" s="153" t="n">
        <v>44984.3</v>
      </c>
      <c r="BA25" s="153" t="n">
        <v>67501</v>
      </c>
      <c r="BB25" s="153" t="n">
        <v>0</v>
      </c>
      <c r="BC25" s="153" t="n">
        <v>146572</v>
      </c>
      <c r="BD25" s="153" t="n">
        <v>10672.7</v>
      </c>
      <c r="BE25" s="153" t="n">
        <v>7466</v>
      </c>
    </row>
    <row r="26" s="161" customFormat="true" ht="20.85" hidden="false" customHeight="true" outlineLevel="0" collapsed="false">
      <c r="A26" s="58" t="s">
        <v>263</v>
      </c>
      <c r="B26" s="154" t="n">
        <v>1</v>
      </c>
      <c r="C26" s="153" t="n">
        <v>1</v>
      </c>
      <c r="D26" s="165" t="n">
        <v>1343.7</v>
      </c>
      <c r="E26" s="165" t="n">
        <v>0</v>
      </c>
      <c r="F26" s="165" t="n">
        <v>37974.3</v>
      </c>
      <c r="G26" s="165" t="n">
        <v>12327.8</v>
      </c>
      <c r="H26" s="165" t="n">
        <v>3344</v>
      </c>
      <c r="I26" s="165" t="n">
        <v>2268.7</v>
      </c>
      <c r="J26" s="165" t="n">
        <v>0</v>
      </c>
      <c r="K26" s="165" t="n">
        <v>1384.3</v>
      </c>
      <c r="L26" s="165" t="n">
        <v>30675.8</v>
      </c>
      <c r="M26" s="165" t="n">
        <v>0</v>
      </c>
      <c r="N26" s="165" t="n">
        <v>0</v>
      </c>
      <c r="O26" s="58" t="s">
        <v>263</v>
      </c>
      <c r="P26" s="165" t="n">
        <v>11284.1</v>
      </c>
      <c r="Q26" s="165" t="n">
        <v>1156.5</v>
      </c>
      <c r="R26" s="165" t="n">
        <v>19391.7</v>
      </c>
      <c r="S26" s="165" t="n">
        <v>218.8</v>
      </c>
      <c r="T26" s="165" t="n">
        <v>4243.2</v>
      </c>
      <c r="U26" s="165" t="n">
        <v>0</v>
      </c>
      <c r="V26" s="165" t="n">
        <v>23128.3</v>
      </c>
      <c r="W26" s="165" t="n">
        <v>23128.3</v>
      </c>
      <c r="X26" s="165" t="n">
        <v>5453.5</v>
      </c>
      <c r="Y26" s="165" t="n">
        <v>14845.9</v>
      </c>
      <c r="Z26" s="165" t="n">
        <v>18500</v>
      </c>
      <c r="AA26" s="165" t="n">
        <v>3700</v>
      </c>
      <c r="AB26" s="165" t="n">
        <v>0</v>
      </c>
      <c r="AC26" s="58" t="s">
        <v>263</v>
      </c>
      <c r="AD26" s="165" t="n">
        <v>0</v>
      </c>
      <c r="AE26" s="165" t="n">
        <v>0</v>
      </c>
      <c r="AF26" s="165" t="n">
        <v>14800</v>
      </c>
      <c r="AG26" s="165" t="n">
        <v>0</v>
      </c>
      <c r="AH26" s="165" t="n">
        <v>28909.2</v>
      </c>
      <c r="AI26" s="165" t="n">
        <v>28500.6</v>
      </c>
      <c r="AJ26" s="165" t="n">
        <v>24597.2</v>
      </c>
      <c r="AK26" s="165" t="n">
        <v>86.2</v>
      </c>
      <c r="AL26" s="165" t="n">
        <v>5872.7</v>
      </c>
      <c r="AM26" s="165" t="n">
        <v>2705.8</v>
      </c>
      <c r="AN26" s="165" t="n">
        <v>0</v>
      </c>
      <c r="AO26" s="165" t="n">
        <v>361.8</v>
      </c>
      <c r="AP26" s="165" t="n">
        <v>478.1</v>
      </c>
      <c r="AQ26" s="165" t="n">
        <v>134.2</v>
      </c>
      <c r="AR26" s="58" t="s">
        <v>263</v>
      </c>
      <c r="AS26" s="165" t="n">
        <v>-4</v>
      </c>
      <c r="AT26" s="165" t="n">
        <v>17.9</v>
      </c>
      <c r="AU26" s="165" t="n">
        <v>4.9</v>
      </c>
      <c r="AV26" s="165" t="n">
        <v>0</v>
      </c>
      <c r="AW26" s="165" t="n">
        <v>-10.9</v>
      </c>
      <c r="AX26" s="165" t="n">
        <v>-4698.6</v>
      </c>
      <c r="AY26" s="165" t="n">
        <v>7.1</v>
      </c>
      <c r="AZ26" s="165" t="n">
        <v>8.1</v>
      </c>
      <c r="BA26" s="165" t="n">
        <v>-4699.5</v>
      </c>
      <c r="BB26" s="165" t="n">
        <v>0</v>
      </c>
      <c r="BC26" s="165" t="n">
        <v>5399.5</v>
      </c>
      <c r="BD26" s="165" t="n">
        <v>52</v>
      </c>
      <c r="BE26" s="165" t="n">
        <v>580</v>
      </c>
    </row>
    <row r="27" s="161" customFormat="true" ht="20.85" hidden="false" customHeight="true" outlineLevel="0" collapsed="false">
      <c r="A27" s="58" t="s">
        <v>264</v>
      </c>
      <c r="B27" s="154" t="n">
        <v>1</v>
      </c>
      <c r="C27" s="153" t="n">
        <v>1</v>
      </c>
      <c r="D27" s="165" t="n">
        <v>223.6</v>
      </c>
      <c r="E27" s="165" t="n">
        <v>0</v>
      </c>
      <c r="F27" s="165" t="n">
        <v>42160</v>
      </c>
      <c r="G27" s="165" t="n">
        <v>10270.1</v>
      </c>
      <c r="H27" s="165" t="n">
        <v>1033</v>
      </c>
      <c r="I27" s="165" t="n">
        <v>235</v>
      </c>
      <c r="J27" s="165" t="n">
        <v>0</v>
      </c>
      <c r="K27" s="165" t="n">
        <v>0</v>
      </c>
      <c r="L27" s="165" t="n">
        <v>52308.1</v>
      </c>
      <c r="M27" s="165" t="n">
        <v>7508</v>
      </c>
      <c r="N27" s="165" t="n">
        <v>11600.7</v>
      </c>
      <c r="O27" s="58" t="s">
        <v>264</v>
      </c>
      <c r="P27" s="165" t="n">
        <v>24503.1</v>
      </c>
      <c r="Q27" s="165" t="n">
        <v>2195.4</v>
      </c>
      <c r="R27" s="165" t="n">
        <v>27805</v>
      </c>
      <c r="S27" s="165" t="n">
        <v>4033.3</v>
      </c>
      <c r="T27" s="165" t="n">
        <v>51.6</v>
      </c>
      <c r="U27" s="165" t="n">
        <v>0</v>
      </c>
      <c r="V27" s="165" t="n">
        <v>9190.9</v>
      </c>
      <c r="W27" s="165" t="n">
        <v>5347.1</v>
      </c>
      <c r="X27" s="165" t="n">
        <v>220.1</v>
      </c>
      <c r="Y27" s="165" t="n">
        <v>32969.1</v>
      </c>
      <c r="Z27" s="165" t="n">
        <v>32969.1</v>
      </c>
      <c r="AA27" s="165" t="n">
        <v>32969.1</v>
      </c>
      <c r="AB27" s="165" t="n">
        <v>0</v>
      </c>
      <c r="AC27" s="58" t="s">
        <v>264</v>
      </c>
      <c r="AD27" s="165" t="n">
        <v>0</v>
      </c>
      <c r="AE27" s="165" t="n">
        <v>0</v>
      </c>
      <c r="AF27" s="165" t="n">
        <v>0</v>
      </c>
      <c r="AG27" s="165" t="n">
        <v>0</v>
      </c>
      <c r="AH27" s="165" t="n">
        <v>18759.4</v>
      </c>
      <c r="AI27" s="165" t="n">
        <v>18215.1</v>
      </c>
      <c r="AJ27" s="165" t="n">
        <v>11600.7</v>
      </c>
      <c r="AK27" s="165" t="n">
        <v>67.5</v>
      </c>
      <c r="AL27" s="165" t="n">
        <v>3541</v>
      </c>
      <c r="AM27" s="165" t="n">
        <v>4044.5</v>
      </c>
      <c r="AN27" s="165" t="n">
        <v>0</v>
      </c>
      <c r="AO27" s="165" t="n">
        <v>107.7</v>
      </c>
      <c r="AP27" s="165" t="n">
        <v>136.3</v>
      </c>
      <c r="AQ27" s="165" t="n">
        <v>-29</v>
      </c>
      <c r="AR27" s="58" t="s">
        <v>264</v>
      </c>
      <c r="AS27" s="165" t="n">
        <v>0</v>
      </c>
      <c r="AT27" s="165" t="n">
        <v>0</v>
      </c>
      <c r="AU27" s="165" t="n">
        <v>0</v>
      </c>
      <c r="AV27" s="165" t="n">
        <v>0</v>
      </c>
      <c r="AW27" s="165" t="n">
        <v>0</v>
      </c>
      <c r="AX27" s="165" t="n">
        <v>-602</v>
      </c>
      <c r="AY27" s="165" t="n">
        <v>160.4</v>
      </c>
      <c r="AZ27" s="165" t="n">
        <v>26.3</v>
      </c>
      <c r="BA27" s="165" t="n">
        <v>-467.9</v>
      </c>
      <c r="BB27" s="165" t="n">
        <v>0</v>
      </c>
      <c r="BC27" s="165" t="n">
        <v>6842.3</v>
      </c>
      <c r="BD27" s="165" t="n">
        <v>564.9</v>
      </c>
      <c r="BE27" s="165" t="n">
        <v>578</v>
      </c>
    </row>
    <row r="28" s="161" customFormat="true" ht="20.85" hidden="false" customHeight="true" outlineLevel="0" collapsed="false">
      <c r="A28" s="141" t="s">
        <v>15</v>
      </c>
      <c r="B28" s="153" t="n">
        <v>6</v>
      </c>
      <c r="C28" s="153" t="n">
        <v>1</v>
      </c>
      <c r="D28" s="153" t="n">
        <v>39980</v>
      </c>
      <c r="E28" s="153" t="n">
        <v>21577.2</v>
      </c>
      <c r="F28" s="153" t="n">
        <v>741714.8</v>
      </c>
      <c r="G28" s="153" t="n">
        <v>376444.3</v>
      </c>
      <c r="H28" s="153" t="n">
        <v>150681.4</v>
      </c>
      <c r="I28" s="153" t="n">
        <v>46239</v>
      </c>
      <c r="J28" s="153" t="n">
        <v>22503.9</v>
      </c>
      <c r="K28" s="153" t="n">
        <v>227457.7</v>
      </c>
      <c r="L28" s="153" t="n">
        <v>162288.3</v>
      </c>
      <c r="M28" s="153" t="n">
        <v>43798.4</v>
      </c>
      <c r="N28" s="153" t="n">
        <v>102838.9</v>
      </c>
      <c r="O28" s="141" t="s">
        <v>15</v>
      </c>
      <c r="P28" s="153" t="n">
        <v>61802.6</v>
      </c>
      <c r="Q28" s="153" t="n">
        <v>19997</v>
      </c>
      <c r="R28" s="153" t="n">
        <v>100418.4</v>
      </c>
      <c r="S28" s="153" t="n">
        <v>9738.3</v>
      </c>
      <c r="T28" s="153" t="n">
        <v>11359.2</v>
      </c>
      <c r="U28" s="153" t="n">
        <v>10720</v>
      </c>
      <c r="V28" s="153" t="n">
        <v>338216.2</v>
      </c>
      <c r="W28" s="153" t="n">
        <v>305022.5</v>
      </c>
      <c r="X28" s="153" t="n">
        <v>110923.7</v>
      </c>
      <c r="Y28" s="153" t="n">
        <v>403498.6</v>
      </c>
      <c r="Z28" s="153" t="n">
        <v>153544.4</v>
      </c>
      <c r="AA28" s="153" t="n">
        <v>1965.7</v>
      </c>
      <c r="AB28" s="153" t="n">
        <v>0</v>
      </c>
      <c r="AC28" s="141" t="s">
        <v>15</v>
      </c>
      <c r="AD28" s="153" t="n">
        <v>111635.5</v>
      </c>
      <c r="AE28" s="153" t="n">
        <v>27425.7</v>
      </c>
      <c r="AF28" s="153" t="n">
        <v>12517.5</v>
      </c>
      <c r="AG28" s="153" t="n">
        <v>0</v>
      </c>
      <c r="AH28" s="153" t="n">
        <v>409427.8</v>
      </c>
      <c r="AI28" s="153" t="n">
        <v>397101.6</v>
      </c>
      <c r="AJ28" s="153" t="n">
        <v>327369.9</v>
      </c>
      <c r="AK28" s="153" t="n">
        <v>2039.2</v>
      </c>
      <c r="AL28" s="153" t="n">
        <v>22216.1</v>
      </c>
      <c r="AM28" s="153" t="n">
        <v>10967.9</v>
      </c>
      <c r="AN28" s="153" t="n">
        <v>12058.9</v>
      </c>
      <c r="AO28" s="153" t="n">
        <v>7101.2</v>
      </c>
      <c r="AP28" s="153" t="n">
        <v>1787.8</v>
      </c>
      <c r="AQ28" s="153" t="n">
        <v>-156.4</v>
      </c>
      <c r="AR28" s="141" t="s">
        <v>15</v>
      </c>
      <c r="AS28" s="153" t="n">
        <v>1141.8</v>
      </c>
      <c r="AT28" s="153" t="n">
        <v>3206.5</v>
      </c>
      <c r="AU28" s="153" t="n">
        <v>1147.2</v>
      </c>
      <c r="AV28" s="153" t="n">
        <v>-44.7</v>
      </c>
      <c r="AW28" s="153" t="n">
        <v>-20.9</v>
      </c>
      <c r="AX28" s="153" t="n">
        <v>30820.6</v>
      </c>
      <c r="AY28" s="153" t="n">
        <v>489.9</v>
      </c>
      <c r="AZ28" s="153" t="n">
        <v>768.5</v>
      </c>
      <c r="BA28" s="153" t="n">
        <v>30542</v>
      </c>
      <c r="BB28" s="153" t="n">
        <v>3580.4</v>
      </c>
      <c r="BC28" s="153" t="n">
        <v>40938.5</v>
      </c>
      <c r="BD28" s="153" t="n">
        <v>10412.5</v>
      </c>
      <c r="BE28" s="153" t="n">
        <v>3944</v>
      </c>
    </row>
    <row r="29" s="161" customFormat="true" ht="20.85" hidden="false" customHeight="true" outlineLevel="0" collapsed="false">
      <c r="A29" s="141" t="s">
        <v>16</v>
      </c>
      <c r="B29" s="153" t="n">
        <v>2</v>
      </c>
      <c r="C29" s="153" t="n">
        <v>1</v>
      </c>
      <c r="D29" s="153" t="n">
        <v>1248.2</v>
      </c>
      <c r="E29" s="153" t="n">
        <v>0</v>
      </c>
      <c r="F29" s="153" t="n">
        <v>21094.4</v>
      </c>
      <c r="G29" s="153" t="n">
        <v>6666</v>
      </c>
      <c r="H29" s="153" t="n">
        <v>2583.3</v>
      </c>
      <c r="I29" s="153" t="n">
        <v>1539.3</v>
      </c>
      <c r="J29" s="153" t="n">
        <v>86.4</v>
      </c>
      <c r="K29" s="153" t="n">
        <v>0</v>
      </c>
      <c r="L29" s="153" t="n">
        <v>8618</v>
      </c>
      <c r="M29" s="153" t="n">
        <v>0</v>
      </c>
      <c r="N29" s="153" t="n">
        <v>98.4</v>
      </c>
      <c r="O29" s="141" t="s">
        <v>16</v>
      </c>
      <c r="P29" s="153" t="n">
        <v>2010.6</v>
      </c>
      <c r="Q29" s="153" t="n">
        <v>1035.1</v>
      </c>
      <c r="R29" s="153" t="n">
        <v>6607.2</v>
      </c>
      <c r="S29" s="153" t="n">
        <v>0</v>
      </c>
      <c r="T29" s="153" t="n">
        <v>0</v>
      </c>
      <c r="U29" s="153" t="n">
        <v>0</v>
      </c>
      <c r="V29" s="153" t="n">
        <v>21065.1</v>
      </c>
      <c r="W29" s="153" t="n">
        <v>1060.5</v>
      </c>
      <c r="X29" s="153" t="n">
        <v>321.8</v>
      </c>
      <c r="Y29" s="153" t="n">
        <v>29.4</v>
      </c>
      <c r="Z29" s="153" t="n">
        <v>-6</v>
      </c>
      <c r="AA29" s="153" t="n">
        <v>0</v>
      </c>
      <c r="AB29" s="153" t="n">
        <v>0</v>
      </c>
      <c r="AC29" s="141" t="s">
        <v>16</v>
      </c>
      <c r="AD29" s="153" t="n">
        <v>-6</v>
      </c>
      <c r="AE29" s="153" t="n">
        <v>0</v>
      </c>
      <c r="AF29" s="153" t="n">
        <v>0</v>
      </c>
      <c r="AG29" s="153" t="n">
        <v>0</v>
      </c>
      <c r="AH29" s="153" t="n">
        <v>10951.3</v>
      </c>
      <c r="AI29" s="153" t="n">
        <v>10951.3</v>
      </c>
      <c r="AJ29" s="153" t="n">
        <v>10339.5</v>
      </c>
      <c r="AK29" s="153" t="n">
        <v>196.4</v>
      </c>
      <c r="AL29" s="153" t="n">
        <v>8.7</v>
      </c>
      <c r="AM29" s="153" t="n">
        <v>936.4</v>
      </c>
      <c r="AN29" s="153" t="n">
        <v>0</v>
      </c>
      <c r="AO29" s="153" t="n">
        <v>10.6</v>
      </c>
      <c r="AP29" s="153" t="n">
        <v>10.4</v>
      </c>
      <c r="AQ29" s="153" t="n">
        <v>0.1</v>
      </c>
      <c r="AR29" s="141" t="s">
        <v>16</v>
      </c>
      <c r="AS29" s="153" t="n">
        <v>0</v>
      </c>
      <c r="AT29" s="153" t="n">
        <v>0</v>
      </c>
      <c r="AU29" s="153" t="n">
        <v>0</v>
      </c>
      <c r="AV29" s="153" t="n">
        <v>0</v>
      </c>
      <c r="AW29" s="153" t="n">
        <v>0</v>
      </c>
      <c r="AX29" s="153" t="n">
        <v>-540.3</v>
      </c>
      <c r="AY29" s="153" t="n">
        <v>15.7</v>
      </c>
      <c r="AZ29" s="153" t="n">
        <v>2</v>
      </c>
      <c r="BA29" s="153" t="n">
        <v>-526.8</v>
      </c>
      <c r="BB29" s="153" t="n">
        <v>0.7</v>
      </c>
      <c r="BC29" s="153" t="n">
        <v>2180.7</v>
      </c>
      <c r="BD29" s="153" t="n">
        <v>246.8</v>
      </c>
      <c r="BE29" s="153" t="n">
        <v>640</v>
      </c>
    </row>
    <row r="30" s="161" customFormat="true" ht="20.85" hidden="false" customHeight="true" outlineLevel="0" collapsed="false">
      <c r="A30" s="141" t="s">
        <v>17</v>
      </c>
      <c r="B30" s="153" t="n">
        <v>7</v>
      </c>
      <c r="C30" s="153" t="n">
        <v>4</v>
      </c>
      <c r="D30" s="153" t="n">
        <v>15754.4</v>
      </c>
      <c r="E30" s="153" t="n">
        <v>6960.2</v>
      </c>
      <c r="F30" s="153" t="n">
        <v>157944.9</v>
      </c>
      <c r="G30" s="153" t="n">
        <v>100354.5</v>
      </c>
      <c r="H30" s="153" t="n">
        <v>11159.8</v>
      </c>
      <c r="I30" s="153" t="n">
        <v>31470.7</v>
      </c>
      <c r="J30" s="153" t="n">
        <v>6207.5</v>
      </c>
      <c r="K30" s="153" t="n">
        <v>5773.5</v>
      </c>
      <c r="L30" s="153" t="n">
        <v>60308.9</v>
      </c>
      <c r="M30" s="153" t="n">
        <v>23511.4</v>
      </c>
      <c r="N30" s="153" t="n">
        <v>19738.3</v>
      </c>
      <c r="O30" s="141" t="s">
        <v>17</v>
      </c>
      <c r="P30" s="153" t="n">
        <v>19193.3</v>
      </c>
      <c r="Q30" s="153" t="n">
        <v>8179.4</v>
      </c>
      <c r="R30" s="153" t="n">
        <v>32448.3</v>
      </c>
      <c r="S30" s="153" t="n">
        <v>37.5</v>
      </c>
      <c r="T30" s="153" t="n">
        <v>2798.9</v>
      </c>
      <c r="U30" s="153" t="n">
        <v>2751.7</v>
      </c>
      <c r="V30" s="153" t="n">
        <v>118800.3</v>
      </c>
      <c r="W30" s="153" t="n">
        <v>118305.2</v>
      </c>
      <c r="X30" s="153" t="n">
        <v>30418.8</v>
      </c>
      <c r="Y30" s="153" t="n">
        <v>39144.7</v>
      </c>
      <c r="Z30" s="153" t="n">
        <v>25985.2</v>
      </c>
      <c r="AA30" s="153" t="n">
        <v>0</v>
      </c>
      <c r="AB30" s="153" t="n">
        <v>0</v>
      </c>
      <c r="AC30" s="141" t="s">
        <v>17</v>
      </c>
      <c r="AD30" s="153" t="n">
        <v>4500</v>
      </c>
      <c r="AE30" s="153" t="n">
        <v>21485.2</v>
      </c>
      <c r="AF30" s="153" t="n">
        <v>0</v>
      </c>
      <c r="AG30" s="153" t="n">
        <v>0</v>
      </c>
      <c r="AH30" s="153" t="n">
        <v>193013.2</v>
      </c>
      <c r="AI30" s="153" t="n">
        <v>186689.8</v>
      </c>
      <c r="AJ30" s="153" t="n">
        <v>176732.5</v>
      </c>
      <c r="AK30" s="153" t="n">
        <v>634.8</v>
      </c>
      <c r="AL30" s="153" t="n">
        <v>1186.7</v>
      </c>
      <c r="AM30" s="153" t="n">
        <v>3040.5</v>
      </c>
      <c r="AN30" s="153" t="n">
        <v>1158</v>
      </c>
      <c r="AO30" s="153" t="n">
        <v>1605.5</v>
      </c>
      <c r="AP30" s="153" t="n">
        <v>27.2</v>
      </c>
      <c r="AQ30" s="153" t="n">
        <v>0</v>
      </c>
      <c r="AR30" s="141" t="s">
        <v>17</v>
      </c>
      <c r="AS30" s="153" t="n">
        <v>0</v>
      </c>
      <c r="AT30" s="153" t="n">
        <v>0</v>
      </c>
      <c r="AU30" s="153" t="n">
        <v>0</v>
      </c>
      <c r="AV30" s="153" t="n">
        <v>0</v>
      </c>
      <c r="AW30" s="153" t="n">
        <v>0</v>
      </c>
      <c r="AX30" s="153" t="n">
        <v>8655.2</v>
      </c>
      <c r="AY30" s="153" t="n">
        <v>106.8</v>
      </c>
      <c r="AZ30" s="153" t="n">
        <v>297.1</v>
      </c>
      <c r="BA30" s="153" t="n">
        <v>8464.9</v>
      </c>
      <c r="BB30" s="153" t="n">
        <v>0</v>
      </c>
      <c r="BC30" s="153" t="n">
        <v>20350.7</v>
      </c>
      <c r="BD30" s="153" t="n">
        <v>1324.6</v>
      </c>
      <c r="BE30" s="153" t="n">
        <v>3119</v>
      </c>
    </row>
    <row r="31" s="161" customFormat="true" ht="20.85" hidden="false" customHeight="true" outlineLevel="0" collapsed="false">
      <c r="A31" s="141" t="s">
        <v>273</v>
      </c>
      <c r="B31" s="153" t="n">
        <v>7</v>
      </c>
      <c r="C31" s="153" t="n">
        <v>3</v>
      </c>
      <c r="D31" s="153" t="n">
        <v>73904.1</v>
      </c>
      <c r="E31" s="153" t="n">
        <v>9816.2</v>
      </c>
      <c r="F31" s="153" t="n">
        <v>982383.8</v>
      </c>
      <c r="G31" s="153" t="n">
        <v>448980.1</v>
      </c>
      <c r="H31" s="153" t="n">
        <v>27220.8</v>
      </c>
      <c r="I31" s="153" t="n">
        <v>49214.8</v>
      </c>
      <c r="J31" s="153" t="n">
        <v>10436.3</v>
      </c>
      <c r="K31" s="153" t="n">
        <v>1270</v>
      </c>
      <c r="L31" s="153" t="n">
        <v>229753.6</v>
      </c>
      <c r="M31" s="153" t="n">
        <v>41307.6</v>
      </c>
      <c r="N31" s="153" t="n">
        <v>171440</v>
      </c>
      <c r="O31" s="141" t="s">
        <v>273</v>
      </c>
      <c r="P31" s="153" t="n">
        <v>77845</v>
      </c>
      <c r="Q31" s="153" t="n">
        <v>27169.4</v>
      </c>
      <c r="R31" s="153" t="n">
        <v>151908.3</v>
      </c>
      <c r="S31" s="153" t="n">
        <v>35020.7</v>
      </c>
      <c r="T31" s="153" t="n">
        <v>340036.2</v>
      </c>
      <c r="U31" s="153" t="n">
        <v>7966.3</v>
      </c>
      <c r="V31" s="153" t="n">
        <v>754337.7</v>
      </c>
      <c r="W31" s="153" t="n">
        <v>727749.5</v>
      </c>
      <c r="X31" s="153" t="n">
        <v>72685.8</v>
      </c>
      <c r="Y31" s="153" t="n">
        <v>228045.9</v>
      </c>
      <c r="Z31" s="153" t="n">
        <v>81301.3</v>
      </c>
      <c r="AA31" s="153" t="n">
        <v>19800</v>
      </c>
      <c r="AB31" s="153" t="n">
        <v>17730</v>
      </c>
      <c r="AC31" s="141" t="s">
        <v>273</v>
      </c>
      <c r="AD31" s="153" t="n">
        <v>36182.6</v>
      </c>
      <c r="AE31" s="153" t="n">
        <v>7588.7</v>
      </c>
      <c r="AF31" s="153" t="n">
        <v>0</v>
      </c>
      <c r="AG31" s="153" t="n">
        <v>0</v>
      </c>
      <c r="AH31" s="153" t="n">
        <v>796884.6</v>
      </c>
      <c r="AI31" s="153" t="n">
        <v>796854</v>
      </c>
      <c r="AJ31" s="153" t="n">
        <v>758519.2</v>
      </c>
      <c r="AK31" s="153" t="n">
        <v>22969.1</v>
      </c>
      <c r="AL31" s="153" t="n">
        <v>5911.2</v>
      </c>
      <c r="AM31" s="153" t="n">
        <v>11681.3</v>
      </c>
      <c r="AN31" s="153" t="n">
        <v>16304</v>
      </c>
      <c r="AO31" s="153" t="n">
        <v>17468.8</v>
      </c>
      <c r="AP31" s="153" t="n">
        <v>26473.2</v>
      </c>
      <c r="AQ31" s="153" t="n">
        <v>-1510.7</v>
      </c>
      <c r="AR31" s="141" t="s">
        <v>273</v>
      </c>
      <c r="AS31" s="153" t="n">
        <v>0</v>
      </c>
      <c r="AT31" s="153" t="n">
        <v>1361.4</v>
      </c>
      <c r="AU31" s="153" t="n">
        <v>329.3</v>
      </c>
      <c r="AV31" s="153" t="n">
        <v>0</v>
      </c>
      <c r="AW31" s="153" t="n">
        <v>-24.7</v>
      </c>
      <c r="AX31" s="153" t="n">
        <v>-34303.5</v>
      </c>
      <c r="AY31" s="153" t="n">
        <v>984.1</v>
      </c>
      <c r="AZ31" s="153" t="n">
        <v>529.3</v>
      </c>
      <c r="BA31" s="153" t="n">
        <v>-33848.6</v>
      </c>
      <c r="BB31" s="153" t="n">
        <v>979.3</v>
      </c>
      <c r="BC31" s="153" t="n">
        <v>18400.8</v>
      </c>
      <c r="BD31" s="153" t="n">
        <v>3425.4</v>
      </c>
      <c r="BE31" s="153" t="n">
        <v>3199</v>
      </c>
    </row>
    <row r="32" s="161" customFormat="true" ht="20.85" hidden="false" customHeight="true" outlineLevel="0" collapsed="false">
      <c r="A32" s="141" t="s">
        <v>19</v>
      </c>
      <c r="B32" s="153" t="n">
        <v>2</v>
      </c>
      <c r="C32" s="153" t="n">
        <v>1</v>
      </c>
      <c r="D32" s="153" t="n">
        <v>663.2</v>
      </c>
      <c r="E32" s="153" t="n">
        <v>0</v>
      </c>
      <c r="F32" s="153" t="n">
        <v>5337.9</v>
      </c>
      <c r="G32" s="153" t="n">
        <v>3842.8</v>
      </c>
      <c r="H32" s="153" t="n">
        <v>118.3</v>
      </c>
      <c r="I32" s="153" t="n">
        <v>1566.2</v>
      </c>
      <c r="J32" s="153" t="n">
        <v>0</v>
      </c>
      <c r="K32" s="153" t="n">
        <v>0</v>
      </c>
      <c r="L32" s="153" t="n">
        <v>2057.7</v>
      </c>
      <c r="M32" s="153" t="n">
        <v>1210</v>
      </c>
      <c r="N32" s="153" t="n">
        <v>847.7</v>
      </c>
      <c r="O32" s="141" t="s">
        <v>19</v>
      </c>
      <c r="P32" s="153" t="n">
        <v>590.6</v>
      </c>
      <c r="Q32" s="153" t="n">
        <v>113.6</v>
      </c>
      <c r="R32" s="153" t="n">
        <v>1258</v>
      </c>
      <c r="S32" s="153" t="n">
        <v>0</v>
      </c>
      <c r="T32" s="153" t="n">
        <v>0</v>
      </c>
      <c r="U32" s="153" t="n">
        <v>0</v>
      </c>
      <c r="V32" s="153" t="n">
        <v>2998.3</v>
      </c>
      <c r="W32" s="153" t="n">
        <v>2998.3</v>
      </c>
      <c r="X32" s="153" t="n">
        <v>817.7</v>
      </c>
      <c r="Y32" s="153" t="n">
        <v>2339.7</v>
      </c>
      <c r="Z32" s="153" t="n">
        <v>2333.9</v>
      </c>
      <c r="AA32" s="153" t="n">
        <v>0</v>
      </c>
      <c r="AB32" s="153" t="n">
        <v>0</v>
      </c>
      <c r="AC32" s="141" t="s">
        <v>19</v>
      </c>
      <c r="AD32" s="153" t="n">
        <v>2233.9</v>
      </c>
      <c r="AE32" s="153" t="n">
        <v>100</v>
      </c>
      <c r="AF32" s="153" t="n">
        <v>0</v>
      </c>
      <c r="AG32" s="153" t="n">
        <v>0</v>
      </c>
      <c r="AH32" s="153" t="n">
        <v>12095</v>
      </c>
      <c r="AI32" s="153" t="n">
        <v>12095</v>
      </c>
      <c r="AJ32" s="153" t="n">
        <v>12106.8</v>
      </c>
      <c r="AK32" s="153" t="n">
        <v>29.5</v>
      </c>
      <c r="AL32" s="153" t="n">
        <v>66</v>
      </c>
      <c r="AM32" s="153" t="n">
        <v>721.1</v>
      </c>
      <c r="AN32" s="153" t="n">
        <v>0</v>
      </c>
      <c r="AO32" s="153" t="n">
        <v>33.4</v>
      </c>
      <c r="AP32" s="153" t="n">
        <v>0</v>
      </c>
      <c r="AQ32" s="153" t="n">
        <v>0</v>
      </c>
      <c r="AR32" s="141" t="s">
        <v>19</v>
      </c>
      <c r="AS32" s="153" t="n">
        <v>12.9</v>
      </c>
      <c r="AT32" s="153" t="n">
        <v>0</v>
      </c>
      <c r="AU32" s="153" t="n">
        <v>0</v>
      </c>
      <c r="AV32" s="153" t="n">
        <v>0</v>
      </c>
      <c r="AW32" s="153" t="n">
        <v>0</v>
      </c>
      <c r="AX32" s="153" t="n">
        <v>-874.7</v>
      </c>
      <c r="AY32" s="153" t="n">
        <v>13.3</v>
      </c>
      <c r="AZ32" s="153" t="n">
        <v>0.2</v>
      </c>
      <c r="BA32" s="153" t="n">
        <v>-861.6</v>
      </c>
      <c r="BB32" s="153" t="n">
        <v>0</v>
      </c>
      <c r="BC32" s="153" t="n">
        <v>1891.6</v>
      </c>
      <c r="BD32" s="153" t="n">
        <v>170.2</v>
      </c>
      <c r="BE32" s="153" t="n">
        <v>534</v>
      </c>
    </row>
    <row r="33" s="161" customFormat="true" ht="20.45" hidden="false" customHeight="true" outlineLevel="0" collapsed="false">
      <c r="A33" s="141" t="s">
        <v>20</v>
      </c>
      <c r="B33" s="153" t="n">
        <v>7</v>
      </c>
      <c r="C33" s="153" t="n">
        <v>4</v>
      </c>
      <c r="D33" s="153" t="n">
        <v>60415.2</v>
      </c>
      <c r="E33" s="153" t="n">
        <v>11139.7</v>
      </c>
      <c r="F33" s="153" t="n">
        <v>3393164.2</v>
      </c>
      <c r="G33" s="153" t="n">
        <v>1101589.8</v>
      </c>
      <c r="H33" s="153" t="n">
        <v>240023.7</v>
      </c>
      <c r="I33" s="153" t="n">
        <v>52293</v>
      </c>
      <c r="J33" s="153" t="n">
        <v>17768.1</v>
      </c>
      <c r="K33" s="153" t="n">
        <v>17754.9</v>
      </c>
      <c r="L33" s="153" t="n">
        <v>7979276.5</v>
      </c>
      <c r="M33" s="153" t="n">
        <v>227858.2</v>
      </c>
      <c r="N33" s="153" t="n">
        <v>6198974</v>
      </c>
      <c r="O33" s="141" t="s">
        <v>20</v>
      </c>
      <c r="P33" s="153" t="n">
        <v>6146808.6</v>
      </c>
      <c r="Q33" s="153" t="n">
        <v>181723.4</v>
      </c>
      <c r="R33" s="153" t="n">
        <v>624451.7</v>
      </c>
      <c r="S33" s="153" t="n">
        <v>107293.2</v>
      </c>
      <c r="T33" s="153" t="n">
        <v>7630.2</v>
      </c>
      <c r="U33" s="153" t="n">
        <v>2077.4</v>
      </c>
      <c r="V33" s="153" t="n">
        <v>3213783.1</v>
      </c>
      <c r="W33" s="153" t="n">
        <v>1862793.6</v>
      </c>
      <c r="X33" s="153" t="n">
        <v>632842.3</v>
      </c>
      <c r="Y33" s="153" t="n">
        <v>179380.9</v>
      </c>
      <c r="Z33" s="153" t="n">
        <v>726031.2</v>
      </c>
      <c r="AA33" s="153" t="n">
        <v>211031.2</v>
      </c>
      <c r="AB33" s="153" t="n">
        <v>0</v>
      </c>
      <c r="AC33" s="141" t="s">
        <v>20</v>
      </c>
      <c r="AD33" s="153" t="n">
        <v>500200</v>
      </c>
      <c r="AE33" s="153" t="n">
        <v>0</v>
      </c>
      <c r="AF33" s="153" t="n">
        <v>14800</v>
      </c>
      <c r="AG33" s="153" t="n">
        <v>0</v>
      </c>
      <c r="AH33" s="153" t="n">
        <v>2115790.5</v>
      </c>
      <c r="AI33" s="153" t="n">
        <v>1975020.6</v>
      </c>
      <c r="AJ33" s="153" t="n">
        <v>2056376.4</v>
      </c>
      <c r="AK33" s="153" t="n">
        <v>46465</v>
      </c>
      <c r="AL33" s="153" t="n">
        <v>11472.6</v>
      </c>
      <c r="AM33" s="153" t="n">
        <v>181963.3</v>
      </c>
      <c r="AN33" s="153" t="n">
        <v>78531.4</v>
      </c>
      <c r="AO33" s="153" t="n">
        <v>94835.3</v>
      </c>
      <c r="AP33" s="153" t="n">
        <v>24160</v>
      </c>
      <c r="AQ33" s="153" t="n">
        <v>237.1</v>
      </c>
      <c r="AR33" s="141" t="s">
        <v>20</v>
      </c>
      <c r="AS33" s="153" t="n">
        <v>101337</v>
      </c>
      <c r="AT33" s="153" t="n">
        <v>46120.4</v>
      </c>
      <c r="AU33" s="153" t="n">
        <v>918.7</v>
      </c>
      <c r="AV33" s="153" t="n">
        <v>0</v>
      </c>
      <c r="AW33" s="153" t="n">
        <v>2537.1</v>
      </c>
      <c r="AX33" s="153" t="n">
        <v>-421060.8</v>
      </c>
      <c r="AY33" s="153" t="n">
        <v>83461.4</v>
      </c>
      <c r="AZ33" s="153" t="n">
        <v>49797.9</v>
      </c>
      <c r="BA33" s="153" t="n">
        <v>-387397.2</v>
      </c>
      <c r="BB33" s="153" t="n">
        <v>12456.1</v>
      </c>
      <c r="BC33" s="153" t="n">
        <v>885005</v>
      </c>
      <c r="BD33" s="153" t="n">
        <v>6443.9</v>
      </c>
      <c r="BE33" s="153" t="n">
        <v>43695</v>
      </c>
    </row>
    <row r="34" s="161" customFormat="true" ht="20.45" hidden="false" customHeight="true" outlineLevel="0" collapsed="false">
      <c r="A34" s="141" t="s">
        <v>21</v>
      </c>
      <c r="B34" s="153" t="n">
        <v>6</v>
      </c>
      <c r="C34" s="153" t="n">
        <v>3</v>
      </c>
      <c r="D34" s="153" t="n">
        <v>137131.6</v>
      </c>
      <c r="E34" s="153" t="n">
        <v>16878.1</v>
      </c>
      <c r="F34" s="153" t="n">
        <v>1101700.5</v>
      </c>
      <c r="G34" s="153" t="n">
        <v>369200.9</v>
      </c>
      <c r="H34" s="153" t="n">
        <v>73225</v>
      </c>
      <c r="I34" s="153" t="n">
        <v>143422.1</v>
      </c>
      <c r="J34" s="153" t="n">
        <v>23584.5</v>
      </c>
      <c r="K34" s="153" t="n">
        <v>47722.8</v>
      </c>
      <c r="L34" s="153" t="n">
        <v>1706949.3</v>
      </c>
      <c r="M34" s="153" t="n">
        <v>193047.1</v>
      </c>
      <c r="N34" s="153" t="n">
        <v>1429298.4</v>
      </c>
      <c r="O34" s="141" t="s">
        <v>21</v>
      </c>
      <c r="P34" s="153" t="n">
        <v>1175390.8</v>
      </c>
      <c r="Q34" s="153" t="n">
        <v>66413.5</v>
      </c>
      <c r="R34" s="153" t="n">
        <v>526196.9</v>
      </c>
      <c r="S34" s="153" t="n">
        <v>48940.2</v>
      </c>
      <c r="T34" s="153" t="n">
        <v>37342.3</v>
      </c>
      <c r="U34" s="153" t="n">
        <v>30193.9</v>
      </c>
      <c r="V34" s="153" t="n">
        <v>776032.8</v>
      </c>
      <c r="W34" s="153" t="n">
        <v>587232.2</v>
      </c>
      <c r="X34" s="153" t="n">
        <v>116427.1</v>
      </c>
      <c r="Y34" s="153" t="n">
        <v>325667.5</v>
      </c>
      <c r="Z34" s="153" t="n">
        <v>642068.6</v>
      </c>
      <c r="AA34" s="153" t="n">
        <v>544532.7</v>
      </c>
      <c r="AB34" s="153" t="n">
        <v>0</v>
      </c>
      <c r="AC34" s="141" t="s">
        <v>21</v>
      </c>
      <c r="AD34" s="153" t="n">
        <v>71830</v>
      </c>
      <c r="AE34" s="153" t="n">
        <v>25705.9</v>
      </c>
      <c r="AF34" s="153" t="n">
        <v>0</v>
      </c>
      <c r="AG34" s="153" t="n">
        <v>0</v>
      </c>
      <c r="AH34" s="153" t="n">
        <v>785092.4</v>
      </c>
      <c r="AI34" s="153" t="n">
        <v>724532.4</v>
      </c>
      <c r="AJ34" s="153" t="n">
        <v>691399.1</v>
      </c>
      <c r="AK34" s="153" t="n">
        <v>5335.2</v>
      </c>
      <c r="AL34" s="153" t="n">
        <v>16626</v>
      </c>
      <c r="AM34" s="153" t="n">
        <v>48517.8</v>
      </c>
      <c r="AN34" s="153" t="n">
        <v>6135.9</v>
      </c>
      <c r="AO34" s="153" t="n">
        <v>29050.5</v>
      </c>
      <c r="AP34" s="153" t="n">
        <v>27738.8</v>
      </c>
      <c r="AQ34" s="153" t="n">
        <v>1183.1</v>
      </c>
      <c r="AR34" s="141" t="s">
        <v>21</v>
      </c>
      <c r="AS34" s="153" t="n">
        <v>165</v>
      </c>
      <c r="AT34" s="153" t="n">
        <v>3440.5</v>
      </c>
      <c r="AU34" s="153" t="n">
        <v>463.9</v>
      </c>
      <c r="AV34" s="153" t="n">
        <v>0</v>
      </c>
      <c r="AW34" s="153" t="n">
        <v>1691.5</v>
      </c>
      <c r="AX34" s="153" t="n">
        <v>-6541</v>
      </c>
      <c r="AY34" s="153" t="n">
        <v>2753.5</v>
      </c>
      <c r="AZ34" s="153" t="n">
        <v>4196.6</v>
      </c>
      <c r="BA34" s="153" t="n">
        <v>-7983.9</v>
      </c>
      <c r="BB34" s="153" t="n">
        <v>791.8</v>
      </c>
      <c r="BC34" s="153" t="n">
        <v>59957</v>
      </c>
      <c r="BD34" s="153" t="n">
        <v>11914.1</v>
      </c>
      <c r="BE34" s="153" t="n">
        <v>4965</v>
      </c>
    </row>
    <row r="35" s="161" customFormat="true" ht="20.45" hidden="false" customHeight="true" outlineLevel="0" collapsed="false">
      <c r="A35" s="142" t="s">
        <v>22</v>
      </c>
      <c r="B35" s="155" t="n">
        <v>3</v>
      </c>
      <c r="C35" s="155" t="n">
        <v>1</v>
      </c>
      <c r="D35" s="155" t="n">
        <v>68773.4</v>
      </c>
      <c r="E35" s="155" t="n">
        <v>336</v>
      </c>
      <c r="F35" s="155" t="n">
        <v>823563.5</v>
      </c>
      <c r="G35" s="155" t="n">
        <v>287909.4</v>
      </c>
      <c r="H35" s="155" t="n">
        <v>131203.7</v>
      </c>
      <c r="I35" s="155" t="n">
        <v>69622</v>
      </c>
      <c r="J35" s="155" t="n">
        <v>6425.3</v>
      </c>
      <c r="K35" s="155" t="n">
        <v>7771.6</v>
      </c>
      <c r="L35" s="155" t="n">
        <v>542875.6</v>
      </c>
      <c r="M35" s="155" t="n">
        <v>173061.5</v>
      </c>
      <c r="N35" s="155" t="n">
        <v>341059.3</v>
      </c>
      <c r="O35" s="142" t="s">
        <v>22</v>
      </c>
      <c r="P35" s="155" t="n">
        <v>76806.6</v>
      </c>
      <c r="Q35" s="155" t="n">
        <v>37919.8</v>
      </c>
      <c r="R35" s="155" t="n">
        <v>466068.9</v>
      </c>
      <c r="S35" s="155" t="n">
        <v>5940.5</v>
      </c>
      <c r="T35" s="155" t="n">
        <v>46940.9</v>
      </c>
      <c r="U35" s="155" t="n">
        <v>26923.2</v>
      </c>
      <c r="V35" s="155" t="n">
        <v>633407.5</v>
      </c>
      <c r="W35" s="155" t="n">
        <v>322697</v>
      </c>
      <c r="X35" s="155" t="n">
        <v>73147.7</v>
      </c>
      <c r="Y35" s="155" t="n">
        <v>190156.1</v>
      </c>
      <c r="Z35" s="155" t="n">
        <v>156050</v>
      </c>
      <c r="AA35" s="155" t="n">
        <v>116050</v>
      </c>
      <c r="AB35" s="155" t="n">
        <v>0</v>
      </c>
      <c r="AC35" s="142" t="s">
        <v>22</v>
      </c>
      <c r="AD35" s="155" t="n">
        <v>30000</v>
      </c>
      <c r="AE35" s="155" t="n">
        <v>10000</v>
      </c>
      <c r="AF35" s="155" t="n">
        <v>0</v>
      </c>
      <c r="AG35" s="155" t="n">
        <v>0</v>
      </c>
      <c r="AH35" s="155" t="n">
        <v>820035.4</v>
      </c>
      <c r="AI35" s="155" t="n">
        <v>782492</v>
      </c>
      <c r="AJ35" s="155" t="n">
        <v>696720.2</v>
      </c>
      <c r="AK35" s="155" t="n">
        <v>25018.9</v>
      </c>
      <c r="AL35" s="155" t="n">
        <v>5967.2</v>
      </c>
      <c r="AM35" s="155" t="n">
        <v>8885.4</v>
      </c>
      <c r="AN35" s="155" t="n">
        <v>18576.7</v>
      </c>
      <c r="AO35" s="155" t="n">
        <v>15464.8</v>
      </c>
      <c r="AP35" s="155" t="n">
        <v>14917.3</v>
      </c>
      <c r="AQ35" s="155" t="n">
        <v>113.5</v>
      </c>
      <c r="AR35" s="142" t="s">
        <v>22</v>
      </c>
      <c r="AS35" s="155" t="n">
        <v>0</v>
      </c>
      <c r="AT35" s="155" t="n">
        <v>1187.3</v>
      </c>
      <c r="AU35" s="155" t="n">
        <v>0</v>
      </c>
      <c r="AV35" s="155" t="n">
        <v>0</v>
      </c>
      <c r="AW35" s="155" t="n">
        <v>119.6</v>
      </c>
      <c r="AX35" s="155" t="n">
        <v>50708.9</v>
      </c>
      <c r="AY35" s="155" t="n">
        <v>2118.2</v>
      </c>
      <c r="AZ35" s="155" t="n">
        <v>501</v>
      </c>
      <c r="BA35" s="155" t="n">
        <v>52326.1</v>
      </c>
      <c r="BB35" s="155" t="n">
        <v>2576.9</v>
      </c>
      <c r="BC35" s="155" t="n">
        <v>130192.9</v>
      </c>
      <c r="BD35" s="155" t="n">
        <v>15207.6</v>
      </c>
      <c r="BE35" s="155" t="n">
        <v>4088</v>
      </c>
    </row>
    <row r="36" customFormat="false" ht="12" hidden="false" customHeight="false" outlineLevel="0" collapsed="false">
      <c r="A36" s="168"/>
      <c r="B36" s="167"/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7"/>
      <c r="O36" s="168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  <c r="AD36" s="167"/>
      <c r="AE36" s="167"/>
      <c r="AF36" s="167"/>
      <c r="AG36" s="167"/>
      <c r="AH36" s="167"/>
      <c r="AI36" s="167"/>
      <c r="AJ36" s="167"/>
      <c r="AK36" s="167"/>
      <c r="AL36" s="167"/>
      <c r="AM36" s="167"/>
      <c r="AN36" s="167"/>
      <c r="AO36" s="167"/>
      <c r="AP36" s="167"/>
      <c r="AQ36" s="167"/>
      <c r="AR36" s="168"/>
      <c r="AS36" s="167"/>
      <c r="AT36" s="167"/>
      <c r="AU36" s="167"/>
      <c r="AV36" s="167"/>
      <c r="AW36" s="167"/>
      <c r="AX36" s="167"/>
      <c r="AY36" s="167"/>
      <c r="AZ36" s="167"/>
      <c r="BA36" s="167"/>
      <c r="BB36" s="167"/>
      <c r="BC36" s="167"/>
      <c r="BD36" s="167"/>
      <c r="BE36" s="167"/>
    </row>
    <row r="37" customFormat="false" ht="12" hidden="false" customHeight="false" outlineLevel="0" collapsed="false">
      <c r="A37" s="168"/>
      <c r="B37" s="167"/>
      <c r="C37" s="16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8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  <c r="AK37" s="167"/>
      <c r="AL37" s="167"/>
      <c r="AM37" s="167"/>
      <c r="AN37" s="167"/>
      <c r="AO37" s="167"/>
      <c r="AP37" s="167"/>
      <c r="AQ37" s="167"/>
      <c r="AR37" s="168"/>
      <c r="AS37" s="167"/>
      <c r="AT37" s="167"/>
      <c r="AU37" s="167"/>
      <c r="AV37" s="167"/>
      <c r="AW37" s="167"/>
      <c r="AX37" s="167"/>
      <c r="AY37" s="167"/>
      <c r="AZ37" s="167"/>
      <c r="BA37" s="167"/>
      <c r="BB37" s="167"/>
      <c r="BC37" s="167"/>
      <c r="BD37" s="167"/>
      <c r="BE37" s="167"/>
    </row>
    <row r="38" customFormat="false" ht="12" hidden="false" customHeight="false" outlineLevel="0" collapsed="false">
      <c r="A38" s="168"/>
      <c r="B38" s="167"/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8"/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  <c r="AC38" s="167"/>
      <c r="AD38" s="167"/>
      <c r="AE38" s="167"/>
      <c r="AF38" s="167"/>
      <c r="AG38" s="167"/>
      <c r="AH38" s="167"/>
      <c r="AI38" s="167"/>
      <c r="AJ38" s="167"/>
      <c r="AK38" s="167"/>
      <c r="AL38" s="167"/>
      <c r="AM38" s="167"/>
      <c r="AN38" s="167"/>
      <c r="AO38" s="167"/>
      <c r="AP38" s="167"/>
      <c r="AQ38" s="167"/>
      <c r="AR38" s="168"/>
      <c r="AS38" s="167"/>
      <c r="AT38" s="167"/>
      <c r="AU38" s="167"/>
      <c r="AV38" s="167"/>
      <c r="AW38" s="167"/>
      <c r="AX38" s="167"/>
      <c r="AY38" s="167"/>
      <c r="AZ38" s="167"/>
      <c r="BA38" s="167"/>
      <c r="BB38" s="167"/>
      <c r="BC38" s="167"/>
      <c r="BD38" s="167"/>
      <c r="BE38" s="167"/>
    </row>
    <row r="39" customFormat="false" ht="12" hidden="false" customHeight="false" outlineLevel="0" collapsed="false">
      <c r="A39" s="168"/>
      <c r="B39" s="167"/>
      <c r="C39" s="167"/>
      <c r="D39" s="167"/>
      <c r="E39" s="167"/>
      <c r="F39" s="167"/>
      <c r="G39" s="167"/>
      <c r="H39" s="167"/>
      <c r="I39" s="167"/>
      <c r="J39" s="167"/>
      <c r="K39" s="167"/>
      <c r="L39" s="167"/>
      <c r="M39" s="167"/>
      <c r="N39" s="167"/>
      <c r="O39" s="168"/>
      <c r="P39" s="167"/>
      <c r="Q39" s="167"/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  <c r="AC39" s="167"/>
      <c r="AD39" s="167"/>
      <c r="AE39" s="167"/>
      <c r="AF39" s="167"/>
      <c r="AG39" s="167"/>
      <c r="AH39" s="167"/>
      <c r="AI39" s="167"/>
      <c r="AJ39" s="167"/>
      <c r="AK39" s="167"/>
      <c r="AL39" s="167"/>
      <c r="AM39" s="167"/>
      <c r="AN39" s="167"/>
      <c r="AO39" s="167"/>
      <c r="AP39" s="167"/>
      <c r="AQ39" s="167"/>
      <c r="AR39" s="168"/>
      <c r="AS39" s="167"/>
      <c r="AT39" s="167"/>
      <c r="AU39" s="167"/>
      <c r="AV39" s="167"/>
      <c r="AW39" s="167"/>
      <c r="AX39" s="167"/>
      <c r="AY39" s="167"/>
      <c r="AZ39" s="167"/>
      <c r="BA39" s="167"/>
      <c r="BB39" s="167"/>
      <c r="BC39" s="167"/>
      <c r="BD39" s="167"/>
      <c r="BE39" s="167"/>
    </row>
    <row r="40" customFormat="false" ht="12" hidden="false" customHeight="false" outlineLevel="0" collapsed="false">
      <c r="A40" s="168"/>
      <c r="B40" s="167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  <c r="O40" s="168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167"/>
      <c r="AF40" s="167"/>
      <c r="AG40" s="167"/>
      <c r="AH40" s="167"/>
      <c r="AI40" s="167"/>
      <c r="AJ40" s="167"/>
      <c r="AK40" s="167"/>
      <c r="AL40" s="167"/>
      <c r="AM40" s="167"/>
      <c r="AN40" s="167"/>
      <c r="AO40" s="167"/>
      <c r="AP40" s="167"/>
      <c r="AQ40" s="167"/>
      <c r="AR40" s="168"/>
      <c r="AS40" s="167"/>
      <c r="AT40" s="167"/>
      <c r="AU40" s="167"/>
      <c r="AV40" s="167"/>
      <c r="AW40" s="167"/>
      <c r="AX40" s="167"/>
      <c r="AY40" s="167"/>
      <c r="AZ40" s="167"/>
      <c r="BA40" s="167"/>
      <c r="BB40" s="167"/>
      <c r="BC40" s="167"/>
      <c r="BD40" s="167"/>
      <c r="BE40" s="167"/>
    </row>
    <row r="41" customFormat="false" ht="12" hidden="false" customHeight="false" outlineLevel="0" collapsed="false">
      <c r="A41" s="168"/>
      <c r="B41" s="167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8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  <c r="AC41" s="167"/>
      <c r="AD41" s="167"/>
      <c r="AE41" s="167"/>
      <c r="AF41" s="167"/>
      <c r="AG41" s="167"/>
      <c r="AH41" s="167"/>
      <c r="AI41" s="167"/>
      <c r="AJ41" s="167"/>
      <c r="AK41" s="167"/>
      <c r="AL41" s="167"/>
      <c r="AM41" s="167"/>
      <c r="AN41" s="167"/>
      <c r="AO41" s="167"/>
      <c r="AP41" s="167"/>
      <c r="AQ41" s="167"/>
      <c r="AR41" s="168"/>
      <c r="AS41" s="167"/>
      <c r="AT41" s="167"/>
      <c r="AU41" s="167"/>
      <c r="AV41" s="167"/>
      <c r="AW41" s="167"/>
      <c r="AX41" s="167"/>
      <c r="AY41" s="167"/>
      <c r="AZ41" s="167"/>
      <c r="BA41" s="167"/>
      <c r="BB41" s="167"/>
      <c r="BC41" s="167"/>
      <c r="BD41" s="167"/>
      <c r="BE41" s="167"/>
    </row>
    <row r="42" customFormat="false" ht="12" hidden="false" customHeight="false" outlineLevel="0" collapsed="false">
      <c r="A42" s="168"/>
      <c r="B42" s="167"/>
      <c r="C42" s="167"/>
      <c r="D42" s="167"/>
      <c r="E42" s="167"/>
      <c r="F42" s="167"/>
      <c r="G42" s="167"/>
      <c r="H42" s="167"/>
      <c r="I42" s="167"/>
      <c r="J42" s="167"/>
      <c r="K42" s="167"/>
      <c r="L42" s="167"/>
      <c r="M42" s="167"/>
      <c r="N42" s="167"/>
      <c r="O42" s="168"/>
      <c r="P42" s="167"/>
      <c r="Q42" s="167"/>
      <c r="R42" s="167"/>
      <c r="S42" s="167"/>
      <c r="T42" s="167"/>
      <c r="U42" s="167"/>
      <c r="V42" s="167"/>
      <c r="W42" s="167"/>
      <c r="X42" s="167"/>
      <c r="Y42" s="167"/>
      <c r="Z42" s="167"/>
      <c r="AA42" s="167"/>
      <c r="AB42" s="167"/>
      <c r="AC42" s="167"/>
      <c r="AD42" s="167"/>
      <c r="AE42" s="167"/>
      <c r="AF42" s="167"/>
      <c r="AG42" s="167"/>
      <c r="AH42" s="167"/>
      <c r="AI42" s="167"/>
      <c r="AJ42" s="167"/>
      <c r="AK42" s="167"/>
      <c r="AL42" s="167"/>
      <c r="AM42" s="167"/>
      <c r="AN42" s="167"/>
      <c r="AO42" s="167"/>
      <c r="AP42" s="167"/>
      <c r="AQ42" s="167"/>
      <c r="AR42" s="168"/>
      <c r="AS42" s="167"/>
      <c r="AT42" s="167"/>
      <c r="AU42" s="167"/>
      <c r="AV42" s="167"/>
      <c r="AW42" s="167"/>
      <c r="AX42" s="167"/>
      <c r="AY42" s="167"/>
      <c r="AZ42" s="167"/>
      <c r="BA42" s="167"/>
      <c r="BB42" s="167"/>
      <c r="BC42" s="167"/>
      <c r="BD42" s="167"/>
      <c r="BE42" s="167"/>
    </row>
    <row r="43" customFormat="false" ht="12" hidden="false" customHeight="false" outlineLevel="0" collapsed="false">
      <c r="A43" s="168"/>
      <c r="B43" s="167"/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/>
      <c r="O43" s="168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167"/>
      <c r="AD43" s="167"/>
      <c r="AE43" s="167"/>
      <c r="AF43" s="167"/>
      <c r="AG43" s="167"/>
      <c r="AH43" s="167"/>
      <c r="AI43" s="167"/>
      <c r="AJ43" s="167"/>
      <c r="AK43" s="167"/>
      <c r="AL43" s="167"/>
      <c r="AM43" s="167"/>
      <c r="AN43" s="167"/>
      <c r="AO43" s="167"/>
      <c r="AP43" s="167"/>
      <c r="AQ43" s="167"/>
      <c r="AR43" s="168"/>
      <c r="AS43" s="167"/>
      <c r="AT43" s="167"/>
      <c r="AU43" s="167"/>
      <c r="AV43" s="167"/>
      <c r="AW43" s="167"/>
      <c r="AX43" s="167"/>
      <c r="AY43" s="167"/>
      <c r="AZ43" s="167"/>
      <c r="BA43" s="167"/>
      <c r="BB43" s="167"/>
      <c r="BC43" s="167"/>
      <c r="BD43" s="167"/>
      <c r="BE43" s="167"/>
    </row>
    <row r="44" customFormat="false" ht="12" hidden="false" customHeight="false" outlineLevel="0" collapsed="false">
      <c r="A44" s="168"/>
      <c r="B44" s="167"/>
      <c r="C44" s="167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8"/>
      <c r="P44" s="167"/>
      <c r="Q44" s="167"/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  <c r="AC44" s="167"/>
      <c r="AD44" s="167"/>
      <c r="AE44" s="167"/>
      <c r="AF44" s="167"/>
      <c r="AG44" s="167"/>
      <c r="AH44" s="167"/>
      <c r="AI44" s="167"/>
      <c r="AJ44" s="167"/>
      <c r="AK44" s="167"/>
      <c r="AL44" s="167"/>
      <c r="AM44" s="167"/>
      <c r="AN44" s="167"/>
      <c r="AO44" s="167"/>
      <c r="AP44" s="167"/>
      <c r="AQ44" s="167"/>
      <c r="AR44" s="168"/>
      <c r="AS44" s="167"/>
      <c r="AT44" s="167"/>
      <c r="AU44" s="167"/>
      <c r="AV44" s="167"/>
      <c r="AW44" s="167"/>
      <c r="AX44" s="167"/>
      <c r="AY44" s="167"/>
      <c r="AZ44" s="167"/>
      <c r="BA44" s="167"/>
      <c r="BB44" s="167"/>
      <c r="BC44" s="167"/>
      <c r="BD44" s="167"/>
      <c r="BE44" s="167"/>
    </row>
    <row r="45" customFormat="false" ht="12" hidden="false" customHeight="false" outlineLevel="0" collapsed="false">
      <c r="A45" s="168"/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8"/>
      <c r="P45" s="167"/>
      <c r="Q45" s="167"/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  <c r="AC45" s="167"/>
      <c r="AD45" s="167"/>
      <c r="AE45" s="167"/>
      <c r="AF45" s="167"/>
      <c r="AG45" s="167"/>
      <c r="AH45" s="167"/>
      <c r="AI45" s="167"/>
      <c r="AJ45" s="167"/>
      <c r="AK45" s="167"/>
      <c r="AL45" s="167"/>
      <c r="AM45" s="167"/>
      <c r="AN45" s="167"/>
      <c r="AO45" s="167"/>
      <c r="AP45" s="167"/>
      <c r="AQ45" s="167"/>
      <c r="AR45" s="168"/>
      <c r="AS45" s="167"/>
      <c r="AT45" s="167"/>
      <c r="AU45" s="167"/>
      <c r="AV45" s="167"/>
      <c r="AW45" s="167"/>
      <c r="AX45" s="167"/>
      <c r="AY45" s="167"/>
      <c r="AZ45" s="167"/>
      <c r="BA45" s="167"/>
      <c r="BB45" s="167"/>
      <c r="BC45" s="167"/>
      <c r="BD45" s="167"/>
      <c r="BE45" s="167"/>
    </row>
    <row r="46" customFormat="false" ht="12" hidden="false" customHeight="false" outlineLevel="0" collapsed="false">
      <c r="A46" s="168"/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8"/>
      <c r="P46" s="167"/>
      <c r="Q46" s="167"/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  <c r="AC46" s="167"/>
      <c r="AD46" s="167"/>
      <c r="AE46" s="167"/>
      <c r="AF46" s="167"/>
      <c r="AG46" s="167"/>
      <c r="AH46" s="167"/>
      <c r="AI46" s="167"/>
      <c r="AJ46" s="167"/>
      <c r="AK46" s="167"/>
      <c r="AL46" s="167"/>
      <c r="AM46" s="167"/>
      <c r="AN46" s="167"/>
      <c r="AO46" s="167"/>
      <c r="AP46" s="167"/>
      <c r="AQ46" s="167"/>
      <c r="AR46" s="168"/>
      <c r="AS46" s="168"/>
      <c r="AT46" s="168"/>
      <c r="AU46" s="168"/>
      <c r="AV46" s="168"/>
      <c r="AW46" s="168"/>
      <c r="AX46" s="168"/>
      <c r="AY46" s="168"/>
      <c r="AZ46" s="168"/>
      <c r="BA46" s="168"/>
      <c r="BB46" s="168"/>
      <c r="BC46" s="168"/>
      <c r="BD46" s="168"/>
      <c r="BE46" s="168"/>
    </row>
    <row r="47" customFormat="false" ht="12" hidden="false" customHeight="false" outlineLevel="0" collapsed="false">
      <c r="A47" s="168"/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8"/>
      <c r="P47" s="167"/>
      <c r="Q47" s="167"/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  <c r="AC47" s="167"/>
      <c r="AD47" s="167"/>
      <c r="AE47" s="167"/>
      <c r="AF47" s="167"/>
      <c r="AG47" s="167"/>
      <c r="AH47" s="167"/>
      <c r="AI47" s="167"/>
      <c r="AJ47" s="167"/>
      <c r="AK47" s="167"/>
      <c r="AL47" s="167"/>
      <c r="AM47" s="167"/>
      <c r="AN47" s="167"/>
      <c r="AO47" s="167"/>
      <c r="AP47" s="167"/>
      <c r="AQ47" s="167"/>
      <c r="AR47" s="168"/>
      <c r="AS47" s="168"/>
      <c r="AT47" s="168"/>
      <c r="AU47" s="168"/>
      <c r="AV47" s="168"/>
      <c r="AW47" s="168"/>
      <c r="AX47" s="168"/>
      <c r="AY47" s="168"/>
      <c r="AZ47" s="168"/>
      <c r="BA47" s="168"/>
      <c r="BB47" s="168"/>
      <c r="BC47" s="168"/>
      <c r="BD47" s="168"/>
      <c r="BE47" s="168"/>
    </row>
    <row r="48" customFormat="false" ht="12" hidden="false" customHeight="false" outlineLevel="0" collapsed="false">
      <c r="A48" s="168"/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8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  <c r="BB48" s="168"/>
      <c r="BC48" s="168"/>
      <c r="BD48" s="168"/>
      <c r="BE48" s="168"/>
    </row>
    <row r="49" customFormat="false" ht="12" hidden="false" customHeight="false" outlineLevel="0" collapsed="false">
      <c r="A49" s="168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8"/>
      <c r="P49" s="167"/>
      <c r="Q49" s="167"/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8"/>
      <c r="AS49" s="168"/>
      <c r="AT49" s="168"/>
      <c r="AU49" s="168"/>
      <c r="AV49" s="168"/>
      <c r="AW49" s="168"/>
      <c r="AX49" s="168"/>
      <c r="AY49" s="168"/>
      <c r="AZ49" s="168"/>
      <c r="BA49" s="168"/>
      <c r="BB49" s="168"/>
      <c r="BC49" s="168"/>
      <c r="BD49" s="168"/>
      <c r="BE49" s="168"/>
    </row>
    <row r="50" customFormat="false" ht="12" hidden="false" customHeight="false" outlineLevel="0" collapsed="false">
      <c r="A50" s="168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</row>
    <row r="51" customFormat="false" ht="12" hidden="false" customHeight="false" outlineLevel="0" collapsed="false">
      <c r="A51" s="168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67"/>
      <c r="AN51" s="167"/>
      <c r="AO51" s="167"/>
      <c r="AP51" s="167"/>
      <c r="AQ51" s="167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  <c r="BB51" s="168"/>
      <c r="BC51" s="168"/>
      <c r="BD51" s="168"/>
      <c r="BE51" s="168"/>
    </row>
    <row r="52" customFormat="false" ht="12" hidden="false" customHeight="false" outlineLevel="0" collapsed="false">
      <c r="A52" s="168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</row>
    <row r="53" customFormat="false" ht="12" hidden="false" customHeight="false" outlineLevel="0" collapsed="false">
      <c r="A53" s="168"/>
      <c r="B53" s="167"/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/>
      <c r="AN53" s="167"/>
      <c r="AO53" s="167"/>
      <c r="AP53" s="167"/>
      <c r="AQ53" s="167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  <c r="BB53" s="168"/>
      <c r="BC53" s="168"/>
      <c r="BD53" s="168"/>
      <c r="BE53" s="168"/>
    </row>
    <row r="54" customFormat="false" ht="12" hidden="false" customHeight="false" outlineLevel="0" collapsed="false">
      <c r="A54" s="168"/>
      <c r="B54" s="167"/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7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  <c r="BB54" s="168"/>
      <c r="BC54" s="168"/>
      <c r="BD54" s="168"/>
      <c r="BE54" s="168"/>
    </row>
    <row r="55" customFormat="false" ht="12" hidden="false" customHeight="false" outlineLevel="0" collapsed="false">
      <c r="A55" s="168"/>
      <c r="B55" s="167"/>
      <c r="C55" s="167"/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8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67"/>
      <c r="AO55" s="167"/>
      <c r="AP55" s="167"/>
      <c r="AQ55" s="167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  <c r="BB55" s="168"/>
      <c r="BC55" s="168"/>
      <c r="BD55" s="168"/>
      <c r="BE55" s="168"/>
    </row>
    <row r="56" customFormat="false" ht="12" hidden="false" customHeight="false" outlineLevel="0" collapsed="false">
      <c r="A56" s="168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</row>
    <row r="57" customFormat="false" ht="12" hidden="false" customHeight="false" outlineLevel="0" collapsed="false">
      <c r="A57" s="168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167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7"/>
      <c r="AD57" s="167"/>
      <c r="AE57" s="167"/>
      <c r="AF57" s="167"/>
      <c r="AG57" s="167"/>
      <c r="AH57" s="167"/>
      <c r="AI57" s="167"/>
      <c r="AJ57" s="167"/>
      <c r="AK57" s="167"/>
      <c r="AL57" s="167"/>
      <c r="AM57" s="167"/>
      <c r="AN57" s="167"/>
      <c r="AO57" s="167"/>
      <c r="AP57" s="167"/>
      <c r="AQ57" s="167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</row>
    <row r="58" customFormat="false" ht="12" hidden="false" customHeight="false" outlineLevel="0" collapsed="false">
      <c r="A58" s="168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7"/>
      <c r="AD58" s="167"/>
      <c r="AE58" s="167"/>
      <c r="AF58" s="167"/>
      <c r="AG58" s="167"/>
      <c r="AH58" s="167"/>
      <c r="AI58" s="167"/>
      <c r="AJ58" s="167"/>
      <c r="AK58" s="167"/>
      <c r="AL58" s="167"/>
      <c r="AM58" s="167"/>
      <c r="AN58" s="167"/>
      <c r="AO58" s="167"/>
      <c r="AP58" s="167"/>
      <c r="AQ58" s="167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  <c r="BE58" s="168"/>
    </row>
    <row r="59" customFormat="false" ht="12" hidden="false" customHeight="false" outlineLevel="0" collapsed="false"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</row>
    <row r="60" customFormat="false" ht="12" hidden="false" customHeight="false" outlineLevel="0" collapsed="false"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</row>
    <row r="61" customFormat="false" ht="12" hidden="false" customHeight="false" outlineLevel="0" collapsed="false"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AC61" s="169"/>
      <c r="AD61" s="169"/>
      <c r="AE61" s="169"/>
      <c r="AF61" s="169"/>
      <c r="AG61" s="169"/>
      <c r="AH61" s="169"/>
      <c r="AI61" s="169"/>
      <c r="AJ61" s="169"/>
      <c r="AK61" s="169"/>
      <c r="AL61" s="169"/>
      <c r="AM61" s="169"/>
      <c r="AN61" s="169"/>
      <c r="AO61" s="169"/>
      <c r="AP61" s="169"/>
      <c r="AQ61" s="169"/>
    </row>
    <row r="62" customFormat="false" ht="12" hidden="false" customHeight="false" outlineLevel="0" collapsed="false"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AC62" s="169"/>
      <c r="AD62" s="169"/>
      <c r="AE62" s="169"/>
      <c r="AF62" s="169"/>
      <c r="AG62" s="169"/>
      <c r="AH62" s="169"/>
      <c r="AI62" s="169"/>
      <c r="AJ62" s="169"/>
      <c r="AK62" s="169"/>
      <c r="AL62" s="169"/>
      <c r="AM62" s="169"/>
      <c r="AN62" s="169"/>
      <c r="AO62" s="169"/>
      <c r="AP62" s="169"/>
      <c r="AQ62" s="169"/>
    </row>
    <row r="63" customFormat="false" ht="12" hidden="false" customHeight="false" outlineLevel="0" collapsed="false"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AC63" s="169"/>
      <c r="AD63" s="169"/>
      <c r="AE63" s="169"/>
      <c r="AF63" s="169"/>
      <c r="AG63" s="169"/>
      <c r="AH63" s="169"/>
      <c r="AI63" s="169"/>
      <c r="AJ63" s="169"/>
      <c r="AK63" s="169"/>
      <c r="AL63" s="169"/>
      <c r="AM63" s="169"/>
      <c r="AN63" s="169"/>
      <c r="AO63" s="169"/>
      <c r="AP63" s="169"/>
      <c r="AQ63" s="169"/>
    </row>
    <row r="64" customFormat="false" ht="12" hidden="false" customHeight="false" outlineLevel="0" collapsed="false"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AC64" s="169"/>
      <c r="AD64" s="169"/>
      <c r="AE64" s="169"/>
      <c r="AF64" s="169"/>
      <c r="AG64" s="169"/>
      <c r="AH64" s="169"/>
      <c r="AI64" s="169"/>
      <c r="AJ64" s="169"/>
      <c r="AK64" s="169"/>
      <c r="AL64" s="169"/>
      <c r="AM64" s="169"/>
      <c r="AN64" s="169"/>
      <c r="AO64" s="169"/>
      <c r="AP64" s="169"/>
      <c r="AQ64" s="169"/>
    </row>
    <row r="65" customFormat="false" ht="12" hidden="false" customHeight="false" outlineLevel="0" collapsed="false">
      <c r="B65" s="169"/>
      <c r="C65" s="169"/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AC65" s="169"/>
      <c r="AD65" s="169"/>
      <c r="AE65" s="169"/>
      <c r="AF65" s="169"/>
      <c r="AG65" s="169"/>
      <c r="AH65" s="169"/>
      <c r="AI65" s="169"/>
      <c r="AJ65" s="169"/>
      <c r="AK65" s="169"/>
      <c r="AL65" s="169"/>
      <c r="AM65" s="169"/>
      <c r="AN65" s="169"/>
      <c r="AO65" s="169"/>
      <c r="AP65" s="169"/>
      <c r="AQ65" s="169"/>
    </row>
    <row r="66" customFormat="false" ht="12" hidden="false" customHeight="false" outlineLevel="0" collapsed="false"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  <c r="M66" s="169"/>
      <c r="N66" s="169"/>
      <c r="AC66" s="169"/>
      <c r="AD66" s="169"/>
      <c r="AE66" s="169"/>
      <c r="AF66" s="169"/>
      <c r="AG66" s="169"/>
      <c r="AH66" s="169"/>
      <c r="AI66" s="169"/>
      <c r="AJ66" s="169"/>
      <c r="AK66" s="169"/>
      <c r="AL66" s="169"/>
      <c r="AM66" s="169"/>
      <c r="AN66" s="169"/>
      <c r="AO66" s="169"/>
      <c r="AP66" s="169"/>
      <c r="AQ66" s="169"/>
    </row>
    <row r="67" customFormat="false" ht="12" hidden="false" customHeight="false" outlineLevel="0" collapsed="false"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AC67" s="169"/>
      <c r="AD67" s="169"/>
      <c r="AE67" s="169"/>
      <c r="AF67" s="169"/>
      <c r="AG67" s="169"/>
      <c r="AH67" s="169"/>
      <c r="AI67" s="169"/>
      <c r="AJ67" s="169"/>
      <c r="AK67" s="169"/>
      <c r="AL67" s="169"/>
      <c r="AM67" s="169"/>
      <c r="AN67" s="169"/>
      <c r="AO67" s="169"/>
      <c r="AP67" s="169"/>
      <c r="AQ67" s="169"/>
    </row>
    <row r="68" customFormat="false" ht="12" hidden="false" customHeight="false" outlineLevel="0" collapsed="false"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AC68" s="169"/>
      <c r="AD68" s="169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</row>
    <row r="69" customFormat="false" ht="12" hidden="false" customHeight="false" outlineLevel="0" collapsed="false"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  <c r="M69" s="169"/>
      <c r="N69" s="169"/>
      <c r="AC69" s="169"/>
      <c r="AD69" s="169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</row>
    <row r="70" customFormat="false" ht="12" hidden="false" customHeight="false" outlineLevel="0" collapsed="false"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  <c r="M70" s="169"/>
      <c r="N70" s="169"/>
      <c r="AC70" s="169"/>
      <c r="AD70" s="169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</row>
    <row r="71" customFormat="false" ht="12" hidden="false" customHeight="false" outlineLevel="0" collapsed="false"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AC71" s="169"/>
      <c r="AD71" s="169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</row>
    <row r="72" customFormat="false" ht="12" hidden="false" customHeight="false" outlineLevel="0" collapsed="false"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  <c r="M72" s="169"/>
      <c r="N72" s="169"/>
      <c r="AC72" s="169"/>
      <c r="AD72" s="169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</row>
    <row r="73" customFormat="false" ht="12" hidden="false" customHeight="false" outlineLevel="0" collapsed="false"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69"/>
      <c r="AC73" s="169"/>
      <c r="AD73" s="169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</row>
    <row r="74" customFormat="false" ht="12" hidden="false" customHeight="false" outlineLevel="0" collapsed="false"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69"/>
      <c r="AC74" s="169"/>
      <c r="AD74" s="169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</row>
    <row r="75" customFormat="false" ht="12" hidden="false" customHeight="false" outlineLevel="0" collapsed="false"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  <c r="M75" s="169"/>
      <c r="N75" s="169"/>
      <c r="AC75" s="169"/>
      <c r="AD75" s="169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</row>
    <row r="76" customFormat="false" ht="12" hidden="false" customHeight="false" outlineLevel="0" collapsed="false">
      <c r="B76" s="169"/>
      <c r="C76" s="169"/>
      <c r="D76" s="169"/>
      <c r="E76" s="169"/>
      <c r="F76" s="169"/>
      <c r="G76" s="169"/>
      <c r="H76" s="169"/>
      <c r="I76" s="169"/>
      <c r="J76" s="169"/>
      <c r="K76" s="169"/>
      <c r="L76" s="169"/>
      <c r="M76" s="169"/>
      <c r="N76" s="169"/>
      <c r="AC76" s="169"/>
      <c r="AD76" s="169"/>
      <c r="AE76" s="169"/>
      <c r="AF76" s="169"/>
      <c r="AG76" s="169"/>
      <c r="AH76" s="169"/>
      <c r="AI76" s="169"/>
      <c r="AJ76" s="169"/>
      <c r="AK76" s="169"/>
      <c r="AL76" s="169"/>
      <c r="AM76" s="169"/>
      <c r="AN76" s="169"/>
      <c r="AO76" s="169"/>
      <c r="AP76" s="169"/>
      <c r="AQ76" s="169"/>
    </row>
    <row r="77" customFormat="false" ht="12" hidden="false" customHeight="false" outlineLevel="0" collapsed="false"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</row>
    <row r="78" customFormat="false" ht="12" hidden="false" customHeight="false" outlineLevel="0" collapsed="false">
      <c r="B78" s="169"/>
      <c r="C78" s="169"/>
      <c r="D78" s="169"/>
      <c r="E78" s="169"/>
      <c r="F78" s="169"/>
      <c r="G78" s="169"/>
      <c r="H78" s="169"/>
      <c r="I78" s="169"/>
      <c r="J78" s="169"/>
      <c r="K78" s="169"/>
      <c r="L78" s="169"/>
      <c r="M78" s="169"/>
      <c r="N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</row>
    <row r="79" customFormat="false" ht="12" hidden="false" customHeight="false" outlineLevel="0" collapsed="false">
      <c r="B79" s="169"/>
      <c r="C79" s="169"/>
      <c r="D79" s="169"/>
      <c r="E79" s="169"/>
      <c r="F79" s="169"/>
      <c r="G79" s="169"/>
      <c r="H79" s="169"/>
      <c r="I79" s="169"/>
      <c r="J79" s="169"/>
      <c r="K79" s="169"/>
      <c r="L79" s="169"/>
      <c r="M79" s="169"/>
      <c r="N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</row>
    <row r="80" customFormat="false" ht="12" hidden="false" customHeight="false" outlineLevel="0" collapsed="false">
      <c r="B80" s="169"/>
      <c r="C80" s="169"/>
      <c r="D80" s="169"/>
      <c r="E80" s="169"/>
      <c r="F80" s="169"/>
      <c r="G80" s="169"/>
      <c r="H80" s="169"/>
      <c r="I80" s="169"/>
      <c r="J80" s="169"/>
      <c r="K80" s="169"/>
      <c r="L80" s="169"/>
      <c r="M80" s="169"/>
      <c r="N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</row>
    <row r="81" customFormat="false" ht="12" hidden="false" customHeight="false" outlineLevel="0" collapsed="false">
      <c r="B81" s="169"/>
      <c r="C81" s="169"/>
      <c r="D81" s="169"/>
      <c r="E81" s="169"/>
      <c r="F81" s="169"/>
      <c r="G81" s="169"/>
      <c r="H81" s="169"/>
      <c r="I81" s="169"/>
      <c r="J81" s="169"/>
      <c r="K81" s="169"/>
      <c r="L81" s="169"/>
      <c r="M81" s="169"/>
      <c r="N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</row>
    <row r="82" customFormat="false" ht="12" hidden="false" customHeight="false" outlineLevel="0" collapsed="false">
      <c r="B82" s="169"/>
      <c r="C82" s="169"/>
      <c r="D82" s="169"/>
      <c r="E82" s="169"/>
      <c r="F82" s="169"/>
      <c r="G82" s="169"/>
      <c r="H82" s="169"/>
      <c r="I82" s="169"/>
      <c r="J82" s="169"/>
      <c r="K82" s="169"/>
      <c r="L82" s="169"/>
      <c r="M82" s="169"/>
      <c r="N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</row>
    <row r="83" customFormat="false" ht="12" hidden="false" customHeight="false" outlineLevel="0" collapsed="false">
      <c r="B83" s="169"/>
      <c r="C83" s="169"/>
      <c r="D83" s="169"/>
      <c r="E83" s="169"/>
      <c r="F83" s="169"/>
      <c r="G83" s="169"/>
      <c r="H83" s="169"/>
      <c r="I83" s="169"/>
      <c r="J83" s="169"/>
      <c r="K83" s="169"/>
      <c r="L83" s="169"/>
      <c r="M83" s="169"/>
      <c r="N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</row>
    <row r="84" customFormat="false" ht="12" hidden="false" customHeight="false" outlineLevel="0" collapsed="false">
      <c r="B84" s="169"/>
      <c r="C84" s="169"/>
      <c r="D84" s="169"/>
      <c r="E84" s="169"/>
      <c r="F84" s="169"/>
      <c r="G84" s="169"/>
      <c r="H84" s="169"/>
      <c r="I84" s="169"/>
      <c r="J84" s="169"/>
      <c r="K84" s="169"/>
      <c r="L84" s="169"/>
      <c r="M84" s="169"/>
      <c r="N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</row>
    <row r="85" customFormat="false" ht="12" hidden="false" customHeight="false" outlineLevel="0" collapsed="false"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</row>
    <row r="86" customFormat="false" ht="12" hidden="false" customHeight="false" outlineLevel="0" collapsed="false"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</row>
    <row r="87" customFormat="false" ht="12" hidden="false" customHeight="false" outlineLevel="0" collapsed="false">
      <c r="B87" s="169"/>
      <c r="C87" s="169"/>
      <c r="D87" s="169"/>
      <c r="E87" s="169"/>
      <c r="F87" s="169"/>
      <c r="G87" s="169"/>
      <c r="H87" s="169"/>
      <c r="I87" s="169"/>
      <c r="J87" s="169"/>
      <c r="K87" s="169"/>
      <c r="L87" s="169"/>
      <c r="M87" s="169"/>
      <c r="N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</row>
    <row r="88" customFormat="false" ht="12" hidden="false" customHeight="false" outlineLevel="0" collapsed="false"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</row>
    <row r="89" customFormat="false" ht="12" hidden="false" customHeight="false" outlineLevel="0" collapsed="false"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AC89" s="169"/>
      <c r="AD89" s="169"/>
      <c r="AE89" s="169"/>
      <c r="AF89" s="169"/>
      <c r="AG89" s="169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</row>
  </sheetData>
  <mergeCells count="74">
    <mergeCell ref="A1:F1"/>
    <mergeCell ref="G1:N1"/>
    <mergeCell ref="O1:T1"/>
    <mergeCell ref="U1:AB1"/>
    <mergeCell ref="AC1:AH1"/>
    <mergeCell ref="AI1:AQ1"/>
    <mergeCell ref="AR1:AW1"/>
    <mergeCell ref="AX1:BE1"/>
    <mergeCell ref="M2:N2"/>
    <mergeCell ref="AA2:AB2"/>
    <mergeCell ref="AP2:AQ2"/>
    <mergeCell ref="BD2:BE2"/>
    <mergeCell ref="A3:A6"/>
    <mergeCell ref="B3:B6"/>
    <mergeCell ref="D3:D6"/>
    <mergeCell ref="F3:F6"/>
    <mergeCell ref="G3:H3"/>
    <mergeCell ref="I3:N3"/>
    <mergeCell ref="O3:O6"/>
    <mergeCell ref="V3:V6"/>
    <mergeCell ref="W3:X3"/>
    <mergeCell ref="Y3:Y6"/>
    <mergeCell ref="AC3:AC6"/>
    <mergeCell ref="AH3:AH6"/>
    <mergeCell ref="AJ3:AJ6"/>
    <mergeCell ref="AK3:AK6"/>
    <mergeCell ref="AL3:AL6"/>
    <mergeCell ref="AM3:AM6"/>
    <mergeCell ref="AN3:AN6"/>
    <mergeCell ref="AO3:AO6"/>
    <mergeCell ref="AP3:AQ3"/>
    <mergeCell ref="AR3:AR6"/>
    <mergeCell ref="AS3:AS6"/>
    <mergeCell ref="AT3:AT6"/>
    <mergeCell ref="AU3:AU6"/>
    <mergeCell ref="AV3:AV6"/>
    <mergeCell ref="AW3:AW6"/>
    <mergeCell ref="AX3:AX6"/>
    <mergeCell ref="AY3:AY6"/>
    <mergeCell ref="AZ3:AZ6"/>
    <mergeCell ref="BA3:BA6"/>
    <mergeCell ref="BB3:BB6"/>
    <mergeCell ref="BC3:BC6"/>
    <mergeCell ref="BD3:BD6"/>
    <mergeCell ref="BE3:BE6"/>
    <mergeCell ref="C4:C6"/>
    <mergeCell ref="E4:E6"/>
    <mergeCell ref="G4:G6"/>
    <mergeCell ref="I4:J4"/>
    <mergeCell ref="K4:K6"/>
    <mergeCell ref="L4:L6"/>
    <mergeCell ref="M4:N4"/>
    <mergeCell ref="P4:P6"/>
    <mergeCell ref="R4:R6"/>
    <mergeCell ref="S4:S6"/>
    <mergeCell ref="T4:T6"/>
    <mergeCell ref="W4:W6"/>
    <mergeCell ref="Z4:Z6"/>
    <mergeCell ref="AI4:AI6"/>
    <mergeCell ref="AP4:AP6"/>
    <mergeCell ref="AQ4:AQ6"/>
    <mergeCell ref="H5:H6"/>
    <mergeCell ref="I5:I6"/>
    <mergeCell ref="M5:M6"/>
    <mergeCell ref="N5:N6"/>
    <mergeCell ref="Q5:Q6"/>
    <mergeCell ref="U5:U6"/>
    <mergeCell ref="X5:X6"/>
    <mergeCell ref="AA5:AA6"/>
    <mergeCell ref="AB5:AB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9" min="2" style="1" width="9.12"/>
    <col collapsed="false" customWidth="true" hidden="false" outlineLevel="0" max="11" min="10" style="1" width="0.24"/>
    <col collapsed="false" customWidth="false" hidden="false" outlineLevel="0" max="257" min="12" style="1" width="8.99"/>
  </cols>
  <sheetData>
    <row r="1" s="3" customFormat="true" ht="30" hidden="false" customHeight="true" outlineLevel="0" collapsed="false">
      <c r="A1" s="28" t="s">
        <v>9</v>
      </c>
      <c r="B1" s="28"/>
      <c r="C1" s="28"/>
      <c r="D1" s="28"/>
      <c r="E1" s="28"/>
      <c r="F1" s="28"/>
      <c r="G1" s="28"/>
      <c r="H1" s="28"/>
      <c r="I1" s="28"/>
    </row>
    <row r="2" customFormat="false" ht="1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29" t="s">
        <v>1</v>
      </c>
    </row>
    <row r="3" customFormat="false" ht="20.1" hidden="false" customHeight="true" outlineLevel="0" collapsed="false">
      <c r="A3" s="30" t="s">
        <v>2</v>
      </c>
      <c r="B3" s="31" t="s">
        <v>10</v>
      </c>
      <c r="C3" s="31"/>
      <c r="D3" s="32" t="s">
        <v>11</v>
      </c>
      <c r="E3" s="32"/>
      <c r="F3" s="31" t="s">
        <v>5</v>
      </c>
      <c r="G3" s="31"/>
      <c r="H3" s="33" t="s">
        <v>6</v>
      </c>
      <c r="I3" s="33"/>
    </row>
    <row r="4" customFormat="false" ht="30" hidden="false" customHeight="true" outlineLevel="0" collapsed="false">
      <c r="A4" s="30"/>
      <c r="B4" s="34" t="s">
        <v>7</v>
      </c>
      <c r="C4" s="35" t="s">
        <v>12</v>
      </c>
      <c r="D4" s="34" t="s">
        <v>7</v>
      </c>
      <c r="E4" s="35" t="s">
        <v>12</v>
      </c>
      <c r="F4" s="34" t="s">
        <v>7</v>
      </c>
      <c r="G4" s="35" t="s">
        <v>12</v>
      </c>
      <c r="H4" s="34" t="s">
        <v>7</v>
      </c>
      <c r="I4" s="36" t="s">
        <v>12</v>
      </c>
    </row>
    <row r="5" customFormat="false" ht="26.25" hidden="false" customHeight="true" outlineLevel="0" collapsed="false">
      <c r="A5" s="37" t="n">
        <v>1998</v>
      </c>
      <c r="B5" s="38" t="n">
        <v>1978577</v>
      </c>
      <c r="C5" s="39" t="n">
        <v>12.5</v>
      </c>
      <c r="D5" s="40" t="n">
        <v>1308997</v>
      </c>
      <c r="E5" s="40" t="n">
        <v>9.5</v>
      </c>
      <c r="F5" s="40" t="n">
        <v>338081</v>
      </c>
      <c r="G5" s="40" t="n">
        <v>18.5</v>
      </c>
      <c r="H5" s="40" t="n">
        <v>331499</v>
      </c>
      <c r="I5" s="40" t="n">
        <v>19.3</v>
      </c>
    </row>
    <row r="6" customFormat="false" ht="26.25" hidden="false" customHeight="true" outlineLevel="0" collapsed="false">
      <c r="A6" s="37" t="n">
        <v>1999</v>
      </c>
      <c r="B6" s="38" t="n">
        <v>2077528</v>
      </c>
      <c r="C6" s="40" t="n">
        <v>10.3</v>
      </c>
      <c r="D6" s="40" t="n">
        <v>1365312</v>
      </c>
      <c r="E6" s="40" t="n">
        <v>9.6</v>
      </c>
      <c r="F6" s="40" t="n">
        <v>364210</v>
      </c>
      <c r="G6" s="40" t="n">
        <v>13.2</v>
      </c>
      <c r="H6" s="40" t="n">
        <v>348006</v>
      </c>
      <c r="I6" s="40" t="n">
        <v>10.3</v>
      </c>
    </row>
    <row r="7" customFormat="false" ht="26.25" hidden="false" customHeight="true" outlineLevel="0" collapsed="false">
      <c r="A7" s="37" t="n">
        <v>2000</v>
      </c>
      <c r="B7" s="38" t="n">
        <v>2437085</v>
      </c>
      <c r="C7" s="39" t="n">
        <v>9</v>
      </c>
      <c r="D7" s="40" t="n">
        <v>1705504</v>
      </c>
      <c r="E7" s="40" t="n">
        <v>14.3</v>
      </c>
      <c r="F7" s="40" t="n">
        <v>378449</v>
      </c>
      <c r="G7" s="40" t="n">
        <v>-0.1</v>
      </c>
      <c r="H7" s="40" t="n">
        <v>353132</v>
      </c>
      <c r="I7" s="40" t="n">
        <v>-2.4</v>
      </c>
    </row>
    <row r="8" customFormat="false" ht="26.25" hidden="false" customHeight="true" outlineLevel="0" collapsed="false">
      <c r="A8" s="37" t="n">
        <v>2001</v>
      </c>
      <c r="B8" s="38" t="n">
        <v>2566810</v>
      </c>
      <c r="C8" s="40" t="n">
        <v>12.5</v>
      </c>
      <c r="D8" s="40" t="n">
        <v>1750809</v>
      </c>
      <c r="E8" s="40" t="n">
        <v>11.5</v>
      </c>
      <c r="F8" s="40" t="n">
        <v>480181</v>
      </c>
      <c r="G8" s="40" t="n">
        <v>25.6</v>
      </c>
      <c r="H8" s="40" t="n">
        <v>335820</v>
      </c>
      <c r="I8" s="40" t="n">
        <v>-5.8</v>
      </c>
    </row>
    <row r="9" customFormat="false" ht="26.25" hidden="false" customHeight="true" outlineLevel="0" collapsed="false">
      <c r="A9" s="37" t="n">
        <v>2002</v>
      </c>
      <c r="B9" s="38" t="n">
        <v>2805029</v>
      </c>
      <c r="C9" s="40" t="n">
        <v>12.3</v>
      </c>
      <c r="D9" s="40" t="n">
        <v>1910037</v>
      </c>
      <c r="E9" s="40" t="n">
        <v>13.6</v>
      </c>
      <c r="F9" s="40" t="n">
        <v>545420</v>
      </c>
      <c r="G9" s="39" t="n">
        <v>17</v>
      </c>
      <c r="H9" s="40" t="n">
        <v>349572</v>
      </c>
      <c r="I9" s="40" t="n">
        <v>2.3</v>
      </c>
    </row>
    <row r="10" customFormat="false" ht="26.25" hidden="false" customHeight="true" outlineLevel="0" collapsed="false">
      <c r="A10" s="37" t="n">
        <v>2003</v>
      </c>
      <c r="B10" s="38" t="n">
        <v>3612551</v>
      </c>
      <c r="C10" s="40" t="n">
        <v>19.4</v>
      </c>
      <c r="D10" s="40" t="n">
        <v>2660386</v>
      </c>
      <c r="E10" s="40" t="n">
        <v>12.9</v>
      </c>
      <c r="F10" s="40" t="n">
        <v>546623</v>
      </c>
      <c r="G10" s="40" t="n">
        <v>12.6</v>
      </c>
      <c r="H10" s="40" t="n">
        <v>405542</v>
      </c>
      <c r="I10" s="40" t="n">
        <v>13.3</v>
      </c>
    </row>
    <row r="11" customFormat="false" ht="26.25" hidden="false" customHeight="true" outlineLevel="0" collapsed="false">
      <c r="A11" s="37" t="n">
        <v>2004</v>
      </c>
      <c r="B11" s="38" t="n">
        <v>4759647</v>
      </c>
      <c r="C11" s="40" t="n">
        <v>17.9</v>
      </c>
      <c r="D11" s="40" t="n">
        <v>3611921</v>
      </c>
      <c r="E11" s="40" t="n">
        <v>19.1</v>
      </c>
      <c r="F11" s="40" t="n">
        <v>669591</v>
      </c>
      <c r="G11" s="40" t="n">
        <v>16.1</v>
      </c>
      <c r="H11" s="40" t="n">
        <v>478135</v>
      </c>
      <c r="I11" s="40" t="n">
        <v>11.8</v>
      </c>
    </row>
    <row r="12" customFormat="false" ht="26.25" hidden="false" customHeight="true" outlineLevel="0" collapsed="false">
      <c r="A12" s="37" t="n">
        <v>2005</v>
      </c>
      <c r="B12" s="38" t="n">
        <v>6622420</v>
      </c>
      <c r="C12" s="40" t="n">
        <v>18.6</v>
      </c>
      <c r="D12" s="40" t="n">
        <v>5275549</v>
      </c>
      <c r="E12" s="40" t="n">
        <v>17.8</v>
      </c>
      <c r="F12" s="40" t="n">
        <v>862424</v>
      </c>
      <c r="G12" s="40" t="n">
        <v>24.7</v>
      </c>
      <c r="H12" s="40" t="n">
        <v>484447</v>
      </c>
      <c r="I12" s="40" t="n">
        <v>4.3</v>
      </c>
    </row>
    <row r="13" customFormat="false" ht="26.25" hidden="false" customHeight="true" outlineLevel="0" collapsed="false">
      <c r="A13" s="37" t="n">
        <v>2006</v>
      </c>
      <c r="B13" s="38" t="n">
        <v>8308654</v>
      </c>
      <c r="C13" s="40" t="n">
        <v>21.2</v>
      </c>
      <c r="D13" s="40" t="n">
        <v>6822850</v>
      </c>
      <c r="E13" s="40" t="n">
        <v>23.9</v>
      </c>
      <c r="F13" s="40" t="n">
        <v>957753</v>
      </c>
      <c r="G13" s="40" t="n">
        <v>11.1</v>
      </c>
      <c r="H13" s="40" t="n">
        <v>528051</v>
      </c>
      <c r="I13" s="39" t="n">
        <v>9</v>
      </c>
    </row>
    <row r="14" customFormat="false" ht="26.25" hidden="false" customHeight="true" outlineLevel="0" collapsed="false">
      <c r="A14" s="37" t="n">
        <v>2007</v>
      </c>
      <c r="B14" s="38" t="n">
        <v>9929103</v>
      </c>
      <c r="C14" s="40" t="n">
        <v>20.1</v>
      </c>
      <c r="D14" s="40" t="n">
        <v>8315118</v>
      </c>
      <c r="E14" s="40" t="n">
        <v>22.2</v>
      </c>
      <c r="F14" s="40" t="n">
        <v>1022174</v>
      </c>
      <c r="G14" s="40" t="n">
        <v>9.4</v>
      </c>
      <c r="H14" s="40" t="n">
        <v>591811</v>
      </c>
      <c r="I14" s="40" t="n">
        <v>11.6</v>
      </c>
    </row>
    <row r="15" customFormat="false" ht="26.25" hidden="false" customHeight="true" outlineLevel="0" collapsed="false">
      <c r="A15" s="37" t="n">
        <v>2008</v>
      </c>
      <c r="B15" s="38" t="n">
        <v>12503929</v>
      </c>
      <c r="C15" s="40" t="n">
        <v>17.8</v>
      </c>
      <c r="D15" s="40" t="n">
        <v>10688944</v>
      </c>
      <c r="E15" s="40" t="n">
        <v>19.5</v>
      </c>
      <c r="F15" s="40" t="n">
        <v>1143112</v>
      </c>
      <c r="G15" s="40" t="n">
        <v>8.3</v>
      </c>
      <c r="H15" s="40" t="n">
        <v>671873</v>
      </c>
      <c r="I15" s="40" t="n">
        <v>8.8</v>
      </c>
    </row>
    <row r="16" customFormat="false" ht="26.25" hidden="false" customHeight="true" outlineLevel="0" collapsed="false">
      <c r="A16" s="37" t="n">
        <v>2009</v>
      </c>
      <c r="B16" s="38" t="n">
        <v>13281766</v>
      </c>
      <c r="C16" s="40" t="n">
        <v>13.2</v>
      </c>
      <c r="D16" s="40" t="n">
        <v>11221487</v>
      </c>
      <c r="E16" s="40" t="n">
        <v>14.8</v>
      </c>
      <c r="F16" s="40" t="n">
        <v>1127672</v>
      </c>
      <c r="G16" s="40" t="n">
        <v>5.2</v>
      </c>
      <c r="H16" s="40" t="n">
        <v>932608</v>
      </c>
      <c r="I16" s="40" t="n">
        <v>5.2</v>
      </c>
    </row>
    <row r="17" customFormat="false" ht="26.25" hidden="false" customHeight="true" outlineLevel="0" collapsed="false">
      <c r="A17" s="37" t="n">
        <v>2010</v>
      </c>
      <c r="B17" s="38" t="n">
        <v>15807703</v>
      </c>
      <c r="C17" s="40" t="n">
        <v>13.7</v>
      </c>
      <c r="D17" s="40" t="n">
        <v>13852696</v>
      </c>
      <c r="E17" s="40" t="n">
        <v>15.4</v>
      </c>
      <c r="F17" s="40" t="n">
        <v>1069326</v>
      </c>
      <c r="G17" s="40" t="n">
        <v>4.1</v>
      </c>
      <c r="H17" s="40" t="n">
        <v>885681</v>
      </c>
      <c r="I17" s="40" t="n">
        <v>1.5</v>
      </c>
    </row>
    <row r="18" customFormat="false" ht="26.25" hidden="false" customHeight="true" outlineLevel="0" collapsed="false">
      <c r="A18" s="37" t="n">
        <v>2011</v>
      </c>
      <c r="B18" s="38" t="n">
        <v>21077178</v>
      </c>
      <c r="C18" s="40" t="n">
        <v>18.9</v>
      </c>
      <c r="D18" s="40" t="n">
        <v>18999121</v>
      </c>
      <c r="E18" s="40" t="n">
        <v>20.5</v>
      </c>
      <c r="F18" s="40" t="n">
        <v>1137274</v>
      </c>
      <c r="G18" s="40" t="n">
        <v>5.7</v>
      </c>
      <c r="H18" s="40" t="n">
        <v>940783</v>
      </c>
      <c r="I18" s="40" t="n">
        <v>5.7</v>
      </c>
    </row>
    <row r="19" customFormat="false" ht="26.25" hidden="false" customHeight="true" outlineLevel="0" collapsed="false">
      <c r="A19" s="37" t="n">
        <v>2012</v>
      </c>
      <c r="B19" s="38" t="n">
        <v>23279031</v>
      </c>
      <c r="C19" s="40" t="n">
        <v>17.2</v>
      </c>
      <c r="D19" s="40" t="n">
        <v>21155337</v>
      </c>
      <c r="E19" s="40" t="n">
        <v>18.9</v>
      </c>
      <c r="F19" s="40" t="n">
        <v>1163248</v>
      </c>
      <c r="G19" s="40" t="n">
        <v>2.2</v>
      </c>
      <c r="H19" s="40" t="n">
        <v>960446</v>
      </c>
      <c r="I19" s="40" t="n">
        <v>2.2</v>
      </c>
    </row>
    <row r="20" customFormat="false" ht="26.25" hidden="false" customHeight="true" outlineLevel="0" collapsed="false">
      <c r="A20" s="37" t="n">
        <v>2013</v>
      </c>
      <c r="B20" s="38" t="n">
        <v>28273444</v>
      </c>
      <c r="C20" s="40" t="n">
        <v>16.2</v>
      </c>
      <c r="D20" s="40" t="n">
        <v>26075420</v>
      </c>
      <c r="E20" s="40" t="n">
        <v>17.5</v>
      </c>
      <c r="F20" s="40" t="n">
        <v>1203962</v>
      </c>
      <c r="G20" s="40" t="n">
        <v>3.5</v>
      </c>
      <c r="H20" s="40" t="n">
        <v>994062</v>
      </c>
      <c r="I20" s="40" t="n">
        <v>3.5</v>
      </c>
    </row>
    <row r="21" customFormat="false" ht="26.25" hidden="false" customHeight="true" outlineLevel="0" collapsed="false">
      <c r="A21" s="37" t="n">
        <v>2014</v>
      </c>
      <c r="B21" s="41" t="n">
        <v>32693324.6</v>
      </c>
      <c r="C21" s="39" t="n">
        <v>16.1891711033101</v>
      </c>
      <c r="D21" s="40" t="n">
        <v>30693255.6</v>
      </c>
      <c r="E21" s="39" t="n">
        <v>17.15</v>
      </c>
      <c r="F21" s="40" t="n">
        <v>1095532</v>
      </c>
      <c r="G21" s="40" t="n">
        <v>3.2</v>
      </c>
      <c r="H21" s="40" t="n">
        <v>904537</v>
      </c>
      <c r="I21" s="40" t="n">
        <v>3.2</v>
      </c>
    </row>
    <row r="22" customFormat="false" ht="26.25" hidden="false" customHeight="true" outlineLevel="0" collapsed="false">
      <c r="A22" s="37" t="n">
        <v>2015</v>
      </c>
      <c r="B22" s="41" t="n">
        <v>44701562</v>
      </c>
      <c r="C22" s="39" t="n">
        <v>12.1</v>
      </c>
      <c r="D22" s="40" t="n">
        <v>34288354</v>
      </c>
      <c r="E22" s="39" t="n">
        <v>14.2</v>
      </c>
      <c r="F22" s="40" t="n">
        <v>1124945</v>
      </c>
      <c r="G22" s="40" t="n">
        <v>5.8</v>
      </c>
      <c r="H22" s="40" t="n">
        <v>9288263</v>
      </c>
      <c r="I22" s="40" t="n">
        <v>5.8</v>
      </c>
    </row>
    <row r="23" customFormat="false" ht="26.25" hidden="false" customHeight="true" outlineLevel="0" collapsed="false">
      <c r="A23" s="37" t="n">
        <v>2016</v>
      </c>
      <c r="B23" s="41" t="n">
        <v>40273807.9</v>
      </c>
      <c r="C23" s="39" t="n">
        <v>12.2254431640532</v>
      </c>
      <c r="D23" s="40" t="n">
        <v>38181670</v>
      </c>
      <c r="E23" s="39" t="n">
        <v>12.5</v>
      </c>
      <c r="F23" s="40" t="n">
        <v>1145963</v>
      </c>
      <c r="G23" s="39" t="n">
        <v>3.90553552663901</v>
      </c>
      <c r="H23" s="40" t="n">
        <v>946175</v>
      </c>
      <c r="I23" s="39" t="n">
        <v>3.90553552663901</v>
      </c>
    </row>
    <row r="24" customFormat="false" ht="26.25" hidden="false" customHeight="true" outlineLevel="0" collapsed="false">
      <c r="A24" s="37" t="n">
        <v>2017</v>
      </c>
      <c r="B24" s="42" t="n">
        <v>42362500.9924784</v>
      </c>
      <c r="C24" s="39" t="n">
        <v>8.20044808297512</v>
      </c>
      <c r="D24" s="40" t="n">
        <v>40130651</v>
      </c>
      <c r="E24" s="39" t="n">
        <v>8.4</v>
      </c>
      <c r="F24" s="40" t="n">
        <v>1222410</v>
      </c>
      <c r="G24" s="39" t="n">
        <v>3.9</v>
      </c>
      <c r="H24" s="40" t="n">
        <v>1009440</v>
      </c>
      <c r="I24" s="39" t="n">
        <v>3.9</v>
      </c>
    </row>
    <row r="25" customFormat="false" ht="26.25" hidden="false" customHeight="true" outlineLevel="0" collapsed="false">
      <c r="A25" s="43" t="n">
        <v>2018</v>
      </c>
      <c r="B25" s="41"/>
      <c r="C25" s="39" t="n">
        <v>5.2</v>
      </c>
      <c r="D25" s="40"/>
      <c r="E25" s="39" t="n">
        <v>5.5</v>
      </c>
      <c r="F25" s="40"/>
      <c r="G25" s="39" t="n">
        <v>11.4</v>
      </c>
      <c r="H25" s="40"/>
      <c r="I25" s="39" t="n">
        <v>3.4</v>
      </c>
    </row>
    <row r="26" customFormat="false" ht="26.25" hidden="false" customHeight="true" outlineLevel="0" collapsed="false">
      <c r="A26" s="44" t="n">
        <v>2019</v>
      </c>
      <c r="B26" s="41"/>
      <c r="C26" s="39"/>
      <c r="D26" s="45"/>
      <c r="E26" s="39" t="n">
        <v>8.4653</v>
      </c>
      <c r="F26" s="45"/>
      <c r="G26" s="39" t="n">
        <v>12.4</v>
      </c>
      <c r="H26" s="45"/>
      <c r="I26" s="39" t="n">
        <v>3.72</v>
      </c>
    </row>
    <row r="27" customFormat="false" ht="26.25" hidden="false" customHeight="true" outlineLevel="0" collapsed="false">
      <c r="A27" s="46" t="n">
        <v>2020</v>
      </c>
      <c r="B27" s="47"/>
      <c r="C27" s="26"/>
      <c r="D27" s="27"/>
      <c r="E27" s="26" t="n">
        <v>4.1</v>
      </c>
      <c r="F27" s="27"/>
      <c r="G27" s="26"/>
      <c r="H27" s="27"/>
      <c r="I27" s="26"/>
    </row>
    <row r="28" customFormat="false" ht="1.5" hidden="false" customHeight="true" outlineLevel="0" collapsed="false"/>
    <row r="29" customFormat="false" ht="1.5" hidden="false" customHeight="true" outlineLevel="0" collapsed="false"/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7.87"/>
    <col collapsed="false" customWidth="true" hidden="false" outlineLevel="0" max="10" min="2" style="1" width="6.99"/>
    <col collapsed="false" customWidth="true" hidden="false" outlineLevel="0" max="12" min="11" style="1" width="0.24"/>
    <col collapsed="false" customWidth="false" hidden="false" outlineLevel="0" max="257" min="13" style="1" width="8.74"/>
  </cols>
  <sheetData>
    <row r="1" s="3" customFormat="true" ht="30" hidden="false" customHeight="true" outlineLevel="0" collapsed="false">
      <c r="A1" s="28" t="s">
        <v>13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5" hidden="false" customHeight="true" outlineLevel="0" collapsed="false">
      <c r="A2" s="48"/>
      <c r="B2" s="48"/>
      <c r="C2" s="48"/>
      <c r="D2" s="48"/>
      <c r="E2" s="48"/>
      <c r="F2" s="48"/>
      <c r="G2" s="48"/>
      <c r="H2" s="49" t="s">
        <v>1</v>
      </c>
      <c r="I2" s="49"/>
      <c r="J2" s="49"/>
    </row>
    <row r="3" customFormat="false" ht="50.1" hidden="false" customHeight="true" outlineLevel="0" collapsed="false">
      <c r="A3" s="50"/>
      <c r="B3" s="51" t="s">
        <v>14</v>
      </c>
      <c r="C3" s="51" t="s">
        <v>15</v>
      </c>
      <c r="D3" s="51" t="s">
        <v>16</v>
      </c>
      <c r="E3" s="51" t="s">
        <v>17</v>
      </c>
      <c r="F3" s="51" t="s">
        <v>18</v>
      </c>
      <c r="G3" s="51" t="s">
        <v>19</v>
      </c>
      <c r="H3" s="51" t="s">
        <v>20</v>
      </c>
      <c r="I3" s="51" t="s">
        <v>21</v>
      </c>
      <c r="J3" s="52" t="s">
        <v>22</v>
      </c>
    </row>
    <row r="4" customFormat="false" ht="35.45" hidden="false" customHeight="true" outlineLevel="0" collapsed="false">
      <c r="A4" s="53" t="s">
        <v>23</v>
      </c>
      <c r="B4" s="54"/>
      <c r="C4" s="55"/>
      <c r="D4" s="55"/>
      <c r="E4" s="55"/>
      <c r="F4" s="55"/>
      <c r="G4" s="55"/>
      <c r="H4" s="55"/>
      <c r="I4" s="55"/>
      <c r="J4" s="55"/>
    </row>
    <row r="5" customFormat="false" ht="35.45" hidden="false" customHeight="true" outlineLevel="0" collapsed="false">
      <c r="A5" s="56" t="s">
        <v>24</v>
      </c>
      <c r="B5" s="20" t="n">
        <v>4.1</v>
      </c>
      <c r="C5" s="20" t="n">
        <v>14</v>
      </c>
      <c r="D5" s="20" t="n">
        <v>6.9</v>
      </c>
      <c r="E5" s="20" t="n">
        <v>11.2</v>
      </c>
      <c r="F5" s="20" t="n">
        <v>-5.3</v>
      </c>
      <c r="G5" s="20" t="n">
        <v>7.1</v>
      </c>
      <c r="H5" s="20" t="n">
        <v>0.1</v>
      </c>
      <c r="I5" s="20" t="n">
        <v>3.6</v>
      </c>
      <c r="J5" s="20" t="n">
        <v>30.3</v>
      </c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35.45" hidden="false" customHeight="true" outlineLevel="0" collapsed="false">
      <c r="A6" s="58" t="s">
        <v>25</v>
      </c>
      <c r="B6" s="59" t="n">
        <v>6.3</v>
      </c>
      <c r="C6" s="20"/>
      <c r="D6" s="20"/>
      <c r="E6" s="20"/>
      <c r="F6" s="20"/>
      <c r="G6" s="20"/>
      <c r="H6" s="20" t="n">
        <v>17</v>
      </c>
      <c r="I6" s="20" t="n">
        <v>3.4</v>
      </c>
      <c r="J6" s="20"/>
      <c r="K6" s="57"/>
      <c r="L6" s="57"/>
      <c r="M6" s="57"/>
      <c r="N6" s="57"/>
      <c r="O6" s="57"/>
      <c r="P6" s="57"/>
      <c r="Q6" s="57"/>
      <c r="R6" s="57"/>
      <c r="S6" s="57"/>
      <c r="T6" s="57"/>
    </row>
    <row r="7" customFormat="false" ht="35.45" hidden="false" customHeight="true" outlineLevel="0" collapsed="false">
      <c r="A7" s="58" t="s">
        <v>26</v>
      </c>
      <c r="B7" s="59" t="n">
        <v>0</v>
      </c>
      <c r="C7" s="20"/>
      <c r="D7" s="20"/>
      <c r="E7" s="20"/>
      <c r="F7" s="20"/>
      <c r="G7" s="20"/>
      <c r="H7" s="60"/>
      <c r="I7" s="20"/>
      <c r="J7" s="20"/>
      <c r="K7" s="57"/>
      <c r="L7" s="57"/>
      <c r="M7" s="57"/>
      <c r="N7" s="57"/>
      <c r="O7" s="57"/>
    </row>
    <row r="8" customFormat="false" ht="35.45" hidden="false" customHeight="true" outlineLevel="0" collapsed="false">
      <c r="A8" s="58" t="s">
        <v>27</v>
      </c>
      <c r="B8" s="59" t="n">
        <v>-39.5</v>
      </c>
      <c r="C8" s="20"/>
      <c r="D8" s="20"/>
      <c r="E8" s="20"/>
      <c r="F8" s="20"/>
      <c r="G8" s="20"/>
      <c r="H8" s="20" t="n">
        <v>-32.8</v>
      </c>
      <c r="I8" s="20"/>
      <c r="J8" s="20"/>
      <c r="K8" s="57"/>
      <c r="L8" s="57"/>
      <c r="M8" s="57"/>
      <c r="N8" s="57"/>
      <c r="O8" s="57"/>
      <c r="P8" s="57"/>
      <c r="Q8" s="57"/>
      <c r="R8" s="57"/>
      <c r="S8" s="57"/>
    </row>
    <row r="9" customFormat="false" ht="35.45" hidden="false" customHeight="true" outlineLevel="0" collapsed="false">
      <c r="A9" s="58" t="s">
        <v>28</v>
      </c>
      <c r="B9" s="59" t="n">
        <v>2.6</v>
      </c>
      <c r="C9" s="60" t="n">
        <v>6.4</v>
      </c>
      <c r="D9" s="20" t="n">
        <v>6</v>
      </c>
      <c r="E9" s="20" t="n">
        <v>10.8</v>
      </c>
      <c r="F9" s="20" t="n">
        <v>-5.5</v>
      </c>
      <c r="G9" s="20" t="n">
        <v>7.1</v>
      </c>
      <c r="H9" s="20" t="n">
        <v>-2</v>
      </c>
      <c r="I9" s="20" t="n">
        <v>3.3</v>
      </c>
      <c r="J9" s="20" t="n">
        <v>30.3</v>
      </c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</row>
    <row r="10" customFormat="false" ht="35.45" hidden="false" customHeight="true" outlineLevel="0" collapsed="false">
      <c r="A10" s="58" t="s">
        <v>29</v>
      </c>
      <c r="B10" s="59" t="n">
        <v>65.2941</v>
      </c>
      <c r="C10" s="20" t="n">
        <v>284.4</v>
      </c>
      <c r="D10" s="20" t="n">
        <v>7.4</v>
      </c>
      <c r="E10" s="20" t="n">
        <v>20.8</v>
      </c>
      <c r="F10" s="20" t="n">
        <v>1.8</v>
      </c>
      <c r="G10" s="20"/>
      <c r="H10" s="20" t="n">
        <v>36.3</v>
      </c>
      <c r="I10" s="20" t="n">
        <v>-8.6</v>
      </c>
      <c r="J10" s="20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customFormat="false" ht="35.45" hidden="false" customHeight="true" outlineLevel="0" collapsed="false">
      <c r="A11" s="58" t="s">
        <v>30</v>
      </c>
      <c r="B11" s="59" t="n">
        <v>96.5423</v>
      </c>
      <c r="C11" s="20" t="n">
        <v>350.1</v>
      </c>
      <c r="D11" s="20" t="n">
        <v>-23.6</v>
      </c>
      <c r="E11" s="20"/>
      <c r="F11" s="20" t="n">
        <v>116.1</v>
      </c>
      <c r="G11" s="20"/>
      <c r="H11" s="20"/>
      <c r="I11" s="20"/>
      <c r="J11" s="20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</row>
    <row r="12" customFormat="false" ht="35.45" hidden="false" customHeight="true" outlineLevel="0" collapsed="false">
      <c r="A12" s="56" t="s">
        <v>31</v>
      </c>
      <c r="B12" s="61" t="n">
        <v>3.5</v>
      </c>
      <c r="C12" s="61" t="n">
        <v>3.5</v>
      </c>
      <c r="D12" s="61" t="n">
        <v>3.8</v>
      </c>
      <c r="E12" s="61" t="n">
        <v>4</v>
      </c>
      <c r="F12" s="61" t="n">
        <v>1.2</v>
      </c>
      <c r="G12" s="61" t="n">
        <v>3.6</v>
      </c>
      <c r="H12" s="61" t="n">
        <v>8.7</v>
      </c>
      <c r="I12" s="61" t="n">
        <v>2</v>
      </c>
      <c r="J12" s="61" t="n">
        <v>-5.8</v>
      </c>
    </row>
    <row r="13" customFormat="false" ht="35.45" hidden="false" customHeight="true" outlineLevel="0" collapsed="false">
      <c r="A13" s="62" t="s">
        <v>32</v>
      </c>
      <c r="B13" s="63"/>
      <c r="C13" s="63"/>
      <c r="D13" s="63"/>
      <c r="E13" s="63"/>
      <c r="F13" s="63"/>
      <c r="G13" s="63"/>
      <c r="H13" s="63"/>
      <c r="I13" s="63"/>
      <c r="J13" s="63"/>
    </row>
    <row r="14" customFormat="false" ht="35.45" hidden="false" customHeight="true" outlineLevel="0" collapsed="false">
      <c r="A14" s="56" t="s">
        <v>24</v>
      </c>
      <c r="B14" s="59" t="n">
        <v>4.1</v>
      </c>
      <c r="C14" s="20" t="n">
        <v>9.3</v>
      </c>
      <c r="D14" s="20" t="n">
        <v>14.4</v>
      </c>
      <c r="E14" s="20" t="n">
        <v>6.9</v>
      </c>
      <c r="F14" s="20" t="n">
        <v>-6.1</v>
      </c>
      <c r="G14" s="20" t="n">
        <v>8</v>
      </c>
      <c r="H14" s="20" t="n">
        <v>-3.7</v>
      </c>
      <c r="I14" s="20" t="n">
        <v>2.2</v>
      </c>
      <c r="J14" s="20" t="n">
        <v>31.3</v>
      </c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</row>
    <row r="15" customFormat="false" ht="35.45" hidden="false" customHeight="true" outlineLevel="0" collapsed="false">
      <c r="A15" s="58" t="s">
        <v>25</v>
      </c>
      <c r="B15" s="59" t="n">
        <v>4.3296</v>
      </c>
      <c r="C15" s="20"/>
      <c r="D15" s="20"/>
      <c r="E15" s="20"/>
      <c r="F15" s="20"/>
      <c r="G15" s="20"/>
      <c r="H15" s="20" t="n">
        <v>17.4</v>
      </c>
      <c r="I15" s="20" t="n">
        <v>2.9</v>
      </c>
      <c r="J15" s="20"/>
      <c r="K15" s="57"/>
      <c r="L15" s="57"/>
      <c r="M15" s="57"/>
      <c r="N15" s="57"/>
      <c r="O15" s="57"/>
      <c r="P15" s="57"/>
      <c r="Q15" s="57"/>
      <c r="R15" s="57"/>
      <c r="S15" s="57"/>
    </row>
    <row r="16" customFormat="false" ht="35.45" hidden="false" customHeight="true" outlineLevel="0" collapsed="false">
      <c r="A16" s="58" t="s">
        <v>26</v>
      </c>
      <c r="B16" s="59" t="n">
        <v>0</v>
      </c>
      <c r="C16" s="20"/>
      <c r="D16" s="20"/>
      <c r="E16" s="20"/>
      <c r="F16" s="20"/>
      <c r="G16" s="20"/>
      <c r="H16" s="20"/>
      <c r="I16" s="20"/>
      <c r="J16" s="20"/>
      <c r="K16" s="57"/>
      <c r="L16" s="57"/>
      <c r="M16" s="57"/>
      <c r="N16" s="57"/>
      <c r="O16" s="57"/>
    </row>
    <row r="17" customFormat="false" ht="35.45" hidden="false" customHeight="true" outlineLevel="0" collapsed="false">
      <c r="A17" s="58" t="s">
        <v>33</v>
      </c>
      <c r="B17" s="59" t="n">
        <v>-40.0474</v>
      </c>
      <c r="C17" s="20"/>
      <c r="D17" s="20"/>
      <c r="E17" s="20"/>
      <c r="F17" s="20"/>
      <c r="G17" s="20"/>
      <c r="H17" s="20" t="n">
        <v>-40</v>
      </c>
      <c r="I17" s="20"/>
      <c r="J17" s="20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35.45" hidden="false" customHeight="true" outlineLevel="0" collapsed="false">
      <c r="A18" s="58" t="s">
        <v>28</v>
      </c>
      <c r="B18" s="59" t="n">
        <v>3.3216</v>
      </c>
      <c r="C18" s="20" t="n">
        <v>2.6</v>
      </c>
      <c r="D18" s="20" t="n">
        <v>14.5</v>
      </c>
      <c r="E18" s="20" t="n">
        <v>6.4</v>
      </c>
      <c r="F18" s="20" t="n">
        <v>-6.3</v>
      </c>
      <c r="G18" s="20" t="n">
        <v>8</v>
      </c>
      <c r="H18" s="20" t="n">
        <v>-4.7</v>
      </c>
      <c r="I18" s="20" t="n">
        <v>2.1</v>
      </c>
      <c r="J18" s="20" t="n">
        <v>31.3</v>
      </c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</row>
    <row r="19" customFormat="false" ht="35.45" hidden="false" customHeight="true" outlineLevel="0" collapsed="false">
      <c r="A19" s="58" t="s">
        <v>29</v>
      </c>
      <c r="B19" s="59" t="n">
        <v>49.0045</v>
      </c>
      <c r="C19" s="20" t="n">
        <v>456.3</v>
      </c>
      <c r="D19" s="20" t="n">
        <v>18</v>
      </c>
      <c r="E19" s="20" t="n">
        <v>18.5</v>
      </c>
      <c r="F19" s="64" t="n">
        <v>-2.3</v>
      </c>
      <c r="G19" s="20"/>
      <c r="H19" s="20" t="n">
        <v>6.4</v>
      </c>
      <c r="I19" s="20" t="n">
        <v>-3.7</v>
      </c>
      <c r="J19" s="20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35.45" hidden="false" customHeight="true" outlineLevel="0" collapsed="false">
      <c r="A20" s="65" t="s">
        <v>30</v>
      </c>
      <c r="B20" s="66" t="n">
        <v>137.3232</v>
      </c>
      <c r="C20" s="67" t="n">
        <v>364.1</v>
      </c>
      <c r="D20" s="67" t="n">
        <v>0.4</v>
      </c>
      <c r="E20" s="67"/>
      <c r="F20" s="67" t="n">
        <v>116.1</v>
      </c>
      <c r="G20" s="67"/>
      <c r="H20" s="67"/>
      <c r="I20" s="67"/>
      <c r="J20" s="6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.5" hidden="false" customHeight="true" outlineLevel="0" collapsed="false"/>
    <row r="22" customFormat="false" ht="1.5" hidden="false" customHeight="true" outlineLevel="0" collapsed="false"/>
  </sheetData>
  <mergeCells count="2">
    <mergeCell ref="A1:J1"/>
    <mergeCell ref="H2:J2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33.62"/>
    <col collapsed="false" customWidth="true" hidden="false" outlineLevel="0" max="4" min="2" style="1" width="15.75"/>
    <col collapsed="false" customWidth="true" hidden="false" outlineLevel="0" max="10" min="5" style="1" width="13.49"/>
    <col collapsed="false" customWidth="false" hidden="false" outlineLevel="0" max="257" min="11" style="1" width="8.74"/>
  </cols>
  <sheetData>
    <row r="1" s="3" customFormat="true" ht="30" hidden="false" customHeight="true" outlineLevel="0" collapsed="false">
      <c r="A1" s="68" t="s">
        <v>34</v>
      </c>
      <c r="B1" s="68"/>
      <c r="C1" s="68"/>
      <c r="D1" s="68"/>
      <c r="E1" s="69" t="s">
        <v>35</v>
      </c>
      <c r="F1" s="69"/>
      <c r="G1" s="69"/>
      <c r="H1" s="69"/>
      <c r="I1" s="69"/>
      <c r="J1" s="69"/>
    </row>
    <row r="2" customFormat="false" ht="15" hidden="false" customHeight="true" outlineLevel="0" collapsed="false">
      <c r="J2" s="70" t="s">
        <v>36</v>
      </c>
    </row>
    <row r="3" customFormat="false" ht="50.1" hidden="false" customHeight="true" outlineLevel="0" collapsed="false">
      <c r="A3" s="71"/>
      <c r="B3" s="31" t="s">
        <v>14</v>
      </c>
      <c r="C3" s="31" t="s">
        <v>15</v>
      </c>
      <c r="D3" s="33" t="s">
        <v>16</v>
      </c>
      <c r="E3" s="30" t="s">
        <v>17</v>
      </c>
      <c r="F3" s="31" t="s">
        <v>37</v>
      </c>
      <c r="G3" s="31" t="s">
        <v>19</v>
      </c>
      <c r="H3" s="31" t="s">
        <v>20</v>
      </c>
      <c r="I3" s="31" t="s">
        <v>21</v>
      </c>
      <c r="J3" s="33" t="s">
        <v>22</v>
      </c>
    </row>
    <row r="4" customFormat="false" ht="17.25" hidden="false" customHeight="true" outlineLevel="0" collapsed="false">
      <c r="A4" s="72" t="s">
        <v>38</v>
      </c>
      <c r="B4" s="73"/>
      <c r="C4" s="73"/>
      <c r="D4" s="73"/>
      <c r="E4" s="73"/>
      <c r="F4" s="73"/>
      <c r="G4" s="73"/>
      <c r="H4" s="73"/>
      <c r="I4" s="73"/>
      <c r="J4" s="73"/>
    </row>
    <row r="5" customFormat="false" ht="17.25" hidden="false" customHeight="true" outlineLevel="0" collapsed="false">
      <c r="A5" s="74" t="s">
        <v>39</v>
      </c>
      <c r="B5" s="73" t="n">
        <v>8.9675</v>
      </c>
      <c r="C5" s="73" t="n">
        <v>0</v>
      </c>
      <c r="D5" s="73" t="n">
        <v>0</v>
      </c>
      <c r="E5" s="73" t="n">
        <v>0</v>
      </c>
      <c r="F5" s="73" t="n">
        <v>0</v>
      </c>
      <c r="G5" s="73" t="n">
        <v>0</v>
      </c>
      <c r="H5" s="73" t="n">
        <v>29.9390699870271</v>
      </c>
      <c r="I5" s="73" t="n">
        <v>0</v>
      </c>
      <c r="J5" s="73" t="n">
        <v>0</v>
      </c>
    </row>
    <row r="6" customFormat="false" ht="17.25" hidden="false" customHeight="true" outlineLevel="0" collapsed="false">
      <c r="A6" s="74" t="s">
        <v>40</v>
      </c>
      <c r="B6" s="73" t="n">
        <v>17.0925</v>
      </c>
      <c r="C6" s="73" t="n">
        <v>0</v>
      </c>
      <c r="D6" s="73" t="n">
        <v>0</v>
      </c>
      <c r="E6" s="73" t="n">
        <v>0</v>
      </c>
      <c r="F6" s="73" t="n">
        <v>0</v>
      </c>
      <c r="G6" s="73" t="n">
        <v>0</v>
      </c>
      <c r="H6" s="73" t="n">
        <v>57.0574279507372</v>
      </c>
      <c r="I6" s="73" t="n">
        <v>0</v>
      </c>
      <c r="J6" s="73" t="n">
        <v>0</v>
      </c>
    </row>
    <row r="7" customFormat="false" ht="17.25" hidden="false" customHeight="true" outlineLevel="0" collapsed="false">
      <c r="A7" s="74" t="s">
        <v>41</v>
      </c>
      <c r="B7" s="73" t="n">
        <v>5.3693</v>
      </c>
      <c r="C7" s="73" t="n">
        <v>9.98732806939272</v>
      </c>
      <c r="D7" s="73" t="n">
        <v>16.4164808434979</v>
      </c>
      <c r="E7" s="73" t="n">
        <v>51.0336033066547</v>
      </c>
      <c r="F7" s="73" t="n">
        <v>0.451604893878425</v>
      </c>
      <c r="G7" s="73" t="n">
        <v>7.68111786563878</v>
      </c>
      <c r="H7" s="73" t="n">
        <v>0.802600563775398</v>
      </c>
      <c r="I7" s="73" t="n">
        <v>1.14692393669085</v>
      </c>
      <c r="J7" s="73" t="n">
        <v>0</v>
      </c>
    </row>
    <row r="8" customFormat="false" ht="17.25" hidden="false" customHeight="true" outlineLevel="0" collapsed="false">
      <c r="A8" s="74" t="s">
        <v>42</v>
      </c>
      <c r="B8" s="73" t="n">
        <v>1.5982</v>
      </c>
      <c r="C8" s="73" t="n">
        <v>5.22870948004581</v>
      </c>
      <c r="D8" s="73" t="n">
        <v>5.69309842806144</v>
      </c>
      <c r="E8" s="73" t="n">
        <v>12.9894495967758</v>
      </c>
      <c r="F8" s="73" t="n">
        <v>0.0647618940410137</v>
      </c>
      <c r="G8" s="73" t="n">
        <v>0.968472168613634</v>
      </c>
      <c r="H8" s="73" t="n">
        <v>0.099649400261731</v>
      </c>
      <c r="I8" s="73" t="n">
        <v>0.600216703470148</v>
      </c>
      <c r="J8" s="73" t="n">
        <v>0</v>
      </c>
    </row>
    <row r="9" customFormat="false" ht="17.25" hidden="false" customHeight="true" outlineLevel="0" collapsed="false">
      <c r="A9" s="74" t="s">
        <v>43</v>
      </c>
      <c r="B9" s="73" t="n">
        <v>0.1468</v>
      </c>
      <c r="C9" s="73" t="n">
        <v>0</v>
      </c>
      <c r="D9" s="73" t="n">
        <v>0.475394447131819</v>
      </c>
      <c r="E9" s="73" t="n">
        <v>0.573358389250275</v>
      </c>
      <c r="F9" s="73" t="n">
        <v>0</v>
      </c>
      <c r="G9" s="73" t="n">
        <v>1.87557314649515</v>
      </c>
      <c r="H9" s="73" t="n">
        <v>0</v>
      </c>
      <c r="I9" s="73" t="n">
        <v>0</v>
      </c>
      <c r="J9" s="73" t="n">
        <v>0</v>
      </c>
    </row>
    <row r="10" customFormat="false" ht="17.25" hidden="false" customHeight="true" outlineLevel="0" collapsed="false">
      <c r="A10" s="74" t="s">
        <v>44</v>
      </c>
      <c r="B10" s="73" t="n">
        <v>0.4573</v>
      </c>
      <c r="C10" s="73" t="n">
        <v>1.77698755663173</v>
      </c>
      <c r="D10" s="73" t="n">
        <v>1.49375697852503</v>
      </c>
      <c r="E10" s="73" t="n">
        <v>0.543035460068668</v>
      </c>
      <c r="F10" s="73" t="n">
        <v>0.229893705854361</v>
      </c>
      <c r="G10" s="73" t="n">
        <v>0.267463732516575</v>
      </c>
      <c r="H10" s="73" t="n">
        <v>0.147692353266019</v>
      </c>
      <c r="I10" s="73" t="n">
        <v>0.735636709873089</v>
      </c>
      <c r="J10" s="73" t="n">
        <v>0</v>
      </c>
    </row>
    <row r="11" customFormat="false" ht="17.25" hidden="false" customHeight="true" outlineLevel="0" collapsed="false">
      <c r="A11" s="74" t="s">
        <v>45</v>
      </c>
      <c r="B11" s="73" t="n">
        <v>2.3195</v>
      </c>
      <c r="C11" s="73" t="n">
        <v>0</v>
      </c>
      <c r="D11" s="73" t="n">
        <v>0.0674176379672841</v>
      </c>
      <c r="E11" s="73" t="n">
        <v>10.0691218581186</v>
      </c>
      <c r="F11" s="73" t="n">
        <v>9.14110696244654</v>
      </c>
      <c r="G11" s="73" t="n">
        <v>4.76036848758883</v>
      </c>
      <c r="H11" s="73" t="n">
        <v>0.127461871704588</v>
      </c>
      <c r="I11" s="73" t="n">
        <v>0.0385362565507544</v>
      </c>
      <c r="J11" s="73" t="n">
        <v>0</v>
      </c>
    </row>
    <row r="12" customFormat="false" ht="17.25" hidden="false" customHeight="true" outlineLevel="0" collapsed="false">
      <c r="A12" s="74" t="s">
        <v>46</v>
      </c>
      <c r="B12" s="73" t="n">
        <v>2.3813</v>
      </c>
      <c r="C12" s="73" t="n">
        <v>0</v>
      </c>
      <c r="D12" s="73" t="n">
        <v>0</v>
      </c>
      <c r="E12" s="73" t="n">
        <v>0</v>
      </c>
      <c r="F12" s="73" t="n">
        <v>7.11075932597293</v>
      </c>
      <c r="G12" s="73" t="n">
        <v>24.9344581251002</v>
      </c>
      <c r="H12" s="73" t="n">
        <v>0</v>
      </c>
      <c r="I12" s="73" t="n">
        <v>0</v>
      </c>
      <c r="J12" s="73" t="n">
        <v>0</v>
      </c>
    </row>
    <row r="13" customFormat="false" ht="17.25" hidden="false" customHeight="true" outlineLevel="0" collapsed="false">
      <c r="A13" s="74" t="s">
        <v>47</v>
      </c>
      <c r="B13" s="73" t="n">
        <v>0.5466</v>
      </c>
      <c r="C13" s="73" t="n">
        <v>1.83334370699396</v>
      </c>
      <c r="D13" s="73" t="n">
        <v>0.306226355564471</v>
      </c>
      <c r="E13" s="73" t="n">
        <v>0.194922625124476</v>
      </c>
      <c r="F13" s="73" t="n">
        <v>2.07583733812978</v>
      </c>
      <c r="G13" s="73" t="n">
        <v>0.259682160913849</v>
      </c>
      <c r="H13" s="73" t="n">
        <v>0</v>
      </c>
      <c r="I13" s="73" t="n">
        <v>0.23501398445868</v>
      </c>
      <c r="J13" s="73" t="n">
        <v>0</v>
      </c>
    </row>
    <row r="14" customFormat="false" ht="17.25" hidden="false" customHeight="true" outlineLevel="0" collapsed="false">
      <c r="A14" s="74" t="s">
        <v>48</v>
      </c>
      <c r="B14" s="73" t="n">
        <v>1.1757</v>
      </c>
      <c r="C14" s="73" t="n">
        <v>0</v>
      </c>
      <c r="D14" s="73" t="n">
        <v>36.4081244883715</v>
      </c>
      <c r="E14" s="73" t="n">
        <v>0</v>
      </c>
      <c r="F14" s="73" t="n">
        <v>0.134613303552721</v>
      </c>
      <c r="G14" s="73" t="n">
        <v>0</v>
      </c>
      <c r="H14" s="73" t="n">
        <v>0.0291474154172939</v>
      </c>
      <c r="I14" s="73" t="n">
        <v>0</v>
      </c>
      <c r="J14" s="73" t="n">
        <v>0</v>
      </c>
    </row>
    <row r="15" customFormat="false" ht="17.25" hidden="false" customHeight="true" outlineLevel="0" collapsed="false">
      <c r="A15" s="74" t="s">
        <v>49</v>
      </c>
      <c r="B15" s="73" t="n">
        <v>1.7988</v>
      </c>
      <c r="C15" s="73" t="n">
        <v>0.0738290179417844</v>
      </c>
      <c r="D15" s="73" t="n">
        <v>0</v>
      </c>
      <c r="E15" s="73" t="n">
        <v>0</v>
      </c>
      <c r="F15" s="73" t="n">
        <v>0</v>
      </c>
      <c r="G15" s="73" t="n">
        <v>0</v>
      </c>
      <c r="H15" s="73" t="n">
        <v>0</v>
      </c>
      <c r="I15" s="73" t="n">
        <v>9.31241000315258</v>
      </c>
      <c r="J15" s="73" t="n">
        <v>0</v>
      </c>
    </row>
    <row r="16" customFormat="false" ht="17.25" hidden="false" customHeight="true" outlineLevel="0" collapsed="false">
      <c r="A16" s="74" t="s">
        <v>50</v>
      </c>
      <c r="B16" s="73" t="n">
        <v>0.0669</v>
      </c>
      <c r="C16" s="73" t="n">
        <v>0</v>
      </c>
      <c r="D16" s="73" t="n">
        <v>0.930691002189318</v>
      </c>
      <c r="E16" s="73" t="n">
        <v>0.244579592815535</v>
      </c>
      <c r="F16" s="73" t="n">
        <v>0</v>
      </c>
      <c r="G16" s="73" t="n">
        <v>0.350393052739919</v>
      </c>
      <c r="H16" s="73" t="n">
        <v>0.0150942948675626</v>
      </c>
      <c r="I16" s="73" t="n">
        <v>0</v>
      </c>
      <c r="J16" s="73" t="n">
        <v>0</v>
      </c>
    </row>
    <row r="17" customFormat="false" ht="17.25" hidden="false" customHeight="true" outlineLevel="0" collapsed="false">
      <c r="A17" s="74" t="s">
        <v>51</v>
      </c>
      <c r="B17" s="73" t="n">
        <v>0.171</v>
      </c>
      <c r="C17" s="73" t="n">
        <v>0</v>
      </c>
      <c r="D17" s="73" t="n">
        <v>1.61405833250675</v>
      </c>
      <c r="E17" s="73" t="n">
        <v>0.486976094956834</v>
      </c>
      <c r="F17" s="73" t="n">
        <v>0</v>
      </c>
      <c r="G17" s="73" t="n">
        <v>1.64453987368604</v>
      </c>
      <c r="H17" s="73" t="n">
        <v>0.0186728191961719</v>
      </c>
      <c r="I17" s="73" t="n">
        <v>0</v>
      </c>
      <c r="J17" s="73" t="n">
        <v>0</v>
      </c>
    </row>
    <row r="18" customFormat="false" ht="17.25" hidden="false" customHeight="true" outlineLevel="0" collapsed="false">
      <c r="A18" s="74" t="s">
        <v>52</v>
      </c>
      <c r="B18" s="73" t="n">
        <v>9.6085</v>
      </c>
      <c r="C18" s="73" t="n">
        <v>0.371231784868804</v>
      </c>
      <c r="D18" s="73" t="n">
        <v>0</v>
      </c>
      <c r="E18" s="73" t="n">
        <v>0</v>
      </c>
      <c r="F18" s="73" t="n">
        <v>42.6694569707353</v>
      </c>
      <c r="G18" s="73" t="n">
        <v>26.1040600985068</v>
      </c>
      <c r="H18" s="73" t="n">
        <v>0.0236327440960771</v>
      </c>
      <c r="I18" s="73" t="n">
        <v>0</v>
      </c>
      <c r="J18" s="73" t="n">
        <v>12.718549087156</v>
      </c>
    </row>
    <row r="19" customFormat="false" ht="17.25" hidden="false" customHeight="true" outlineLevel="0" collapsed="false">
      <c r="A19" s="74" t="s">
        <v>53</v>
      </c>
      <c r="B19" s="73" t="n">
        <v>13.4659</v>
      </c>
      <c r="C19" s="73" t="n">
        <v>14.8962553614479</v>
      </c>
      <c r="D19" s="73" t="n">
        <v>1.45100020812888</v>
      </c>
      <c r="E19" s="73" t="n">
        <v>7.90067191124715</v>
      </c>
      <c r="F19" s="73" t="n">
        <v>22.1499403647906</v>
      </c>
      <c r="G19" s="73" t="n">
        <v>11.7725094067687</v>
      </c>
      <c r="H19" s="73" t="n">
        <v>0.323727329727281</v>
      </c>
      <c r="I19" s="73" t="n">
        <v>37.2788275761107</v>
      </c>
      <c r="J19" s="73" t="n">
        <v>3.48038175277332</v>
      </c>
    </row>
    <row r="20" customFormat="false" ht="17.25" hidden="false" customHeight="true" outlineLevel="0" collapsed="false">
      <c r="A20" s="74" t="s">
        <v>54</v>
      </c>
      <c r="B20" s="73" t="n">
        <v>0.8536</v>
      </c>
      <c r="C20" s="73" t="n">
        <v>0.309143631585818</v>
      </c>
      <c r="D20" s="73" t="n">
        <v>0.281617487714091</v>
      </c>
      <c r="E20" s="73" t="n">
        <v>0.105529401491338</v>
      </c>
      <c r="F20" s="73" t="n">
        <v>3.00190348409591</v>
      </c>
      <c r="G20" s="73" t="n">
        <v>1.93657907978469</v>
      </c>
      <c r="H20" s="73" t="n">
        <v>0.109561051838566</v>
      </c>
      <c r="I20" s="73" t="n">
        <v>1.13344931976354</v>
      </c>
      <c r="J20" s="73" t="n">
        <v>0</v>
      </c>
    </row>
    <row r="21" customFormat="false" ht="17.25" hidden="false" customHeight="true" outlineLevel="0" collapsed="false">
      <c r="A21" s="74" t="s">
        <v>55</v>
      </c>
      <c r="B21" s="73" t="n">
        <v>0.8632</v>
      </c>
      <c r="C21" s="73" t="n">
        <v>3.01704845326669</v>
      </c>
      <c r="D21" s="73" t="n">
        <v>4.63941508634099</v>
      </c>
      <c r="E21" s="73" t="n">
        <v>0.988145617355344</v>
      </c>
      <c r="F21" s="73" t="n">
        <v>1.31029934209583</v>
      </c>
      <c r="G21" s="73" t="n">
        <v>0.321069232404338</v>
      </c>
      <c r="H21" s="73" t="n">
        <v>0.012899903851241</v>
      </c>
      <c r="I21" s="73" t="n">
        <v>0.609754581077476</v>
      </c>
      <c r="J21" s="73" t="n">
        <v>0.585713558257063</v>
      </c>
    </row>
    <row r="22" customFormat="false" ht="17.25" hidden="false" customHeight="true" outlineLevel="0" collapsed="false">
      <c r="A22" s="74" t="s">
        <v>56</v>
      </c>
      <c r="B22" s="73" t="n">
        <v>6.6471</v>
      </c>
      <c r="C22" s="73" t="n">
        <v>39.6153795278081</v>
      </c>
      <c r="D22" s="73" t="n">
        <v>6.45663632786292</v>
      </c>
      <c r="E22" s="73" t="n">
        <v>4.30419359033896</v>
      </c>
      <c r="F22" s="73" t="n">
        <v>6.27123087263446</v>
      </c>
      <c r="G22" s="73" t="n">
        <v>1.26458478923494</v>
      </c>
      <c r="H22" s="73" t="n">
        <v>0.472541473170386</v>
      </c>
      <c r="I22" s="73" t="n">
        <v>4.7512107227086</v>
      </c>
      <c r="J22" s="73" t="n">
        <v>7.16959424001085</v>
      </c>
    </row>
    <row r="23" customFormat="false" ht="17.25" hidden="false" customHeight="true" outlineLevel="0" collapsed="false">
      <c r="A23" s="74" t="s">
        <v>57</v>
      </c>
      <c r="B23" s="73" t="n">
        <v>0.8611</v>
      </c>
      <c r="C23" s="73" t="n">
        <v>0</v>
      </c>
      <c r="D23" s="73" t="n">
        <v>0</v>
      </c>
      <c r="E23" s="73" t="n">
        <v>0</v>
      </c>
      <c r="F23" s="73" t="n">
        <v>4.9533755779932</v>
      </c>
      <c r="G23" s="73" t="n">
        <v>0</v>
      </c>
      <c r="H23" s="73" t="n">
        <v>0.32556783078518</v>
      </c>
      <c r="I23" s="73" t="n">
        <v>0</v>
      </c>
      <c r="J23" s="73" t="n">
        <v>0</v>
      </c>
    </row>
    <row r="24" customFormat="false" ht="17.25" hidden="false" customHeight="true" outlineLevel="0" collapsed="false">
      <c r="A24" s="74" t="s">
        <v>58</v>
      </c>
      <c r="B24" s="73" t="n">
        <v>0.0982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.51000755484083</v>
      </c>
      <c r="J24" s="73" t="n">
        <v>0</v>
      </c>
    </row>
    <row r="25" s="79" customFormat="true" ht="17.25" hidden="false" customHeight="true" outlineLevel="0" collapsed="false">
      <c r="A25" s="75" t="s">
        <v>59</v>
      </c>
      <c r="B25" s="76" t="n">
        <v>0.7617</v>
      </c>
      <c r="C25" s="77" t="n">
        <v>2.66724246464641</v>
      </c>
      <c r="D25" s="77" t="n">
        <v>5.43455581643527</v>
      </c>
      <c r="E25" s="78" t="n">
        <v>4.70665670411791</v>
      </c>
      <c r="F25" s="78" t="n">
        <v>0.0260157340100805</v>
      </c>
      <c r="G25" s="78" t="n">
        <v>1.06468574321592</v>
      </c>
      <c r="H25" s="78" t="n">
        <v>0.0898292955081171</v>
      </c>
      <c r="I25" s="78" t="n">
        <v>0.0173837225479657</v>
      </c>
      <c r="J25" s="78" t="n">
        <v>0</v>
      </c>
    </row>
    <row r="26" customFormat="false" ht="17.25" hidden="false" customHeight="true" outlineLevel="0" collapsed="false">
      <c r="A26" s="75" t="s">
        <v>60</v>
      </c>
      <c r="B26" s="76" t="n">
        <v>0.2747</v>
      </c>
      <c r="C26" s="73" t="n">
        <v>0.0648669954860733</v>
      </c>
      <c r="D26" s="77" t="n">
        <v>0.97723075227086</v>
      </c>
      <c r="E26" s="77" t="n">
        <v>0.190810136270256</v>
      </c>
      <c r="F26" s="77" t="n">
        <v>0</v>
      </c>
      <c r="G26" s="77" t="n">
        <v>0.826188513971534</v>
      </c>
      <c r="H26" s="77" t="n">
        <v>0.615799954177399</v>
      </c>
      <c r="I26" s="77" t="n">
        <v>0</v>
      </c>
      <c r="J26" s="77" t="n">
        <v>0</v>
      </c>
    </row>
    <row r="27" customFormat="false" ht="17.25" hidden="false" customHeight="true" outlineLevel="0" collapsed="false">
      <c r="A27" s="75" t="s">
        <v>61</v>
      </c>
      <c r="B27" s="76" t="n">
        <v>0.8374</v>
      </c>
      <c r="C27" s="77" t="n">
        <v>0</v>
      </c>
      <c r="D27" s="77" t="n">
        <v>12.0472953060242</v>
      </c>
      <c r="E27" s="77" t="n">
        <v>0.286959591592471</v>
      </c>
      <c r="F27" s="77" t="n">
        <v>0.182532273156552</v>
      </c>
      <c r="G27" s="77" t="n">
        <v>0.403029826366934</v>
      </c>
      <c r="H27" s="77" t="n">
        <v>1.11471647702902</v>
      </c>
      <c r="I27" s="77" t="n">
        <v>0.30014873944948</v>
      </c>
      <c r="J27" s="77" t="n">
        <v>0</v>
      </c>
    </row>
    <row r="28" customFormat="false" ht="17.25" hidden="false" customHeight="true" outlineLevel="0" collapsed="false">
      <c r="A28" s="75" t="s">
        <v>62</v>
      </c>
      <c r="B28" s="76" t="n">
        <v>0.6951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4.81630845895741</v>
      </c>
      <c r="H28" s="77" t="n">
        <v>1.49201646115726</v>
      </c>
      <c r="I28" s="77" t="n">
        <v>0</v>
      </c>
      <c r="J28" s="77" t="n">
        <v>0</v>
      </c>
    </row>
    <row r="29" customFormat="false" ht="17.25" hidden="false" customHeight="true" outlineLevel="0" collapsed="false">
      <c r="A29" s="75" t="s">
        <v>63</v>
      </c>
      <c r="B29" s="76" t="n">
        <v>0.01</v>
      </c>
      <c r="C29" s="77" t="n">
        <v>0</v>
      </c>
      <c r="D29" s="77" t="n">
        <v>0</v>
      </c>
      <c r="E29" s="77" t="n">
        <v>0</v>
      </c>
      <c r="F29" s="77" t="n">
        <v>0.0444277265970698</v>
      </c>
      <c r="G29" s="77" t="n">
        <v>0</v>
      </c>
      <c r="H29" s="77" t="n">
        <v>0.0106057677887228</v>
      </c>
      <c r="I29" s="77" t="n">
        <v>0</v>
      </c>
      <c r="J29" s="77" t="n">
        <v>0</v>
      </c>
    </row>
    <row r="30" customFormat="false" ht="17.25" hidden="false" customHeight="true" outlineLevel="0" collapsed="false">
      <c r="A30" s="75" t="s">
        <v>64</v>
      </c>
      <c r="B30" s="76" t="n">
        <v>7.6364</v>
      </c>
      <c r="C30" s="77" t="n">
        <v>4.4535816968841</v>
      </c>
      <c r="D30" s="77" t="n">
        <v>1.27763313911004</v>
      </c>
      <c r="E30" s="77" t="n">
        <v>0.355449888922744</v>
      </c>
      <c r="F30" s="77" t="n">
        <v>0.182240230015302</v>
      </c>
      <c r="G30" s="77" t="n">
        <v>3.72747602263548</v>
      </c>
      <c r="H30" s="77" t="n">
        <v>0.403886821236327</v>
      </c>
      <c r="I30" s="77" t="n">
        <v>0.717026476208692</v>
      </c>
      <c r="J30" s="77" t="n">
        <v>51.9884411782803</v>
      </c>
    </row>
    <row r="31" customFormat="false" ht="17.25" hidden="false" customHeight="true" outlineLevel="0" collapsed="false">
      <c r="A31" s="75" t="s">
        <v>65</v>
      </c>
      <c r="B31" s="76" t="n">
        <v>0.7952</v>
      </c>
      <c r="C31" s="77" t="n">
        <v>9.96174426386983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</row>
    <row r="32" customFormat="false" ht="17.25" hidden="false" customHeight="true" outlineLevel="0" collapsed="false">
      <c r="A32" s="75" t="s">
        <v>66</v>
      </c>
      <c r="B32" s="76" t="n">
        <v>0.0404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.0306181388580212</v>
      </c>
      <c r="J32" s="77" t="n">
        <v>0.265896213249615</v>
      </c>
    </row>
    <row r="33" customFormat="false" ht="17.45" hidden="false" customHeight="true" outlineLevel="0" collapsed="false">
      <c r="A33" s="75" t="s">
        <v>67</v>
      </c>
      <c r="B33" s="76" t="n">
        <v>0.1096</v>
      </c>
      <c r="C33" s="77" t="n">
        <v>0</v>
      </c>
      <c r="D33" s="77" t="n">
        <v>0</v>
      </c>
      <c r="E33" s="77" t="n">
        <v>1.7144805806407</v>
      </c>
      <c r="F33" s="77" t="n">
        <v>0</v>
      </c>
      <c r="G33" s="77" t="n">
        <v>0.0546853914571207</v>
      </c>
      <c r="H33" s="77" t="n">
        <v>0</v>
      </c>
      <c r="I33" s="77" t="n">
        <v>0.00873437465756798</v>
      </c>
      <c r="J33" s="77" t="n">
        <v>0</v>
      </c>
    </row>
    <row r="34" customFormat="false" ht="17.45" hidden="false" customHeight="true" outlineLevel="0" collapsed="false">
      <c r="A34" s="80" t="s">
        <v>68</v>
      </c>
      <c r="B34" s="76" t="n">
        <v>1.2801</v>
      </c>
      <c r="C34" s="77" t="n">
        <v>0</v>
      </c>
      <c r="D34" s="77" t="n">
        <v>0.663321437963878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9.71330784581196</v>
      </c>
    </row>
    <row r="35" customFormat="false" ht="17.45" hidden="false" customHeight="true" outlineLevel="0" collapsed="false">
      <c r="A35" s="75" t="s">
        <v>69</v>
      </c>
      <c r="B35" s="76" t="n">
        <v>0.0597</v>
      </c>
      <c r="C35" s="77" t="n">
        <v>0</v>
      </c>
      <c r="D35" s="77" t="n">
        <v>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.310224411359159</v>
      </c>
      <c r="J35" s="77" t="n">
        <v>0</v>
      </c>
    </row>
    <row r="36" customFormat="false" ht="17.45" hidden="false" customHeight="true" outlineLevel="0" collapsed="false">
      <c r="A36" s="75" t="s">
        <v>70</v>
      </c>
      <c r="B36" s="76" t="n">
        <v>11.0016</v>
      </c>
      <c r="C36" s="77" t="n">
        <v>3.1979500552846</v>
      </c>
      <c r="D36" s="77" t="n">
        <v>3.36604592433339</v>
      </c>
      <c r="E36" s="77" t="n">
        <v>1.5107988883462</v>
      </c>
      <c r="F36" s="77" t="n">
        <v>0</v>
      </c>
      <c r="G36" s="77" t="n">
        <v>4.75052241739763</v>
      </c>
      <c r="H36" s="77" t="n">
        <v>2.91748521368504</v>
      </c>
      <c r="I36" s="77" t="n">
        <v>39.4943913049587</v>
      </c>
      <c r="J36" s="77" t="n">
        <v>14.078116124461</v>
      </c>
    </row>
    <row r="37" customFormat="false" ht="17.45" hidden="false" customHeight="true" outlineLevel="0" collapsed="false">
      <c r="A37" s="75" t="s">
        <v>71</v>
      </c>
      <c r="B37" s="76" t="n">
        <v>0.6383</v>
      </c>
      <c r="C37" s="77" t="n">
        <v>1.51933453804517</v>
      </c>
      <c r="D37" s="77" t="n">
        <v>0</v>
      </c>
      <c r="E37" s="77" t="n">
        <v>1.80125676591206</v>
      </c>
      <c r="F37" s="77" t="n">
        <v>0</v>
      </c>
      <c r="G37" s="77" t="n">
        <v>0.216232406005563</v>
      </c>
      <c r="H37" s="77" t="n">
        <v>1.2610083005368</v>
      </c>
      <c r="I37" s="77" t="n">
        <v>0.0921307535673671</v>
      </c>
      <c r="J37" s="77" t="n">
        <v>0</v>
      </c>
    </row>
    <row r="38" customFormat="false" ht="17.45" hidden="false" customHeight="true" outlineLevel="0" collapsed="false">
      <c r="A38" s="81" t="s">
        <v>72</v>
      </c>
      <c r="B38" s="82" t="n">
        <v>1.3708</v>
      </c>
      <c r="C38" s="83" t="n">
        <v>1.02602339580054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2.58990471915949</v>
      </c>
      <c r="I38" s="83" t="n">
        <v>2.66532344214117</v>
      </c>
      <c r="J38" s="83" t="n">
        <v>0</v>
      </c>
    </row>
    <row r="39" customFormat="false" ht="1.5" hidden="false" customHeight="true" outlineLevel="0" collapsed="false"/>
    <row r="40" customFormat="false" ht="1.5" hidden="false" customHeight="true" outlineLevel="0" collapsed="false"/>
  </sheetData>
  <mergeCells count="2">
    <mergeCell ref="A1:D1"/>
    <mergeCell ref="E1:J1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33.62"/>
    <col collapsed="false" customWidth="true" hidden="false" outlineLevel="0" max="3" min="2" style="1" width="15.87"/>
    <col collapsed="false" customWidth="true" hidden="false" outlineLevel="0" max="4" min="4" style="1" width="15.5"/>
    <col collapsed="false" customWidth="true" hidden="false" outlineLevel="0" max="10" min="5" style="1" width="13.49"/>
    <col collapsed="false" customWidth="true" hidden="false" outlineLevel="0" max="12" min="11" style="1" width="0.24"/>
    <col collapsed="false" customWidth="false" hidden="false" outlineLevel="0" max="257" min="13" style="1" width="8.74"/>
  </cols>
  <sheetData>
    <row r="1" s="3" customFormat="true" ht="30" hidden="false" customHeight="true" outlineLevel="0" collapsed="false">
      <c r="A1" s="84" t="s">
        <v>73</v>
      </c>
      <c r="B1" s="84"/>
      <c r="C1" s="84"/>
      <c r="D1" s="84"/>
      <c r="E1" s="85" t="s">
        <v>74</v>
      </c>
      <c r="F1" s="85"/>
      <c r="G1" s="85"/>
      <c r="H1" s="85"/>
      <c r="I1" s="85"/>
      <c r="J1" s="85"/>
    </row>
    <row r="2" customFormat="false" ht="15" hidden="false" customHeight="true" outlineLevel="0" collapsed="false">
      <c r="H2" s="86"/>
      <c r="I2" s="86"/>
      <c r="J2" s="29" t="s">
        <v>1</v>
      </c>
    </row>
    <row r="3" customFormat="false" ht="50.1" hidden="false" customHeight="true" outlineLevel="0" collapsed="false">
      <c r="A3" s="87"/>
      <c r="B3" s="88" t="s">
        <v>14</v>
      </c>
      <c r="C3" s="88" t="s">
        <v>15</v>
      </c>
      <c r="D3" s="89" t="s">
        <v>16</v>
      </c>
      <c r="E3" s="90" t="s">
        <v>17</v>
      </c>
      <c r="F3" s="88" t="s">
        <v>37</v>
      </c>
      <c r="G3" s="88" t="s">
        <v>19</v>
      </c>
      <c r="H3" s="88" t="s">
        <v>20</v>
      </c>
      <c r="I3" s="88" t="s">
        <v>21</v>
      </c>
      <c r="J3" s="89" t="s">
        <v>22</v>
      </c>
    </row>
    <row r="4" customFormat="false" ht="16.7" hidden="false" customHeight="true" outlineLevel="0" collapsed="false">
      <c r="A4" s="72" t="s">
        <v>75</v>
      </c>
      <c r="B4" s="91" t="n">
        <v>9584268</v>
      </c>
      <c r="C4" s="92" t="n">
        <v>1002002</v>
      </c>
      <c r="D4" s="92" t="n">
        <v>337813</v>
      </c>
      <c r="E4" s="92" t="n">
        <v>781715</v>
      </c>
      <c r="F4" s="92" t="n">
        <v>1636431</v>
      </c>
      <c r="G4" s="92" t="n">
        <v>518750</v>
      </c>
      <c r="H4" s="93" t="n">
        <v>1912122</v>
      </c>
      <c r="I4" s="92" t="n">
        <v>2115388</v>
      </c>
      <c r="J4" s="92" t="n">
        <v>1280047</v>
      </c>
    </row>
    <row r="5" customFormat="false" ht="16.7" hidden="false" customHeight="true" outlineLevel="0" collapsed="false">
      <c r="A5" s="58" t="s">
        <v>39</v>
      </c>
      <c r="B5" s="94" t="n">
        <v>322242</v>
      </c>
      <c r="C5" s="95"/>
      <c r="D5" s="95"/>
      <c r="E5" s="95"/>
      <c r="F5" s="95"/>
      <c r="G5" s="95"/>
      <c r="H5" s="96" t="n">
        <v>322242</v>
      </c>
      <c r="I5" s="95"/>
      <c r="J5" s="95"/>
    </row>
    <row r="6" customFormat="false" ht="16.7" hidden="false" customHeight="true" outlineLevel="0" collapsed="false">
      <c r="A6" s="58" t="s">
        <v>40</v>
      </c>
      <c r="B6" s="94" t="n">
        <v>1237453</v>
      </c>
      <c r="C6" s="95"/>
      <c r="E6" s="95"/>
      <c r="F6" s="95"/>
      <c r="G6" s="95"/>
      <c r="H6" s="95" t="n">
        <v>1237285</v>
      </c>
      <c r="I6" s="95" t="n">
        <v>168</v>
      </c>
      <c r="J6" s="95"/>
    </row>
    <row r="7" customFormat="false" ht="16.7" hidden="false" customHeight="true" outlineLevel="0" collapsed="false">
      <c r="A7" s="58" t="s">
        <v>41</v>
      </c>
      <c r="B7" s="94" t="n">
        <v>908923</v>
      </c>
      <c r="C7" s="95" t="n">
        <v>197102</v>
      </c>
      <c r="D7" s="95" t="n">
        <v>77334</v>
      </c>
      <c r="E7" s="95" t="n">
        <v>478149</v>
      </c>
      <c r="F7" s="95" t="n">
        <v>11478</v>
      </c>
      <c r="G7" s="95" t="n">
        <v>65273</v>
      </c>
      <c r="H7" s="95" t="n">
        <v>39635</v>
      </c>
      <c r="I7" s="95" t="n">
        <v>39952</v>
      </c>
      <c r="J7" s="95"/>
    </row>
    <row r="8" customFormat="false" ht="16.7" hidden="false" customHeight="true" outlineLevel="0" collapsed="false">
      <c r="A8" s="58" t="s">
        <v>42</v>
      </c>
      <c r="B8" s="1" t="n">
        <v>139799</v>
      </c>
      <c r="C8" s="95" t="n">
        <v>31939</v>
      </c>
      <c r="D8" s="95" t="n">
        <v>17211</v>
      </c>
      <c r="E8" s="95" t="n">
        <v>73958</v>
      </c>
      <c r="F8" s="95" t="n">
        <v>929</v>
      </c>
      <c r="G8" s="95" t="n">
        <v>4236</v>
      </c>
      <c r="H8" s="95" t="n">
        <v>2206</v>
      </c>
      <c r="I8" s="95" t="n">
        <v>9320</v>
      </c>
      <c r="J8" s="95"/>
    </row>
    <row r="9" customFormat="false" ht="16.7" hidden="false" customHeight="true" outlineLevel="0" collapsed="false">
      <c r="A9" s="58" t="s">
        <v>43</v>
      </c>
      <c r="B9" s="94" t="n">
        <v>8346</v>
      </c>
      <c r="C9" s="95"/>
      <c r="D9" s="95" t="n">
        <v>473</v>
      </c>
      <c r="E9" s="95" t="n">
        <v>1172</v>
      </c>
      <c r="F9" s="95"/>
      <c r="G9" s="95" t="n">
        <v>6701</v>
      </c>
      <c r="H9" s="95"/>
      <c r="I9" s="95"/>
      <c r="J9" s="95"/>
    </row>
    <row r="10" customFormat="false" ht="16.7" hidden="false" customHeight="true" outlineLevel="0" collapsed="false">
      <c r="A10" s="58" t="s">
        <v>44</v>
      </c>
      <c r="B10" s="94" t="n">
        <v>48298</v>
      </c>
      <c r="C10" s="95" t="n">
        <v>16598</v>
      </c>
      <c r="D10" s="95" t="n">
        <v>5124</v>
      </c>
      <c r="E10" s="95" t="n">
        <v>4131</v>
      </c>
      <c r="F10" s="95" t="n">
        <v>4397</v>
      </c>
      <c r="G10" s="95" t="n">
        <v>1711</v>
      </c>
      <c r="H10" s="95" t="n">
        <v>4056</v>
      </c>
      <c r="I10" s="95" t="n">
        <v>12281</v>
      </c>
      <c r="J10" s="95"/>
    </row>
    <row r="11" customFormat="false" ht="16.7" hidden="false" customHeight="true" outlineLevel="0" collapsed="false">
      <c r="A11" s="58" t="s">
        <v>45</v>
      </c>
      <c r="B11" s="94" t="n">
        <v>141865</v>
      </c>
      <c r="C11" s="95"/>
      <c r="D11" s="95" t="n">
        <v>151</v>
      </c>
      <c r="E11" s="95" t="n">
        <v>36026</v>
      </c>
      <c r="F11" s="95" t="n">
        <v>87894</v>
      </c>
      <c r="G11" s="95" t="n">
        <v>15009</v>
      </c>
      <c r="H11" s="1" t="n">
        <v>2332</v>
      </c>
      <c r="I11" s="95" t="n">
        <v>453</v>
      </c>
      <c r="J11" s="95"/>
    </row>
    <row r="12" customFormat="false" ht="16.7" hidden="false" customHeight="true" outlineLevel="0" collapsed="false">
      <c r="A12" s="58" t="s">
        <v>46</v>
      </c>
      <c r="B12" s="94" t="n">
        <v>223978</v>
      </c>
      <c r="C12" s="95"/>
      <c r="D12" s="95"/>
      <c r="E12" s="95"/>
      <c r="F12" s="95" t="n">
        <v>103091</v>
      </c>
      <c r="G12" s="95" t="n">
        <v>120887</v>
      </c>
      <c r="H12" s="95"/>
      <c r="I12" s="95"/>
      <c r="J12" s="95"/>
    </row>
    <row r="13" customFormat="false" ht="16.7" hidden="false" customHeight="true" outlineLevel="0" collapsed="false">
      <c r="A13" s="58" t="s">
        <v>47</v>
      </c>
      <c r="B13" s="94" t="n">
        <v>83091</v>
      </c>
      <c r="C13" s="95" t="n">
        <v>22849</v>
      </c>
      <c r="D13" s="95" t="n">
        <v>1738</v>
      </c>
      <c r="E13" s="95" t="n">
        <v>1637</v>
      </c>
      <c r="F13" s="95" t="n">
        <v>48336</v>
      </c>
      <c r="G13" s="95" t="n">
        <v>2334</v>
      </c>
      <c r="H13" s="95"/>
      <c r="I13" s="95" t="n">
        <v>6197</v>
      </c>
      <c r="J13" s="95"/>
    </row>
    <row r="14" customFormat="false" ht="16.7" hidden="false" customHeight="true" outlineLevel="0" collapsed="false">
      <c r="A14" s="58" t="s">
        <v>48</v>
      </c>
      <c r="B14" s="94" t="n">
        <v>98980</v>
      </c>
      <c r="C14" s="95"/>
      <c r="D14" s="95" t="n">
        <v>96451</v>
      </c>
      <c r="E14" s="95"/>
      <c r="F14" s="95" t="n">
        <v>1780</v>
      </c>
      <c r="G14" s="95"/>
      <c r="H14" s="95" t="n">
        <v>749</v>
      </c>
      <c r="I14" s="95"/>
      <c r="J14" s="95"/>
    </row>
    <row r="15" customFormat="false" ht="16.7" hidden="false" customHeight="true" outlineLevel="0" collapsed="false">
      <c r="A15" s="58" t="s">
        <v>49</v>
      </c>
      <c r="B15" s="94" t="n">
        <v>181613</v>
      </c>
      <c r="C15" s="95" t="n">
        <v>2118</v>
      </c>
      <c r="D15" s="95"/>
      <c r="E15" s="95"/>
      <c r="F15" s="95"/>
      <c r="G15" s="95"/>
      <c r="H15" s="95"/>
      <c r="I15" s="95" t="n">
        <v>179495</v>
      </c>
      <c r="J15" s="95"/>
    </row>
    <row r="16" customFormat="false" ht="16.7" hidden="false" customHeight="true" outlineLevel="0" collapsed="false">
      <c r="A16" s="58" t="s">
        <v>50</v>
      </c>
      <c r="B16" s="94" t="n">
        <v>7513</v>
      </c>
      <c r="C16" s="95"/>
      <c r="D16" s="95" t="n">
        <v>3292</v>
      </c>
      <c r="E16" s="95" t="n">
        <v>1684</v>
      </c>
      <c r="F16" s="95"/>
      <c r="G16" s="95" t="n">
        <v>2029</v>
      </c>
      <c r="H16" s="95" t="n">
        <v>508</v>
      </c>
      <c r="I16" s="95"/>
      <c r="J16" s="95"/>
    </row>
    <row r="17" customFormat="false" ht="16.7" hidden="false" customHeight="true" outlineLevel="0" collapsed="false">
      <c r="A17" s="58" t="s">
        <v>51</v>
      </c>
      <c r="B17" s="94" t="n">
        <v>11504</v>
      </c>
      <c r="C17" s="95"/>
      <c r="D17" s="95" t="n">
        <v>4040</v>
      </c>
      <c r="E17" s="95" t="n">
        <v>1854</v>
      </c>
      <c r="F17" s="95"/>
      <c r="G17" s="95" t="n">
        <v>5263</v>
      </c>
      <c r="H17" s="95" t="n">
        <v>347</v>
      </c>
      <c r="I17" s="95"/>
      <c r="J17" s="95"/>
    </row>
    <row r="18" customFormat="false" ht="16.7" hidden="false" customHeight="true" outlineLevel="0" collapsed="false">
      <c r="A18" s="58" t="s">
        <v>52</v>
      </c>
      <c r="B18" s="94" t="n">
        <v>995838</v>
      </c>
      <c r="C18" s="95" t="n">
        <v>3072</v>
      </c>
      <c r="D18" s="95"/>
      <c r="E18" s="95"/>
      <c r="F18" s="95" t="n">
        <v>681873</v>
      </c>
      <c r="G18" s="95" t="n">
        <v>139479</v>
      </c>
      <c r="H18" s="95" t="n">
        <v>489</v>
      </c>
      <c r="I18" s="95"/>
      <c r="J18" s="95" t="n">
        <v>170925</v>
      </c>
    </row>
    <row r="19" customFormat="false" ht="16.7" hidden="false" customHeight="true" outlineLevel="0" collapsed="false">
      <c r="A19" s="58" t="s">
        <v>53</v>
      </c>
      <c r="B19" s="94" t="n">
        <v>1755272</v>
      </c>
      <c r="C19" s="95" t="n">
        <v>141015</v>
      </c>
      <c r="D19" s="95" t="n">
        <v>5397</v>
      </c>
      <c r="E19" s="95" t="n">
        <v>56942</v>
      </c>
      <c r="F19" s="95" t="n">
        <v>441226</v>
      </c>
      <c r="G19" s="95" t="n">
        <v>69659</v>
      </c>
      <c r="H19" s="95" t="n">
        <v>11457</v>
      </c>
      <c r="I19" s="95" t="n">
        <v>975547</v>
      </c>
      <c r="J19" s="95" t="n">
        <v>54029</v>
      </c>
    </row>
    <row r="20" customFormat="false" ht="16.7" hidden="false" customHeight="true" outlineLevel="0" collapsed="false">
      <c r="A20" s="58" t="s">
        <v>54</v>
      </c>
      <c r="B20" s="94" t="n">
        <v>84141</v>
      </c>
      <c r="C20" s="95" t="n">
        <v>4983</v>
      </c>
      <c r="D20" s="95" t="n">
        <v>1790</v>
      </c>
      <c r="E20" s="95" t="n">
        <v>391</v>
      </c>
      <c r="F20" s="95" t="n">
        <v>50635</v>
      </c>
      <c r="G20" s="95" t="n">
        <v>7745</v>
      </c>
      <c r="H20" s="95" t="n">
        <v>1900</v>
      </c>
      <c r="I20" s="95" t="n">
        <v>16697</v>
      </c>
      <c r="J20" s="95"/>
    </row>
    <row r="21" customFormat="false" ht="16.7" hidden="false" customHeight="true" outlineLevel="0" collapsed="false">
      <c r="A21" s="58" t="s">
        <v>76</v>
      </c>
      <c r="B21" s="94"/>
      <c r="C21" s="95"/>
      <c r="D21" s="95"/>
      <c r="E21" s="95"/>
      <c r="F21" s="95"/>
      <c r="G21" s="95"/>
      <c r="H21" s="95"/>
      <c r="I21" s="95"/>
      <c r="J21" s="95"/>
    </row>
    <row r="22" customFormat="false" ht="16.7" hidden="false" customHeight="true" outlineLevel="0" collapsed="false">
      <c r="A22" s="58" t="s">
        <v>55</v>
      </c>
      <c r="B22" s="94" t="n">
        <v>90344</v>
      </c>
      <c r="C22" s="95" t="n">
        <v>25339</v>
      </c>
      <c r="D22" s="95" t="n">
        <v>15398</v>
      </c>
      <c r="E22" s="95" t="n">
        <v>6391</v>
      </c>
      <c r="F22" s="95" t="n">
        <v>20783</v>
      </c>
      <c r="G22" s="95" t="n">
        <v>1669</v>
      </c>
      <c r="H22" s="95" t="n">
        <v>408</v>
      </c>
      <c r="I22" s="95" t="n">
        <v>12345</v>
      </c>
      <c r="J22" s="95" t="n">
        <v>8011</v>
      </c>
    </row>
    <row r="23" customFormat="false" ht="16.7" hidden="false" customHeight="true" outlineLevel="0" collapsed="false">
      <c r="A23" s="58" t="s">
        <v>56</v>
      </c>
      <c r="B23" s="94" t="n">
        <v>930044</v>
      </c>
      <c r="C23" s="95" t="n">
        <v>369151</v>
      </c>
      <c r="D23" s="95" t="n">
        <v>37376</v>
      </c>
      <c r="E23" s="95" t="n">
        <v>48305</v>
      </c>
      <c r="F23" s="95" t="n">
        <v>131069</v>
      </c>
      <c r="G23" s="95" t="n">
        <v>11223</v>
      </c>
      <c r="H23" s="95" t="n">
        <v>22109</v>
      </c>
      <c r="I23" s="95" t="n">
        <v>134590</v>
      </c>
      <c r="J23" s="95" t="n">
        <v>176221</v>
      </c>
    </row>
    <row r="24" customFormat="false" ht="16.7" hidden="false" customHeight="true" outlineLevel="0" collapsed="false">
      <c r="A24" s="58" t="s">
        <v>57</v>
      </c>
      <c r="B24" s="94" t="n">
        <v>50957</v>
      </c>
      <c r="C24" s="95"/>
      <c r="D24" s="95"/>
      <c r="E24" s="95"/>
      <c r="F24" s="95" t="n">
        <v>45186</v>
      </c>
      <c r="G24" s="95"/>
      <c r="H24" s="95" t="n">
        <v>5771</v>
      </c>
      <c r="I24" s="95"/>
      <c r="J24" s="95"/>
    </row>
    <row r="25" s="79" customFormat="true" ht="16.7" hidden="false" customHeight="true" outlineLevel="0" collapsed="false">
      <c r="A25" s="58" t="s">
        <v>58</v>
      </c>
      <c r="B25" s="94" t="n">
        <v>4930</v>
      </c>
      <c r="C25" s="95"/>
      <c r="D25" s="95"/>
      <c r="E25" s="95"/>
      <c r="F25" s="95"/>
      <c r="G25" s="95"/>
      <c r="H25" s="95"/>
      <c r="I25" s="95" t="n">
        <v>4930</v>
      </c>
      <c r="J25" s="95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6.7" hidden="false" customHeight="true" outlineLevel="0" collapsed="false">
      <c r="A26" s="58" t="s">
        <v>59</v>
      </c>
      <c r="B26" s="94" t="n">
        <v>72356</v>
      </c>
      <c r="C26" s="95" t="n">
        <v>21961</v>
      </c>
      <c r="D26" s="95" t="n">
        <v>19452</v>
      </c>
      <c r="E26" s="95" t="n">
        <v>24216</v>
      </c>
      <c r="F26" s="95" t="n">
        <v>456</v>
      </c>
      <c r="G26" s="95" t="n">
        <v>3952</v>
      </c>
      <c r="H26" s="95" t="n">
        <v>1938</v>
      </c>
      <c r="I26" s="95" t="n">
        <v>381</v>
      </c>
      <c r="J26" s="95"/>
    </row>
    <row r="27" customFormat="false" ht="16.7" hidden="false" customHeight="true" outlineLevel="0" collapsed="false">
      <c r="A27" s="58" t="s">
        <v>60</v>
      </c>
      <c r="B27" s="94" t="n">
        <v>38181</v>
      </c>
      <c r="C27" s="95" t="n">
        <v>757</v>
      </c>
      <c r="D27" s="95" t="n">
        <v>4620</v>
      </c>
      <c r="E27" s="95" t="n">
        <v>1757</v>
      </c>
      <c r="F27" s="95"/>
      <c r="G27" s="95" t="n">
        <v>5193</v>
      </c>
      <c r="H27" s="95" t="n">
        <v>25854</v>
      </c>
      <c r="I27" s="95"/>
      <c r="J27" s="95"/>
    </row>
    <row r="28" customFormat="false" ht="16.7" hidden="false" customHeight="true" outlineLevel="0" collapsed="false">
      <c r="A28" s="58" t="s">
        <v>61</v>
      </c>
      <c r="B28" s="94" t="n">
        <v>87964</v>
      </c>
      <c r="C28" s="95"/>
      <c r="D28" s="95" t="n">
        <v>30488</v>
      </c>
      <c r="E28" s="95" t="n">
        <v>2285</v>
      </c>
      <c r="F28" s="95" t="n">
        <v>3655</v>
      </c>
      <c r="G28" s="95" t="n">
        <v>1662</v>
      </c>
      <c r="H28" s="95" t="n">
        <v>41760</v>
      </c>
      <c r="I28" s="95" t="n">
        <v>8114</v>
      </c>
      <c r="J28" s="95"/>
    </row>
    <row r="29" customFormat="false" ht="17.1" hidden="false" customHeight="true" outlineLevel="0" collapsed="false">
      <c r="A29" s="58" t="s">
        <v>62</v>
      </c>
      <c r="B29" s="94" t="n">
        <v>35255</v>
      </c>
      <c r="C29" s="95"/>
      <c r="D29" s="95"/>
      <c r="E29" s="95"/>
      <c r="F29" s="95"/>
      <c r="G29" s="95" t="n">
        <v>14625</v>
      </c>
      <c r="H29" s="95" t="n">
        <v>20630</v>
      </c>
      <c r="I29" s="95"/>
      <c r="J29" s="95"/>
    </row>
    <row r="30" customFormat="false" ht="17.1" hidden="false" customHeight="true" outlineLevel="0" collapsed="false">
      <c r="A30" s="58" t="s">
        <v>63</v>
      </c>
      <c r="B30" s="94" t="n">
        <v>753</v>
      </c>
      <c r="C30" s="95"/>
      <c r="D30" s="95"/>
      <c r="E30" s="95"/>
      <c r="F30" s="95" t="n">
        <v>376</v>
      </c>
      <c r="G30" s="95"/>
      <c r="H30" s="95" t="n">
        <v>377</v>
      </c>
      <c r="I30" s="95"/>
      <c r="J30" s="95"/>
    </row>
    <row r="31" customFormat="false" ht="17.1" hidden="false" customHeight="true" outlineLevel="0" collapsed="false">
      <c r="A31" s="58" t="s">
        <v>64</v>
      </c>
      <c r="B31" s="94" t="n">
        <v>668318</v>
      </c>
      <c r="C31" s="95" t="n">
        <v>27547</v>
      </c>
      <c r="D31" s="95" t="n">
        <v>4874</v>
      </c>
      <c r="E31" s="95" t="n">
        <v>2673</v>
      </c>
      <c r="F31" s="95" t="n">
        <v>3267</v>
      </c>
      <c r="G31" s="95" t="n">
        <v>13673</v>
      </c>
      <c r="H31" s="95" t="n">
        <v>14256</v>
      </c>
      <c r="I31" s="95" t="n">
        <v>16194</v>
      </c>
      <c r="J31" s="95" t="n">
        <v>585834</v>
      </c>
    </row>
    <row r="32" customFormat="false" ht="17.1" hidden="false" customHeight="true" outlineLevel="0" collapsed="false">
      <c r="A32" s="58" t="s">
        <v>65</v>
      </c>
      <c r="B32" s="94" t="n">
        <v>85632</v>
      </c>
      <c r="C32" s="95" t="n">
        <v>85632</v>
      </c>
      <c r="D32" s="95"/>
      <c r="E32" s="95"/>
      <c r="F32" s="95"/>
      <c r="G32" s="95"/>
      <c r="H32" s="95"/>
      <c r="I32" s="95"/>
      <c r="J32" s="95"/>
    </row>
    <row r="33" customFormat="false" ht="17.1" hidden="false" customHeight="true" outlineLevel="0" collapsed="false">
      <c r="A33" s="58" t="s">
        <v>66</v>
      </c>
      <c r="B33" s="94" t="n">
        <v>1986</v>
      </c>
      <c r="C33" s="95"/>
      <c r="D33" s="95"/>
      <c r="E33" s="95"/>
      <c r="F33" s="95"/>
      <c r="G33" s="95"/>
      <c r="H33" s="95"/>
      <c r="I33" s="95" t="n">
        <v>290</v>
      </c>
      <c r="J33" s="95" t="n">
        <v>1696</v>
      </c>
    </row>
    <row r="34" customFormat="false" ht="17.1" hidden="false" customHeight="true" outlineLevel="0" collapsed="false">
      <c r="A34" s="58" t="s">
        <v>67</v>
      </c>
      <c r="B34" s="94" t="n">
        <v>10603</v>
      </c>
      <c r="C34" s="95"/>
      <c r="D34" s="95"/>
      <c r="E34" s="95" t="n">
        <v>10276</v>
      </c>
      <c r="F34" s="95"/>
      <c r="G34" s="95" t="n">
        <v>237</v>
      </c>
      <c r="H34" s="95"/>
      <c r="I34" s="95" t="n">
        <v>90</v>
      </c>
      <c r="J34" s="95"/>
    </row>
    <row r="35" customFormat="false" ht="17.1" hidden="false" customHeight="true" outlineLevel="0" collapsed="false">
      <c r="A35" s="74" t="s">
        <v>68</v>
      </c>
      <c r="B35" s="94" t="n">
        <v>105911</v>
      </c>
      <c r="C35" s="40"/>
      <c r="D35" s="95" t="n">
        <v>2176</v>
      </c>
      <c r="E35" s="95"/>
      <c r="F35" s="95"/>
      <c r="G35" s="95"/>
      <c r="H35" s="95"/>
      <c r="J35" s="95" t="n">
        <v>103735</v>
      </c>
    </row>
    <row r="36" customFormat="false" ht="17.1" hidden="false" customHeight="true" outlineLevel="0" collapsed="false">
      <c r="A36" s="58" t="s">
        <v>69</v>
      </c>
      <c r="B36" s="94" t="n">
        <v>3500</v>
      </c>
      <c r="C36" s="95"/>
      <c r="D36" s="95"/>
      <c r="E36" s="95"/>
      <c r="F36" s="95"/>
      <c r="G36" s="95"/>
      <c r="H36" s="95"/>
      <c r="I36" s="95" t="n">
        <v>3500</v>
      </c>
      <c r="J36" s="95"/>
    </row>
    <row r="37" customFormat="false" ht="17.1" hidden="false" customHeight="true" outlineLevel="0" collapsed="false">
      <c r="A37" s="58" t="s">
        <v>70</v>
      </c>
      <c r="B37" s="94" t="n">
        <v>970941</v>
      </c>
      <c r="C37" s="95" t="n">
        <v>25121</v>
      </c>
      <c r="D37" s="95" t="n">
        <v>10428</v>
      </c>
      <c r="E37" s="95" t="n">
        <v>9114</v>
      </c>
      <c r="F37" s="95"/>
      <c r="G37" s="95" t="n">
        <v>24095</v>
      </c>
      <c r="H37" s="95" t="n">
        <v>51600</v>
      </c>
      <c r="I37" s="95" t="n">
        <v>670987</v>
      </c>
      <c r="J37" s="95" t="n">
        <v>179596</v>
      </c>
    </row>
    <row r="38" customFormat="false" ht="17.1" hidden="false" customHeight="true" outlineLevel="0" collapsed="false">
      <c r="A38" s="58" t="s">
        <v>71</v>
      </c>
      <c r="B38" s="94" t="n">
        <v>119969</v>
      </c>
      <c r="C38" s="95" t="n">
        <v>22795</v>
      </c>
      <c r="D38" s="95"/>
      <c r="E38" s="95" t="n">
        <v>20754</v>
      </c>
      <c r="F38" s="95"/>
      <c r="G38" s="95" t="n">
        <v>2095</v>
      </c>
      <c r="H38" s="95" t="n">
        <v>70991</v>
      </c>
      <c r="I38" s="95" t="n">
        <v>3334</v>
      </c>
      <c r="J38" s="95"/>
    </row>
    <row r="39" customFormat="false" ht="17.1" hidden="false" customHeight="true" outlineLevel="0" collapsed="false">
      <c r="A39" s="65" t="s">
        <v>72</v>
      </c>
      <c r="B39" s="97" t="n">
        <v>57768</v>
      </c>
      <c r="C39" s="98" t="n">
        <v>4023</v>
      </c>
      <c r="D39" s="98"/>
      <c r="E39" s="98"/>
      <c r="F39" s="98"/>
      <c r="G39" s="98"/>
      <c r="H39" s="98" t="n">
        <v>33222</v>
      </c>
      <c r="I39" s="98" t="n">
        <v>20523</v>
      </c>
      <c r="J39" s="98"/>
    </row>
    <row r="40" customFormat="false" ht="1.5" hidden="false" customHeight="true" outlineLevel="0" collapsed="false">
      <c r="C40" s="99"/>
      <c r="D40" s="99"/>
      <c r="E40" s="99"/>
      <c r="F40" s="99"/>
      <c r="G40" s="99"/>
      <c r="H40" s="99"/>
      <c r="I40" s="99"/>
      <c r="J40" s="99"/>
    </row>
    <row r="41" customFormat="false" ht="1.5" hidden="false" customHeight="true" outlineLevel="0" collapsed="false">
      <c r="D41" s="99"/>
    </row>
  </sheetData>
  <mergeCells count="2">
    <mergeCell ref="A1:D1"/>
    <mergeCell ref="E1:J1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40" activeCellId="0" sqref="L40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3.24"/>
    <col collapsed="false" customWidth="true" hidden="false" outlineLevel="0" max="5" min="3" style="1" width="14.24"/>
    <col collapsed="false" customWidth="true" hidden="false" outlineLevel="0" max="7" min="6" style="1" width="0.24"/>
    <col collapsed="false" customWidth="true" hidden="false" outlineLevel="0" max="8" min="8" style="1" width="9.62"/>
    <col collapsed="false" customWidth="false" hidden="false" outlineLevel="0" max="257" min="9" style="1" width="8.74"/>
  </cols>
  <sheetData>
    <row r="1" s="3" customFormat="true" ht="30" hidden="false" customHeight="true" outlineLevel="0" collapsed="false">
      <c r="A1" s="28" t="s">
        <v>77</v>
      </c>
      <c r="B1" s="28"/>
      <c r="C1" s="28"/>
      <c r="D1" s="28"/>
      <c r="E1" s="28"/>
    </row>
    <row r="2" customFormat="false" ht="15" hidden="false" customHeight="true" outlineLevel="0" collapsed="false"/>
    <row r="3" customFormat="false" ht="50.1" hidden="false" customHeight="true" outlineLevel="0" collapsed="false">
      <c r="A3" s="30" t="s">
        <v>78</v>
      </c>
      <c r="B3" s="31" t="s">
        <v>79</v>
      </c>
      <c r="C3" s="32" t="s">
        <v>80</v>
      </c>
      <c r="D3" s="32" t="s">
        <v>81</v>
      </c>
      <c r="E3" s="100" t="s">
        <v>82</v>
      </c>
    </row>
    <row r="4" customFormat="false" ht="31.7" hidden="false" customHeight="true" outlineLevel="0" collapsed="false">
      <c r="A4" s="101" t="s">
        <v>83</v>
      </c>
      <c r="B4" s="102" t="s">
        <v>84</v>
      </c>
      <c r="C4" s="103" t="n">
        <v>2302476</v>
      </c>
      <c r="D4" s="104" t="n">
        <v>2217697</v>
      </c>
      <c r="E4" s="105" t="n">
        <v>3.8</v>
      </c>
    </row>
    <row r="5" customFormat="false" ht="31.7" hidden="false" customHeight="true" outlineLevel="0" collapsed="false">
      <c r="A5" s="106" t="s">
        <v>85</v>
      </c>
      <c r="B5" s="107" t="s">
        <v>84</v>
      </c>
      <c r="C5" s="108" t="n">
        <v>329160</v>
      </c>
      <c r="D5" s="109" t="n">
        <v>303841</v>
      </c>
      <c r="E5" s="110" t="n">
        <v>8.3</v>
      </c>
    </row>
    <row r="6" customFormat="false" ht="31.7" hidden="false" customHeight="true" outlineLevel="0" collapsed="false">
      <c r="A6" s="106" t="s">
        <v>86</v>
      </c>
      <c r="B6" s="107" t="s">
        <v>84</v>
      </c>
      <c r="C6" s="108" t="n">
        <v>417142</v>
      </c>
      <c r="D6" s="109" t="n">
        <v>456169</v>
      </c>
      <c r="E6" s="110" t="n">
        <v>-8.6</v>
      </c>
    </row>
    <row r="7" customFormat="false" ht="31.7" hidden="false" customHeight="true" outlineLevel="0" collapsed="false">
      <c r="A7" s="106" t="s">
        <v>87</v>
      </c>
      <c r="B7" s="107" t="s">
        <v>84</v>
      </c>
      <c r="C7" s="108"/>
      <c r="D7" s="109"/>
      <c r="E7" s="110"/>
    </row>
    <row r="8" customFormat="false" ht="31.7" hidden="false" customHeight="true" outlineLevel="0" collapsed="false">
      <c r="A8" s="106" t="s">
        <v>88</v>
      </c>
      <c r="B8" s="111" t="s">
        <v>84</v>
      </c>
      <c r="C8" s="108" t="n">
        <v>79472</v>
      </c>
      <c r="D8" s="109" t="n">
        <v>72741</v>
      </c>
      <c r="E8" s="110" t="n">
        <v>9</v>
      </c>
    </row>
    <row r="9" customFormat="false" ht="31.7" hidden="false" customHeight="true" outlineLevel="0" collapsed="false">
      <c r="A9" s="106" t="s">
        <v>89</v>
      </c>
      <c r="B9" s="111" t="s">
        <v>84</v>
      </c>
      <c r="C9" s="108" t="n">
        <v>303954</v>
      </c>
      <c r="D9" s="109" t="n">
        <v>303356.93</v>
      </c>
      <c r="E9" s="110" t="n">
        <v>0.2</v>
      </c>
    </row>
    <row r="10" customFormat="false" ht="31.7" hidden="false" customHeight="true" outlineLevel="0" collapsed="false">
      <c r="A10" s="106" t="s">
        <v>90</v>
      </c>
      <c r="B10" s="107" t="s">
        <v>84</v>
      </c>
      <c r="C10" s="108" t="n">
        <v>245567</v>
      </c>
      <c r="D10" s="109" t="n">
        <v>232543.58</v>
      </c>
      <c r="E10" s="110" t="n">
        <v>5.6</v>
      </c>
    </row>
    <row r="11" customFormat="false" ht="31.7" hidden="false" customHeight="true" outlineLevel="0" collapsed="false">
      <c r="A11" s="106" t="s">
        <v>91</v>
      </c>
      <c r="B11" s="111" t="s">
        <v>84</v>
      </c>
      <c r="C11" s="108" t="n">
        <v>245567</v>
      </c>
      <c r="D11" s="109" t="n">
        <v>232543.58</v>
      </c>
      <c r="E11" s="110" t="n">
        <v>5.6</v>
      </c>
    </row>
    <row r="12" customFormat="false" ht="31.7" hidden="false" customHeight="true" outlineLevel="0" collapsed="false">
      <c r="A12" s="106" t="s">
        <v>92</v>
      </c>
      <c r="B12" s="111" t="s">
        <v>84</v>
      </c>
      <c r="C12" s="108" t="n">
        <v>245567</v>
      </c>
      <c r="D12" s="109" t="n">
        <v>232543.58</v>
      </c>
      <c r="E12" s="110" t="n">
        <v>5.6</v>
      </c>
    </row>
    <row r="13" customFormat="false" ht="31.7" hidden="false" customHeight="true" outlineLevel="0" collapsed="false">
      <c r="A13" s="106" t="s">
        <v>93</v>
      </c>
      <c r="B13" s="111" t="s">
        <v>84</v>
      </c>
      <c r="C13" s="108" t="n">
        <v>211590</v>
      </c>
      <c r="D13" s="109" t="n">
        <v>220065</v>
      </c>
      <c r="E13" s="110" t="n">
        <v>-3.9</v>
      </c>
    </row>
    <row r="14" customFormat="false" ht="31.7" hidden="false" customHeight="true" outlineLevel="0" collapsed="false">
      <c r="A14" s="106" t="s">
        <v>94</v>
      </c>
      <c r="B14" s="107" t="s">
        <v>84</v>
      </c>
      <c r="C14" s="108" t="n">
        <v>164015</v>
      </c>
      <c r="D14" s="109" t="n">
        <v>188490</v>
      </c>
      <c r="E14" s="110" t="n">
        <v>-13</v>
      </c>
    </row>
    <row r="15" customFormat="false" ht="31.7" hidden="false" customHeight="true" outlineLevel="0" collapsed="false">
      <c r="A15" s="106" t="s">
        <v>95</v>
      </c>
      <c r="B15" s="111" t="s">
        <v>84</v>
      </c>
      <c r="C15" s="108" t="n">
        <v>229106</v>
      </c>
      <c r="D15" s="109" t="n">
        <v>484456.59</v>
      </c>
      <c r="E15" s="110" t="n">
        <v>-52.7</v>
      </c>
    </row>
    <row r="16" customFormat="false" ht="31.7" hidden="false" customHeight="true" outlineLevel="0" collapsed="false">
      <c r="A16" s="106" t="s">
        <v>96</v>
      </c>
      <c r="B16" s="111" t="s">
        <v>84</v>
      </c>
      <c r="C16" s="108" t="n">
        <v>416293</v>
      </c>
      <c r="D16" s="109" t="n">
        <v>441919.71</v>
      </c>
      <c r="E16" s="110" t="n">
        <v>-5.8</v>
      </c>
    </row>
    <row r="17" customFormat="false" ht="31.7" hidden="false" customHeight="true" outlineLevel="0" collapsed="false">
      <c r="A17" s="106" t="s">
        <v>97</v>
      </c>
      <c r="B17" s="107" t="s">
        <v>84</v>
      </c>
      <c r="C17" s="108" t="n">
        <v>94630</v>
      </c>
      <c r="D17" s="109" t="n">
        <v>33940.92</v>
      </c>
      <c r="E17" s="110" t="n">
        <v>19</v>
      </c>
    </row>
    <row r="18" customFormat="false" ht="31.7" hidden="false" customHeight="true" outlineLevel="0" collapsed="false">
      <c r="A18" s="106" t="s">
        <v>98</v>
      </c>
      <c r="B18" s="107" t="s">
        <v>84</v>
      </c>
      <c r="C18" s="108" t="n">
        <v>1304843</v>
      </c>
      <c r="D18" s="109" t="n">
        <v>795377.11</v>
      </c>
      <c r="E18" s="110" t="n">
        <v>64.1</v>
      </c>
    </row>
    <row r="19" customFormat="false" ht="31.7" hidden="false" customHeight="true" outlineLevel="0" collapsed="false">
      <c r="A19" s="106" t="s">
        <v>99</v>
      </c>
      <c r="B19" s="107" t="s">
        <v>100</v>
      </c>
      <c r="C19" s="108" t="n">
        <v>0</v>
      </c>
      <c r="D19" s="109" t="n">
        <v>48</v>
      </c>
      <c r="E19" s="110" t="n">
        <v>0</v>
      </c>
    </row>
    <row r="20" customFormat="false" ht="31.7" hidden="false" customHeight="true" outlineLevel="0" collapsed="false">
      <c r="A20" s="106" t="s">
        <v>101</v>
      </c>
      <c r="B20" s="111" t="s">
        <v>102</v>
      </c>
      <c r="C20" s="108" t="n">
        <v>11373</v>
      </c>
      <c r="D20" s="109" t="n">
        <v>20152</v>
      </c>
      <c r="E20" s="110" t="n">
        <v>-43.6</v>
      </c>
    </row>
    <row r="21" customFormat="false" ht="32.1" hidden="false" customHeight="true" outlineLevel="0" collapsed="false">
      <c r="A21" s="106" t="s">
        <v>103</v>
      </c>
      <c r="B21" s="107" t="s">
        <v>104</v>
      </c>
      <c r="C21" s="108" t="n">
        <v>717533</v>
      </c>
      <c r="D21" s="109" t="n">
        <v>608278</v>
      </c>
      <c r="E21" s="110" t="n">
        <v>18</v>
      </c>
    </row>
    <row r="22" customFormat="false" ht="32.1" hidden="false" customHeight="true" outlineLevel="0" collapsed="false">
      <c r="A22" s="112" t="s">
        <v>105</v>
      </c>
      <c r="B22" s="113" t="s">
        <v>104</v>
      </c>
      <c r="C22" s="114" t="n">
        <v>660998</v>
      </c>
      <c r="D22" s="115" t="n">
        <v>562358</v>
      </c>
      <c r="E22" s="116" t="n">
        <v>17.5</v>
      </c>
    </row>
    <row r="23" s="3" customFormat="true" ht="30" hidden="false" customHeight="true" outlineLevel="0" collapsed="false">
      <c r="A23" s="28" t="s">
        <v>106</v>
      </c>
      <c r="B23" s="28"/>
      <c r="C23" s="28"/>
      <c r="D23" s="28"/>
      <c r="E23" s="28"/>
    </row>
    <row r="24" customFormat="false" ht="15" hidden="false" customHeight="true" outlineLevel="0" collapsed="false"/>
    <row r="25" customFormat="false" ht="50.1" hidden="false" customHeight="true" outlineLevel="0" collapsed="false">
      <c r="A25" s="30" t="s">
        <v>78</v>
      </c>
      <c r="B25" s="31" t="s">
        <v>79</v>
      </c>
      <c r="C25" s="32" t="s">
        <v>80</v>
      </c>
      <c r="D25" s="32" t="s">
        <v>81</v>
      </c>
      <c r="E25" s="100" t="s">
        <v>82</v>
      </c>
    </row>
    <row r="26" customFormat="false" ht="35.45" hidden="false" customHeight="true" outlineLevel="0" collapsed="false">
      <c r="A26" s="106" t="s">
        <v>107</v>
      </c>
      <c r="B26" s="111" t="s">
        <v>108</v>
      </c>
      <c r="C26" s="103" t="n">
        <v>22428067</v>
      </c>
      <c r="D26" s="104" t="n">
        <v>16859233</v>
      </c>
      <c r="E26" s="105" t="n">
        <v>33</v>
      </c>
    </row>
    <row r="27" customFormat="false" ht="35.45" hidden="false" customHeight="true" outlineLevel="0" collapsed="false">
      <c r="A27" s="106" t="s">
        <v>109</v>
      </c>
      <c r="B27" s="111" t="s">
        <v>110</v>
      </c>
      <c r="C27" s="108" t="n">
        <v>7813</v>
      </c>
      <c r="D27" s="109" t="n">
        <v>8592</v>
      </c>
      <c r="E27" s="110" t="n">
        <v>-9.1</v>
      </c>
    </row>
    <row r="28" customFormat="false" ht="35.45" hidden="false" customHeight="true" outlineLevel="0" collapsed="false">
      <c r="A28" s="106" t="s">
        <v>111</v>
      </c>
      <c r="B28" s="111" t="s">
        <v>84</v>
      </c>
      <c r="C28" s="108" t="n">
        <v>1224228</v>
      </c>
      <c r="D28" s="109" t="n">
        <v>1240001</v>
      </c>
      <c r="E28" s="110" t="n">
        <v>-1.3</v>
      </c>
    </row>
    <row r="29" customFormat="false" ht="35.45" hidden="false" customHeight="true" outlineLevel="0" collapsed="false">
      <c r="A29" s="106" t="s">
        <v>112</v>
      </c>
      <c r="B29" s="111" t="s">
        <v>110</v>
      </c>
      <c r="C29" s="108" t="n">
        <v>20283</v>
      </c>
      <c r="D29" s="109" t="n">
        <v>20475</v>
      </c>
      <c r="E29" s="110" t="n">
        <v>-0.9</v>
      </c>
    </row>
    <row r="30" customFormat="false" ht="35.45" hidden="false" customHeight="true" outlineLevel="0" collapsed="false">
      <c r="A30" s="106" t="s">
        <v>113</v>
      </c>
      <c r="B30" s="111" t="s">
        <v>84</v>
      </c>
      <c r="C30" s="108"/>
      <c r="D30" s="109" t="n">
        <v>58620</v>
      </c>
      <c r="E30" s="110" t="n">
        <v>-100</v>
      </c>
    </row>
    <row r="31" customFormat="false" ht="35.45" hidden="false" customHeight="true" outlineLevel="0" collapsed="false">
      <c r="A31" s="106" t="s">
        <v>114</v>
      </c>
      <c r="B31" s="111" t="s">
        <v>84</v>
      </c>
      <c r="C31" s="108" t="n">
        <v>83732</v>
      </c>
      <c r="D31" s="109" t="n">
        <v>116610</v>
      </c>
      <c r="E31" s="110" t="n">
        <v>-28.2</v>
      </c>
    </row>
    <row r="32" customFormat="false" ht="35.45" hidden="false" customHeight="true" outlineLevel="0" collapsed="false">
      <c r="A32" s="106" t="s">
        <v>115</v>
      </c>
      <c r="B32" s="111" t="s">
        <v>84</v>
      </c>
      <c r="C32" s="108" t="n">
        <v>72611</v>
      </c>
      <c r="D32" s="109" t="n">
        <v>68749</v>
      </c>
      <c r="E32" s="110" t="n">
        <v>5.6</v>
      </c>
    </row>
    <row r="33" customFormat="false" ht="35.45" hidden="false" customHeight="true" outlineLevel="0" collapsed="false">
      <c r="A33" s="106" t="s">
        <v>116</v>
      </c>
      <c r="B33" s="111" t="s">
        <v>84</v>
      </c>
      <c r="C33" s="108" t="n">
        <v>64266</v>
      </c>
      <c r="D33" s="109" t="n">
        <v>57372</v>
      </c>
      <c r="E33" s="110" t="n">
        <v>12</v>
      </c>
    </row>
    <row r="34" customFormat="false" ht="35.45" hidden="false" customHeight="true" outlineLevel="0" collapsed="false">
      <c r="A34" s="106" t="s">
        <v>117</v>
      </c>
      <c r="B34" s="111" t="s">
        <v>84</v>
      </c>
      <c r="C34" s="108" t="n">
        <v>806786</v>
      </c>
      <c r="D34" s="109" t="n">
        <v>800914.54</v>
      </c>
      <c r="E34" s="110" t="n">
        <v>0.3</v>
      </c>
    </row>
    <row r="35" customFormat="false" ht="35.45" hidden="false" customHeight="true" outlineLevel="0" collapsed="false">
      <c r="A35" s="106" t="s">
        <v>118</v>
      </c>
      <c r="B35" s="111" t="s">
        <v>84</v>
      </c>
      <c r="C35" s="108" t="n">
        <v>73140</v>
      </c>
      <c r="D35" s="109" t="n">
        <v>69963</v>
      </c>
      <c r="E35" s="110" t="n">
        <v>13</v>
      </c>
    </row>
    <row r="36" customFormat="false" ht="35.45" hidden="false" customHeight="true" outlineLevel="0" collapsed="false">
      <c r="A36" s="106" t="s">
        <v>119</v>
      </c>
      <c r="B36" s="111" t="s">
        <v>84</v>
      </c>
      <c r="C36" s="108" t="n">
        <v>2950</v>
      </c>
      <c r="D36" s="109" t="n">
        <v>3094</v>
      </c>
      <c r="E36" s="110" t="n">
        <v>-4.7</v>
      </c>
    </row>
    <row r="37" customFormat="false" ht="35.45" hidden="false" customHeight="true" outlineLevel="0" collapsed="false">
      <c r="A37" s="106" t="s">
        <v>120</v>
      </c>
      <c r="B37" s="111" t="s">
        <v>121</v>
      </c>
      <c r="C37" s="108" t="n">
        <v>1284</v>
      </c>
      <c r="D37" s="109" t="n">
        <v>1205.48</v>
      </c>
      <c r="E37" s="110" t="n">
        <v>9.2</v>
      </c>
    </row>
    <row r="38" customFormat="false" ht="35.45" hidden="false" customHeight="true" outlineLevel="0" collapsed="false">
      <c r="A38" s="106" t="s">
        <v>122</v>
      </c>
      <c r="B38" s="111" t="s">
        <v>84</v>
      </c>
      <c r="C38" s="108" t="n">
        <v>6381</v>
      </c>
      <c r="D38" s="109" t="n">
        <v>13515.68</v>
      </c>
      <c r="E38" s="110" t="n">
        <v>-23</v>
      </c>
    </row>
    <row r="39" customFormat="false" ht="35.45" hidden="false" customHeight="true" outlineLevel="0" collapsed="false">
      <c r="A39" s="106" t="s">
        <v>123</v>
      </c>
      <c r="B39" s="111" t="s">
        <v>84</v>
      </c>
      <c r="C39" s="108" t="n">
        <v>9047</v>
      </c>
      <c r="D39" s="109" t="n">
        <v>6230</v>
      </c>
      <c r="E39" s="110" t="n">
        <v>45.2</v>
      </c>
    </row>
    <row r="40" customFormat="false" ht="35.45" hidden="false" customHeight="true" outlineLevel="0" collapsed="false">
      <c r="A40" s="106" t="s">
        <v>124</v>
      </c>
      <c r="B40" s="111" t="s">
        <v>125</v>
      </c>
      <c r="C40" s="108" t="n">
        <v>533204</v>
      </c>
      <c r="D40" s="109" t="n">
        <v>600376.18</v>
      </c>
      <c r="E40" s="110" t="n">
        <v>-10.9</v>
      </c>
    </row>
    <row r="41" customFormat="false" ht="35.45" hidden="false" customHeight="true" outlineLevel="0" collapsed="false">
      <c r="A41" s="106" t="s">
        <v>126</v>
      </c>
      <c r="B41" s="111" t="s">
        <v>127</v>
      </c>
      <c r="C41" s="108" t="n">
        <v>124560</v>
      </c>
      <c r="D41" s="109" t="n">
        <v>113305</v>
      </c>
      <c r="E41" s="110" t="n">
        <v>1.7</v>
      </c>
    </row>
    <row r="42" customFormat="false" ht="35.45" hidden="false" customHeight="true" outlineLevel="0" collapsed="false">
      <c r="A42" s="112" t="s">
        <v>128</v>
      </c>
      <c r="B42" s="113" t="s">
        <v>84</v>
      </c>
      <c r="C42" s="114" t="n">
        <v>310543</v>
      </c>
      <c r="D42" s="115" t="n">
        <v>312649.1</v>
      </c>
      <c r="E42" s="116" t="n">
        <v>-0.7</v>
      </c>
    </row>
    <row r="43" customFormat="false" ht="1.5" hidden="false" customHeight="true" outlineLevel="0" collapsed="false"/>
    <row r="44" customFormat="false" ht="1.5" hidden="false" customHeight="true" outlineLevel="0" collapsed="false"/>
  </sheetData>
  <mergeCells count="2">
    <mergeCell ref="A1:E1"/>
    <mergeCell ref="A23:E2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20" activeCellId="0" sqref="AS2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7" width="30.62"/>
    <col collapsed="false" customWidth="true" hidden="false" outlineLevel="0" max="2" min="2" style="117" width="9.99"/>
    <col collapsed="false" customWidth="true" hidden="false" outlineLevel="0" max="14" min="3" style="117" width="10.12"/>
    <col collapsed="false" customWidth="true" hidden="false" outlineLevel="0" max="15" min="15" style="117" width="30.62"/>
    <col collapsed="false" customWidth="true" hidden="false" outlineLevel="0" max="19" min="16" style="117" width="10.12"/>
    <col collapsed="false" customWidth="true" hidden="false" outlineLevel="0" max="20" min="20" style="117" width="9.99"/>
    <col collapsed="false" customWidth="true" hidden="false" outlineLevel="0" max="27" min="21" style="117" width="10.12"/>
    <col collapsed="false" customWidth="true" hidden="false" outlineLevel="0" max="28" min="28" style="117" width="10.24"/>
    <col collapsed="false" customWidth="true" hidden="false" outlineLevel="0" max="29" min="29" style="117" width="30.62"/>
    <col collapsed="false" customWidth="true" hidden="false" outlineLevel="0" max="32" min="30" style="117" width="10.12"/>
    <col collapsed="false" customWidth="true" hidden="false" outlineLevel="0" max="33" min="33" style="117" width="9.87"/>
    <col collapsed="false" customWidth="true" hidden="false" outlineLevel="0" max="34" min="34" style="117" width="10.24"/>
    <col collapsed="false" customWidth="true" hidden="false" outlineLevel="0" max="35" min="35" style="117" width="9.12"/>
    <col collapsed="false" customWidth="false" hidden="false" outlineLevel="0" max="43" min="36" style="117" width="8.99"/>
    <col collapsed="false" customWidth="true" hidden="false" outlineLevel="0" max="44" min="44" style="117" width="30.62"/>
    <col collapsed="false" customWidth="true" hidden="false" outlineLevel="0" max="45" min="45" style="117" width="9.99"/>
    <col collapsed="false" customWidth="true" hidden="false" outlineLevel="0" max="57" min="46" style="117" width="10.12"/>
    <col collapsed="false" customWidth="false" hidden="false" outlineLevel="0" max="58" min="58" style="117" width="8.99"/>
    <col collapsed="false" customWidth="true" hidden="false" outlineLevel="0" max="59" min="59" style="117" width="27.5"/>
    <col collapsed="false" customWidth="false" hidden="false" outlineLevel="0" max="257" min="60" style="117" width="8.99"/>
  </cols>
  <sheetData>
    <row r="1" s="120" customFormat="true" ht="30" hidden="false" customHeight="true" outlineLevel="0" collapsed="false">
      <c r="A1" s="118" t="s">
        <v>129</v>
      </c>
      <c r="B1" s="118"/>
      <c r="C1" s="118"/>
      <c r="D1" s="118"/>
      <c r="E1" s="118"/>
      <c r="F1" s="118"/>
      <c r="G1" s="119" t="s">
        <v>130</v>
      </c>
      <c r="H1" s="119"/>
      <c r="I1" s="119"/>
      <c r="J1" s="119"/>
      <c r="K1" s="119"/>
      <c r="L1" s="119"/>
      <c r="M1" s="119"/>
      <c r="N1" s="119"/>
      <c r="O1" s="118" t="s">
        <v>131</v>
      </c>
      <c r="P1" s="118"/>
      <c r="Q1" s="118"/>
      <c r="R1" s="118"/>
      <c r="S1" s="118"/>
      <c r="T1" s="118"/>
      <c r="U1" s="119" t="s">
        <v>130</v>
      </c>
      <c r="V1" s="119"/>
      <c r="W1" s="119"/>
      <c r="X1" s="119"/>
      <c r="Y1" s="119"/>
      <c r="Z1" s="119"/>
      <c r="AA1" s="119"/>
      <c r="AB1" s="119"/>
      <c r="AC1" s="118" t="s">
        <v>132</v>
      </c>
      <c r="AD1" s="118"/>
      <c r="AE1" s="118"/>
      <c r="AF1" s="118"/>
      <c r="AG1" s="118"/>
      <c r="AH1" s="118"/>
      <c r="AI1" s="119" t="s">
        <v>130</v>
      </c>
      <c r="AJ1" s="119"/>
      <c r="AK1" s="119"/>
      <c r="AL1" s="119"/>
      <c r="AM1" s="119"/>
      <c r="AN1" s="119"/>
      <c r="AO1" s="119"/>
      <c r="AP1" s="119"/>
      <c r="AQ1" s="119"/>
      <c r="AR1" s="118" t="s">
        <v>133</v>
      </c>
      <c r="AS1" s="118"/>
      <c r="AT1" s="118"/>
      <c r="AU1" s="118"/>
      <c r="AV1" s="118"/>
      <c r="AW1" s="118"/>
      <c r="AX1" s="119" t="s">
        <v>130</v>
      </c>
      <c r="AY1" s="119"/>
      <c r="AZ1" s="119"/>
      <c r="BA1" s="119"/>
      <c r="BB1" s="119"/>
      <c r="BC1" s="119"/>
      <c r="BD1" s="119"/>
      <c r="BE1" s="119"/>
    </row>
    <row r="2" s="121" customFormat="true" ht="15" hidden="false" customHeight="true" outlineLevel="0" collapsed="false">
      <c r="M2" s="49" t="s">
        <v>134</v>
      </c>
      <c r="N2" s="49"/>
      <c r="AA2" s="49" t="s">
        <v>134</v>
      </c>
      <c r="AB2" s="49"/>
      <c r="AP2" s="49" t="s">
        <v>134</v>
      </c>
      <c r="AQ2" s="49"/>
      <c r="BD2" s="49" t="s">
        <v>134</v>
      </c>
      <c r="BE2" s="49"/>
    </row>
    <row r="3" s="121" customFormat="true" ht="9.95" hidden="false" customHeight="true" outlineLevel="0" collapsed="false">
      <c r="A3" s="122"/>
      <c r="B3" s="123" t="s">
        <v>135</v>
      </c>
      <c r="C3" s="122" t="s">
        <v>136</v>
      </c>
      <c r="D3" s="123" t="s">
        <v>137</v>
      </c>
      <c r="E3" s="122" t="s">
        <v>136</v>
      </c>
      <c r="F3" s="123" t="s">
        <v>138</v>
      </c>
      <c r="G3" s="124" t="s">
        <v>136</v>
      </c>
      <c r="H3" s="124"/>
      <c r="I3" s="124"/>
      <c r="J3" s="124"/>
      <c r="K3" s="124"/>
      <c r="L3" s="124"/>
      <c r="M3" s="124"/>
      <c r="N3" s="124"/>
      <c r="O3" s="122"/>
      <c r="P3" s="125"/>
      <c r="Q3" s="125"/>
      <c r="R3" s="125"/>
      <c r="S3" s="125"/>
      <c r="T3" s="125"/>
      <c r="U3" s="126"/>
      <c r="V3" s="123" t="s">
        <v>139</v>
      </c>
      <c r="W3" s="122" t="s">
        <v>136</v>
      </c>
      <c r="X3" s="122"/>
      <c r="Y3" s="123" t="s">
        <v>140</v>
      </c>
      <c r="Z3" s="125"/>
      <c r="AA3" s="125"/>
      <c r="AB3" s="125"/>
      <c r="AC3" s="122"/>
      <c r="AD3" s="125"/>
      <c r="AE3" s="125"/>
      <c r="AF3" s="125"/>
      <c r="AG3" s="126"/>
      <c r="AH3" s="123" t="s">
        <v>141</v>
      </c>
      <c r="AI3" s="122" t="s">
        <v>136</v>
      </c>
      <c r="AJ3" s="127" t="s">
        <v>142</v>
      </c>
      <c r="AK3" s="127" t="s">
        <v>143</v>
      </c>
      <c r="AL3" s="127" t="s">
        <v>144</v>
      </c>
      <c r="AM3" s="127" t="s">
        <v>145</v>
      </c>
      <c r="AN3" s="127" t="s">
        <v>146</v>
      </c>
      <c r="AO3" s="123" t="s">
        <v>147</v>
      </c>
      <c r="AP3" s="124" t="s">
        <v>136</v>
      </c>
      <c r="AQ3" s="124"/>
      <c r="AR3" s="122"/>
      <c r="AS3" s="127" t="s">
        <v>148</v>
      </c>
      <c r="AT3" s="127" t="s">
        <v>149</v>
      </c>
      <c r="AU3" s="127" t="s">
        <v>150</v>
      </c>
      <c r="AV3" s="127" t="s">
        <v>151</v>
      </c>
      <c r="AW3" s="123" t="s">
        <v>152</v>
      </c>
      <c r="AX3" s="128" t="s">
        <v>153</v>
      </c>
      <c r="AY3" s="127" t="s">
        <v>154</v>
      </c>
      <c r="AZ3" s="127" t="s">
        <v>155</v>
      </c>
      <c r="BA3" s="127" t="s">
        <v>156</v>
      </c>
      <c r="BB3" s="127" t="s">
        <v>157</v>
      </c>
      <c r="BC3" s="127" t="s">
        <v>158</v>
      </c>
      <c r="BD3" s="127" t="s">
        <v>159</v>
      </c>
      <c r="BE3" s="123" t="s">
        <v>160</v>
      </c>
    </row>
    <row r="4" s="121" customFormat="true" ht="9.95" hidden="false" customHeight="true" outlineLevel="0" collapsed="false">
      <c r="A4" s="122"/>
      <c r="B4" s="123"/>
      <c r="C4" s="129" t="s">
        <v>161</v>
      </c>
      <c r="D4" s="123"/>
      <c r="E4" s="129" t="s">
        <v>162</v>
      </c>
      <c r="F4" s="123"/>
      <c r="G4" s="130" t="s">
        <v>163</v>
      </c>
      <c r="H4" s="131" t="s">
        <v>136</v>
      </c>
      <c r="I4" s="132"/>
      <c r="J4" s="132"/>
      <c r="K4" s="129" t="s">
        <v>164</v>
      </c>
      <c r="L4" s="133" t="s">
        <v>165</v>
      </c>
      <c r="M4" s="131" t="s">
        <v>136</v>
      </c>
      <c r="N4" s="131"/>
      <c r="O4" s="122"/>
      <c r="P4" s="133" t="s">
        <v>166</v>
      </c>
      <c r="Q4" s="132" t="s">
        <v>136</v>
      </c>
      <c r="R4" s="129" t="s">
        <v>167</v>
      </c>
      <c r="S4" s="129" t="s">
        <v>168</v>
      </c>
      <c r="T4" s="133" t="s">
        <v>169</v>
      </c>
      <c r="U4" s="132" t="s">
        <v>136</v>
      </c>
      <c r="V4" s="123"/>
      <c r="W4" s="133" t="s">
        <v>170</v>
      </c>
      <c r="X4" s="132" t="s">
        <v>136</v>
      </c>
      <c r="Y4" s="123"/>
      <c r="Z4" s="133" t="s">
        <v>171</v>
      </c>
      <c r="AA4" s="134" t="s">
        <v>136</v>
      </c>
      <c r="AB4" s="134"/>
      <c r="AC4" s="122"/>
      <c r="AD4" s="134"/>
      <c r="AE4" s="134"/>
      <c r="AF4" s="134"/>
      <c r="AG4" s="135"/>
      <c r="AH4" s="123"/>
      <c r="AI4" s="136" t="s">
        <v>172</v>
      </c>
      <c r="AJ4" s="127"/>
      <c r="AK4" s="127"/>
      <c r="AL4" s="127"/>
      <c r="AM4" s="127"/>
      <c r="AN4" s="127"/>
      <c r="AO4" s="127"/>
      <c r="AP4" s="129" t="s">
        <v>173</v>
      </c>
      <c r="AQ4" s="133" t="s">
        <v>174</v>
      </c>
      <c r="AR4" s="122"/>
      <c r="AS4" s="127"/>
      <c r="AT4" s="127"/>
      <c r="AU4" s="127"/>
      <c r="AV4" s="127"/>
      <c r="AW4" s="123"/>
      <c r="AX4" s="128"/>
      <c r="AY4" s="127"/>
      <c r="AZ4" s="127"/>
      <c r="BA4" s="127"/>
      <c r="BB4" s="127"/>
      <c r="BC4" s="127"/>
      <c r="BD4" s="127"/>
      <c r="BE4" s="123"/>
    </row>
    <row r="5" s="121" customFormat="true" ht="9.95" hidden="false" customHeight="true" outlineLevel="0" collapsed="false">
      <c r="A5" s="122"/>
      <c r="B5" s="123"/>
      <c r="C5" s="123"/>
      <c r="D5" s="123"/>
      <c r="E5" s="123"/>
      <c r="F5" s="123"/>
      <c r="G5" s="130"/>
      <c r="H5" s="129" t="s">
        <v>175</v>
      </c>
      <c r="I5" s="133" t="s">
        <v>176</v>
      </c>
      <c r="J5" s="132" t="s">
        <v>136</v>
      </c>
      <c r="K5" s="129"/>
      <c r="L5" s="129"/>
      <c r="M5" s="129" t="s">
        <v>177</v>
      </c>
      <c r="N5" s="133" t="s">
        <v>178</v>
      </c>
      <c r="O5" s="122"/>
      <c r="P5" s="133"/>
      <c r="Q5" s="129" t="s">
        <v>179</v>
      </c>
      <c r="R5" s="129"/>
      <c r="S5" s="129"/>
      <c r="T5" s="133"/>
      <c r="U5" s="136" t="s">
        <v>180</v>
      </c>
      <c r="V5" s="123"/>
      <c r="W5" s="123"/>
      <c r="X5" s="129" t="s">
        <v>181</v>
      </c>
      <c r="Y5" s="123"/>
      <c r="Z5" s="123"/>
      <c r="AA5" s="129" t="s">
        <v>182</v>
      </c>
      <c r="AB5" s="133" t="s">
        <v>183</v>
      </c>
      <c r="AC5" s="122"/>
      <c r="AD5" s="129" t="s">
        <v>184</v>
      </c>
      <c r="AE5" s="129" t="s">
        <v>185</v>
      </c>
      <c r="AF5" s="129" t="s">
        <v>186</v>
      </c>
      <c r="AG5" s="129" t="s">
        <v>187</v>
      </c>
      <c r="AH5" s="123"/>
      <c r="AI5" s="136"/>
      <c r="AJ5" s="127"/>
      <c r="AK5" s="127"/>
      <c r="AL5" s="127"/>
      <c r="AM5" s="127"/>
      <c r="AN5" s="127"/>
      <c r="AO5" s="127"/>
      <c r="AP5" s="127"/>
      <c r="AQ5" s="133"/>
      <c r="AR5" s="122"/>
      <c r="AS5" s="127"/>
      <c r="AT5" s="127"/>
      <c r="AU5" s="127"/>
      <c r="AV5" s="127"/>
      <c r="AW5" s="123"/>
      <c r="AX5" s="128"/>
      <c r="AY5" s="127"/>
      <c r="AZ5" s="127"/>
      <c r="BA5" s="127"/>
      <c r="BB5" s="127"/>
      <c r="BC5" s="127"/>
      <c r="BD5" s="127"/>
      <c r="BE5" s="123"/>
    </row>
    <row r="6" s="121" customFormat="true" ht="20.1" hidden="false" customHeight="true" outlineLevel="0" collapsed="false">
      <c r="A6" s="122"/>
      <c r="B6" s="123"/>
      <c r="C6" s="123"/>
      <c r="D6" s="123"/>
      <c r="E6" s="123"/>
      <c r="F6" s="123"/>
      <c r="G6" s="130"/>
      <c r="H6" s="129"/>
      <c r="I6" s="129"/>
      <c r="J6" s="129" t="s">
        <v>162</v>
      </c>
      <c r="K6" s="129"/>
      <c r="L6" s="129"/>
      <c r="M6" s="129"/>
      <c r="N6" s="133"/>
      <c r="O6" s="122"/>
      <c r="P6" s="122"/>
      <c r="Q6" s="129"/>
      <c r="R6" s="129"/>
      <c r="S6" s="129"/>
      <c r="T6" s="133"/>
      <c r="U6" s="136"/>
      <c r="V6" s="123"/>
      <c r="W6" s="123"/>
      <c r="X6" s="123"/>
      <c r="Y6" s="123"/>
      <c r="Z6" s="123"/>
      <c r="AA6" s="123"/>
      <c r="AB6" s="133"/>
      <c r="AC6" s="122"/>
      <c r="AD6" s="129"/>
      <c r="AE6" s="129"/>
      <c r="AF6" s="129"/>
      <c r="AG6" s="129"/>
      <c r="AH6" s="123"/>
      <c r="AI6" s="136"/>
      <c r="AJ6" s="127"/>
      <c r="AK6" s="127"/>
      <c r="AL6" s="127"/>
      <c r="AM6" s="127"/>
      <c r="AN6" s="127"/>
      <c r="AO6" s="127"/>
      <c r="AP6" s="127"/>
      <c r="AQ6" s="133"/>
      <c r="AR6" s="122"/>
      <c r="AS6" s="127"/>
      <c r="AT6" s="127"/>
      <c r="AU6" s="127"/>
      <c r="AV6" s="127"/>
      <c r="AW6" s="123"/>
      <c r="AX6" s="128"/>
      <c r="AY6" s="127"/>
      <c r="AZ6" s="127"/>
      <c r="BA6" s="127"/>
      <c r="BB6" s="127"/>
      <c r="BC6" s="127"/>
      <c r="BD6" s="127"/>
      <c r="BE6" s="123"/>
    </row>
    <row r="7" s="140" customFormat="true" ht="11.25" hidden="false" customHeight="true" outlineLevel="0" collapsed="false">
      <c r="A7" s="137" t="s">
        <v>188</v>
      </c>
      <c r="B7" s="138" t="n">
        <v>630</v>
      </c>
      <c r="C7" s="138" t="n">
        <v>112</v>
      </c>
      <c r="D7" s="138" t="n">
        <v>767277.4</v>
      </c>
      <c r="E7" s="138" t="n">
        <v>191156.3</v>
      </c>
      <c r="F7" s="138" t="n">
        <v>13817211.7</v>
      </c>
      <c r="G7" s="138" t="n">
        <v>5302062.6</v>
      </c>
      <c r="H7" s="138" t="n">
        <v>1396928.1</v>
      </c>
      <c r="I7" s="138" t="n">
        <v>877317.9</v>
      </c>
      <c r="J7" s="138" t="n">
        <v>260141.2</v>
      </c>
      <c r="K7" s="138" t="n">
        <v>447468.1</v>
      </c>
      <c r="L7" s="138" t="n">
        <v>14931594.1</v>
      </c>
      <c r="M7" s="138" t="n">
        <v>1332879</v>
      </c>
      <c r="N7" s="138" t="n">
        <v>10488165.4</v>
      </c>
      <c r="O7" s="139" t="str">
        <f aca="false">A7</f>
        <v>总    计</v>
      </c>
      <c r="P7" s="138" t="n">
        <v>8871621.4</v>
      </c>
      <c r="Q7" s="138" t="n">
        <v>634399.8</v>
      </c>
      <c r="R7" s="138" t="n">
        <v>4421722.7</v>
      </c>
      <c r="S7" s="138" t="n">
        <v>556527.4</v>
      </c>
      <c r="T7" s="138" t="n">
        <v>760146.4</v>
      </c>
      <c r="U7" s="138" t="n">
        <v>206459.2</v>
      </c>
      <c r="V7" s="138" t="n">
        <v>10143226.6</v>
      </c>
      <c r="W7" s="138" t="n">
        <v>6830325.6</v>
      </c>
      <c r="X7" s="138" t="n">
        <v>1880036.3</v>
      </c>
      <c r="Y7" s="138" t="n">
        <v>3646744.1</v>
      </c>
      <c r="Z7" s="138" t="n">
        <v>3528677.7</v>
      </c>
      <c r="AA7" s="138" t="n">
        <v>1004363.9</v>
      </c>
      <c r="AB7" s="138" t="n">
        <v>26051.4</v>
      </c>
      <c r="AC7" s="139" t="str">
        <f aca="false">A7</f>
        <v>总    计</v>
      </c>
      <c r="AD7" s="138" t="n">
        <v>1592722.5</v>
      </c>
      <c r="AE7" s="138" t="n">
        <v>859359.5</v>
      </c>
      <c r="AF7" s="138" t="n">
        <v>35385.1</v>
      </c>
      <c r="AG7" s="138" t="n">
        <v>10794.1</v>
      </c>
      <c r="AH7" s="138" t="n">
        <v>10447301.5</v>
      </c>
      <c r="AI7" s="138" t="n">
        <v>9807276.1</v>
      </c>
      <c r="AJ7" s="138" t="n">
        <v>9502732.3</v>
      </c>
      <c r="AK7" s="138" t="n">
        <v>127492</v>
      </c>
      <c r="AL7" s="138" t="n">
        <v>160283.6</v>
      </c>
      <c r="AM7" s="138" t="n">
        <v>405592.2</v>
      </c>
      <c r="AN7" s="138" t="n">
        <v>180840.3</v>
      </c>
      <c r="AO7" s="138" t="n">
        <v>247868.5</v>
      </c>
      <c r="AP7" s="138" t="n">
        <v>157301.2</v>
      </c>
      <c r="AQ7" s="138" t="n">
        <v>1150.3</v>
      </c>
      <c r="AR7" s="139" t="str">
        <f aca="false">A7</f>
        <v>总    计</v>
      </c>
      <c r="AS7" s="138" t="n">
        <v>112351.6</v>
      </c>
      <c r="AT7" s="138" t="n">
        <v>62101.4</v>
      </c>
      <c r="AU7" s="138" t="n">
        <v>5352.4</v>
      </c>
      <c r="AV7" s="138" t="n">
        <v>-48.1</v>
      </c>
      <c r="AW7" s="138" t="n">
        <v>1894.9</v>
      </c>
      <c r="AX7" s="138" t="n">
        <v>-235588.3</v>
      </c>
      <c r="AY7" s="138" t="n">
        <v>124566.5</v>
      </c>
      <c r="AZ7" s="138" t="n">
        <v>61499.1</v>
      </c>
      <c r="BA7" s="138" t="n">
        <v>-172520.6</v>
      </c>
      <c r="BB7" s="138" t="n">
        <v>38216.2</v>
      </c>
      <c r="BC7" s="138" t="n">
        <v>1453212.6</v>
      </c>
      <c r="BD7" s="138" t="n">
        <v>130329.7</v>
      </c>
      <c r="BE7" s="138" t="n">
        <v>106837</v>
      </c>
    </row>
    <row r="8" s="121" customFormat="true" ht="11.25" hidden="false" customHeight="true" outlineLevel="0" collapsed="false">
      <c r="A8" s="141" t="s">
        <v>189</v>
      </c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41" t="str">
        <f aca="false">A8</f>
        <v>一、按登记注册类型分组:</v>
      </c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41" t="str">
        <f aca="false">A8</f>
        <v>一、按登记注册类型分组:</v>
      </c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41" t="str">
        <f aca="false">A8</f>
        <v>一、按登记注册类型分组:</v>
      </c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</row>
    <row r="9" s="121" customFormat="true" ht="11.25" hidden="false" customHeight="true" outlineLevel="0" collapsed="false">
      <c r="A9" s="141" t="s">
        <v>190</v>
      </c>
      <c r="B9" s="109" t="n">
        <v>616</v>
      </c>
      <c r="C9" s="109" t="n">
        <v>106</v>
      </c>
      <c r="D9" s="109" t="n">
        <v>757395.6</v>
      </c>
      <c r="E9" s="109" t="n">
        <v>188242</v>
      </c>
      <c r="F9" s="109" t="n">
        <v>13556140.8</v>
      </c>
      <c r="G9" s="109" t="n">
        <v>5138017.2</v>
      </c>
      <c r="H9" s="109" t="n">
        <v>1312956.6</v>
      </c>
      <c r="I9" s="109" t="n">
        <v>855378.9</v>
      </c>
      <c r="J9" s="109" t="n">
        <v>254739.3</v>
      </c>
      <c r="K9" s="109" t="n">
        <v>439948</v>
      </c>
      <c r="L9" s="109" t="n">
        <v>14833271.2</v>
      </c>
      <c r="M9" s="109" t="n">
        <v>1315817.9</v>
      </c>
      <c r="N9" s="109" t="n">
        <v>10467477.3</v>
      </c>
      <c r="O9" s="141" t="str">
        <f aca="false">A9</f>
        <v>    内资企业</v>
      </c>
      <c r="P9" s="109" t="n">
        <v>8840720</v>
      </c>
      <c r="Q9" s="109" t="n">
        <v>629679.4</v>
      </c>
      <c r="R9" s="109" t="n">
        <v>4367440.7</v>
      </c>
      <c r="S9" s="109" t="n">
        <v>553936.1</v>
      </c>
      <c r="T9" s="109" t="n">
        <v>752286</v>
      </c>
      <c r="U9" s="109" t="n">
        <v>204895.5</v>
      </c>
      <c r="V9" s="109" t="n">
        <v>9963358</v>
      </c>
      <c r="W9" s="109" t="n">
        <v>6708735.5</v>
      </c>
      <c r="X9" s="109" t="n">
        <v>1824054.6</v>
      </c>
      <c r="Y9" s="109" t="n">
        <v>3568256.1</v>
      </c>
      <c r="Z9" s="109" t="n">
        <v>3468785.5</v>
      </c>
      <c r="AA9" s="109" t="n">
        <v>1000663.9</v>
      </c>
      <c r="AB9" s="109" t="n">
        <v>26051.4</v>
      </c>
      <c r="AC9" s="141" t="str">
        <f aca="false">A9</f>
        <v>    内资企业</v>
      </c>
      <c r="AD9" s="109" t="n">
        <v>1582722.5</v>
      </c>
      <c r="AE9" s="109" t="n">
        <v>859346.5</v>
      </c>
      <c r="AF9" s="109" t="n">
        <v>0</v>
      </c>
      <c r="AG9" s="109" t="n">
        <v>0</v>
      </c>
      <c r="AH9" s="109" t="n">
        <v>10263534.2</v>
      </c>
      <c r="AI9" s="109" t="n">
        <v>9628949.9</v>
      </c>
      <c r="AJ9" s="109" t="n">
        <v>9348531.9</v>
      </c>
      <c r="AK9" s="109" t="n">
        <v>126751.3</v>
      </c>
      <c r="AL9" s="109" t="n">
        <v>149029.5</v>
      </c>
      <c r="AM9" s="109" t="n">
        <v>397736.4</v>
      </c>
      <c r="AN9" s="109" t="n">
        <v>178629.1</v>
      </c>
      <c r="AO9" s="109" t="n">
        <v>246226.7</v>
      </c>
      <c r="AP9" s="109" t="n">
        <v>155955.2</v>
      </c>
      <c r="AQ9" s="109" t="n">
        <v>949.1</v>
      </c>
      <c r="AR9" s="141" t="str">
        <f aca="false">A9</f>
        <v>    内资企业</v>
      </c>
      <c r="AS9" s="109" t="n">
        <v>111235.1</v>
      </c>
      <c r="AT9" s="109" t="n">
        <v>61833.5</v>
      </c>
      <c r="AU9" s="109" t="n">
        <v>5347.5</v>
      </c>
      <c r="AV9" s="109" t="n">
        <v>-48.1</v>
      </c>
      <c r="AW9" s="109" t="n">
        <v>1905.8</v>
      </c>
      <c r="AX9" s="109" t="n">
        <v>-240597.4</v>
      </c>
      <c r="AY9" s="109" t="n">
        <v>123993.1</v>
      </c>
      <c r="AZ9" s="109" t="n">
        <v>61330.2</v>
      </c>
      <c r="BA9" s="109" t="n">
        <v>-177934.3</v>
      </c>
      <c r="BB9" s="109" t="n">
        <v>36346.7</v>
      </c>
      <c r="BC9" s="109" t="n">
        <v>1435014.7</v>
      </c>
      <c r="BD9" s="109" t="n">
        <v>128251.5</v>
      </c>
      <c r="BE9" s="109" t="n">
        <v>103714</v>
      </c>
    </row>
    <row r="10" s="121" customFormat="true" ht="11.25" hidden="false" customHeight="true" outlineLevel="0" collapsed="false">
      <c r="A10" s="141" t="s">
        <v>191</v>
      </c>
      <c r="B10" s="109" t="n">
        <v>6</v>
      </c>
      <c r="C10" s="109" t="n">
        <v>2</v>
      </c>
      <c r="D10" s="109" t="n">
        <v>9999.2</v>
      </c>
      <c r="E10" s="109" t="n">
        <v>5133.8</v>
      </c>
      <c r="F10" s="109" t="n">
        <v>1212701</v>
      </c>
      <c r="G10" s="109" t="n">
        <v>262752</v>
      </c>
      <c r="H10" s="109" t="n">
        <v>29802</v>
      </c>
      <c r="I10" s="109" t="n">
        <v>16263.3</v>
      </c>
      <c r="J10" s="109" t="n">
        <v>12904.6</v>
      </c>
      <c r="K10" s="109" t="n">
        <v>18162.5</v>
      </c>
      <c r="L10" s="109" t="n">
        <v>1458707.2</v>
      </c>
      <c r="M10" s="109" t="n">
        <v>255985.9</v>
      </c>
      <c r="N10" s="109" t="n">
        <v>989468.3</v>
      </c>
      <c r="O10" s="141" t="str">
        <f aca="false">A10</f>
        <v>      国有企业</v>
      </c>
      <c r="P10" s="109" t="n">
        <v>714898.4</v>
      </c>
      <c r="Q10" s="109" t="n">
        <v>73602.3</v>
      </c>
      <c r="R10" s="109" t="n">
        <v>707511.9</v>
      </c>
      <c r="S10" s="109" t="n">
        <v>165073.5</v>
      </c>
      <c r="T10" s="109" t="n">
        <v>52056.6</v>
      </c>
      <c r="U10" s="109" t="n">
        <v>9046.1</v>
      </c>
      <c r="V10" s="109" t="n">
        <v>985237.6</v>
      </c>
      <c r="W10" s="109" t="n">
        <v>692092.5</v>
      </c>
      <c r="X10" s="109" t="n">
        <v>161830</v>
      </c>
      <c r="Y10" s="109" t="n">
        <v>227463.4</v>
      </c>
      <c r="Z10" s="109" t="n">
        <v>715003.5</v>
      </c>
      <c r="AA10" s="109" t="n">
        <v>75302.2</v>
      </c>
      <c r="AB10" s="109" t="n">
        <v>0</v>
      </c>
      <c r="AC10" s="141" t="str">
        <f aca="false">A10</f>
        <v>      国有企业</v>
      </c>
      <c r="AD10" s="109" t="n">
        <v>639701.3</v>
      </c>
      <c r="AE10" s="109" t="n">
        <v>0</v>
      </c>
      <c r="AF10" s="109" t="n">
        <v>0</v>
      </c>
      <c r="AG10" s="109" t="n">
        <v>0</v>
      </c>
      <c r="AH10" s="109" t="n">
        <v>1005208.7</v>
      </c>
      <c r="AI10" s="109" t="n">
        <v>997659.9</v>
      </c>
      <c r="AJ10" s="109" t="n">
        <v>890291.6</v>
      </c>
      <c r="AK10" s="109" t="n">
        <v>25587.4</v>
      </c>
      <c r="AL10" s="109" t="n">
        <v>5141.4</v>
      </c>
      <c r="AM10" s="109" t="n">
        <v>68406.1</v>
      </c>
      <c r="AN10" s="109" t="n">
        <v>1602.6</v>
      </c>
      <c r="AO10" s="109" t="n">
        <v>15382.9</v>
      </c>
      <c r="AP10" s="109" t="n">
        <v>14454.7</v>
      </c>
      <c r="AQ10" s="109" t="n">
        <v>75.6</v>
      </c>
      <c r="AR10" s="141" t="str">
        <f aca="false">A10</f>
        <v>      国有企业</v>
      </c>
      <c r="AS10" s="109" t="n">
        <v>375.7</v>
      </c>
      <c r="AT10" s="109" t="n">
        <v>14714.2</v>
      </c>
      <c r="AU10" s="109" t="n">
        <v>914</v>
      </c>
      <c r="AV10" s="109" t="n">
        <v>0</v>
      </c>
      <c r="AW10" s="109" t="n">
        <v>3156.5</v>
      </c>
      <c r="AX10" s="109" t="n">
        <v>17627.2</v>
      </c>
      <c r="AY10" s="109" t="n">
        <v>79880.9</v>
      </c>
      <c r="AZ10" s="109" t="n">
        <v>45566.8</v>
      </c>
      <c r="BA10" s="109" t="n">
        <v>51941.3</v>
      </c>
      <c r="BB10" s="109" t="n">
        <v>1291</v>
      </c>
      <c r="BC10" s="109" t="n">
        <v>205522.7</v>
      </c>
      <c r="BD10" s="109" t="n">
        <v>27584</v>
      </c>
      <c r="BE10" s="109" t="n">
        <v>11830</v>
      </c>
    </row>
    <row r="11" s="121" customFormat="true" ht="11.25" hidden="false" customHeight="true" outlineLevel="0" collapsed="false">
      <c r="A11" s="141" t="s">
        <v>192</v>
      </c>
      <c r="B11" s="109" t="n">
        <v>2</v>
      </c>
      <c r="C11" s="109" t="n">
        <v>0</v>
      </c>
      <c r="D11" s="109" t="n">
        <v>6363.3</v>
      </c>
      <c r="E11" s="109" t="n">
        <v>4959.7</v>
      </c>
      <c r="F11" s="109" t="n">
        <v>987666.5</v>
      </c>
      <c r="G11" s="109" t="n">
        <v>172898.6</v>
      </c>
      <c r="H11" s="109" t="n">
        <v>21238.5</v>
      </c>
      <c r="I11" s="109" t="n">
        <v>13297.7</v>
      </c>
      <c r="J11" s="109" t="n">
        <v>11924.7</v>
      </c>
      <c r="K11" s="109" t="n">
        <v>18162.5</v>
      </c>
      <c r="L11" s="109" t="n">
        <v>1317304.2</v>
      </c>
      <c r="M11" s="109" t="n">
        <v>248477.9</v>
      </c>
      <c r="N11" s="109" t="n">
        <v>977415.4</v>
      </c>
      <c r="O11" s="141" t="str">
        <f aca="false">A11</f>
        <v>        中央企业</v>
      </c>
      <c r="P11" s="109" t="n">
        <v>653551.8</v>
      </c>
      <c r="Q11" s="109" t="n">
        <v>66378</v>
      </c>
      <c r="R11" s="109" t="n">
        <v>627455.7</v>
      </c>
      <c r="S11" s="109" t="n">
        <v>157860.6</v>
      </c>
      <c r="T11" s="109" t="n">
        <v>7282.2</v>
      </c>
      <c r="U11" s="109" t="n">
        <v>5002</v>
      </c>
      <c r="V11" s="109" t="n">
        <v>854999.7</v>
      </c>
      <c r="W11" s="109" t="n">
        <v>617349.6</v>
      </c>
      <c r="X11" s="109" t="n">
        <v>149050.2</v>
      </c>
      <c r="Y11" s="109" t="n">
        <v>132666.8</v>
      </c>
      <c r="Z11" s="109" t="n">
        <v>620852</v>
      </c>
      <c r="AA11" s="109" t="n">
        <v>0</v>
      </c>
      <c r="AB11" s="109" t="n">
        <v>0</v>
      </c>
      <c r="AC11" s="141" t="str">
        <f aca="false">A11</f>
        <v>        中央企业</v>
      </c>
      <c r="AD11" s="109" t="n">
        <v>620852</v>
      </c>
      <c r="AE11" s="109" t="n">
        <v>0</v>
      </c>
      <c r="AF11" s="109" t="n">
        <v>0</v>
      </c>
      <c r="AG11" s="109" t="n">
        <v>0</v>
      </c>
      <c r="AH11" s="109" t="n">
        <v>892878.9</v>
      </c>
      <c r="AI11" s="109" t="n">
        <v>886142.2</v>
      </c>
      <c r="AJ11" s="109" t="n">
        <v>794780.8</v>
      </c>
      <c r="AK11" s="109" t="n">
        <v>24867.9</v>
      </c>
      <c r="AL11" s="109" t="n">
        <v>128.1</v>
      </c>
      <c r="AM11" s="109" t="n">
        <v>58275</v>
      </c>
      <c r="AN11" s="109" t="n">
        <v>1602.6</v>
      </c>
      <c r="AO11" s="109" t="n">
        <v>13547.9</v>
      </c>
      <c r="AP11" s="109" t="n">
        <v>12591.5</v>
      </c>
      <c r="AQ11" s="109" t="n">
        <v>248</v>
      </c>
      <c r="AR11" s="141" t="str">
        <f aca="false">A11</f>
        <v>        中央企业</v>
      </c>
      <c r="AS11" s="109" t="n">
        <v>360.2</v>
      </c>
      <c r="AT11" s="109" t="n">
        <v>7363.5</v>
      </c>
      <c r="AU11" s="109" t="n">
        <v>874</v>
      </c>
      <c r="AV11" s="109" t="n">
        <v>0</v>
      </c>
      <c r="AW11" s="109" t="n">
        <v>3152.5</v>
      </c>
      <c r="AX11" s="109" t="n">
        <v>11128</v>
      </c>
      <c r="AY11" s="109" t="n">
        <v>79687.1</v>
      </c>
      <c r="AZ11" s="109" t="n">
        <v>41576.7</v>
      </c>
      <c r="BA11" s="109" t="n">
        <v>49238.4</v>
      </c>
      <c r="BB11" s="109" t="n">
        <v>1119.3</v>
      </c>
      <c r="BC11" s="109" t="n">
        <v>189808.8</v>
      </c>
      <c r="BD11" s="109" t="n">
        <v>22245.6</v>
      </c>
      <c r="BE11" s="109" t="n">
        <v>10111</v>
      </c>
    </row>
    <row r="12" s="121" customFormat="true" ht="11.25" hidden="false" customHeight="true" outlineLevel="0" collapsed="false">
      <c r="A12" s="141" t="s">
        <v>193</v>
      </c>
      <c r="B12" s="109" t="n">
        <v>4</v>
      </c>
      <c r="C12" s="109" t="n">
        <v>2</v>
      </c>
      <c r="D12" s="109" t="n">
        <v>3635.9</v>
      </c>
      <c r="E12" s="109" t="n">
        <v>174.1</v>
      </c>
      <c r="F12" s="109" t="n">
        <v>225034.5</v>
      </c>
      <c r="G12" s="109" t="n">
        <v>89853.4</v>
      </c>
      <c r="H12" s="109" t="n">
        <v>8563.5</v>
      </c>
      <c r="I12" s="109" t="n">
        <v>2965.6</v>
      </c>
      <c r="J12" s="109" t="n">
        <v>979.9</v>
      </c>
      <c r="K12" s="109" t="n">
        <v>0</v>
      </c>
      <c r="L12" s="109" t="n">
        <v>141403</v>
      </c>
      <c r="M12" s="109" t="n">
        <v>7508</v>
      </c>
      <c r="N12" s="109" t="n">
        <v>12052.9</v>
      </c>
      <c r="O12" s="141" t="str">
        <f aca="false">A12</f>
        <v>        地方企业</v>
      </c>
      <c r="P12" s="109" t="n">
        <v>61346.6</v>
      </c>
      <c r="Q12" s="109" t="n">
        <v>7224.3</v>
      </c>
      <c r="R12" s="109" t="n">
        <v>80056.2</v>
      </c>
      <c r="S12" s="109" t="n">
        <v>7212.9</v>
      </c>
      <c r="T12" s="109" t="n">
        <v>44774.4</v>
      </c>
      <c r="U12" s="109" t="n">
        <v>4044.1</v>
      </c>
      <c r="V12" s="109" t="n">
        <v>130237.9</v>
      </c>
      <c r="W12" s="109" t="n">
        <v>74742.9</v>
      </c>
      <c r="X12" s="109" t="n">
        <v>12779.8</v>
      </c>
      <c r="Y12" s="109" t="n">
        <v>94796.6</v>
      </c>
      <c r="Z12" s="109" t="n">
        <v>94151.5</v>
      </c>
      <c r="AA12" s="109" t="n">
        <v>75302.2</v>
      </c>
      <c r="AB12" s="109" t="n">
        <v>0</v>
      </c>
      <c r="AC12" s="141" t="str">
        <f aca="false">A12</f>
        <v>        地方企业</v>
      </c>
      <c r="AD12" s="109" t="n">
        <v>18849.3</v>
      </c>
      <c r="AE12" s="109" t="n">
        <v>0</v>
      </c>
      <c r="AF12" s="109" t="n">
        <v>0</v>
      </c>
      <c r="AG12" s="109" t="n">
        <v>0</v>
      </c>
      <c r="AH12" s="109" t="n">
        <v>112329.8</v>
      </c>
      <c r="AI12" s="109" t="n">
        <v>111517.7</v>
      </c>
      <c r="AJ12" s="109" t="n">
        <v>95510.8</v>
      </c>
      <c r="AK12" s="109" t="n">
        <v>719.5</v>
      </c>
      <c r="AL12" s="109" t="n">
        <v>5013.3</v>
      </c>
      <c r="AM12" s="109" t="n">
        <v>10131.1</v>
      </c>
      <c r="AN12" s="109" t="n">
        <v>0</v>
      </c>
      <c r="AO12" s="109" t="n">
        <v>1835</v>
      </c>
      <c r="AP12" s="109" t="n">
        <v>1863.2</v>
      </c>
      <c r="AQ12" s="109" t="n">
        <v>-172.4</v>
      </c>
      <c r="AR12" s="141" t="str">
        <f aca="false">A12</f>
        <v>        地方企业</v>
      </c>
      <c r="AS12" s="109" t="n">
        <v>15.5</v>
      </c>
      <c r="AT12" s="109" t="n">
        <v>7350.7</v>
      </c>
      <c r="AU12" s="109" t="n">
        <v>40</v>
      </c>
      <c r="AV12" s="109" t="n">
        <v>0</v>
      </c>
      <c r="AW12" s="109" t="n">
        <v>4</v>
      </c>
      <c r="AX12" s="109" t="n">
        <v>6499.2</v>
      </c>
      <c r="AY12" s="109" t="n">
        <v>193.8</v>
      </c>
      <c r="AZ12" s="109" t="n">
        <v>3990.1</v>
      </c>
      <c r="BA12" s="109" t="n">
        <v>2702.9</v>
      </c>
      <c r="BB12" s="109" t="n">
        <v>171.7</v>
      </c>
      <c r="BC12" s="109" t="n">
        <v>15713.9</v>
      </c>
      <c r="BD12" s="109" t="n">
        <v>5338.4</v>
      </c>
      <c r="BE12" s="109" t="n">
        <v>1719</v>
      </c>
    </row>
    <row r="13" s="121" customFormat="true" ht="11.25" hidden="false" customHeight="true" outlineLevel="0" collapsed="false">
      <c r="A13" s="141" t="s">
        <v>194</v>
      </c>
      <c r="B13" s="109" t="n">
        <v>0</v>
      </c>
      <c r="C13" s="109" t="n">
        <v>0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0</v>
      </c>
      <c r="M13" s="109" t="n">
        <v>0</v>
      </c>
      <c r="N13" s="109" t="n">
        <v>0</v>
      </c>
      <c r="O13" s="141" t="str">
        <f aca="false">A13</f>
        <v>      集体企业</v>
      </c>
      <c r="P13" s="109" t="n">
        <v>0</v>
      </c>
      <c r="Q13" s="109" t="n">
        <v>0</v>
      </c>
      <c r="R13" s="109" t="n">
        <v>0</v>
      </c>
      <c r="S13" s="109" t="n">
        <v>0</v>
      </c>
      <c r="T13" s="109" t="n">
        <v>0</v>
      </c>
      <c r="U13" s="109" t="n">
        <v>0</v>
      </c>
      <c r="V13" s="109" t="n">
        <v>0</v>
      </c>
      <c r="W13" s="109" t="n">
        <v>0</v>
      </c>
      <c r="X13" s="109" t="n">
        <v>0</v>
      </c>
      <c r="Y13" s="109" t="n">
        <v>0</v>
      </c>
      <c r="Z13" s="109" t="n">
        <v>0</v>
      </c>
      <c r="AA13" s="109" t="n">
        <v>0</v>
      </c>
      <c r="AB13" s="109" t="n">
        <v>0</v>
      </c>
      <c r="AC13" s="141" t="str">
        <f aca="false">A13</f>
        <v>      集体企业</v>
      </c>
      <c r="AD13" s="109" t="n">
        <v>0</v>
      </c>
      <c r="AE13" s="109" t="n">
        <v>0</v>
      </c>
      <c r="AF13" s="109" t="n">
        <v>0</v>
      </c>
      <c r="AG13" s="109" t="n">
        <v>0</v>
      </c>
      <c r="AH13" s="109" t="n">
        <v>0</v>
      </c>
      <c r="AI13" s="109" t="n">
        <v>0</v>
      </c>
      <c r="AJ13" s="109" t="n">
        <v>0</v>
      </c>
      <c r="AK13" s="109" t="n">
        <v>0</v>
      </c>
      <c r="AL13" s="109" t="n">
        <v>0</v>
      </c>
      <c r="AM13" s="109" t="n">
        <v>0</v>
      </c>
      <c r="AN13" s="109" t="n">
        <v>0</v>
      </c>
      <c r="AO13" s="109" t="n">
        <v>0</v>
      </c>
      <c r="AP13" s="109" t="n">
        <v>0</v>
      </c>
      <c r="AQ13" s="109" t="n">
        <v>0</v>
      </c>
      <c r="AR13" s="141" t="str">
        <f aca="false">A13</f>
        <v>      集体企业</v>
      </c>
      <c r="AS13" s="109" t="n">
        <v>0</v>
      </c>
      <c r="AT13" s="109" t="n">
        <v>0</v>
      </c>
      <c r="AU13" s="109" t="n">
        <v>0</v>
      </c>
      <c r="AV13" s="109" t="n">
        <v>0</v>
      </c>
      <c r="AW13" s="109" t="n">
        <v>0</v>
      </c>
      <c r="AX13" s="109" t="n">
        <v>0</v>
      </c>
      <c r="AY13" s="109" t="n">
        <v>0</v>
      </c>
      <c r="AZ13" s="109" t="n">
        <v>0</v>
      </c>
      <c r="BA13" s="109" t="n">
        <v>0</v>
      </c>
      <c r="BB13" s="109" t="n">
        <v>0</v>
      </c>
      <c r="BC13" s="109" t="n">
        <v>0</v>
      </c>
      <c r="BD13" s="109" t="n">
        <v>0</v>
      </c>
      <c r="BE13" s="109" t="n">
        <v>0</v>
      </c>
    </row>
    <row r="14" s="121" customFormat="true" ht="11.25" hidden="false" customHeight="true" outlineLevel="0" collapsed="false">
      <c r="A14" s="141" t="s">
        <v>195</v>
      </c>
      <c r="B14" s="109" t="n">
        <v>1</v>
      </c>
      <c r="C14" s="109" t="n">
        <v>0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09" t="n">
        <v>0</v>
      </c>
      <c r="O14" s="141" t="str">
        <f aca="false">A14</f>
        <v>      股份合作企业</v>
      </c>
      <c r="P14" s="109" t="n">
        <v>0</v>
      </c>
      <c r="Q14" s="109" t="n">
        <v>0</v>
      </c>
      <c r="R14" s="109" t="n">
        <v>0</v>
      </c>
      <c r="S14" s="109" t="n">
        <v>0</v>
      </c>
      <c r="T14" s="109" t="n">
        <v>0</v>
      </c>
      <c r="U14" s="109" t="n">
        <v>0</v>
      </c>
      <c r="V14" s="109" t="n">
        <v>0</v>
      </c>
      <c r="W14" s="109" t="n">
        <v>0</v>
      </c>
      <c r="X14" s="109" t="n">
        <v>0</v>
      </c>
      <c r="Y14" s="109" t="n">
        <v>0</v>
      </c>
      <c r="Z14" s="109" t="n">
        <v>0</v>
      </c>
      <c r="AA14" s="109" t="n">
        <v>0</v>
      </c>
      <c r="AB14" s="109" t="n">
        <v>0</v>
      </c>
      <c r="AC14" s="141" t="str">
        <f aca="false">A14</f>
        <v>      股份合作企业</v>
      </c>
      <c r="AD14" s="109" t="n">
        <v>0</v>
      </c>
      <c r="AE14" s="109" t="n">
        <v>0</v>
      </c>
      <c r="AF14" s="109" t="n">
        <v>0</v>
      </c>
      <c r="AG14" s="109" t="n">
        <v>0</v>
      </c>
      <c r="AH14" s="109" t="n">
        <v>0</v>
      </c>
      <c r="AI14" s="109" t="n">
        <v>0</v>
      </c>
      <c r="AJ14" s="109" t="n">
        <v>0</v>
      </c>
      <c r="AK14" s="109" t="n">
        <v>0</v>
      </c>
      <c r="AL14" s="109" t="n">
        <v>0</v>
      </c>
      <c r="AM14" s="109" t="n">
        <v>0</v>
      </c>
      <c r="AN14" s="109" t="n">
        <v>0</v>
      </c>
      <c r="AO14" s="109" t="n">
        <v>0</v>
      </c>
      <c r="AP14" s="109" t="n">
        <v>0</v>
      </c>
      <c r="AQ14" s="109" t="n">
        <v>0</v>
      </c>
      <c r="AR14" s="141" t="str">
        <f aca="false">A14</f>
        <v>      股份合作企业</v>
      </c>
      <c r="AS14" s="109" t="n">
        <v>0</v>
      </c>
      <c r="AT14" s="109" t="n">
        <v>0</v>
      </c>
      <c r="AU14" s="109" t="n">
        <v>0</v>
      </c>
      <c r="AV14" s="109" t="n">
        <v>0</v>
      </c>
      <c r="AW14" s="109" t="n">
        <v>0</v>
      </c>
      <c r="AX14" s="109" t="n">
        <v>0</v>
      </c>
      <c r="AY14" s="109" t="n">
        <v>0</v>
      </c>
      <c r="AZ14" s="109" t="n">
        <v>0</v>
      </c>
      <c r="BA14" s="109" t="n">
        <v>0</v>
      </c>
      <c r="BB14" s="109" t="n">
        <v>0</v>
      </c>
      <c r="BC14" s="109" t="n">
        <v>0</v>
      </c>
      <c r="BD14" s="109" t="n">
        <v>0</v>
      </c>
      <c r="BE14" s="109" t="n">
        <v>0</v>
      </c>
    </row>
    <row r="15" s="121" customFormat="true" ht="11.25" hidden="false" customHeight="true" outlineLevel="0" collapsed="false">
      <c r="A15" s="141" t="s">
        <v>196</v>
      </c>
      <c r="B15" s="109" t="n">
        <v>0</v>
      </c>
      <c r="C15" s="109" t="n">
        <v>0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  <c r="L15" s="109" t="n">
        <v>0</v>
      </c>
      <c r="M15" s="109" t="n">
        <v>0</v>
      </c>
      <c r="N15" s="109" t="n">
        <v>0</v>
      </c>
      <c r="O15" s="141" t="str">
        <f aca="false">A15</f>
        <v>      联营企业</v>
      </c>
      <c r="P15" s="109" t="n">
        <v>0</v>
      </c>
      <c r="Q15" s="109" t="n">
        <v>0</v>
      </c>
      <c r="R15" s="109" t="n">
        <v>0</v>
      </c>
      <c r="S15" s="109" t="n">
        <v>0</v>
      </c>
      <c r="T15" s="109" t="n">
        <v>0</v>
      </c>
      <c r="U15" s="109" t="n">
        <v>0</v>
      </c>
      <c r="V15" s="109" t="n">
        <v>0</v>
      </c>
      <c r="W15" s="109" t="n">
        <v>0</v>
      </c>
      <c r="X15" s="109" t="n">
        <v>0</v>
      </c>
      <c r="Y15" s="109" t="n">
        <v>0</v>
      </c>
      <c r="Z15" s="109" t="n">
        <v>0</v>
      </c>
      <c r="AA15" s="109" t="n">
        <v>0</v>
      </c>
      <c r="AB15" s="109" t="n">
        <v>0</v>
      </c>
      <c r="AC15" s="141" t="str">
        <f aca="false">A15</f>
        <v>      联营企业</v>
      </c>
      <c r="AD15" s="109" t="n">
        <v>0</v>
      </c>
      <c r="AE15" s="109" t="n">
        <v>0</v>
      </c>
      <c r="AF15" s="109" t="n">
        <v>0</v>
      </c>
      <c r="AG15" s="109" t="n">
        <v>0</v>
      </c>
      <c r="AH15" s="109" t="n">
        <v>0</v>
      </c>
      <c r="AI15" s="109" t="n">
        <v>0</v>
      </c>
      <c r="AJ15" s="109" t="n">
        <v>0</v>
      </c>
      <c r="AK15" s="109" t="n">
        <v>0</v>
      </c>
      <c r="AL15" s="109" t="n">
        <v>0</v>
      </c>
      <c r="AM15" s="109" t="n">
        <v>0</v>
      </c>
      <c r="AN15" s="109" t="n">
        <v>0</v>
      </c>
      <c r="AO15" s="109" t="n">
        <v>0</v>
      </c>
      <c r="AP15" s="109" t="n">
        <v>0</v>
      </c>
      <c r="AQ15" s="109" t="n">
        <v>0</v>
      </c>
      <c r="AR15" s="141" t="str">
        <f aca="false">A15</f>
        <v>      联营企业</v>
      </c>
      <c r="AS15" s="109" t="n">
        <v>0</v>
      </c>
      <c r="AT15" s="109" t="n">
        <v>0</v>
      </c>
      <c r="AU15" s="109" t="n">
        <v>0</v>
      </c>
      <c r="AV15" s="109" t="n">
        <v>0</v>
      </c>
      <c r="AW15" s="109" t="n">
        <v>0</v>
      </c>
      <c r="AX15" s="109" t="n">
        <v>0</v>
      </c>
      <c r="AY15" s="109" t="n">
        <v>0</v>
      </c>
      <c r="AZ15" s="109" t="n">
        <v>0</v>
      </c>
      <c r="BA15" s="109" t="n">
        <v>0</v>
      </c>
      <c r="BB15" s="109" t="n">
        <v>0</v>
      </c>
      <c r="BC15" s="109" t="n">
        <v>0</v>
      </c>
      <c r="BD15" s="109" t="n">
        <v>0</v>
      </c>
      <c r="BE15" s="109" t="n">
        <v>0</v>
      </c>
    </row>
    <row r="16" s="121" customFormat="true" ht="11.25" hidden="false" customHeight="true" outlineLevel="0" collapsed="false">
      <c r="A16" s="141" t="s">
        <v>197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0</v>
      </c>
      <c r="O16" s="141" t="str">
        <f aca="false">A16</f>
        <v>        国有联营企业</v>
      </c>
      <c r="P16" s="109" t="n">
        <v>0</v>
      </c>
      <c r="Q16" s="109" t="n">
        <v>0</v>
      </c>
      <c r="R16" s="109" t="n">
        <v>0</v>
      </c>
      <c r="S16" s="109" t="n">
        <v>0</v>
      </c>
      <c r="T16" s="109" t="n">
        <v>0</v>
      </c>
      <c r="U16" s="109" t="n">
        <v>0</v>
      </c>
      <c r="V16" s="109" t="n">
        <v>0</v>
      </c>
      <c r="W16" s="109" t="n">
        <v>0</v>
      </c>
      <c r="X16" s="109" t="n">
        <v>0</v>
      </c>
      <c r="Y16" s="109" t="n">
        <v>0</v>
      </c>
      <c r="Z16" s="109" t="n">
        <v>0</v>
      </c>
      <c r="AA16" s="109" t="n">
        <v>0</v>
      </c>
      <c r="AB16" s="109" t="n">
        <v>0</v>
      </c>
      <c r="AC16" s="141" t="str">
        <f aca="false">A16</f>
        <v>        国有联营企业</v>
      </c>
      <c r="AD16" s="109" t="n">
        <v>0</v>
      </c>
      <c r="AE16" s="109" t="n">
        <v>0</v>
      </c>
      <c r="AF16" s="109" t="n">
        <v>0</v>
      </c>
      <c r="AG16" s="109" t="n">
        <v>0</v>
      </c>
      <c r="AH16" s="109" t="n">
        <v>0</v>
      </c>
      <c r="AI16" s="109" t="n">
        <v>0</v>
      </c>
      <c r="AJ16" s="109" t="n">
        <v>0</v>
      </c>
      <c r="AK16" s="109" t="n">
        <v>0</v>
      </c>
      <c r="AL16" s="109" t="n">
        <v>0</v>
      </c>
      <c r="AM16" s="109" t="n">
        <v>0</v>
      </c>
      <c r="AN16" s="109" t="n">
        <v>0</v>
      </c>
      <c r="AO16" s="109" t="n">
        <v>0</v>
      </c>
      <c r="AP16" s="109" t="n">
        <v>0</v>
      </c>
      <c r="AQ16" s="109" t="n">
        <v>0</v>
      </c>
      <c r="AR16" s="141" t="str">
        <f aca="false">A16</f>
        <v>        国有联营企业</v>
      </c>
      <c r="AS16" s="109" t="n">
        <v>0</v>
      </c>
      <c r="AT16" s="109" t="n">
        <v>0</v>
      </c>
      <c r="AU16" s="109" t="n">
        <v>0</v>
      </c>
      <c r="AV16" s="109" t="n">
        <v>0</v>
      </c>
      <c r="AW16" s="109" t="n">
        <v>0</v>
      </c>
      <c r="AX16" s="109" t="n">
        <v>0</v>
      </c>
      <c r="AY16" s="109" t="n">
        <v>0</v>
      </c>
      <c r="AZ16" s="109" t="n">
        <v>0</v>
      </c>
      <c r="BA16" s="109" t="n">
        <v>0</v>
      </c>
      <c r="BB16" s="109" t="n">
        <v>0</v>
      </c>
      <c r="BC16" s="109" t="n">
        <v>0</v>
      </c>
      <c r="BD16" s="109" t="n">
        <v>0</v>
      </c>
      <c r="BE16" s="109" t="n">
        <v>0</v>
      </c>
    </row>
    <row r="17" s="121" customFormat="true" ht="11.25" hidden="false" customHeight="true" outlineLevel="0" collapsed="false">
      <c r="A17" s="141" t="s">
        <v>198</v>
      </c>
      <c r="B17" s="109" t="n">
        <v>0</v>
      </c>
      <c r="C17" s="109" t="n">
        <v>0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09" t="n">
        <v>0</v>
      </c>
      <c r="O17" s="141" t="str">
        <f aca="false">A17</f>
        <v>        集体联营企业</v>
      </c>
      <c r="P17" s="109" t="n">
        <v>0</v>
      </c>
      <c r="Q17" s="109" t="n">
        <v>0</v>
      </c>
      <c r="R17" s="109" t="n">
        <v>0</v>
      </c>
      <c r="S17" s="109" t="n">
        <v>0</v>
      </c>
      <c r="T17" s="109" t="n">
        <v>0</v>
      </c>
      <c r="U17" s="109" t="n">
        <v>0</v>
      </c>
      <c r="V17" s="109" t="n">
        <v>0</v>
      </c>
      <c r="W17" s="109" t="n">
        <v>0</v>
      </c>
      <c r="X17" s="109" t="n">
        <v>0</v>
      </c>
      <c r="Y17" s="109" t="n">
        <v>0</v>
      </c>
      <c r="Z17" s="109" t="n">
        <v>0</v>
      </c>
      <c r="AA17" s="109" t="n">
        <v>0</v>
      </c>
      <c r="AB17" s="109" t="n">
        <v>0</v>
      </c>
      <c r="AC17" s="141" t="str">
        <f aca="false">A17</f>
        <v>        集体联营企业</v>
      </c>
      <c r="AD17" s="109" t="n">
        <v>0</v>
      </c>
      <c r="AE17" s="109" t="n">
        <v>0</v>
      </c>
      <c r="AF17" s="109" t="n">
        <v>0</v>
      </c>
      <c r="AG17" s="109" t="n">
        <v>0</v>
      </c>
      <c r="AH17" s="109" t="n">
        <v>0</v>
      </c>
      <c r="AI17" s="109" t="n">
        <v>0</v>
      </c>
      <c r="AJ17" s="109" t="n">
        <v>0</v>
      </c>
      <c r="AK17" s="109" t="n">
        <v>0</v>
      </c>
      <c r="AL17" s="109" t="n">
        <v>0</v>
      </c>
      <c r="AM17" s="109" t="n">
        <v>0</v>
      </c>
      <c r="AN17" s="109" t="n">
        <v>0</v>
      </c>
      <c r="AO17" s="109" t="n">
        <v>0</v>
      </c>
      <c r="AP17" s="109" t="n">
        <v>0</v>
      </c>
      <c r="AQ17" s="109" t="n">
        <v>0</v>
      </c>
      <c r="AR17" s="141" t="str">
        <f aca="false">A17</f>
        <v>        集体联营企业</v>
      </c>
      <c r="AS17" s="109" t="n">
        <v>0</v>
      </c>
      <c r="AT17" s="109" t="n">
        <v>0</v>
      </c>
      <c r="AU17" s="109" t="n">
        <v>0</v>
      </c>
      <c r="AV17" s="109" t="n">
        <v>0</v>
      </c>
      <c r="AW17" s="109" t="n">
        <v>0</v>
      </c>
      <c r="AX17" s="109" t="n">
        <v>0</v>
      </c>
      <c r="AY17" s="109" t="n">
        <v>0</v>
      </c>
      <c r="AZ17" s="109" t="n">
        <v>0</v>
      </c>
      <c r="BA17" s="109" t="n">
        <v>0</v>
      </c>
      <c r="BB17" s="109" t="n">
        <v>0</v>
      </c>
      <c r="BC17" s="109" t="n">
        <v>0</v>
      </c>
      <c r="BD17" s="109" t="n">
        <v>0</v>
      </c>
      <c r="BE17" s="109" t="n">
        <v>0</v>
      </c>
    </row>
    <row r="18" s="121" customFormat="true" ht="11.25" hidden="false" customHeight="true" outlineLevel="0" collapsed="false">
      <c r="A18" s="141" t="s">
        <v>199</v>
      </c>
      <c r="B18" s="109" t="n">
        <v>0</v>
      </c>
      <c r="C18" s="109" t="n">
        <v>0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M18" s="109" t="n">
        <v>0</v>
      </c>
      <c r="N18" s="109" t="n">
        <v>0</v>
      </c>
      <c r="O18" s="141" t="str">
        <f aca="false">A18</f>
        <v>        国有与集体联营企业</v>
      </c>
      <c r="P18" s="109" t="n">
        <v>0</v>
      </c>
      <c r="Q18" s="109" t="n">
        <v>0</v>
      </c>
      <c r="R18" s="109" t="n">
        <v>0</v>
      </c>
      <c r="S18" s="109" t="n">
        <v>0</v>
      </c>
      <c r="T18" s="109" t="n">
        <v>0</v>
      </c>
      <c r="U18" s="109" t="n">
        <v>0</v>
      </c>
      <c r="V18" s="109" t="n">
        <v>0</v>
      </c>
      <c r="W18" s="109" t="n">
        <v>0</v>
      </c>
      <c r="X18" s="109" t="n">
        <v>0</v>
      </c>
      <c r="Y18" s="109" t="n">
        <v>0</v>
      </c>
      <c r="Z18" s="109" t="n">
        <v>0</v>
      </c>
      <c r="AA18" s="109" t="n">
        <v>0</v>
      </c>
      <c r="AB18" s="109" t="n">
        <v>0</v>
      </c>
      <c r="AC18" s="141" t="str">
        <f aca="false">A18</f>
        <v>        国有与集体联营企业</v>
      </c>
      <c r="AD18" s="109" t="n">
        <v>0</v>
      </c>
      <c r="AE18" s="109" t="n">
        <v>0</v>
      </c>
      <c r="AF18" s="109" t="n">
        <v>0</v>
      </c>
      <c r="AG18" s="109" t="n">
        <v>0</v>
      </c>
      <c r="AH18" s="109" t="n">
        <v>0</v>
      </c>
      <c r="AI18" s="109" t="n">
        <v>0</v>
      </c>
      <c r="AJ18" s="109" t="n">
        <v>0</v>
      </c>
      <c r="AK18" s="109" t="n">
        <v>0</v>
      </c>
      <c r="AL18" s="109" t="n">
        <v>0</v>
      </c>
      <c r="AM18" s="109" t="n">
        <v>0</v>
      </c>
      <c r="AN18" s="109" t="n">
        <v>0</v>
      </c>
      <c r="AO18" s="109" t="n">
        <v>0</v>
      </c>
      <c r="AP18" s="109" t="n">
        <v>0</v>
      </c>
      <c r="AQ18" s="109" t="n">
        <v>0</v>
      </c>
      <c r="AR18" s="141" t="str">
        <f aca="false">A18</f>
        <v>        国有与集体联营企业</v>
      </c>
      <c r="AS18" s="109" t="n">
        <v>0</v>
      </c>
      <c r="AT18" s="109" t="n">
        <v>0</v>
      </c>
      <c r="AU18" s="109" t="n">
        <v>0</v>
      </c>
      <c r="AV18" s="109" t="n">
        <v>0</v>
      </c>
      <c r="AW18" s="109" t="n">
        <v>0</v>
      </c>
      <c r="AX18" s="109" t="n">
        <v>0</v>
      </c>
      <c r="AY18" s="109" t="n">
        <v>0</v>
      </c>
      <c r="AZ18" s="109" t="n">
        <v>0</v>
      </c>
      <c r="BA18" s="109" t="n">
        <v>0</v>
      </c>
      <c r="BB18" s="109" t="n">
        <v>0</v>
      </c>
      <c r="BC18" s="109" t="n">
        <v>0</v>
      </c>
      <c r="BD18" s="109" t="n">
        <v>0</v>
      </c>
      <c r="BE18" s="109" t="n">
        <v>0</v>
      </c>
    </row>
    <row r="19" s="121" customFormat="true" ht="11.25" hidden="false" customHeight="true" outlineLevel="0" collapsed="false">
      <c r="A19" s="141" t="s">
        <v>200</v>
      </c>
      <c r="B19" s="109" t="n">
        <v>0</v>
      </c>
      <c r="C19" s="109" t="n">
        <v>0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09" t="n">
        <v>0</v>
      </c>
      <c r="O19" s="141" t="str">
        <f aca="false">A19</f>
        <v>        其他联营企业</v>
      </c>
      <c r="P19" s="109" t="n">
        <v>0</v>
      </c>
      <c r="Q19" s="109" t="n">
        <v>0</v>
      </c>
      <c r="R19" s="109" t="n">
        <v>0</v>
      </c>
      <c r="S19" s="109" t="n">
        <v>0</v>
      </c>
      <c r="T19" s="109" t="n">
        <v>0</v>
      </c>
      <c r="U19" s="109" t="n">
        <v>0</v>
      </c>
      <c r="V19" s="109" t="n">
        <v>0</v>
      </c>
      <c r="W19" s="109" t="n">
        <v>0</v>
      </c>
      <c r="X19" s="109" t="n">
        <v>0</v>
      </c>
      <c r="Y19" s="109" t="n">
        <v>0</v>
      </c>
      <c r="Z19" s="109" t="n">
        <v>0</v>
      </c>
      <c r="AA19" s="109" t="n">
        <v>0</v>
      </c>
      <c r="AB19" s="109" t="n">
        <v>0</v>
      </c>
      <c r="AC19" s="141" t="str">
        <f aca="false">A19</f>
        <v>        其他联营企业</v>
      </c>
      <c r="AD19" s="109" t="n">
        <v>0</v>
      </c>
      <c r="AE19" s="109" t="n">
        <v>0</v>
      </c>
      <c r="AF19" s="109" t="n">
        <v>0</v>
      </c>
      <c r="AG19" s="109" t="n">
        <v>0</v>
      </c>
      <c r="AH19" s="109" t="n">
        <v>0</v>
      </c>
      <c r="AI19" s="109" t="n">
        <v>0</v>
      </c>
      <c r="AJ19" s="109" t="n">
        <v>0</v>
      </c>
      <c r="AK19" s="109" t="n">
        <v>0</v>
      </c>
      <c r="AL19" s="109" t="n">
        <v>0</v>
      </c>
      <c r="AM19" s="109" t="n">
        <v>0</v>
      </c>
      <c r="AN19" s="109" t="n">
        <v>0</v>
      </c>
      <c r="AO19" s="109" t="n">
        <v>0</v>
      </c>
      <c r="AP19" s="109" t="n">
        <v>0</v>
      </c>
      <c r="AQ19" s="109" t="n">
        <v>0</v>
      </c>
      <c r="AR19" s="141" t="str">
        <f aca="false">A19</f>
        <v>        其他联营企业</v>
      </c>
      <c r="AS19" s="109" t="n">
        <v>0</v>
      </c>
      <c r="AT19" s="109" t="n">
        <v>0</v>
      </c>
      <c r="AU19" s="109" t="n">
        <v>0</v>
      </c>
      <c r="AV19" s="109" t="n">
        <v>0</v>
      </c>
      <c r="AW19" s="109" t="n">
        <v>0</v>
      </c>
      <c r="AX19" s="109" t="n">
        <v>0</v>
      </c>
      <c r="AY19" s="109" t="n">
        <v>0</v>
      </c>
      <c r="AZ19" s="109" t="n">
        <v>0</v>
      </c>
      <c r="BA19" s="109" t="n">
        <v>0</v>
      </c>
      <c r="BB19" s="109" t="n">
        <v>0</v>
      </c>
      <c r="BC19" s="109" t="n">
        <v>0</v>
      </c>
      <c r="BD19" s="109" t="n">
        <v>0</v>
      </c>
      <c r="BE19" s="109" t="n">
        <v>0</v>
      </c>
    </row>
    <row r="20" s="121" customFormat="true" ht="11.25" hidden="false" customHeight="true" outlineLevel="0" collapsed="false">
      <c r="A20" s="141" t="s">
        <v>201</v>
      </c>
      <c r="B20" s="109" t="n">
        <v>150</v>
      </c>
      <c r="C20" s="109" t="n">
        <v>24</v>
      </c>
      <c r="D20" s="109" t="n">
        <v>405373.4</v>
      </c>
      <c r="E20" s="109" t="n">
        <v>54024.5</v>
      </c>
      <c r="F20" s="109" t="n">
        <v>6902456.6</v>
      </c>
      <c r="G20" s="109" t="n">
        <v>2657295.3</v>
      </c>
      <c r="H20" s="109" t="n">
        <v>653266.2</v>
      </c>
      <c r="I20" s="109" t="n">
        <v>464965.9</v>
      </c>
      <c r="J20" s="109" t="n">
        <v>93135.6</v>
      </c>
      <c r="K20" s="109" t="n">
        <v>121883.5</v>
      </c>
      <c r="L20" s="109" t="n">
        <v>5275774.1</v>
      </c>
      <c r="M20" s="109" t="n">
        <v>767789.7</v>
      </c>
      <c r="N20" s="109" t="n">
        <v>3784932.5</v>
      </c>
      <c r="O20" s="141" t="str">
        <f aca="false">A20</f>
        <v>      有限责任公司</v>
      </c>
      <c r="P20" s="109" t="n">
        <v>2305675.5</v>
      </c>
      <c r="Q20" s="109" t="n">
        <v>273487.4</v>
      </c>
      <c r="R20" s="109" t="n">
        <v>2740752.2</v>
      </c>
      <c r="S20" s="109" t="n">
        <v>227523.9</v>
      </c>
      <c r="T20" s="109" t="n">
        <v>518535.1</v>
      </c>
      <c r="U20" s="109" t="n">
        <v>123728.1</v>
      </c>
      <c r="V20" s="109" t="n">
        <v>5407647.7</v>
      </c>
      <c r="W20" s="109" t="n">
        <v>4080508.2</v>
      </c>
      <c r="X20" s="109" t="n">
        <v>1056499</v>
      </c>
      <c r="Y20" s="109" t="n">
        <v>1496245.4</v>
      </c>
      <c r="Z20" s="109" t="n">
        <v>1608809.6</v>
      </c>
      <c r="AA20" s="109" t="n">
        <v>797306.9</v>
      </c>
      <c r="AB20" s="109" t="n">
        <v>25581</v>
      </c>
      <c r="AC20" s="141" t="str">
        <f aca="false">A20</f>
        <v>      有限责任公司</v>
      </c>
      <c r="AD20" s="109" t="n">
        <v>584354.4</v>
      </c>
      <c r="AE20" s="109" t="n">
        <v>201567.3</v>
      </c>
      <c r="AF20" s="109" t="n">
        <v>0</v>
      </c>
      <c r="AG20" s="109" t="n">
        <v>0</v>
      </c>
      <c r="AH20" s="109" t="n">
        <v>5013386.2</v>
      </c>
      <c r="AI20" s="109" t="n">
        <v>4854473.4</v>
      </c>
      <c r="AJ20" s="109" t="n">
        <v>4468610.8</v>
      </c>
      <c r="AK20" s="109" t="n">
        <v>61337.3</v>
      </c>
      <c r="AL20" s="109" t="n">
        <v>58796.3</v>
      </c>
      <c r="AM20" s="109" t="n">
        <v>140556.4</v>
      </c>
      <c r="AN20" s="109" t="n">
        <v>101719.7</v>
      </c>
      <c r="AO20" s="109" t="n">
        <v>131304.8</v>
      </c>
      <c r="AP20" s="109" t="n">
        <v>124678</v>
      </c>
      <c r="AQ20" s="109" t="n">
        <v>776.2</v>
      </c>
      <c r="AR20" s="141" t="str">
        <f aca="false">A20</f>
        <v>      有限责任公司</v>
      </c>
      <c r="AS20" s="109" t="n">
        <v>-2553.4</v>
      </c>
      <c r="AT20" s="109" t="n">
        <v>19362.7</v>
      </c>
      <c r="AU20" s="109" t="n">
        <v>508.2</v>
      </c>
      <c r="AV20" s="109" t="n">
        <v>-10.8</v>
      </c>
      <c r="AW20" s="109" t="n">
        <v>2258.2</v>
      </c>
      <c r="AX20" s="109" t="n">
        <v>75729.2</v>
      </c>
      <c r="AY20" s="109" t="n">
        <v>25526.6</v>
      </c>
      <c r="AZ20" s="109" t="n">
        <v>4250</v>
      </c>
      <c r="BA20" s="109" t="n">
        <v>97006.4</v>
      </c>
      <c r="BB20" s="109" t="n">
        <v>16217.1</v>
      </c>
      <c r="BC20" s="109" t="n">
        <v>596353.1</v>
      </c>
      <c r="BD20" s="109" t="n">
        <v>37604.2</v>
      </c>
      <c r="BE20" s="109" t="n">
        <v>36621</v>
      </c>
    </row>
    <row r="21" s="121" customFormat="true" ht="11.25" hidden="false" customHeight="true" outlineLevel="0" collapsed="false">
      <c r="A21" s="141" t="s">
        <v>202</v>
      </c>
      <c r="B21" s="109" t="n">
        <v>0</v>
      </c>
      <c r="C21" s="109" t="n">
        <v>0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0</v>
      </c>
      <c r="N21" s="109" t="n">
        <v>0</v>
      </c>
      <c r="O21" s="141" t="str">
        <f aca="false">A21</f>
        <v>        国有独资公司</v>
      </c>
      <c r="P21" s="109" t="n">
        <v>0</v>
      </c>
      <c r="Q21" s="109" t="n">
        <v>0</v>
      </c>
      <c r="R21" s="109" t="n">
        <v>0</v>
      </c>
      <c r="S21" s="109" t="n">
        <v>0</v>
      </c>
      <c r="T21" s="109" t="n">
        <v>0</v>
      </c>
      <c r="U21" s="109" t="n">
        <v>0</v>
      </c>
      <c r="V21" s="109" t="n">
        <v>0</v>
      </c>
      <c r="W21" s="109" t="n">
        <v>0</v>
      </c>
      <c r="X21" s="109" t="n">
        <v>0</v>
      </c>
      <c r="Y21" s="109" t="n">
        <v>0</v>
      </c>
      <c r="Z21" s="109" t="n">
        <v>0</v>
      </c>
      <c r="AA21" s="109" t="n">
        <v>0</v>
      </c>
      <c r="AB21" s="109" t="n">
        <v>0</v>
      </c>
      <c r="AC21" s="141" t="str">
        <f aca="false">A21</f>
        <v>        国有独资公司</v>
      </c>
      <c r="AD21" s="109" t="n">
        <v>0</v>
      </c>
      <c r="AE21" s="109" t="n">
        <v>0</v>
      </c>
      <c r="AF21" s="109" t="n">
        <v>0</v>
      </c>
      <c r="AG21" s="109" t="n">
        <v>0</v>
      </c>
      <c r="AH21" s="109" t="n">
        <v>0</v>
      </c>
      <c r="AI21" s="109" t="n">
        <v>0</v>
      </c>
      <c r="AJ21" s="109" t="n">
        <v>0</v>
      </c>
      <c r="AK21" s="109" t="n">
        <v>0</v>
      </c>
      <c r="AL21" s="109" t="n">
        <v>0</v>
      </c>
      <c r="AM21" s="109" t="n">
        <v>0</v>
      </c>
      <c r="AN21" s="109" t="n">
        <v>0</v>
      </c>
      <c r="AO21" s="109" t="n">
        <v>0</v>
      </c>
      <c r="AP21" s="109" t="n">
        <v>0</v>
      </c>
      <c r="AQ21" s="109" t="n">
        <v>0</v>
      </c>
      <c r="AR21" s="141" t="str">
        <f aca="false">A21</f>
        <v>        国有独资公司</v>
      </c>
      <c r="AS21" s="109" t="n">
        <v>0</v>
      </c>
      <c r="AT21" s="109" t="n">
        <v>0</v>
      </c>
      <c r="AU21" s="109" t="n">
        <v>0</v>
      </c>
      <c r="AV21" s="109" t="n">
        <v>0</v>
      </c>
      <c r="AW21" s="109" t="n">
        <v>0</v>
      </c>
      <c r="AX21" s="109" t="n">
        <v>0</v>
      </c>
      <c r="AY21" s="109" t="n">
        <v>0</v>
      </c>
      <c r="AZ21" s="109" t="n">
        <v>0</v>
      </c>
      <c r="BA21" s="109" t="n">
        <v>0</v>
      </c>
      <c r="BB21" s="109" t="n">
        <v>0</v>
      </c>
      <c r="BC21" s="109" t="n">
        <v>0</v>
      </c>
      <c r="BD21" s="109" t="n">
        <v>0</v>
      </c>
      <c r="BE21" s="109" t="n">
        <v>0</v>
      </c>
    </row>
    <row r="22" s="121" customFormat="true" ht="11.25" hidden="false" customHeight="true" outlineLevel="0" collapsed="false">
      <c r="A22" s="141" t="s">
        <v>203</v>
      </c>
      <c r="B22" s="109" t="n">
        <v>150</v>
      </c>
      <c r="C22" s="109" t="n">
        <v>24</v>
      </c>
      <c r="D22" s="109" t="n">
        <v>405373.4</v>
      </c>
      <c r="E22" s="109" t="n">
        <v>54024.5</v>
      </c>
      <c r="F22" s="109" t="n">
        <v>6902456.6</v>
      </c>
      <c r="G22" s="109" t="n">
        <v>2657295.3</v>
      </c>
      <c r="H22" s="109" t="n">
        <v>653266.2</v>
      </c>
      <c r="I22" s="109" t="n">
        <v>464965.9</v>
      </c>
      <c r="J22" s="109" t="n">
        <v>93135.6</v>
      </c>
      <c r="K22" s="109" t="n">
        <v>121883.5</v>
      </c>
      <c r="L22" s="109" t="n">
        <v>5275774.1</v>
      </c>
      <c r="M22" s="109" t="n">
        <v>767789.7</v>
      </c>
      <c r="N22" s="109" t="n">
        <v>3784932.5</v>
      </c>
      <c r="O22" s="141" t="str">
        <f aca="false">A22</f>
        <v>        其他有限责任公司</v>
      </c>
      <c r="P22" s="109" t="n">
        <v>2305675.5</v>
      </c>
      <c r="Q22" s="109" t="n">
        <v>273487.4</v>
      </c>
      <c r="R22" s="109" t="n">
        <v>2740752.2</v>
      </c>
      <c r="S22" s="109" t="n">
        <v>227523.9</v>
      </c>
      <c r="T22" s="109" t="n">
        <v>518535.1</v>
      </c>
      <c r="U22" s="109" t="n">
        <v>123728.1</v>
      </c>
      <c r="V22" s="109" t="n">
        <v>5407647.7</v>
      </c>
      <c r="W22" s="109" t="n">
        <v>4080508.2</v>
      </c>
      <c r="X22" s="109" t="n">
        <v>1056499</v>
      </c>
      <c r="Y22" s="109" t="n">
        <v>1496245.4</v>
      </c>
      <c r="Z22" s="109" t="n">
        <v>1608809.6</v>
      </c>
      <c r="AA22" s="109" t="n">
        <v>797306.9</v>
      </c>
      <c r="AB22" s="109" t="n">
        <v>25581</v>
      </c>
      <c r="AC22" s="141" t="str">
        <f aca="false">A22</f>
        <v>        其他有限责任公司</v>
      </c>
      <c r="AD22" s="109" t="n">
        <v>584354.4</v>
      </c>
      <c r="AE22" s="109" t="n">
        <v>201567.3</v>
      </c>
      <c r="AF22" s="109" t="n">
        <v>0</v>
      </c>
      <c r="AG22" s="109" t="n">
        <v>0</v>
      </c>
      <c r="AH22" s="109" t="n">
        <v>5013386.2</v>
      </c>
      <c r="AI22" s="109" t="n">
        <v>4854473.4</v>
      </c>
      <c r="AJ22" s="109" t="n">
        <v>4468610.8</v>
      </c>
      <c r="AK22" s="109" t="n">
        <v>61337.3</v>
      </c>
      <c r="AL22" s="109" t="n">
        <v>58796.3</v>
      </c>
      <c r="AM22" s="109" t="n">
        <v>140556.4</v>
      </c>
      <c r="AN22" s="109" t="n">
        <v>101719.7</v>
      </c>
      <c r="AO22" s="109" t="n">
        <v>131304.8</v>
      </c>
      <c r="AP22" s="109" t="n">
        <v>124678</v>
      </c>
      <c r="AQ22" s="109" t="n">
        <v>776.2</v>
      </c>
      <c r="AR22" s="141" t="str">
        <f aca="false">A22</f>
        <v>        其他有限责任公司</v>
      </c>
      <c r="AS22" s="109" t="n">
        <v>-2553.4</v>
      </c>
      <c r="AT22" s="109" t="n">
        <v>19362.7</v>
      </c>
      <c r="AU22" s="109" t="n">
        <v>508.2</v>
      </c>
      <c r="AV22" s="109" t="n">
        <v>-10.8</v>
      </c>
      <c r="AW22" s="109" t="n">
        <v>2258.2</v>
      </c>
      <c r="AX22" s="109" t="n">
        <v>75729.2</v>
      </c>
      <c r="AY22" s="109" t="n">
        <v>25526.6</v>
      </c>
      <c r="AZ22" s="109" t="n">
        <v>4250</v>
      </c>
      <c r="BA22" s="109" t="n">
        <v>97006.4</v>
      </c>
      <c r="BB22" s="109" t="n">
        <v>16217.1</v>
      </c>
      <c r="BC22" s="109" t="n">
        <v>596353.1</v>
      </c>
      <c r="BD22" s="109" t="n">
        <v>37604.2</v>
      </c>
      <c r="BE22" s="109" t="n">
        <v>36621</v>
      </c>
    </row>
    <row r="23" s="121" customFormat="true" ht="11.25" hidden="false" customHeight="true" outlineLevel="0" collapsed="false">
      <c r="A23" s="141" t="s">
        <v>204</v>
      </c>
      <c r="B23" s="109" t="n">
        <v>10</v>
      </c>
      <c r="C23" s="109" t="n">
        <v>6</v>
      </c>
      <c r="D23" s="109" t="n">
        <v>34053.8</v>
      </c>
      <c r="E23" s="109" t="n">
        <v>10526.6</v>
      </c>
      <c r="F23" s="109" t="n">
        <v>2086423.1</v>
      </c>
      <c r="G23" s="109" t="n">
        <v>380872.1</v>
      </c>
      <c r="H23" s="109" t="n">
        <v>101891.6</v>
      </c>
      <c r="I23" s="109" t="n">
        <v>26119.4</v>
      </c>
      <c r="J23" s="109" t="n">
        <v>12738.2</v>
      </c>
      <c r="K23" s="109" t="n">
        <v>32523.8</v>
      </c>
      <c r="L23" s="109" t="n">
        <v>6740024</v>
      </c>
      <c r="M23" s="109" t="n">
        <v>80501.2</v>
      </c>
      <c r="N23" s="109" t="n">
        <v>5170562.4</v>
      </c>
      <c r="O23" s="141" t="str">
        <f aca="false">A23</f>
        <v>      股份有限公司</v>
      </c>
      <c r="P23" s="109" t="n">
        <v>5331976.2</v>
      </c>
      <c r="Q23" s="109" t="n">
        <v>148318.5</v>
      </c>
      <c r="R23" s="109" t="n">
        <v>269182</v>
      </c>
      <c r="S23" s="109" t="n">
        <v>25809</v>
      </c>
      <c r="T23" s="109" t="n">
        <v>17615</v>
      </c>
      <c r="U23" s="109" t="n">
        <v>9842.6</v>
      </c>
      <c r="V23" s="109" t="n">
        <v>1752727.1</v>
      </c>
      <c r="W23" s="109" t="n">
        <v>425222.6</v>
      </c>
      <c r="X23" s="109" t="n">
        <v>174257.9</v>
      </c>
      <c r="Y23" s="109" t="n">
        <v>333695.7</v>
      </c>
      <c r="Z23" s="109" t="n">
        <v>215792.4</v>
      </c>
      <c r="AA23" s="109" t="n">
        <v>119998.1</v>
      </c>
      <c r="AB23" s="109" t="n">
        <v>0</v>
      </c>
      <c r="AC23" s="141" t="str">
        <f aca="false">A23</f>
        <v>      股份有限公司</v>
      </c>
      <c r="AD23" s="109" t="n">
        <v>47727.4</v>
      </c>
      <c r="AE23" s="109" t="n">
        <v>48066.9</v>
      </c>
      <c r="AF23" s="109" t="n">
        <v>0</v>
      </c>
      <c r="AG23" s="109" t="n">
        <v>0</v>
      </c>
      <c r="AH23" s="109" t="n">
        <v>603001.9</v>
      </c>
      <c r="AI23" s="109" t="n">
        <v>477469.2</v>
      </c>
      <c r="AJ23" s="109" t="n">
        <v>707816.6</v>
      </c>
      <c r="AK23" s="109" t="n">
        <v>23265.6</v>
      </c>
      <c r="AL23" s="109" t="n">
        <v>5276.3</v>
      </c>
      <c r="AM23" s="109" t="n">
        <v>93603.8</v>
      </c>
      <c r="AN23" s="109" t="n">
        <v>36740.3</v>
      </c>
      <c r="AO23" s="109" t="n">
        <v>65748.9</v>
      </c>
      <c r="AP23" s="109" t="n">
        <v>1636.7</v>
      </c>
      <c r="AQ23" s="109" t="n">
        <v>130.8</v>
      </c>
      <c r="AR23" s="141" t="str">
        <f aca="false">A23</f>
        <v>      股份有限公司</v>
      </c>
      <c r="AS23" s="109" t="n">
        <v>103928.2</v>
      </c>
      <c r="AT23" s="109" t="n">
        <v>23605.9</v>
      </c>
      <c r="AU23" s="109" t="n">
        <v>177.2</v>
      </c>
      <c r="AV23" s="109" t="n">
        <v>0</v>
      </c>
      <c r="AW23" s="109" t="n">
        <v>-1032.5</v>
      </c>
      <c r="AX23" s="109" t="n">
        <v>-426073.4</v>
      </c>
      <c r="AY23" s="109" t="n">
        <v>5853.7</v>
      </c>
      <c r="AZ23" s="109" t="n">
        <v>6863.2</v>
      </c>
      <c r="BA23" s="109" t="n">
        <v>-427083.1</v>
      </c>
      <c r="BB23" s="109" t="n">
        <v>6811.6</v>
      </c>
      <c r="BC23" s="109" t="n">
        <v>431840.4</v>
      </c>
      <c r="BD23" s="109" t="n">
        <v>6523.7</v>
      </c>
      <c r="BE23" s="109" t="n">
        <v>21974</v>
      </c>
    </row>
    <row r="24" s="121" customFormat="true" ht="11.25" hidden="false" customHeight="true" outlineLevel="0" collapsed="false">
      <c r="A24" s="141" t="s">
        <v>205</v>
      </c>
      <c r="B24" s="109" t="n">
        <v>449</v>
      </c>
      <c r="C24" s="109" t="n">
        <v>74</v>
      </c>
      <c r="D24" s="109" t="n">
        <v>307969.2</v>
      </c>
      <c r="E24" s="109" t="n">
        <v>118557.1</v>
      </c>
      <c r="F24" s="109" t="n">
        <v>3354560.1</v>
      </c>
      <c r="G24" s="109" t="n">
        <v>1837097.8</v>
      </c>
      <c r="H24" s="109" t="n">
        <v>527996.8</v>
      </c>
      <c r="I24" s="109" t="n">
        <v>348030.3</v>
      </c>
      <c r="J24" s="109" t="n">
        <v>135960.9</v>
      </c>
      <c r="K24" s="109" t="n">
        <v>267378.2</v>
      </c>
      <c r="L24" s="109" t="n">
        <v>1358765.9</v>
      </c>
      <c r="M24" s="109" t="n">
        <v>211541.1</v>
      </c>
      <c r="N24" s="109" t="n">
        <v>522514.1</v>
      </c>
      <c r="O24" s="141" t="str">
        <f aca="false">A24</f>
        <v>      私营企业</v>
      </c>
      <c r="P24" s="109" t="n">
        <v>488169.9</v>
      </c>
      <c r="Q24" s="109" t="n">
        <v>134271.2</v>
      </c>
      <c r="R24" s="109" t="n">
        <v>649994.6</v>
      </c>
      <c r="S24" s="109" t="n">
        <v>135529.7</v>
      </c>
      <c r="T24" s="109" t="n">
        <v>164079.3</v>
      </c>
      <c r="U24" s="109" t="n">
        <v>62278.7</v>
      </c>
      <c r="V24" s="109" t="n">
        <v>1817745.6</v>
      </c>
      <c r="W24" s="109" t="n">
        <v>1510912.2</v>
      </c>
      <c r="X24" s="109" t="n">
        <v>431467.7</v>
      </c>
      <c r="Y24" s="109" t="n">
        <v>1510851.6</v>
      </c>
      <c r="Z24" s="109" t="n">
        <v>929180</v>
      </c>
      <c r="AA24" s="109" t="n">
        <v>8056.7</v>
      </c>
      <c r="AB24" s="109" t="n">
        <v>470.4</v>
      </c>
      <c r="AC24" s="141" t="str">
        <f aca="false">A24</f>
        <v>      私营企业</v>
      </c>
      <c r="AD24" s="109" t="n">
        <v>310939.4</v>
      </c>
      <c r="AE24" s="109" t="n">
        <v>609712.3</v>
      </c>
      <c r="AF24" s="109" t="n">
        <v>0</v>
      </c>
      <c r="AG24" s="109" t="n">
        <v>0</v>
      </c>
      <c r="AH24" s="109" t="n">
        <v>3641937.4</v>
      </c>
      <c r="AI24" s="109" t="n">
        <v>3299347.4</v>
      </c>
      <c r="AJ24" s="109" t="n">
        <v>3281812.9</v>
      </c>
      <c r="AK24" s="109" t="n">
        <v>16561</v>
      </c>
      <c r="AL24" s="109" t="n">
        <v>79815.5</v>
      </c>
      <c r="AM24" s="109" t="n">
        <v>95170.1</v>
      </c>
      <c r="AN24" s="109" t="n">
        <v>38566.5</v>
      </c>
      <c r="AO24" s="109" t="n">
        <v>33790.1</v>
      </c>
      <c r="AP24" s="109" t="n">
        <v>15185.8</v>
      </c>
      <c r="AQ24" s="109" t="n">
        <v>-33.5</v>
      </c>
      <c r="AR24" s="141" t="str">
        <f aca="false">A24</f>
        <v>      私营企业</v>
      </c>
      <c r="AS24" s="109" t="n">
        <v>9484.6</v>
      </c>
      <c r="AT24" s="109" t="n">
        <v>4150.7</v>
      </c>
      <c r="AU24" s="109" t="n">
        <v>3748.1</v>
      </c>
      <c r="AV24" s="109" t="n">
        <v>-37.3</v>
      </c>
      <c r="AW24" s="109" t="n">
        <v>-2476.4</v>
      </c>
      <c r="AX24" s="109" t="n">
        <v>92119.6</v>
      </c>
      <c r="AY24" s="109" t="n">
        <v>12731.9</v>
      </c>
      <c r="AZ24" s="109" t="n">
        <v>4650.2</v>
      </c>
      <c r="BA24" s="109" t="n">
        <v>100201.1</v>
      </c>
      <c r="BB24" s="109" t="n">
        <v>12027</v>
      </c>
      <c r="BC24" s="109" t="n">
        <v>201298.5</v>
      </c>
      <c r="BD24" s="109" t="n">
        <v>56539.6</v>
      </c>
      <c r="BE24" s="109" t="n">
        <v>33289</v>
      </c>
    </row>
    <row r="25" s="121" customFormat="true" ht="11.25" hidden="false" customHeight="true" outlineLevel="0" collapsed="false">
      <c r="A25" s="141" t="s">
        <v>206</v>
      </c>
      <c r="B25" s="109" t="n">
        <v>7</v>
      </c>
      <c r="C25" s="109" t="n">
        <v>0</v>
      </c>
      <c r="D25" s="109" t="n">
        <v>75.6</v>
      </c>
      <c r="E25" s="109" t="n">
        <v>12.5</v>
      </c>
      <c r="F25" s="109" t="n">
        <v>4951.1</v>
      </c>
      <c r="G25" s="109" t="n">
        <v>2291.8</v>
      </c>
      <c r="H25" s="109" t="n">
        <v>579.2</v>
      </c>
      <c r="I25" s="109" t="n">
        <v>214.5</v>
      </c>
      <c r="J25" s="109" t="n">
        <v>136.1</v>
      </c>
      <c r="K25" s="109" t="n">
        <v>0</v>
      </c>
      <c r="L25" s="109" t="n">
        <v>2809.1</v>
      </c>
      <c r="M25" s="109" t="n">
        <v>744</v>
      </c>
      <c r="N25" s="109" t="n">
        <v>428</v>
      </c>
      <c r="O25" s="141" t="str">
        <f aca="false">A25</f>
        <v>        私营独资企业</v>
      </c>
      <c r="P25" s="109" t="n">
        <v>972</v>
      </c>
      <c r="Q25" s="109" t="n">
        <v>240.8</v>
      </c>
      <c r="R25" s="109" t="n">
        <v>855.3</v>
      </c>
      <c r="S25" s="109" t="n">
        <v>0</v>
      </c>
      <c r="T25" s="109" t="n">
        <v>100</v>
      </c>
      <c r="U25" s="109" t="n">
        <v>100</v>
      </c>
      <c r="V25" s="109" t="n">
        <v>1653.7</v>
      </c>
      <c r="W25" s="109" t="n">
        <v>1223.6</v>
      </c>
      <c r="X25" s="109" t="n">
        <v>352.8</v>
      </c>
      <c r="Y25" s="109" t="n">
        <v>3297.4</v>
      </c>
      <c r="Z25" s="109" t="n">
        <v>2924.3</v>
      </c>
      <c r="AA25" s="109" t="n">
        <v>0</v>
      </c>
      <c r="AB25" s="109" t="n">
        <v>0</v>
      </c>
      <c r="AC25" s="141" t="str">
        <f aca="false">A25</f>
        <v>        私营独资企业</v>
      </c>
      <c r="AD25" s="109" t="n">
        <v>100</v>
      </c>
      <c r="AE25" s="109" t="n">
        <v>2824.3</v>
      </c>
      <c r="AF25" s="109" t="n">
        <v>0</v>
      </c>
      <c r="AG25" s="109" t="n">
        <v>0</v>
      </c>
      <c r="AH25" s="109" t="n">
        <v>10429</v>
      </c>
      <c r="AI25" s="109" t="n">
        <v>10429</v>
      </c>
      <c r="AJ25" s="109" t="n">
        <v>9407.9</v>
      </c>
      <c r="AK25" s="109" t="n">
        <v>13.2</v>
      </c>
      <c r="AL25" s="109" t="n">
        <v>18.2</v>
      </c>
      <c r="AM25" s="109" t="n">
        <v>735.8</v>
      </c>
      <c r="AN25" s="109" t="n">
        <v>0</v>
      </c>
      <c r="AO25" s="109" t="n">
        <v>64.6</v>
      </c>
      <c r="AP25" s="109" t="n">
        <v>0</v>
      </c>
      <c r="AQ25" s="109" t="n">
        <v>0.1</v>
      </c>
      <c r="AR25" s="141" t="str">
        <f aca="false">A25</f>
        <v>        私营独资企业</v>
      </c>
      <c r="AS25" s="109" t="n">
        <v>0</v>
      </c>
      <c r="AT25" s="109" t="n">
        <v>0</v>
      </c>
      <c r="AU25" s="109" t="n">
        <v>0</v>
      </c>
      <c r="AV25" s="109" t="n">
        <v>0</v>
      </c>
      <c r="AW25" s="109" t="n">
        <v>0</v>
      </c>
      <c r="AX25" s="109" t="n">
        <v>189.1</v>
      </c>
      <c r="AY25" s="109" t="n">
        <v>0</v>
      </c>
      <c r="AZ25" s="109" t="n">
        <v>0</v>
      </c>
      <c r="BA25" s="109" t="n">
        <v>189.1</v>
      </c>
      <c r="BB25" s="109" t="n">
        <v>0</v>
      </c>
      <c r="BC25" s="109" t="n">
        <v>452.7</v>
      </c>
      <c r="BD25" s="109" t="n">
        <v>24.1</v>
      </c>
      <c r="BE25" s="109" t="n">
        <v>147</v>
      </c>
    </row>
    <row r="26" s="121" customFormat="true" ht="11.25" hidden="false" customHeight="true" outlineLevel="0" collapsed="false">
      <c r="A26" s="141" t="s">
        <v>207</v>
      </c>
      <c r="B26" s="109" t="n">
        <v>0</v>
      </c>
      <c r="C26" s="109" t="n">
        <v>0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41" t="str">
        <f aca="false">A26</f>
        <v>        私营合伙企业</v>
      </c>
      <c r="P26" s="109" t="n">
        <v>0</v>
      </c>
      <c r="Q26" s="109" t="n">
        <v>0</v>
      </c>
      <c r="R26" s="109" t="n">
        <v>0</v>
      </c>
      <c r="S26" s="109" t="n">
        <v>0</v>
      </c>
      <c r="T26" s="109" t="n">
        <v>0</v>
      </c>
      <c r="U26" s="109" t="n">
        <v>0</v>
      </c>
      <c r="V26" s="109" t="n">
        <v>0</v>
      </c>
      <c r="W26" s="109" t="n">
        <v>0</v>
      </c>
      <c r="X26" s="109" t="n">
        <v>0</v>
      </c>
      <c r="Y26" s="109" t="n">
        <v>0</v>
      </c>
      <c r="Z26" s="109" t="n">
        <v>0</v>
      </c>
      <c r="AA26" s="109" t="n">
        <v>0</v>
      </c>
      <c r="AB26" s="109" t="n">
        <v>0</v>
      </c>
      <c r="AC26" s="141" t="str">
        <f aca="false">A26</f>
        <v>        私营合伙企业</v>
      </c>
      <c r="AD26" s="109" t="n">
        <v>0</v>
      </c>
      <c r="AE26" s="109" t="n">
        <v>0</v>
      </c>
      <c r="AF26" s="109" t="n">
        <v>0</v>
      </c>
      <c r="AG26" s="109" t="n">
        <v>0</v>
      </c>
      <c r="AH26" s="109" t="n">
        <v>0</v>
      </c>
      <c r="AI26" s="109" t="n">
        <v>0</v>
      </c>
      <c r="AJ26" s="109" t="n">
        <v>0</v>
      </c>
      <c r="AK26" s="109" t="n">
        <v>0</v>
      </c>
      <c r="AL26" s="109" t="n">
        <v>0</v>
      </c>
      <c r="AM26" s="109" t="n">
        <v>0</v>
      </c>
      <c r="AN26" s="109" t="n">
        <v>0</v>
      </c>
      <c r="AO26" s="109" t="n">
        <v>0</v>
      </c>
      <c r="AP26" s="109" t="n">
        <v>0</v>
      </c>
      <c r="AQ26" s="109" t="n">
        <v>0</v>
      </c>
      <c r="AR26" s="141" t="str">
        <f aca="false">A26</f>
        <v>        私营合伙企业</v>
      </c>
      <c r="AS26" s="109" t="n">
        <v>0</v>
      </c>
      <c r="AT26" s="109" t="n">
        <v>0</v>
      </c>
      <c r="AU26" s="109" t="n">
        <v>0</v>
      </c>
      <c r="AV26" s="109" t="n">
        <v>0</v>
      </c>
      <c r="AW26" s="109" t="n">
        <v>0</v>
      </c>
      <c r="AX26" s="109" t="n">
        <v>0</v>
      </c>
      <c r="AY26" s="109" t="n">
        <v>0</v>
      </c>
      <c r="AZ26" s="109" t="n">
        <v>0</v>
      </c>
      <c r="BA26" s="109" t="n">
        <v>0</v>
      </c>
      <c r="BB26" s="109" t="n">
        <v>0</v>
      </c>
      <c r="BC26" s="109" t="n">
        <v>0</v>
      </c>
      <c r="BD26" s="109" t="n">
        <v>0</v>
      </c>
      <c r="BE26" s="109" t="n">
        <v>0</v>
      </c>
    </row>
    <row r="27" s="121" customFormat="true" ht="11.25" hidden="false" customHeight="true" outlineLevel="0" collapsed="false">
      <c r="A27" s="141" t="s">
        <v>208</v>
      </c>
      <c r="B27" s="109" t="n">
        <v>430</v>
      </c>
      <c r="C27" s="109" t="n">
        <v>72</v>
      </c>
      <c r="D27" s="109" t="n">
        <v>246796.7</v>
      </c>
      <c r="E27" s="109" t="n">
        <v>82663.7</v>
      </c>
      <c r="F27" s="109" t="n">
        <v>2521458.8</v>
      </c>
      <c r="G27" s="109" t="n">
        <v>1380538.8</v>
      </c>
      <c r="H27" s="109" t="n">
        <v>373674</v>
      </c>
      <c r="I27" s="109" t="n">
        <v>271874.5</v>
      </c>
      <c r="J27" s="109" t="n">
        <v>88595.6</v>
      </c>
      <c r="K27" s="109" t="n">
        <v>26503.8</v>
      </c>
      <c r="L27" s="109" t="n">
        <v>1200114.2</v>
      </c>
      <c r="M27" s="109" t="n">
        <v>167712.4</v>
      </c>
      <c r="N27" s="109" t="n">
        <v>453831.2</v>
      </c>
      <c r="O27" s="141" t="str">
        <f aca="false">A27</f>
        <v>        私营有限责任公司</v>
      </c>
      <c r="P27" s="109" t="n">
        <v>419954.2</v>
      </c>
      <c r="Q27" s="109" t="n">
        <v>115881.9</v>
      </c>
      <c r="R27" s="109" t="n">
        <v>565290.2</v>
      </c>
      <c r="S27" s="109" t="n">
        <v>119553.7</v>
      </c>
      <c r="T27" s="109" t="n">
        <v>149224.3</v>
      </c>
      <c r="U27" s="109" t="n">
        <v>48361.3</v>
      </c>
      <c r="V27" s="109" t="n">
        <v>1431270</v>
      </c>
      <c r="W27" s="109" t="n">
        <v>1176476.2</v>
      </c>
      <c r="X27" s="109" t="n">
        <v>300579.7</v>
      </c>
      <c r="Y27" s="109" t="n">
        <v>1070750.3</v>
      </c>
      <c r="Z27" s="109" t="n">
        <v>784753.3</v>
      </c>
      <c r="AA27" s="109" t="n">
        <v>6091</v>
      </c>
      <c r="AB27" s="109" t="n">
        <v>470.4</v>
      </c>
      <c r="AC27" s="141" t="str">
        <f aca="false">A27</f>
        <v>        私营有限责任公司</v>
      </c>
      <c r="AD27" s="109" t="n">
        <v>196293.9</v>
      </c>
      <c r="AE27" s="109" t="n">
        <v>581896.8</v>
      </c>
      <c r="AF27" s="109" t="n">
        <v>0</v>
      </c>
      <c r="AG27" s="109" t="n">
        <v>0</v>
      </c>
      <c r="AH27" s="109" t="n">
        <v>3015093.4</v>
      </c>
      <c r="AI27" s="109" t="n">
        <v>2685597.3</v>
      </c>
      <c r="AJ27" s="109" t="n">
        <v>2761088.7</v>
      </c>
      <c r="AK27" s="109" t="n">
        <v>13921.6</v>
      </c>
      <c r="AL27" s="109" t="n">
        <v>56603.8</v>
      </c>
      <c r="AM27" s="109" t="n">
        <v>82294.6</v>
      </c>
      <c r="AN27" s="109" t="n">
        <v>23579.6</v>
      </c>
      <c r="AO27" s="109" t="n">
        <v>25168.1</v>
      </c>
      <c r="AP27" s="109" t="n">
        <v>12185.7</v>
      </c>
      <c r="AQ27" s="109" t="n">
        <v>23.3</v>
      </c>
      <c r="AR27" s="141" t="str">
        <f aca="false">A27</f>
        <v>        私营有限责任公司</v>
      </c>
      <c r="AS27" s="109" t="n">
        <v>8398.3</v>
      </c>
      <c r="AT27" s="109" t="n">
        <v>1846.4</v>
      </c>
      <c r="AU27" s="109" t="n">
        <v>424.7</v>
      </c>
      <c r="AV27" s="109" t="n">
        <v>7.4</v>
      </c>
      <c r="AW27" s="109" t="n">
        <v>-2475.8</v>
      </c>
      <c r="AX27" s="109" t="n">
        <v>43838.5</v>
      </c>
      <c r="AY27" s="109" t="n">
        <v>11280.8</v>
      </c>
      <c r="AZ27" s="109" t="n">
        <v>3623.8</v>
      </c>
      <c r="BA27" s="109" t="n">
        <v>51495.6</v>
      </c>
      <c r="BB27" s="109" t="n">
        <v>7608.4</v>
      </c>
      <c r="BC27" s="109" t="n">
        <v>163764.8</v>
      </c>
      <c r="BD27" s="109" t="n">
        <v>44340</v>
      </c>
      <c r="BE27" s="109" t="n">
        <v>30205</v>
      </c>
    </row>
    <row r="28" s="121" customFormat="true" ht="11.25" hidden="false" customHeight="true" outlineLevel="0" collapsed="false">
      <c r="A28" s="141" t="s">
        <v>209</v>
      </c>
      <c r="B28" s="109" t="n">
        <v>12</v>
      </c>
      <c r="C28" s="109" t="n">
        <v>2</v>
      </c>
      <c r="D28" s="109" t="n">
        <v>61096.9</v>
      </c>
      <c r="E28" s="109" t="n">
        <v>35880.9</v>
      </c>
      <c r="F28" s="109" t="n">
        <v>828150.2</v>
      </c>
      <c r="G28" s="109" t="n">
        <v>454267.2</v>
      </c>
      <c r="H28" s="109" t="n">
        <v>153743.6</v>
      </c>
      <c r="I28" s="109" t="n">
        <v>75941.3</v>
      </c>
      <c r="J28" s="109" t="n">
        <v>47229.2</v>
      </c>
      <c r="K28" s="109" t="n">
        <v>240874.4</v>
      </c>
      <c r="L28" s="109" t="n">
        <v>155842.6</v>
      </c>
      <c r="M28" s="109" t="n">
        <v>43084.7</v>
      </c>
      <c r="N28" s="109" t="n">
        <v>68254.9</v>
      </c>
      <c r="O28" s="141" t="str">
        <f aca="false">A28</f>
        <v>        私营股份有限公司</v>
      </c>
      <c r="P28" s="109" t="n">
        <v>67243.7</v>
      </c>
      <c r="Q28" s="109" t="n">
        <v>18148.5</v>
      </c>
      <c r="R28" s="109" t="n">
        <v>83849.1</v>
      </c>
      <c r="S28" s="109" t="n">
        <v>15976</v>
      </c>
      <c r="T28" s="109" t="n">
        <v>14755</v>
      </c>
      <c r="U28" s="109" t="n">
        <v>13817.4</v>
      </c>
      <c r="V28" s="109" t="n">
        <v>384821.9</v>
      </c>
      <c r="W28" s="109" t="n">
        <v>333212.4</v>
      </c>
      <c r="X28" s="109" t="n">
        <v>130535.2</v>
      </c>
      <c r="Y28" s="109" t="n">
        <v>436803.9</v>
      </c>
      <c r="Z28" s="109" t="n">
        <v>141502.4</v>
      </c>
      <c r="AA28" s="109" t="n">
        <v>1965.7</v>
      </c>
      <c r="AB28" s="109" t="n">
        <v>0</v>
      </c>
      <c r="AC28" s="141" t="str">
        <f aca="false">A28</f>
        <v>        私营股份有限公司</v>
      </c>
      <c r="AD28" s="109" t="n">
        <v>114545.5</v>
      </c>
      <c r="AE28" s="109" t="n">
        <v>24991.2</v>
      </c>
      <c r="AF28" s="109" t="n">
        <v>0</v>
      </c>
      <c r="AG28" s="109" t="n">
        <v>0</v>
      </c>
      <c r="AH28" s="109" t="n">
        <v>616415</v>
      </c>
      <c r="AI28" s="109" t="n">
        <v>603321.1</v>
      </c>
      <c r="AJ28" s="109" t="n">
        <v>511316.3</v>
      </c>
      <c r="AK28" s="109" t="n">
        <v>2626.2</v>
      </c>
      <c r="AL28" s="109" t="n">
        <v>23193.5</v>
      </c>
      <c r="AM28" s="109" t="n">
        <v>12139.7</v>
      </c>
      <c r="AN28" s="109" t="n">
        <v>14986.9</v>
      </c>
      <c r="AO28" s="109" t="n">
        <v>8557.4</v>
      </c>
      <c r="AP28" s="109" t="n">
        <v>3000.1</v>
      </c>
      <c r="AQ28" s="109" t="n">
        <v>-56.9</v>
      </c>
      <c r="AR28" s="141" t="str">
        <f aca="false">A28</f>
        <v>        私营股份有限公司</v>
      </c>
      <c r="AS28" s="109" t="n">
        <v>1086.3</v>
      </c>
      <c r="AT28" s="109" t="n">
        <v>2304.3</v>
      </c>
      <c r="AU28" s="109" t="n">
        <v>3323.4</v>
      </c>
      <c r="AV28" s="109" t="n">
        <v>-44.7</v>
      </c>
      <c r="AW28" s="109" t="n">
        <v>-0.6</v>
      </c>
      <c r="AX28" s="109" t="n">
        <v>48092</v>
      </c>
      <c r="AY28" s="109" t="n">
        <v>1451.1</v>
      </c>
      <c r="AZ28" s="109" t="n">
        <v>1026.4</v>
      </c>
      <c r="BA28" s="109" t="n">
        <v>48516.4</v>
      </c>
      <c r="BB28" s="109" t="n">
        <v>4418.6</v>
      </c>
      <c r="BC28" s="109" t="n">
        <v>37081</v>
      </c>
      <c r="BD28" s="109" t="n">
        <v>12175.5</v>
      </c>
      <c r="BE28" s="109" t="n">
        <v>2937</v>
      </c>
    </row>
    <row r="29" s="121" customFormat="true" ht="11.25" hidden="false" customHeight="true" outlineLevel="0" collapsed="false">
      <c r="A29" s="141" t="s">
        <v>210</v>
      </c>
      <c r="B29" s="109" t="n">
        <v>0</v>
      </c>
      <c r="C29" s="109" t="n">
        <v>0</v>
      </c>
      <c r="D29" s="109" t="n">
        <v>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  <c r="L29" s="109" t="n">
        <v>0</v>
      </c>
      <c r="M29" s="109" t="n">
        <v>0</v>
      </c>
      <c r="N29" s="109" t="n">
        <v>0</v>
      </c>
      <c r="O29" s="141" t="str">
        <f aca="false">A29</f>
        <v>      其他企业</v>
      </c>
      <c r="P29" s="109" t="n">
        <v>0</v>
      </c>
      <c r="Q29" s="109" t="n">
        <v>0</v>
      </c>
      <c r="R29" s="109" t="n">
        <v>0</v>
      </c>
      <c r="S29" s="109" t="n">
        <v>0</v>
      </c>
      <c r="T29" s="109" t="n">
        <v>0</v>
      </c>
      <c r="U29" s="109" t="n">
        <v>0</v>
      </c>
      <c r="V29" s="109" t="n">
        <v>0</v>
      </c>
      <c r="W29" s="109" t="n">
        <v>0</v>
      </c>
      <c r="X29" s="109" t="n">
        <v>0</v>
      </c>
      <c r="Y29" s="109" t="n">
        <v>0</v>
      </c>
      <c r="Z29" s="109" t="n">
        <v>0</v>
      </c>
      <c r="AA29" s="109" t="n">
        <v>0</v>
      </c>
      <c r="AB29" s="109" t="n">
        <v>0</v>
      </c>
      <c r="AC29" s="141" t="str">
        <f aca="false">A29</f>
        <v>      其他企业</v>
      </c>
      <c r="AD29" s="109" t="n">
        <v>0</v>
      </c>
      <c r="AE29" s="109" t="n">
        <v>0</v>
      </c>
      <c r="AF29" s="109" t="n">
        <v>0</v>
      </c>
      <c r="AG29" s="109" t="n">
        <v>0</v>
      </c>
      <c r="AH29" s="109" t="n">
        <v>0</v>
      </c>
      <c r="AI29" s="109" t="n">
        <v>0</v>
      </c>
      <c r="AJ29" s="109" t="n">
        <v>0</v>
      </c>
      <c r="AK29" s="109" t="n">
        <v>0</v>
      </c>
      <c r="AL29" s="109" t="n">
        <v>0</v>
      </c>
      <c r="AM29" s="109" t="n">
        <v>0</v>
      </c>
      <c r="AN29" s="109" t="n">
        <v>0</v>
      </c>
      <c r="AO29" s="109" t="n">
        <v>0</v>
      </c>
      <c r="AP29" s="109" t="n">
        <v>0</v>
      </c>
      <c r="AQ29" s="109" t="n">
        <v>0</v>
      </c>
      <c r="AR29" s="141" t="str">
        <f aca="false">A29</f>
        <v>      其他企业</v>
      </c>
      <c r="AS29" s="109" t="n">
        <v>0</v>
      </c>
      <c r="AT29" s="109" t="n">
        <v>0</v>
      </c>
      <c r="AU29" s="109" t="n">
        <v>0</v>
      </c>
      <c r="AV29" s="109" t="n">
        <v>0</v>
      </c>
      <c r="AW29" s="109" t="n">
        <v>0</v>
      </c>
      <c r="AX29" s="109" t="n">
        <v>0</v>
      </c>
      <c r="AY29" s="109" t="n">
        <v>0</v>
      </c>
      <c r="AZ29" s="109" t="n">
        <v>0</v>
      </c>
      <c r="BA29" s="109" t="n">
        <v>0</v>
      </c>
      <c r="BB29" s="109" t="n">
        <v>0</v>
      </c>
      <c r="BC29" s="109" t="n">
        <v>0</v>
      </c>
      <c r="BD29" s="109" t="n">
        <v>0</v>
      </c>
      <c r="BE29" s="109" t="n">
        <v>0</v>
      </c>
    </row>
    <row r="30" s="121" customFormat="true" ht="11.25" hidden="false" customHeight="true" outlineLevel="0" collapsed="false">
      <c r="A30" s="141" t="s">
        <v>211</v>
      </c>
      <c r="B30" s="109" t="n">
        <v>9</v>
      </c>
      <c r="C30" s="109" t="n">
        <v>5</v>
      </c>
      <c r="D30" s="109" t="n">
        <v>5960.4</v>
      </c>
      <c r="E30" s="109" t="n">
        <v>1878.5</v>
      </c>
      <c r="F30" s="109" t="n">
        <v>147916.9</v>
      </c>
      <c r="G30" s="109" t="n">
        <v>80691.6</v>
      </c>
      <c r="H30" s="109" t="n">
        <v>26354.3</v>
      </c>
      <c r="I30" s="109" t="n">
        <v>15043.4</v>
      </c>
      <c r="J30" s="109" t="n">
        <v>2452.2</v>
      </c>
      <c r="K30" s="109" t="n">
        <v>7520.1</v>
      </c>
      <c r="L30" s="109" t="n">
        <v>67511.2</v>
      </c>
      <c r="M30" s="109" t="n">
        <v>6775.2</v>
      </c>
      <c r="N30" s="109" t="n">
        <v>19305.6</v>
      </c>
      <c r="O30" s="141" t="str">
        <f aca="false">A30</f>
        <v>    港、澳、台商投资企业</v>
      </c>
      <c r="P30" s="109" t="n">
        <v>25077.6</v>
      </c>
      <c r="Q30" s="109" t="n">
        <v>3320.5</v>
      </c>
      <c r="R30" s="109" t="n">
        <v>29294.1</v>
      </c>
      <c r="S30" s="109" t="n">
        <v>827.2</v>
      </c>
      <c r="T30" s="109" t="n">
        <v>5632.8</v>
      </c>
      <c r="U30" s="109" t="n">
        <v>820.2</v>
      </c>
      <c r="V30" s="109" t="n">
        <v>88202.2</v>
      </c>
      <c r="W30" s="109" t="n">
        <v>54520.3</v>
      </c>
      <c r="X30" s="109" t="n">
        <v>12905.5</v>
      </c>
      <c r="Y30" s="109" t="n">
        <v>57000.5</v>
      </c>
      <c r="Z30" s="109" t="n">
        <v>47099.1</v>
      </c>
      <c r="AA30" s="109" t="n">
        <v>3700</v>
      </c>
      <c r="AB30" s="109" t="n">
        <v>0</v>
      </c>
      <c r="AC30" s="141" t="str">
        <f aca="false">A30</f>
        <v>    港、澳、台商投资企业</v>
      </c>
      <c r="AD30" s="109" t="n">
        <v>8000</v>
      </c>
      <c r="AE30" s="109" t="n">
        <v>13</v>
      </c>
      <c r="AF30" s="109" t="n">
        <v>35385.1</v>
      </c>
      <c r="AG30" s="109" t="n">
        <v>1</v>
      </c>
      <c r="AH30" s="109" t="n">
        <v>83687.7</v>
      </c>
      <c r="AI30" s="109" t="n">
        <v>82718.5</v>
      </c>
      <c r="AJ30" s="109" t="n">
        <v>65533.7</v>
      </c>
      <c r="AK30" s="109" t="n">
        <v>520.9</v>
      </c>
      <c r="AL30" s="109" t="n">
        <v>9104.5</v>
      </c>
      <c r="AM30" s="109" t="n">
        <v>5341.4</v>
      </c>
      <c r="AN30" s="109" t="n">
        <v>1536.4</v>
      </c>
      <c r="AO30" s="109" t="n">
        <v>1147.2</v>
      </c>
      <c r="AP30" s="109" t="n">
        <v>1266.1</v>
      </c>
      <c r="AQ30" s="109" t="n">
        <v>175.8</v>
      </c>
      <c r="AR30" s="141" t="str">
        <f aca="false">A30</f>
        <v>    港、澳、台商投资企业</v>
      </c>
      <c r="AS30" s="109" t="n">
        <v>1093.9</v>
      </c>
      <c r="AT30" s="109" t="n">
        <v>141.4</v>
      </c>
      <c r="AU30" s="109" t="n">
        <v>4.9</v>
      </c>
      <c r="AV30" s="109" t="n">
        <v>0</v>
      </c>
      <c r="AW30" s="109" t="n">
        <v>-10.9</v>
      </c>
      <c r="AX30" s="109" t="n">
        <v>-454.7</v>
      </c>
      <c r="AY30" s="109" t="n">
        <v>266.7</v>
      </c>
      <c r="AZ30" s="109" t="n">
        <v>137.2</v>
      </c>
      <c r="BA30" s="109" t="n">
        <v>-325.1</v>
      </c>
      <c r="BB30" s="109" t="n">
        <v>786.8</v>
      </c>
      <c r="BC30" s="109" t="n">
        <v>10246.4</v>
      </c>
      <c r="BD30" s="109" t="n">
        <v>2065.2</v>
      </c>
      <c r="BE30" s="109" t="n">
        <v>1526</v>
      </c>
    </row>
    <row r="31" s="121" customFormat="true" ht="11.25" hidden="false" customHeight="true" outlineLevel="0" collapsed="false">
      <c r="A31" s="141" t="s">
        <v>212</v>
      </c>
      <c r="B31" s="109" t="n">
        <v>3</v>
      </c>
      <c r="C31" s="109" t="n">
        <v>2</v>
      </c>
      <c r="D31" s="109" t="n">
        <v>1363.9</v>
      </c>
      <c r="E31" s="109" t="n">
        <v>0</v>
      </c>
      <c r="F31" s="109" t="n">
        <v>61469.1</v>
      </c>
      <c r="G31" s="109" t="n">
        <v>30905</v>
      </c>
      <c r="H31" s="109" t="n">
        <v>10237.5</v>
      </c>
      <c r="I31" s="109" t="n">
        <v>8009.6</v>
      </c>
      <c r="J31" s="109" t="n">
        <v>16.1</v>
      </c>
      <c r="K31" s="109" t="n">
        <v>1384.3</v>
      </c>
      <c r="L31" s="109" t="n">
        <v>37980</v>
      </c>
      <c r="M31" s="109" t="n">
        <v>34.5</v>
      </c>
      <c r="N31" s="109" t="n">
        <v>54.8</v>
      </c>
      <c r="O31" s="141" t="str">
        <f aca="false">A31</f>
        <v>      合资经营企业(港或澳、台资)</v>
      </c>
      <c r="P31" s="109" t="n">
        <v>11348.5</v>
      </c>
      <c r="Q31" s="109" t="n">
        <v>1166.1</v>
      </c>
      <c r="R31" s="109" t="n">
        <v>19419.8</v>
      </c>
      <c r="S31" s="109" t="n">
        <v>218.8</v>
      </c>
      <c r="T31" s="109" t="n">
        <v>4243.2</v>
      </c>
      <c r="U31" s="109" t="n">
        <v>0</v>
      </c>
      <c r="V31" s="109" t="n">
        <v>43870.9</v>
      </c>
      <c r="W31" s="109" t="n">
        <v>23177.9</v>
      </c>
      <c r="X31" s="109" t="n">
        <v>5473.3</v>
      </c>
      <c r="Y31" s="109" t="n">
        <v>14883.9</v>
      </c>
      <c r="Z31" s="109" t="n">
        <v>18538</v>
      </c>
      <c r="AA31" s="109" t="n">
        <v>3700</v>
      </c>
      <c r="AB31" s="109" t="n">
        <v>0</v>
      </c>
      <c r="AC31" s="141" t="str">
        <f aca="false">A31</f>
        <v>      合资经营企业(港或澳、台资)</v>
      </c>
      <c r="AD31" s="109" t="n">
        <v>0</v>
      </c>
      <c r="AE31" s="109" t="n">
        <v>13</v>
      </c>
      <c r="AF31" s="109" t="n">
        <v>14825</v>
      </c>
      <c r="AG31" s="109" t="n">
        <v>0</v>
      </c>
      <c r="AH31" s="109" t="n">
        <v>29533.1</v>
      </c>
      <c r="AI31" s="109" t="n">
        <v>29124.5</v>
      </c>
      <c r="AJ31" s="109" t="n">
        <v>25123.3</v>
      </c>
      <c r="AK31" s="109" t="n">
        <v>178.2</v>
      </c>
      <c r="AL31" s="109" t="n">
        <v>5944.1</v>
      </c>
      <c r="AM31" s="109" t="n">
        <v>3027.3</v>
      </c>
      <c r="AN31" s="109" t="n">
        <v>0</v>
      </c>
      <c r="AO31" s="109" t="n">
        <v>362.1</v>
      </c>
      <c r="AP31" s="109" t="n">
        <v>479</v>
      </c>
      <c r="AQ31" s="109" t="n">
        <v>135.5</v>
      </c>
      <c r="AR31" s="141" t="str">
        <f aca="false">A31</f>
        <v>      合资经营企业(港或澳、台资)</v>
      </c>
      <c r="AS31" s="109" t="n">
        <v>-4</v>
      </c>
      <c r="AT31" s="109" t="n">
        <v>17.9</v>
      </c>
      <c r="AU31" s="109" t="n">
        <v>4.9</v>
      </c>
      <c r="AV31" s="109" t="n">
        <v>0</v>
      </c>
      <c r="AW31" s="109" t="n">
        <v>-10.9</v>
      </c>
      <c r="AX31" s="109" t="n">
        <v>-5085.8</v>
      </c>
      <c r="AY31" s="109" t="n">
        <v>9.2</v>
      </c>
      <c r="AZ31" s="109" t="n">
        <v>8.2</v>
      </c>
      <c r="BA31" s="109" t="n">
        <v>-5084.7</v>
      </c>
      <c r="BB31" s="109" t="n">
        <v>0.2</v>
      </c>
      <c r="BC31" s="109" t="n">
        <v>5481.1</v>
      </c>
      <c r="BD31" s="109" t="n">
        <v>52</v>
      </c>
      <c r="BE31" s="109" t="n">
        <v>606</v>
      </c>
    </row>
    <row r="32" s="121" customFormat="true" ht="11.25" hidden="false" customHeight="true" outlineLevel="0" collapsed="false">
      <c r="A32" s="141" t="s">
        <v>213</v>
      </c>
      <c r="B32" s="109" t="n">
        <v>0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109" t="n">
        <v>0</v>
      </c>
      <c r="N32" s="109" t="n">
        <v>0</v>
      </c>
      <c r="O32" s="141" t="str">
        <f aca="false">A32</f>
        <v>      合作经营企业(港或澳、台资)</v>
      </c>
      <c r="P32" s="109" t="n">
        <v>0</v>
      </c>
      <c r="Q32" s="109" t="n">
        <v>0</v>
      </c>
      <c r="R32" s="109" t="n">
        <v>0</v>
      </c>
      <c r="S32" s="109" t="n">
        <v>0</v>
      </c>
      <c r="T32" s="109" t="n">
        <v>0</v>
      </c>
      <c r="U32" s="109" t="n">
        <v>0</v>
      </c>
      <c r="V32" s="109" t="n">
        <v>0</v>
      </c>
      <c r="W32" s="109" t="n">
        <v>0</v>
      </c>
      <c r="X32" s="109" t="n">
        <v>0</v>
      </c>
      <c r="Y32" s="109" t="n">
        <v>0</v>
      </c>
      <c r="Z32" s="109" t="n">
        <v>0</v>
      </c>
      <c r="AA32" s="109" t="n">
        <v>0</v>
      </c>
      <c r="AB32" s="109" t="n">
        <v>0</v>
      </c>
      <c r="AC32" s="141" t="str">
        <f aca="false">A32</f>
        <v>      合作经营企业(港或澳、台资)</v>
      </c>
      <c r="AD32" s="109" t="n">
        <v>0</v>
      </c>
      <c r="AE32" s="109" t="n">
        <v>0</v>
      </c>
      <c r="AF32" s="109" t="n">
        <v>0</v>
      </c>
      <c r="AG32" s="109" t="n">
        <v>0</v>
      </c>
      <c r="AH32" s="109" t="n">
        <v>0</v>
      </c>
      <c r="AI32" s="109" t="n">
        <v>0</v>
      </c>
      <c r="AJ32" s="109" t="n">
        <v>0</v>
      </c>
      <c r="AK32" s="109" t="n">
        <v>0</v>
      </c>
      <c r="AL32" s="109" t="n">
        <v>0</v>
      </c>
      <c r="AM32" s="109" t="n">
        <v>0</v>
      </c>
      <c r="AN32" s="109" t="n">
        <v>0</v>
      </c>
      <c r="AO32" s="109" t="n">
        <v>0</v>
      </c>
      <c r="AP32" s="109" t="n">
        <v>0</v>
      </c>
      <c r="AQ32" s="109" t="n">
        <v>0</v>
      </c>
      <c r="AR32" s="141" t="str">
        <f aca="false">A32</f>
        <v>      合作经营企业(港或澳、台资)</v>
      </c>
      <c r="AS32" s="109" t="n">
        <v>0</v>
      </c>
      <c r="AT32" s="109" t="n">
        <v>0</v>
      </c>
      <c r="AU32" s="109" t="n">
        <v>0</v>
      </c>
      <c r="AV32" s="109" t="n">
        <v>0</v>
      </c>
      <c r="AW32" s="109" t="n">
        <v>0</v>
      </c>
      <c r="AX32" s="109" t="n">
        <v>0</v>
      </c>
      <c r="AY32" s="109" t="n">
        <v>0</v>
      </c>
      <c r="AZ32" s="109" t="n">
        <v>0</v>
      </c>
      <c r="BA32" s="109" t="n">
        <v>0</v>
      </c>
      <c r="BB32" s="109" t="n">
        <v>0</v>
      </c>
      <c r="BC32" s="109" t="n">
        <v>0</v>
      </c>
      <c r="BD32" s="109" t="n">
        <v>0</v>
      </c>
      <c r="BE32" s="109" t="n">
        <v>0</v>
      </c>
    </row>
    <row r="33" s="121" customFormat="true" ht="11.25" hidden="false" customHeight="true" outlineLevel="0" collapsed="false">
      <c r="A33" s="141" t="s">
        <v>214</v>
      </c>
      <c r="B33" s="109" t="n">
        <v>5</v>
      </c>
      <c r="C33" s="109" t="n">
        <v>3</v>
      </c>
      <c r="D33" s="109" t="n">
        <v>3729.3</v>
      </c>
      <c r="E33" s="109" t="n">
        <v>1823.9</v>
      </c>
      <c r="F33" s="109" t="n">
        <v>54597.3</v>
      </c>
      <c r="G33" s="109" t="n">
        <v>24451</v>
      </c>
      <c r="H33" s="109" t="n">
        <v>8623.4</v>
      </c>
      <c r="I33" s="109" t="n">
        <v>3773.2</v>
      </c>
      <c r="J33" s="109" t="n">
        <v>1657.9</v>
      </c>
      <c r="K33" s="109" t="n">
        <v>200</v>
      </c>
      <c r="L33" s="109" t="n">
        <v>12416.7</v>
      </c>
      <c r="M33" s="109" t="n">
        <v>4036.7</v>
      </c>
      <c r="N33" s="109" t="n">
        <v>5364.8</v>
      </c>
      <c r="O33" s="141" t="str">
        <f aca="false">A33</f>
        <v>      港澳台商独资经营企业</v>
      </c>
      <c r="P33" s="109" t="n">
        <v>2542.4</v>
      </c>
      <c r="Q33" s="109" t="n">
        <v>1256.9</v>
      </c>
      <c r="R33" s="109" t="n">
        <v>9874.3</v>
      </c>
      <c r="S33" s="109" t="n">
        <v>185.8</v>
      </c>
      <c r="T33" s="109" t="n">
        <v>1389.6</v>
      </c>
      <c r="U33" s="109" t="n">
        <v>820.2</v>
      </c>
      <c r="V33" s="109" t="n">
        <v>25478.6</v>
      </c>
      <c r="W33" s="109" t="n">
        <v>13908.5</v>
      </c>
      <c r="X33" s="109" t="n">
        <v>4639.1</v>
      </c>
      <c r="Y33" s="109" t="n">
        <v>29118.8</v>
      </c>
      <c r="Z33" s="109" t="n">
        <v>20561.1</v>
      </c>
      <c r="AA33" s="109" t="n">
        <v>0</v>
      </c>
      <c r="AB33" s="109" t="n">
        <v>0</v>
      </c>
      <c r="AC33" s="141" t="str">
        <f aca="false">A33</f>
        <v>      港澳台商独资经营企业</v>
      </c>
      <c r="AD33" s="109" t="n">
        <v>0</v>
      </c>
      <c r="AE33" s="109" t="n">
        <v>0</v>
      </c>
      <c r="AF33" s="109" t="n">
        <v>20560.1</v>
      </c>
      <c r="AG33" s="109" t="n">
        <v>1</v>
      </c>
      <c r="AH33" s="109" t="n">
        <v>22290.9</v>
      </c>
      <c r="AI33" s="109" t="n">
        <v>22279.3</v>
      </c>
      <c r="AJ33" s="109" t="n">
        <v>17845.7</v>
      </c>
      <c r="AK33" s="109" t="n">
        <v>183.9</v>
      </c>
      <c r="AL33" s="109" t="n">
        <v>462</v>
      </c>
      <c r="AM33" s="109" t="n">
        <v>1629.1</v>
      </c>
      <c r="AN33" s="109" t="n">
        <v>421.6</v>
      </c>
      <c r="AO33" s="109" t="n">
        <v>210.3</v>
      </c>
      <c r="AP33" s="109" t="n">
        <v>211.8</v>
      </c>
      <c r="AQ33" s="109" t="n">
        <v>40.8</v>
      </c>
      <c r="AR33" s="141" t="str">
        <f aca="false">A33</f>
        <v>      港澳台商独资经营企业</v>
      </c>
      <c r="AS33" s="109" t="n">
        <v>1097.9</v>
      </c>
      <c r="AT33" s="109" t="n">
        <v>123.5</v>
      </c>
      <c r="AU33" s="109" t="n">
        <v>0</v>
      </c>
      <c r="AV33" s="109" t="n">
        <v>0</v>
      </c>
      <c r="AW33" s="109" t="n">
        <v>0</v>
      </c>
      <c r="AX33" s="109" t="n">
        <v>563.9</v>
      </c>
      <c r="AY33" s="109" t="n">
        <v>98.4</v>
      </c>
      <c r="AZ33" s="109" t="n">
        <v>22.8</v>
      </c>
      <c r="BA33" s="109" t="n">
        <v>639.5</v>
      </c>
      <c r="BB33" s="109" t="n">
        <v>175.1</v>
      </c>
      <c r="BC33" s="109" t="n">
        <v>3575</v>
      </c>
      <c r="BD33" s="109" t="n">
        <v>662.3</v>
      </c>
      <c r="BE33" s="109" t="n">
        <v>680</v>
      </c>
    </row>
    <row r="34" s="121" customFormat="true" ht="11.25" hidden="false" customHeight="true" outlineLevel="0" collapsed="false">
      <c r="A34" s="141" t="s">
        <v>215</v>
      </c>
      <c r="B34" s="109" t="n">
        <v>1</v>
      </c>
      <c r="C34" s="109" t="n">
        <v>0</v>
      </c>
      <c r="D34" s="109" t="n">
        <v>867.2</v>
      </c>
      <c r="E34" s="109" t="n">
        <v>54.6</v>
      </c>
      <c r="F34" s="109" t="n">
        <v>31850.5</v>
      </c>
      <c r="G34" s="109" t="n">
        <v>25335.6</v>
      </c>
      <c r="H34" s="109" t="n">
        <v>7493.4</v>
      </c>
      <c r="I34" s="109" t="n">
        <v>3260.6</v>
      </c>
      <c r="J34" s="109" t="n">
        <v>778.2</v>
      </c>
      <c r="K34" s="109" t="n">
        <v>5935.8</v>
      </c>
      <c r="L34" s="109" t="n">
        <v>17114.5</v>
      </c>
      <c r="M34" s="109" t="n">
        <v>2704</v>
      </c>
      <c r="N34" s="109" t="n">
        <v>13886</v>
      </c>
      <c r="O34" s="141" t="str">
        <f aca="false">A34</f>
        <v>      港澳台商投资股份有限公司</v>
      </c>
      <c r="P34" s="109" t="n">
        <v>11186.7</v>
      </c>
      <c r="Q34" s="109" t="n">
        <v>897.5</v>
      </c>
      <c r="R34" s="109" t="n">
        <v>0</v>
      </c>
      <c r="S34" s="109" t="n">
        <v>422.6</v>
      </c>
      <c r="T34" s="109" t="n">
        <v>0</v>
      </c>
      <c r="U34" s="109" t="n">
        <v>0</v>
      </c>
      <c r="V34" s="109" t="n">
        <v>18852.7</v>
      </c>
      <c r="W34" s="109" t="n">
        <v>17433.9</v>
      </c>
      <c r="X34" s="109" t="n">
        <v>2793.1</v>
      </c>
      <c r="Y34" s="109" t="n">
        <v>12997.8</v>
      </c>
      <c r="Z34" s="109" t="n">
        <v>8000</v>
      </c>
      <c r="AA34" s="109" t="n">
        <v>0</v>
      </c>
      <c r="AB34" s="109" t="n">
        <v>0</v>
      </c>
      <c r="AC34" s="141" t="str">
        <f aca="false">A34</f>
        <v>      港澳台商投资股份有限公司</v>
      </c>
      <c r="AD34" s="109" t="n">
        <v>8000</v>
      </c>
      <c r="AE34" s="109" t="n">
        <v>0</v>
      </c>
      <c r="AF34" s="109" t="n">
        <v>0</v>
      </c>
      <c r="AG34" s="109" t="n">
        <v>0</v>
      </c>
      <c r="AH34" s="109" t="n">
        <v>31863.7</v>
      </c>
      <c r="AI34" s="109" t="n">
        <v>31314.7</v>
      </c>
      <c r="AJ34" s="109" t="n">
        <v>22564.7</v>
      </c>
      <c r="AK34" s="109" t="n">
        <v>158.8</v>
      </c>
      <c r="AL34" s="109" t="n">
        <v>2698.4</v>
      </c>
      <c r="AM34" s="109" t="n">
        <v>685</v>
      </c>
      <c r="AN34" s="109" t="n">
        <v>1114.8</v>
      </c>
      <c r="AO34" s="109" t="n">
        <v>574.8</v>
      </c>
      <c r="AP34" s="109" t="n">
        <v>575.3</v>
      </c>
      <c r="AQ34" s="109" t="n">
        <v>-0.5</v>
      </c>
      <c r="AR34" s="141" t="str">
        <f aca="false">A34</f>
        <v>      港澳台商投资股份有限公司</v>
      </c>
      <c r="AS34" s="109" t="n">
        <v>0</v>
      </c>
      <c r="AT34" s="109" t="n">
        <v>0</v>
      </c>
      <c r="AU34" s="109" t="n">
        <v>0</v>
      </c>
      <c r="AV34" s="109" t="n">
        <v>0</v>
      </c>
      <c r="AW34" s="109" t="n">
        <v>0</v>
      </c>
      <c r="AX34" s="109" t="n">
        <v>4067.2</v>
      </c>
      <c r="AY34" s="109" t="n">
        <v>159.1</v>
      </c>
      <c r="AZ34" s="109" t="n">
        <v>106.2</v>
      </c>
      <c r="BA34" s="109" t="n">
        <v>4120.1</v>
      </c>
      <c r="BB34" s="109" t="n">
        <v>611.5</v>
      </c>
      <c r="BC34" s="109" t="n">
        <v>1190.3</v>
      </c>
      <c r="BD34" s="109" t="n">
        <v>1350.9</v>
      </c>
      <c r="BE34" s="109" t="n">
        <v>240</v>
      </c>
    </row>
    <row r="35" s="121" customFormat="true" ht="11.25" hidden="false" customHeight="true" outlineLevel="0" collapsed="false">
      <c r="A35" s="141" t="s">
        <v>216</v>
      </c>
      <c r="B35" s="109" t="n">
        <v>0</v>
      </c>
      <c r="C35" s="109" t="n">
        <v>0</v>
      </c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  <c r="L35" s="109" t="n">
        <v>0</v>
      </c>
      <c r="M35" s="109" t="n">
        <v>0</v>
      </c>
      <c r="N35" s="109" t="n">
        <v>0</v>
      </c>
      <c r="O35" s="141" t="str">
        <f aca="false">A35</f>
        <v>      其他港澳台商投资企业</v>
      </c>
      <c r="P35" s="109" t="n">
        <v>0</v>
      </c>
      <c r="Q35" s="109" t="n">
        <v>0</v>
      </c>
      <c r="R35" s="109" t="n">
        <v>0</v>
      </c>
      <c r="S35" s="109" t="n">
        <v>0</v>
      </c>
      <c r="T35" s="109" t="n">
        <v>0</v>
      </c>
      <c r="U35" s="109" t="n">
        <v>0</v>
      </c>
      <c r="V35" s="109" t="n">
        <v>0</v>
      </c>
      <c r="W35" s="109" t="n">
        <v>0</v>
      </c>
      <c r="X35" s="109" t="n">
        <v>0</v>
      </c>
      <c r="Y35" s="109" t="n">
        <v>0</v>
      </c>
      <c r="Z35" s="109" t="n">
        <v>0</v>
      </c>
      <c r="AA35" s="109" t="n">
        <v>0</v>
      </c>
      <c r="AB35" s="109" t="n">
        <v>0</v>
      </c>
      <c r="AC35" s="141" t="str">
        <f aca="false">A35</f>
        <v>      其他港澳台商投资企业</v>
      </c>
      <c r="AD35" s="109" t="n">
        <v>0</v>
      </c>
      <c r="AE35" s="109" t="n">
        <v>0</v>
      </c>
      <c r="AF35" s="109" t="n">
        <v>0</v>
      </c>
      <c r="AG35" s="109" t="n">
        <v>0</v>
      </c>
      <c r="AH35" s="109" t="n">
        <v>0</v>
      </c>
      <c r="AI35" s="109" t="n">
        <v>0</v>
      </c>
      <c r="AJ35" s="109" t="n">
        <v>0</v>
      </c>
      <c r="AK35" s="109" t="n">
        <v>0</v>
      </c>
      <c r="AL35" s="109" t="n">
        <v>0</v>
      </c>
      <c r="AM35" s="109" t="n">
        <v>0</v>
      </c>
      <c r="AN35" s="109" t="n">
        <v>0</v>
      </c>
      <c r="AO35" s="109" t="n">
        <v>0</v>
      </c>
      <c r="AP35" s="109" t="n">
        <v>0</v>
      </c>
      <c r="AQ35" s="109" t="n">
        <v>0</v>
      </c>
      <c r="AR35" s="141" t="str">
        <f aca="false">A35</f>
        <v>      其他港澳台商投资企业</v>
      </c>
      <c r="AS35" s="109" t="n">
        <v>0</v>
      </c>
      <c r="AT35" s="109" t="n">
        <v>0</v>
      </c>
      <c r="AU35" s="109" t="n">
        <v>0</v>
      </c>
      <c r="AV35" s="109" t="n">
        <v>0</v>
      </c>
      <c r="AW35" s="109" t="n">
        <v>0</v>
      </c>
      <c r="AX35" s="109" t="n">
        <v>0</v>
      </c>
      <c r="AY35" s="109" t="n">
        <v>0</v>
      </c>
      <c r="AZ35" s="109" t="n">
        <v>0</v>
      </c>
      <c r="BA35" s="109" t="n">
        <v>0</v>
      </c>
      <c r="BB35" s="109" t="n">
        <v>0</v>
      </c>
      <c r="BC35" s="109" t="n">
        <v>0</v>
      </c>
      <c r="BD35" s="109" t="n">
        <v>0</v>
      </c>
      <c r="BE35" s="109" t="n">
        <v>0</v>
      </c>
    </row>
    <row r="36" s="121" customFormat="true" ht="11.25" hidden="false" customHeight="true" outlineLevel="0" collapsed="false">
      <c r="A36" s="141" t="s">
        <v>217</v>
      </c>
      <c r="B36" s="109" t="n">
        <v>5</v>
      </c>
      <c r="C36" s="109" t="n">
        <v>1</v>
      </c>
      <c r="D36" s="109" t="n">
        <v>3921.4</v>
      </c>
      <c r="E36" s="109" t="n">
        <v>1035.8</v>
      </c>
      <c r="F36" s="109" t="n">
        <v>113154</v>
      </c>
      <c r="G36" s="109" t="n">
        <v>83353.8</v>
      </c>
      <c r="H36" s="109" t="n">
        <v>57617.2</v>
      </c>
      <c r="I36" s="109" t="n">
        <v>6895.6</v>
      </c>
      <c r="J36" s="109" t="n">
        <v>2949.7</v>
      </c>
      <c r="K36" s="109" t="n">
        <v>0</v>
      </c>
      <c r="L36" s="109" t="n">
        <v>30811.7</v>
      </c>
      <c r="M36" s="109" t="n">
        <v>10285.9</v>
      </c>
      <c r="N36" s="109" t="n">
        <v>1382.5</v>
      </c>
      <c r="O36" s="141" t="str">
        <f aca="false">A36</f>
        <v>    外商投资企业</v>
      </c>
      <c r="P36" s="109" t="n">
        <v>5823.8</v>
      </c>
      <c r="Q36" s="109" t="n">
        <v>1399.9</v>
      </c>
      <c r="R36" s="109" t="n">
        <v>24987.9</v>
      </c>
      <c r="S36" s="109" t="n">
        <v>1764.1</v>
      </c>
      <c r="T36" s="109" t="n">
        <v>2227.6</v>
      </c>
      <c r="U36" s="109" t="n">
        <v>743.5</v>
      </c>
      <c r="V36" s="109" t="n">
        <v>91666.4</v>
      </c>
      <c r="W36" s="109" t="n">
        <v>67069.8</v>
      </c>
      <c r="X36" s="109" t="n">
        <v>43076.2</v>
      </c>
      <c r="Y36" s="109" t="n">
        <v>21487.5</v>
      </c>
      <c r="Z36" s="109" t="n">
        <v>12793.1</v>
      </c>
      <c r="AA36" s="109" t="n">
        <v>0</v>
      </c>
      <c r="AB36" s="109" t="n">
        <v>0</v>
      </c>
      <c r="AC36" s="141" t="str">
        <f aca="false">A36</f>
        <v>    外商投资企业</v>
      </c>
      <c r="AD36" s="109" t="n">
        <v>2000</v>
      </c>
      <c r="AE36" s="109" t="n">
        <v>0</v>
      </c>
      <c r="AF36" s="109" t="n">
        <v>0</v>
      </c>
      <c r="AG36" s="109" t="n">
        <v>10793.1</v>
      </c>
      <c r="AH36" s="109" t="n">
        <v>100079.6</v>
      </c>
      <c r="AI36" s="109" t="n">
        <v>95607.7</v>
      </c>
      <c r="AJ36" s="109" t="n">
        <v>88666.7</v>
      </c>
      <c r="AK36" s="109" t="n">
        <v>219.8</v>
      </c>
      <c r="AL36" s="109" t="n">
        <v>2149.6</v>
      </c>
      <c r="AM36" s="109" t="n">
        <v>2514.4</v>
      </c>
      <c r="AN36" s="109" t="n">
        <v>674.8</v>
      </c>
      <c r="AO36" s="109" t="n">
        <v>494.6</v>
      </c>
      <c r="AP36" s="109" t="n">
        <v>79.9</v>
      </c>
      <c r="AQ36" s="109" t="n">
        <v>25.4</v>
      </c>
      <c r="AR36" s="141" t="str">
        <f aca="false">A36</f>
        <v>    外商投资企业</v>
      </c>
      <c r="AS36" s="109" t="n">
        <v>22.6</v>
      </c>
      <c r="AT36" s="109" t="n">
        <v>126.5</v>
      </c>
      <c r="AU36" s="109" t="n">
        <v>0</v>
      </c>
      <c r="AV36" s="109" t="n">
        <v>0</v>
      </c>
      <c r="AW36" s="109" t="n">
        <v>0</v>
      </c>
      <c r="AX36" s="109" t="n">
        <v>5463.8</v>
      </c>
      <c r="AY36" s="109" t="n">
        <v>306.7</v>
      </c>
      <c r="AZ36" s="109" t="n">
        <v>31.7</v>
      </c>
      <c r="BA36" s="109" t="n">
        <v>5738.8</v>
      </c>
      <c r="BB36" s="109" t="n">
        <v>1082.7</v>
      </c>
      <c r="BC36" s="109" t="n">
        <v>7951.5</v>
      </c>
      <c r="BD36" s="109" t="n">
        <v>13</v>
      </c>
      <c r="BE36" s="109" t="n">
        <v>1597</v>
      </c>
    </row>
    <row r="37" s="121" customFormat="true" ht="11.25" hidden="false" customHeight="true" outlineLevel="0" collapsed="false">
      <c r="A37" s="141" t="s">
        <v>218</v>
      </c>
      <c r="B37" s="109" t="n">
        <v>0</v>
      </c>
      <c r="C37" s="109" t="n">
        <v>0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0</v>
      </c>
      <c r="L37" s="109" t="n">
        <v>0</v>
      </c>
      <c r="M37" s="109" t="n">
        <v>0</v>
      </c>
      <c r="N37" s="109" t="n">
        <v>0</v>
      </c>
      <c r="O37" s="141" t="str">
        <f aca="false">A37</f>
        <v>      中外合资经营企业</v>
      </c>
      <c r="P37" s="109" t="n">
        <v>0</v>
      </c>
      <c r="Q37" s="109" t="n">
        <v>0</v>
      </c>
      <c r="R37" s="109" t="n">
        <v>0</v>
      </c>
      <c r="S37" s="109" t="n">
        <v>0</v>
      </c>
      <c r="T37" s="109" t="n">
        <v>0</v>
      </c>
      <c r="U37" s="109" t="n">
        <v>0</v>
      </c>
      <c r="V37" s="109" t="n">
        <v>0</v>
      </c>
      <c r="W37" s="109" t="n">
        <v>0</v>
      </c>
      <c r="X37" s="109" t="n">
        <v>0</v>
      </c>
      <c r="Y37" s="109" t="n">
        <v>0</v>
      </c>
      <c r="Z37" s="109" t="n">
        <v>0</v>
      </c>
      <c r="AA37" s="109" t="n">
        <v>0</v>
      </c>
      <c r="AB37" s="109" t="n">
        <v>0</v>
      </c>
      <c r="AC37" s="141" t="str">
        <f aca="false">A37</f>
        <v>      中外合资经营企业</v>
      </c>
      <c r="AD37" s="109" t="n">
        <v>0</v>
      </c>
      <c r="AE37" s="109" t="n">
        <v>0</v>
      </c>
      <c r="AF37" s="109" t="n">
        <v>0</v>
      </c>
      <c r="AG37" s="109" t="n">
        <v>0</v>
      </c>
      <c r="AH37" s="109" t="n">
        <v>0</v>
      </c>
      <c r="AI37" s="109" t="n">
        <v>0</v>
      </c>
      <c r="AJ37" s="109" t="n">
        <v>0</v>
      </c>
      <c r="AK37" s="109" t="n">
        <v>0</v>
      </c>
      <c r="AL37" s="109" t="n">
        <v>0</v>
      </c>
      <c r="AM37" s="109" t="n">
        <v>0</v>
      </c>
      <c r="AN37" s="109" t="n">
        <v>0</v>
      </c>
      <c r="AO37" s="109" t="n">
        <v>0</v>
      </c>
      <c r="AP37" s="109" t="n">
        <v>0</v>
      </c>
      <c r="AQ37" s="109" t="n">
        <v>0</v>
      </c>
      <c r="AR37" s="141" t="str">
        <f aca="false">A37</f>
        <v>      中外合资经营企业</v>
      </c>
      <c r="AS37" s="109" t="n">
        <v>0</v>
      </c>
      <c r="AT37" s="109" t="n">
        <v>0</v>
      </c>
      <c r="AU37" s="109" t="n">
        <v>0</v>
      </c>
      <c r="AV37" s="109" t="n">
        <v>0</v>
      </c>
      <c r="AW37" s="109" t="n">
        <v>0</v>
      </c>
      <c r="AX37" s="109" t="n">
        <v>0</v>
      </c>
      <c r="AY37" s="109" t="n">
        <v>0</v>
      </c>
      <c r="AZ37" s="109" t="n">
        <v>0</v>
      </c>
      <c r="BA37" s="109" t="n">
        <v>0</v>
      </c>
      <c r="BB37" s="109" t="n">
        <v>0</v>
      </c>
      <c r="BC37" s="109" t="n">
        <v>0</v>
      </c>
      <c r="BD37" s="109" t="n">
        <v>0</v>
      </c>
      <c r="BE37" s="109" t="n">
        <v>0</v>
      </c>
    </row>
    <row r="38" s="121" customFormat="true" ht="11.25" hidden="false" customHeight="true" outlineLevel="0" collapsed="false">
      <c r="A38" s="141" t="s">
        <v>219</v>
      </c>
      <c r="B38" s="109" t="n">
        <v>0</v>
      </c>
      <c r="C38" s="109" t="n">
        <v>0</v>
      </c>
      <c r="D38" s="109" t="n">
        <v>0</v>
      </c>
      <c r="E38" s="109" t="n">
        <v>0</v>
      </c>
      <c r="F38" s="109" t="n">
        <v>0</v>
      </c>
      <c r="G38" s="109" t="n">
        <v>0</v>
      </c>
      <c r="H38" s="109" t="n">
        <v>0</v>
      </c>
      <c r="I38" s="109" t="n">
        <v>0</v>
      </c>
      <c r="J38" s="109" t="n">
        <v>0</v>
      </c>
      <c r="K38" s="109" t="n">
        <v>0</v>
      </c>
      <c r="L38" s="109" t="n">
        <v>0</v>
      </c>
      <c r="M38" s="109" t="n">
        <v>0</v>
      </c>
      <c r="N38" s="109" t="n">
        <v>0</v>
      </c>
      <c r="O38" s="141" t="str">
        <f aca="false">A38</f>
        <v>      中外合作经营企业</v>
      </c>
      <c r="P38" s="109" t="n">
        <v>0</v>
      </c>
      <c r="Q38" s="109" t="n">
        <v>0</v>
      </c>
      <c r="R38" s="109" t="n">
        <v>0</v>
      </c>
      <c r="S38" s="109" t="n">
        <v>0</v>
      </c>
      <c r="T38" s="109" t="n">
        <v>0</v>
      </c>
      <c r="U38" s="109" t="n">
        <v>0</v>
      </c>
      <c r="V38" s="109" t="n">
        <v>0</v>
      </c>
      <c r="W38" s="109" t="n">
        <v>0</v>
      </c>
      <c r="X38" s="109" t="n">
        <v>0</v>
      </c>
      <c r="Y38" s="109" t="n">
        <v>0</v>
      </c>
      <c r="Z38" s="109" t="n">
        <v>0</v>
      </c>
      <c r="AA38" s="109" t="n">
        <v>0</v>
      </c>
      <c r="AB38" s="109" t="n">
        <v>0</v>
      </c>
      <c r="AC38" s="141" t="str">
        <f aca="false">A38</f>
        <v>      中外合作经营企业</v>
      </c>
      <c r="AD38" s="109" t="n">
        <v>0</v>
      </c>
      <c r="AE38" s="109" t="n">
        <v>0</v>
      </c>
      <c r="AF38" s="109" t="n">
        <v>0</v>
      </c>
      <c r="AG38" s="109" t="n">
        <v>0</v>
      </c>
      <c r="AH38" s="109" t="n">
        <v>0</v>
      </c>
      <c r="AI38" s="109" t="n">
        <v>0</v>
      </c>
      <c r="AJ38" s="109" t="n">
        <v>0</v>
      </c>
      <c r="AK38" s="109" t="n">
        <v>0</v>
      </c>
      <c r="AL38" s="109" t="n">
        <v>0</v>
      </c>
      <c r="AM38" s="109" t="n">
        <v>0</v>
      </c>
      <c r="AN38" s="109" t="n">
        <v>0</v>
      </c>
      <c r="AO38" s="109" t="n">
        <v>0</v>
      </c>
      <c r="AP38" s="109" t="n">
        <v>0</v>
      </c>
      <c r="AQ38" s="109" t="n">
        <v>0</v>
      </c>
      <c r="AR38" s="141" t="str">
        <f aca="false">A38</f>
        <v>      中外合作经营企业</v>
      </c>
      <c r="AS38" s="109" t="n">
        <v>0</v>
      </c>
      <c r="AT38" s="109" t="n">
        <v>0</v>
      </c>
      <c r="AU38" s="109" t="n">
        <v>0</v>
      </c>
      <c r="AV38" s="109" t="n">
        <v>0</v>
      </c>
      <c r="AW38" s="109" t="n">
        <v>0</v>
      </c>
      <c r="AX38" s="109" t="n">
        <v>0</v>
      </c>
      <c r="AY38" s="109" t="n">
        <v>0</v>
      </c>
      <c r="AZ38" s="109" t="n">
        <v>0</v>
      </c>
      <c r="BA38" s="109" t="n">
        <v>0</v>
      </c>
      <c r="BB38" s="109" t="n">
        <v>0</v>
      </c>
      <c r="BC38" s="109" t="n">
        <v>0</v>
      </c>
      <c r="BD38" s="109" t="n">
        <v>0</v>
      </c>
      <c r="BE38" s="109" t="n">
        <v>0</v>
      </c>
    </row>
    <row r="39" s="121" customFormat="true" ht="11.25" hidden="false" customHeight="true" outlineLevel="0" collapsed="false">
      <c r="A39" s="141" t="s">
        <v>220</v>
      </c>
      <c r="B39" s="109" t="n">
        <v>5</v>
      </c>
      <c r="C39" s="109" t="n">
        <v>1</v>
      </c>
      <c r="D39" s="109" t="n">
        <v>3921.4</v>
      </c>
      <c r="E39" s="109" t="n">
        <v>1035.8</v>
      </c>
      <c r="F39" s="109" t="n">
        <v>113154</v>
      </c>
      <c r="G39" s="109" t="n">
        <v>83353.8</v>
      </c>
      <c r="H39" s="109" t="n">
        <v>57617.2</v>
      </c>
      <c r="I39" s="109" t="n">
        <v>6895.6</v>
      </c>
      <c r="J39" s="109" t="n">
        <v>2949.7</v>
      </c>
      <c r="K39" s="109" t="n">
        <v>0</v>
      </c>
      <c r="L39" s="109" t="n">
        <v>30811.7</v>
      </c>
      <c r="M39" s="109" t="n">
        <v>10285.9</v>
      </c>
      <c r="N39" s="109" t="n">
        <v>1382.5</v>
      </c>
      <c r="O39" s="141" t="str">
        <f aca="false">A39</f>
        <v>      外资企业</v>
      </c>
      <c r="P39" s="109" t="n">
        <v>5823.8</v>
      </c>
      <c r="Q39" s="109" t="n">
        <v>1399.9</v>
      </c>
      <c r="R39" s="109" t="n">
        <v>24987.9</v>
      </c>
      <c r="S39" s="109" t="n">
        <v>1764.1</v>
      </c>
      <c r="T39" s="109" t="n">
        <v>2227.6</v>
      </c>
      <c r="U39" s="109" t="n">
        <v>743.5</v>
      </c>
      <c r="V39" s="109" t="n">
        <v>91666.4</v>
      </c>
      <c r="W39" s="109" t="n">
        <v>67069.8</v>
      </c>
      <c r="X39" s="109" t="n">
        <v>43076.2</v>
      </c>
      <c r="Y39" s="109" t="n">
        <v>21487.5</v>
      </c>
      <c r="Z39" s="109" t="n">
        <v>12793.1</v>
      </c>
      <c r="AA39" s="109" t="n">
        <v>0</v>
      </c>
      <c r="AB39" s="109" t="n">
        <v>0</v>
      </c>
      <c r="AC39" s="141" t="str">
        <f aca="false">A39</f>
        <v>      外资企业</v>
      </c>
      <c r="AD39" s="109" t="n">
        <v>2000</v>
      </c>
      <c r="AE39" s="109" t="n">
        <v>0</v>
      </c>
      <c r="AF39" s="109" t="n">
        <v>0</v>
      </c>
      <c r="AG39" s="109" t="n">
        <v>10793.1</v>
      </c>
      <c r="AH39" s="109" t="n">
        <v>100079.6</v>
      </c>
      <c r="AI39" s="109" t="n">
        <v>95607.7</v>
      </c>
      <c r="AJ39" s="109" t="n">
        <v>88666.7</v>
      </c>
      <c r="AK39" s="109" t="n">
        <v>219.8</v>
      </c>
      <c r="AL39" s="109" t="n">
        <v>2149.6</v>
      </c>
      <c r="AM39" s="109" t="n">
        <v>2514.4</v>
      </c>
      <c r="AN39" s="109" t="n">
        <v>674.8</v>
      </c>
      <c r="AO39" s="109" t="n">
        <v>494.6</v>
      </c>
      <c r="AP39" s="109" t="n">
        <v>79.9</v>
      </c>
      <c r="AQ39" s="109" t="n">
        <v>25.4</v>
      </c>
      <c r="AR39" s="141" t="str">
        <f aca="false">A39</f>
        <v>      外资企业</v>
      </c>
      <c r="AS39" s="109" t="n">
        <v>22.6</v>
      </c>
      <c r="AT39" s="109" t="n">
        <v>126.5</v>
      </c>
      <c r="AU39" s="109" t="n">
        <v>0</v>
      </c>
      <c r="AV39" s="109" t="n">
        <v>0</v>
      </c>
      <c r="AW39" s="109" t="n">
        <v>0</v>
      </c>
      <c r="AX39" s="109" t="n">
        <v>5463.8</v>
      </c>
      <c r="AY39" s="109" t="n">
        <v>306.7</v>
      </c>
      <c r="AZ39" s="109" t="n">
        <v>31.7</v>
      </c>
      <c r="BA39" s="109" t="n">
        <v>5738.8</v>
      </c>
      <c r="BB39" s="109" t="n">
        <v>1082.7</v>
      </c>
      <c r="BC39" s="109" t="n">
        <v>7951.5</v>
      </c>
      <c r="BD39" s="109" t="n">
        <v>13</v>
      </c>
      <c r="BE39" s="109" t="n">
        <v>1597</v>
      </c>
    </row>
    <row r="40" s="121" customFormat="true" ht="11.25" hidden="false" customHeight="true" outlineLevel="0" collapsed="false">
      <c r="A40" s="141" t="s">
        <v>221</v>
      </c>
      <c r="B40" s="109" t="n">
        <v>0</v>
      </c>
      <c r="C40" s="109" t="n">
        <v>0</v>
      </c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v>0</v>
      </c>
      <c r="J40" s="109" t="n">
        <v>0</v>
      </c>
      <c r="K40" s="109" t="n">
        <v>0</v>
      </c>
      <c r="L40" s="109" t="n">
        <v>0</v>
      </c>
      <c r="M40" s="109" t="n">
        <v>0</v>
      </c>
      <c r="N40" s="109" t="n">
        <v>0</v>
      </c>
      <c r="O40" s="141" t="str">
        <f aca="false">A40</f>
        <v>      外商投资股份有限公司</v>
      </c>
      <c r="P40" s="109" t="n">
        <v>0</v>
      </c>
      <c r="Q40" s="109" t="n">
        <v>0</v>
      </c>
      <c r="R40" s="109" t="n">
        <v>0</v>
      </c>
      <c r="S40" s="109" t="n">
        <v>0</v>
      </c>
      <c r="T40" s="109" t="n">
        <v>0</v>
      </c>
      <c r="U40" s="109" t="n">
        <v>0</v>
      </c>
      <c r="V40" s="109" t="n">
        <v>0</v>
      </c>
      <c r="W40" s="109" t="n">
        <v>0</v>
      </c>
      <c r="X40" s="109" t="n">
        <v>0</v>
      </c>
      <c r="Y40" s="109" t="n">
        <v>0</v>
      </c>
      <c r="Z40" s="109" t="n">
        <v>0</v>
      </c>
      <c r="AA40" s="109" t="n">
        <v>0</v>
      </c>
      <c r="AB40" s="109" t="n">
        <v>0</v>
      </c>
      <c r="AC40" s="141" t="str">
        <f aca="false">A40</f>
        <v>      外商投资股份有限公司</v>
      </c>
      <c r="AD40" s="109" t="n">
        <v>0</v>
      </c>
      <c r="AE40" s="109" t="n">
        <v>0</v>
      </c>
      <c r="AF40" s="109" t="n">
        <v>0</v>
      </c>
      <c r="AG40" s="109" t="n">
        <v>0</v>
      </c>
      <c r="AH40" s="109" t="n">
        <v>0</v>
      </c>
      <c r="AI40" s="109" t="n">
        <v>0</v>
      </c>
      <c r="AJ40" s="109" t="n">
        <v>0</v>
      </c>
      <c r="AK40" s="109" t="n">
        <v>0</v>
      </c>
      <c r="AL40" s="109" t="n">
        <v>0</v>
      </c>
      <c r="AM40" s="109" t="n">
        <v>0</v>
      </c>
      <c r="AN40" s="109" t="n">
        <v>0</v>
      </c>
      <c r="AO40" s="109" t="n">
        <v>0</v>
      </c>
      <c r="AP40" s="109" t="n">
        <v>0</v>
      </c>
      <c r="AQ40" s="109" t="n">
        <v>0</v>
      </c>
      <c r="AR40" s="141" t="str">
        <f aca="false">A40</f>
        <v>      外商投资股份有限公司</v>
      </c>
      <c r="AS40" s="109" t="n">
        <v>0</v>
      </c>
      <c r="AT40" s="109" t="n">
        <v>0</v>
      </c>
      <c r="AU40" s="109" t="n">
        <v>0</v>
      </c>
      <c r="AV40" s="109" t="n">
        <v>0</v>
      </c>
      <c r="AW40" s="109" t="n">
        <v>0</v>
      </c>
      <c r="AX40" s="109" t="n">
        <v>0</v>
      </c>
      <c r="AY40" s="109" t="n">
        <v>0</v>
      </c>
      <c r="AZ40" s="109" t="n">
        <v>0</v>
      </c>
      <c r="BA40" s="109" t="n">
        <v>0</v>
      </c>
      <c r="BB40" s="109" t="n">
        <v>0</v>
      </c>
      <c r="BC40" s="109" t="n">
        <v>0</v>
      </c>
      <c r="BD40" s="109" t="n">
        <v>0</v>
      </c>
      <c r="BE40" s="109" t="n">
        <v>0</v>
      </c>
    </row>
    <row r="41" s="121" customFormat="true" ht="11.25" hidden="false" customHeight="true" outlineLevel="0" collapsed="false">
      <c r="A41" s="141" t="s">
        <v>222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  <c r="L41" s="109" t="n">
        <v>0</v>
      </c>
      <c r="M41" s="109" t="n">
        <v>0</v>
      </c>
      <c r="N41" s="109" t="n">
        <v>0</v>
      </c>
      <c r="O41" s="141" t="str">
        <f aca="false">A41</f>
        <v>      其他外商投资企业</v>
      </c>
      <c r="P41" s="109" t="n">
        <v>0</v>
      </c>
      <c r="Q41" s="109" t="n">
        <v>0</v>
      </c>
      <c r="R41" s="109" t="n">
        <v>0</v>
      </c>
      <c r="S41" s="109" t="n">
        <v>0</v>
      </c>
      <c r="T41" s="109" t="n">
        <v>0</v>
      </c>
      <c r="U41" s="109" t="n">
        <v>0</v>
      </c>
      <c r="V41" s="109" t="n">
        <v>0</v>
      </c>
      <c r="W41" s="109" t="n">
        <v>0</v>
      </c>
      <c r="X41" s="109" t="n">
        <v>0</v>
      </c>
      <c r="Y41" s="109" t="n">
        <v>0</v>
      </c>
      <c r="Z41" s="109" t="n">
        <v>0</v>
      </c>
      <c r="AA41" s="109" t="n">
        <v>0</v>
      </c>
      <c r="AB41" s="109" t="n">
        <v>0</v>
      </c>
      <c r="AC41" s="141" t="str">
        <f aca="false">A41</f>
        <v>      其他外商投资企业</v>
      </c>
      <c r="AD41" s="109" t="n">
        <v>0</v>
      </c>
      <c r="AE41" s="109" t="n">
        <v>0</v>
      </c>
      <c r="AF41" s="109" t="n">
        <v>0</v>
      </c>
      <c r="AG41" s="109" t="n">
        <v>0</v>
      </c>
      <c r="AH41" s="109" t="n">
        <v>0</v>
      </c>
      <c r="AI41" s="109" t="n">
        <v>0</v>
      </c>
      <c r="AJ41" s="109" t="n">
        <v>0</v>
      </c>
      <c r="AK41" s="109" t="n">
        <v>0</v>
      </c>
      <c r="AL41" s="109" t="n">
        <v>0</v>
      </c>
      <c r="AM41" s="109" t="n">
        <v>0</v>
      </c>
      <c r="AN41" s="109" t="n">
        <v>0</v>
      </c>
      <c r="AO41" s="109" t="n">
        <v>0</v>
      </c>
      <c r="AP41" s="109" t="n">
        <v>0</v>
      </c>
      <c r="AQ41" s="109" t="n">
        <v>0</v>
      </c>
      <c r="AR41" s="141" t="str">
        <f aca="false">A41</f>
        <v>      其他外商投资企业</v>
      </c>
      <c r="AS41" s="109" t="n">
        <v>0</v>
      </c>
      <c r="AT41" s="109" t="n">
        <v>0</v>
      </c>
      <c r="AU41" s="109" t="n">
        <v>0</v>
      </c>
      <c r="AV41" s="109" t="n">
        <v>0</v>
      </c>
      <c r="AW41" s="109" t="n">
        <v>0</v>
      </c>
      <c r="AX41" s="109" t="n">
        <v>0</v>
      </c>
      <c r="AY41" s="109" t="n">
        <v>0</v>
      </c>
      <c r="AZ41" s="109" t="n">
        <v>0</v>
      </c>
      <c r="BA41" s="109" t="n">
        <v>0</v>
      </c>
      <c r="BB41" s="109" t="n">
        <v>0</v>
      </c>
      <c r="BC41" s="109" t="n">
        <v>0</v>
      </c>
      <c r="BD41" s="109" t="n">
        <v>0</v>
      </c>
      <c r="BE41" s="109" t="n">
        <v>0</v>
      </c>
    </row>
    <row r="42" s="121" customFormat="true" ht="11.25" hidden="false" customHeight="true" outlineLevel="0" collapsed="false">
      <c r="A42" s="141" t="s">
        <v>223</v>
      </c>
      <c r="B42" s="109" t="n">
        <v>112</v>
      </c>
      <c r="C42" s="109" t="n">
        <v>112</v>
      </c>
      <c r="D42" s="109" t="n">
        <v>264128.4</v>
      </c>
      <c r="E42" s="109" t="n">
        <v>42924.2</v>
      </c>
      <c r="F42" s="109" t="n">
        <v>5017386.4</v>
      </c>
      <c r="G42" s="109" t="n">
        <v>1580830.4</v>
      </c>
      <c r="H42" s="109" t="n">
        <v>259813.9</v>
      </c>
      <c r="I42" s="109" t="n">
        <v>281594.1</v>
      </c>
      <c r="J42" s="109" t="n">
        <v>58778.4</v>
      </c>
      <c r="K42" s="109" t="n">
        <v>62187.7</v>
      </c>
      <c r="L42" s="109" t="n">
        <v>8967974.2</v>
      </c>
      <c r="M42" s="109" t="n">
        <v>356281.9</v>
      </c>
      <c r="N42" s="109" t="n">
        <v>6704842.4</v>
      </c>
      <c r="O42" s="141" t="str">
        <f aca="false">A42</f>
        <v>二、在总计中:亏损企业</v>
      </c>
      <c r="P42" s="109" t="n">
        <v>6577080.6</v>
      </c>
      <c r="Q42" s="109" t="n">
        <v>255816.1</v>
      </c>
      <c r="R42" s="109" t="n">
        <v>1196919.5</v>
      </c>
      <c r="S42" s="109" t="n">
        <v>165612.6</v>
      </c>
      <c r="T42" s="109" t="n">
        <v>431250.9</v>
      </c>
      <c r="U42" s="109" t="n">
        <v>74331.8</v>
      </c>
      <c r="V42" s="109" t="n">
        <v>4261576.4</v>
      </c>
      <c r="W42" s="109" t="n">
        <v>2590617.4</v>
      </c>
      <c r="X42" s="109" t="n">
        <v>542286.7</v>
      </c>
      <c r="Y42" s="109" t="n">
        <v>750927.6</v>
      </c>
      <c r="Z42" s="109" t="n">
        <v>1125542.5</v>
      </c>
      <c r="AA42" s="109" t="n">
        <v>737063.9</v>
      </c>
      <c r="AB42" s="109" t="n">
        <v>17730</v>
      </c>
      <c r="AC42" s="141" t="str">
        <f aca="false">A42</f>
        <v>二、在总计中:亏损企业</v>
      </c>
      <c r="AD42" s="109" t="n">
        <v>166229.9</v>
      </c>
      <c r="AE42" s="109" t="n">
        <v>173199.3</v>
      </c>
      <c r="AF42" s="109" t="n">
        <v>31317.5</v>
      </c>
      <c r="AG42" s="109" t="n">
        <v>1</v>
      </c>
      <c r="AH42" s="109" t="n">
        <v>2412578.3</v>
      </c>
      <c r="AI42" s="109" t="n">
        <v>2190376.9</v>
      </c>
      <c r="AJ42" s="109" t="n">
        <v>2488918</v>
      </c>
      <c r="AK42" s="109" t="n">
        <v>52403.3</v>
      </c>
      <c r="AL42" s="109" t="n">
        <v>31965.5</v>
      </c>
      <c r="AM42" s="109" t="n">
        <v>178296.4</v>
      </c>
      <c r="AN42" s="109" t="n">
        <v>48796.7</v>
      </c>
      <c r="AO42" s="109" t="n">
        <v>119692.5</v>
      </c>
      <c r="AP42" s="109" t="n">
        <v>61226.7</v>
      </c>
      <c r="AQ42" s="109" t="n">
        <v>-513</v>
      </c>
      <c r="AR42" s="141" t="str">
        <f aca="false">A42</f>
        <v>二、在总计中:亏损企业</v>
      </c>
      <c r="AS42" s="109" t="n">
        <v>113472</v>
      </c>
      <c r="AT42" s="109" t="n">
        <v>32702.8</v>
      </c>
      <c r="AU42" s="109" t="n">
        <v>344.1</v>
      </c>
      <c r="AV42" s="109" t="n">
        <v>0</v>
      </c>
      <c r="AW42" s="109" t="n">
        <v>-1550.3</v>
      </c>
      <c r="AX42" s="109" t="n">
        <v>-604917.4</v>
      </c>
      <c r="AY42" s="109" t="n">
        <v>10477.2</v>
      </c>
      <c r="AZ42" s="109" t="n">
        <v>17167.8</v>
      </c>
      <c r="BA42" s="109" t="n">
        <v>-611607.9</v>
      </c>
      <c r="BB42" s="109" t="n">
        <v>-1589.5</v>
      </c>
      <c r="BC42" s="109" t="n">
        <v>564932.1</v>
      </c>
      <c r="BD42" s="109" t="n">
        <v>19861</v>
      </c>
      <c r="BE42" s="109" t="n">
        <v>37970</v>
      </c>
    </row>
    <row r="43" s="121" customFormat="true" ht="11.25" hidden="false" customHeight="true" outlineLevel="0" collapsed="false">
      <c r="A43" s="141" t="s">
        <v>224</v>
      </c>
      <c r="B43" s="109" t="n">
        <v>28</v>
      </c>
      <c r="C43" s="109" t="n">
        <v>8</v>
      </c>
      <c r="D43" s="109" t="n">
        <v>216699.9</v>
      </c>
      <c r="E43" s="109" t="n">
        <v>27824.5</v>
      </c>
      <c r="F43" s="109" t="n">
        <v>6746724.2</v>
      </c>
      <c r="G43" s="109" t="n">
        <v>1697502.3</v>
      </c>
      <c r="H43" s="109" t="n">
        <v>379075.3</v>
      </c>
      <c r="I43" s="109" t="n">
        <v>216981.5</v>
      </c>
      <c r="J43" s="109" t="n">
        <v>40547.3</v>
      </c>
      <c r="K43" s="109" t="n">
        <v>78929.8</v>
      </c>
      <c r="L43" s="109" t="n">
        <v>12107440.4</v>
      </c>
      <c r="M43" s="109" t="n">
        <v>739173.4</v>
      </c>
      <c r="N43" s="109" t="n">
        <v>9358533.3</v>
      </c>
      <c r="O43" s="141" t="str">
        <f aca="false">A43</f>
        <v>    在总计中:国有控股企业</v>
      </c>
      <c r="P43" s="109" t="n">
        <v>8070724.4</v>
      </c>
      <c r="Q43" s="109" t="n">
        <v>381277.1</v>
      </c>
      <c r="R43" s="109" t="n">
        <v>2812277.9</v>
      </c>
      <c r="S43" s="109" t="n">
        <v>263687.8</v>
      </c>
      <c r="T43" s="109" t="n">
        <v>153220.9</v>
      </c>
      <c r="U43" s="109" t="n">
        <v>62188.8</v>
      </c>
      <c r="V43" s="109" t="n">
        <v>5816166.5</v>
      </c>
      <c r="W43" s="109" t="n">
        <v>3313651.7</v>
      </c>
      <c r="X43" s="109" t="n">
        <v>993544</v>
      </c>
      <c r="Y43" s="109" t="n">
        <v>930557.3</v>
      </c>
      <c r="Z43" s="109" t="n">
        <v>1885452.3</v>
      </c>
      <c r="AA43" s="109" t="n">
        <v>970882.2</v>
      </c>
      <c r="AB43" s="109" t="n">
        <v>0</v>
      </c>
      <c r="AC43" s="141" t="str">
        <f aca="false">A43</f>
        <v>    在总计中:国有控股企业</v>
      </c>
      <c r="AD43" s="109" t="n">
        <v>898933.4</v>
      </c>
      <c r="AE43" s="109" t="n">
        <v>836.7</v>
      </c>
      <c r="AF43" s="109" t="n">
        <v>14800</v>
      </c>
      <c r="AG43" s="109" t="n">
        <v>0</v>
      </c>
      <c r="AH43" s="109" t="n">
        <v>3872913.7</v>
      </c>
      <c r="AI43" s="109" t="n">
        <v>3626979.2</v>
      </c>
      <c r="AJ43" s="109" t="n">
        <v>3633558.8</v>
      </c>
      <c r="AK43" s="109" t="n">
        <v>57595.9</v>
      </c>
      <c r="AL43" s="109" t="n">
        <v>33574.7</v>
      </c>
      <c r="AM43" s="109" t="n">
        <v>250489.5</v>
      </c>
      <c r="AN43" s="109" t="n">
        <v>81210.5</v>
      </c>
      <c r="AO43" s="109" t="n">
        <v>172978.9</v>
      </c>
      <c r="AP43" s="109" t="n">
        <v>100816.1</v>
      </c>
      <c r="AQ43" s="109" t="n">
        <v>2428</v>
      </c>
      <c r="AR43" s="141" t="str">
        <f aca="false">A43</f>
        <v>    在总计中:国有控股企业</v>
      </c>
      <c r="AS43" s="109" t="n">
        <v>101021.4</v>
      </c>
      <c r="AT43" s="109" t="n">
        <v>50036.4</v>
      </c>
      <c r="AU43" s="109" t="n">
        <v>1423</v>
      </c>
      <c r="AV43" s="109" t="n">
        <v>-10.8</v>
      </c>
      <c r="AW43" s="109" t="n">
        <v>4392.3</v>
      </c>
      <c r="AX43" s="109" t="n">
        <v>-416700.4</v>
      </c>
      <c r="AY43" s="109" t="n">
        <v>88028.6</v>
      </c>
      <c r="AZ43" s="109" t="n">
        <v>54757.8</v>
      </c>
      <c r="BA43" s="109" t="n">
        <v>-383429</v>
      </c>
      <c r="BB43" s="109" t="n">
        <v>9818.3</v>
      </c>
      <c r="BC43" s="109" t="n">
        <v>1021298.7</v>
      </c>
      <c r="BD43" s="109" t="n">
        <v>39946.4</v>
      </c>
      <c r="BE43" s="109" t="n">
        <v>52328</v>
      </c>
    </row>
    <row r="44" s="121" customFormat="true" ht="11.25" hidden="false" customHeight="true" outlineLevel="0" collapsed="false">
      <c r="A44" s="141" t="s">
        <v>225</v>
      </c>
      <c r="B44" s="109" t="n">
        <v>283</v>
      </c>
      <c r="C44" s="109" t="n">
        <v>53</v>
      </c>
      <c r="D44" s="109" t="n">
        <v>286882.4</v>
      </c>
      <c r="E44" s="109" t="n">
        <v>93148.5</v>
      </c>
      <c r="F44" s="109" t="n">
        <v>2125878.6</v>
      </c>
      <c r="G44" s="109" t="n">
        <v>1102992</v>
      </c>
      <c r="H44" s="109" t="n">
        <v>240511.4</v>
      </c>
      <c r="I44" s="109" t="n">
        <v>352084.6</v>
      </c>
      <c r="J44" s="109" t="n">
        <v>109591.1</v>
      </c>
      <c r="K44" s="109" t="n">
        <v>22087.3</v>
      </c>
      <c r="L44" s="109" t="n">
        <v>1221327.1</v>
      </c>
      <c r="M44" s="109" t="n">
        <v>242108</v>
      </c>
      <c r="N44" s="109" t="n">
        <v>532507.1</v>
      </c>
      <c r="O44" s="141" t="str">
        <f aca="false">A44</f>
        <v>    在总计中:轻工业</v>
      </c>
      <c r="P44" s="109" t="n">
        <v>407305.1</v>
      </c>
      <c r="Q44" s="109" t="n">
        <v>111093.6</v>
      </c>
      <c r="R44" s="109" t="n">
        <v>679099.6</v>
      </c>
      <c r="S44" s="109" t="n">
        <v>39601.3</v>
      </c>
      <c r="T44" s="109" t="n">
        <v>70552.3</v>
      </c>
      <c r="U44" s="109" t="n">
        <v>58119.9</v>
      </c>
      <c r="V44" s="109" t="n">
        <v>1228453.7</v>
      </c>
      <c r="W44" s="109" t="n">
        <v>899727</v>
      </c>
      <c r="X44" s="109" t="n">
        <v>209706.8</v>
      </c>
      <c r="Y44" s="109" t="n">
        <v>884932.2</v>
      </c>
      <c r="Z44" s="109" t="n">
        <v>600807.4</v>
      </c>
      <c r="AA44" s="109" t="n">
        <v>18004.1</v>
      </c>
      <c r="AB44" s="109" t="n">
        <v>390.4</v>
      </c>
      <c r="AC44" s="141" t="str">
        <f aca="false">A44</f>
        <v>    在总计中:轻工业</v>
      </c>
      <c r="AD44" s="109" t="n">
        <v>229436.4</v>
      </c>
      <c r="AE44" s="109" t="n">
        <v>335889.5</v>
      </c>
      <c r="AF44" s="109" t="n">
        <v>13585.1</v>
      </c>
      <c r="AG44" s="109" t="n">
        <v>3501</v>
      </c>
      <c r="AH44" s="109" t="n">
        <v>2674834.7</v>
      </c>
      <c r="AI44" s="109" t="n">
        <v>2611004.3</v>
      </c>
      <c r="AJ44" s="109" t="n">
        <v>2378795.5</v>
      </c>
      <c r="AK44" s="109" t="n">
        <v>33151</v>
      </c>
      <c r="AL44" s="109" t="n">
        <v>48062.5</v>
      </c>
      <c r="AM44" s="109" t="n">
        <v>62731.2</v>
      </c>
      <c r="AN44" s="109" t="n">
        <v>33170.1</v>
      </c>
      <c r="AO44" s="109" t="n">
        <v>24406.4</v>
      </c>
      <c r="AP44" s="109" t="n">
        <v>14373.4</v>
      </c>
      <c r="AQ44" s="109" t="n">
        <v>10.7</v>
      </c>
      <c r="AR44" s="141" t="str">
        <f aca="false">A44</f>
        <v>    在总计中:轻工业</v>
      </c>
      <c r="AS44" s="109" t="n">
        <v>-57.2</v>
      </c>
      <c r="AT44" s="109" t="n">
        <v>6669.9</v>
      </c>
      <c r="AU44" s="109" t="n">
        <v>415</v>
      </c>
      <c r="AV44" s="109" t="n">
        <v>7.4</v>
      </c>
      <c r="AW44" s="109" t="n">
        <v>97.1</v>
      </c>
      <c r="AX44" s="109" t="n">
        <v>101763.6</v>
      </c>
      <c r="AY44" s="109" t="n">
        <v>9532.2</v>
      </c>
      <c r="AZ44" s="109" t="n">
        <v>2184.6</v>
      </c>
      <c r="BA44" s="109" t="n">
        <v>109112.9</v>
      </c>
      <c r="BB44" s="109" t="n">
        <v>6962.3</v>
      </c>
      <c r="BC44" s="109" t="n">
        <v>256360.4</v>
      </c>
      <c r="BD44" s="109" t="n">
        <v>36098.2</v>
      </c>
      <c r="BE44" s="109" t="n">
        <v>32493</v>
      </c>
    </row>
    <row r="45" s="121" customFormat="true" ht="11.25" hidden="false" customHeight="true" outlineLevel="0" collapsed="false">
      <c r="A45" s="141" t="s">
        <v>226</v>
      </c>
      <c r="B45" s="109" t="n">
        <v>347</v>
      </c>
      <c r="C45" s="109" t="n">
        <v>59</v>
      </c>
      <c r="D45" s="109" t="n">
        <v>480395</v>
      </c>
      <c r="E45" s="109" t="n">
        <v>98007.8</v>
      </c>
      <c r="F45" s="109" t="n">
        <v>11691333.1</v>
      </c>
      <c r="G45" s="109" t="n">
        <v>4199070.6</v>
      </c>
      <c r="H45" s="109" t="n">
        <v>1156416.7</v>
      </c>
      <c r="I45" s="109" t="n">
        <v>525233.3</v>
      </c>
      <c r="J45" s="109" t="n">
        <v>150550.1</v>
      </c>
      <c r="K45" s="109" t="n">
        <v>425380.8</v>
      </c>
      <c r="L45" s="109" t="n">
        <v>13710267</v>
      </c>
      <c r="M45" s="109" t="n">
        <v>1090771</v>
      </c>
      <c r="N45" s="109" t="n">
        <v>9955658.3</v>
      </c>
      <c r="O45" s="141" t="str">
        <f aca="false">A45</f>
        <v>             重工业</v>
      </c>
      <c r="P45" s="109" t="n">
        <v>8464316.3</v>
      </c>
      <c r="Q45" s="109" t="n">
        <v>523306.2</v>
      </c>
      <c r="R45" s="109" t="n">
        <v>3742623.1</v>
      </c>
      <c r="S45" s="109" t="n">
        <v>516926.1</v>
      </c>
      <c r="T45" s="109" t="n">
        <v>689594.1</v>
      </c>
      <c r="U45" s="109" t="n">
        <v>148339.3</v>
      </c>
      <c r="V45" s="109" t="n">
        <v>8914772.9</v>
      </c>
      <c r="W45" s="109" t="n">
        <v>5930598.6</v>
      </c>
      <c r="X45" s="109" t="n">
        <v>1670329.5</v>
      </c>
      <c r="Y45" s="109" t="n">
        <v>2761811.9</v>
      </c>
      <c r="Z45" s="109" t="n">
        <v>2927870.3</v>
      </c>
      <c r="AA45" s="109" t="n">
        <v>986359.8</v>
      </c>
      <c r="AB45" s="109" t="n">
        <v>25661</v>
      </c>
      <c r="AC45" s="141" t="str">
        <f aca="false">A45</f>
        <v>             重工业</v>
      </c>
      <c r="AD45" s="109" t="n">
        <v>1363286.1</v>
      </c>
      <c r="AE45" s="109" t="n">
        <v>523470</v>
      </c>
      <c r="AF45" s="109" t="n">
        <v>21800</v>
      </c>
      <c r="AG45" s="109" t="n">
        <v>7293.1</v>
      </c>
      <c r="AH45" s="109" t="n">
        <v>7772466.8</v>
      </c>
      <c r="AI45" s="109" t="n">
        <v>7196271.8</v>
      </c>
      <c r="AJ45" s="109" t="n">
        <v>7123936.8</v>
      </c>
      <c r="AK45" s="109" t="n">
        <v>94341</v>
      </c>
      <c r="AL45" s="109" t="n">
        <v>112221.1</v>
      </c>
      <c r="AM45" s="109" t="n">
        <v>342861</v>
      </c>
      <c r="AN45" s="109" t="n">
        <v>147670.2</v>
      </c>
      <c r="AO45" s="109" t="n">
        <v>223462.1</v>
      </c>
      <c r="AP45" s="109" t="n">
        <v>142927.8</v>
      </c>
      <c r="AQ45" s="109" t="n">
        <v>1139.6</v>
      </c>
      <c r="AR45" s="141" t="str">
        <f aca="false">A45</f>
        <v>             重工业</v>
      </c>
      <c r="AS45" s="109" t="n">
        <v>112408.8</v>
      </c>
      <c r="AT45" s="109" t="n">
        <v>55431.5</v>
      </c>
      <c r="AU45" s="109" t="n">
        <v>4937.4</v>
      </c>
      <c r="AV45" s="109" t="n">
        <v>-55.5</v>
      </c>
      <c r="AW45" s="109" t="n">
        <v>1797.8</v>
      </c>
      <c r="AX45" s="109" t="n">
        <v>-337351.9</v>
      </c>
      <c r="AY45" s="109" t="n">
        <v>115034.3</v>
      </c>
      <c r="AZ45" s="109" t="n">
        <v>59314.5</v>
      </c>
      <c r="BA45" s="109" t="n">
        <v>-281633.5</v>
      </c>
      <c r="BB45" s="109" t="n">
        <v>31253.9</v>
      </c>
      <c r="BC45" s="109" t="n">
        <v>1196852.2</v>
      </c>
      <c r="BD45" s="109" t="n">
        <v>94231.5</v>
      </c>
      <c r="BE45" s="109" t="n">
        <v>74344</v>
      </c>
    </row>
    <row r="46" s="121" customFormat="true" ht="11.25" hidden="false" customHeight="true" outlineLevel="0" collapsed="false">
      <c r="A46" s="141" t="s">
        <v>227</v>
      </c>
      <c r="B46" s="109" t="n">
        <v>8</v>
      </c>
      <c r="C46" s="109" t="n">
        <v>4</v>
      </c>
      <c r="D46" s="109" t="n">
        <v>222182.1</v>
      </c>
      <c r="E46" s="109" t="n">
        <v>32805.8</v>
      </c>
      <c r="F46" s="109" t="n">
        <v>4853145.5</v>
      </c>
      <c r="G46" s="109" t="n">
        <v>1738300.4</v>
      </c>
      <c r="H46" s="109" t="n">
        <v>467381.3</v>
      </c>
      <c r="I46" s="109" t="n">
        <v>219640.4</v>
      </c>
      <c r="J46" s="109" t="n">
        <v>38868.3</v>
      </c>
      <c r="K46" s="109" t="n">
        <v>248266.2</v>
      </c>
      <c r="L46" s="109" t="n">
        <v>9428550.1</v>
      </c>
      <c r="M46" s="109" t="n">
        <v>428112.6</v>
      </c>
      <c r="N46" s="109" t="n">
        <v>7465737</v>
      </c>
      <c r="O46" s="141" t="str">
        <f aca="false">A46</f>
        <v>    在总计中:大型企业</v>
      </c>
      <c r="P46" s="109" t="n">
        <v>7185075.6</v>
      </c>
      <c r="Q46" s="109" t="n">
        <v>230508.8</v>
      </c>
      <c r="R46" s="109" t="n">
        <v>1035458.1</v>
      </c>
      <c r="S46" s="109" t="n">
        <v>164748.7</v>
      </c>
      <c r="T46" s="109" t="n">
        <v>51956.6</v>
      </c>
      <c r="U46" s="109" t="n">
        <v>47884.2</v>
      </c>
      <c r="V46" s="109" t="n">
        <v>4170891.8</v>
      </c>
      <c r="W46" s="109" t="n">
        <v>2694614.5</v>
      </c>
      <c r="X46" s="109" t="n">
        <v>840021.9</v>
      </c>
      <c r="Y46" s="109" t="n">
        <v>682253.7</v>
      </c>
      <c r="Z46" s="109" t="n">
        <v>1349926.9</v>
      </c>
      <c r="AA46" s="109" t="n">
        <v>718894.8</v>
      </c>
      <c r="AB46" s="109" t="n">
        <v>0</v>
      </c>
      <c r="AC46" s="141" t="str">
        <f aca="false">A46</f>
        <v>    在总计中:大型企业</v>
      </c>
      <c r="AD46" s="109" t="n">
        <v>631032.1</v>
      </c>
      <c r="AE46" s="109" t="n">
        <v>0</v>
      </c>
      <c r="AF46" s="109" t="n">
        <v>0</v>
      </c>
      <c r="AG46" s="109" t="n">
        <v>0</v>
      </c>
      <c r="AH46" s="109" t="n">
        <v>3361713.2</v>
      </c>
      <c r="AI46" s="109" t="n">
        <v>3135444.4</v>
      </c>
      <c r="AJ46" s="109" t="n">
        <v>3141046.4</v>
      </c>
      <c r="AK46" s="109" t="n">
        <v>74455</v>
      </c>
      <c r="AL46" s="109" t="n">
        <v>26055.6</v>
      </c>
      <c r="AM46" s="109" t="n">
        <v>227276</v>
      </c>
      <c r="AN46" s="109" t="n">
        <v>105081</v>
      </c>
      <c r="AO46" s="109" t="n">
        <v>120250.5</v>
      </c>
      <c r="AP46" s="109" t="n">
        <v>44802.3</v>
      </c>
      <c r="AQ46" s="109" t="n">
        <v>1182.8</v>
      </c>
      <c r="AR46" s="141" t="str">
        <f aca="false">A46</f>
        <v>    在总计中:大型企业</v>
      </c>
      <c r="AS46" s="109" t="n">
        <v>102380.4</v>
      </c>
      <c r="AT46" s="109" t="n">
        <v>47594.5</v>
      </c>
      <c r="AU46" s="109" t="n">
        <v>2350.5</v>
      </c>
      <c r="AV46" s="109" t="n">
        <v>-44.7</v>
      </c>
      <c r="AW46" s="109" t="n">
        <v>4471.1</v>
      </c>
      <c r="AX46" s="109" t="n">
        <v>-395906.3</v>
      </c>
      <c r="AY46" s="109" t="n">
        <v>87591.3</v>
      </c>
      <c r="AZ46" s="109" t="n">
        <v>54780.3</v>
      </c>
      <c r="BA46" s="109" t="n">
        <v>-363095.2</v>
      </c>
      <c r="BB46" s="109" t="n">
        <v>15475.3</v>
      </c>
      <c r="BC46" s="109" t="n">
        <v>1032059.4</v>
      </c>
      <c r="BD46" s="109" t="n">
        <v>34495</v>
      </c>
      <c r="BE46" s="109" t="n">
        <v>48914</v>
      </c>
    </row>
    <row r="47" s="121" customFormat="true" ht="11.25" hidden="false" customHeight="true" outlineLevel="0" collapsed="false">
      <c r="A47" s="141" t="s">
        <v>228</v>
      </c>
      <c r="B47" s="109" t="n">
        <v>32</v>
      </c>
      <c r="C47" s="109" t="n">
        <v>14</v>
      </c>
      <c r="D47" s="109" t="n">
        <v>175688</v>
      </c>
      <c r="E47" s="109" t="n">
        <v>33901.6</v>
      </c>
      <c r="F47" s="109" t="n">
        <v>2373758.5</v>
      </c>
      <c r="G47" s="109" t="n">
        <v>956687.4</v>
      </c>
      <c r="H47" s="109" t="n">
        <v>168834.7</v>
      </c>
      <c r="I47" s="109" t="n">
        <v>175726.7</v>
      </c>
      <c r="J47" s="109" t="n">
        <v>48143.7</v>
      </c>
      <c r="K47" s="109" t="n">
        <v>59484.3</v>
      </c>
      <c r="L47" s="109" t="n">
        <v>1263577.8</v>
      </c>
      <c r="M47" s="109" t="n">
        <v>275681.6</v>
      </c>
      <c r="N47" s="109" t="n">
        <v>798558</v>
      </c>
      <c r="O47" s="141" t="str">
        <f aca="false">A47</f>
        <v>             中型企业</v>
      </c>
      <c r="P47" s="109" t="n">
        <v>375372.5</v>
      </c>
      <c r="Q47" s="109" t="n">
        <v>112042.4</v>
      </c>
      <c r="R47" s="109" t="n">
        <v>873899.6</v>
      </c>
      <c r="S47" s="109" t="n">
        <v>42221.7</v>
      </c>
      <c r="T47" s="109" t="n">
        <v>394151.1</v>
      </c>
      <c r="U47" s="109" t="n">
        <v>32748.3</v>
      </c>
      <c r="V47" s="109" t="n">
        <v>1687749.2</v>
      </c>
      <c r="W47" s="109" t="n">
        <v>1233244.3</v>
      </c>
      <c r="X47" s="109" t="n">
        <v>197563</v>
      </c>
      <c r="Y47" s="109" t="n">
        <v>686009.1</v>
      </c>
      <c r="Z47" s="109" t="n">
        <v>437381.7</v>
      </c>
      <c r="AA47" s="109" t="n">
        <v>174484.8</v>
      </c>
      <c r="AB47" s="109" t="n">
        <v>17730</v>
      </c>
      <c r="AC47" s="141" t="str">
        <f aca="false">A47</f>
        <v>             中型企业</v>
      </c>
      <c r="AD47" s="109" t="n">
        <v>125543.9</v>
      </c>
      <c r="AE47" s="109" t="n">
        <v>92305.5</v>
      </c>
      <c r="AF47" s="109" t="n">
        <v>27317.5</v>
      </c>
      <c r="AG47" s="109" t="n">
        <v>0</v>
      </c>
      <c r="AH47" s="109" t="n">
        <v>1781577</v>
      </c>
      <c r="AI47" s="109" t="n">
        <v>1750292.3</v>
      </c>
      <c r="AJ47" s="109" t="n">
        <v>1588517.2</v>
      </c>
      <c r="AK47" s="109" t="n">
        <v>28233.1</v>
      </c>
      <c r="AL47" s="109" t="n">
        <v>37398.9</v>
      </c>
      <c r="AM47" s="109" t="n">
        <v>39437.7</v>
      </c>
      <c r="AN47" s="109" t="n">
        <v>27683.9</v>
      </c>
      <c r="AO47" s="109" t="n">
        <v>45319.6</v>
      </c>
      <c r="AP47" s="109" t="n">
        <v>50312.4</v>
      </c>
      <c r="AQ47" s="109" t="n">
        <v>-1316.1</v>
      </c>
      <c r="AR47" s="141" t="str">
        <f aca="false">A47</f>
        <v>             中型企业</v>
      </c>
      <c r="AS47" s="109" t="n">
        <v>276.3</v>
      </c>
      <c r="AT47" s="109" t="n">
        <v>7721.6</v>
      </c>
      <c r="AU47" s="109" t="n">
        <v>508.6</v>
      </c>
      <c r="AV47" s="109" t="n">
        <v>0</v>
      </c>
      <c r="AW47" s="109" t="n">
        <v>-168.5</v>
      </c>
      <c r="AX47" s="109" t="n">
        <v>22770.7</v>
      </c>
      <c r="AY47" s="109" t="n">
        <v>2351.6</v>
      </c>
      <c r="AZ47" s="109" t="n">
        <v>1312.3</v>
      </c>
      <c r="BA47" s="109" t="n">
        <v>23810.1</v>
      </c>
      <c r="BB47" s="109" t="n">
        <v>4909.9</v>
      </c>
      <c r="BC47" s="109" t="n">
        <v>126857.8</v>
      </c>
      <c r="BD47" s="109" t="n">
        <v>14650.1</v>
      </c>
      <c r="BE47" s="109" t="n">
        <v>15270</v>
      </c>
    </row>
    <row r="48" s="121" customFormat="true" ht="11.1" hidden="false" customHeight="true" outlineLevel="0" collapsed="false">
      <c r="A48" s="141" t="s">
        <v>229</v>
      </c>
      <c r="B48" s="109" t="n">
        <v>590</v>
      </c>
      <c r="C48" s="109" t="n">
        <v>94</v>
      </c>
      <c r="D48" s="109" t="n">
        <v>369407.3</v>
      </c>
      <c r="E48" s="109" t="n">
        <v>124448.9</v>
      </c>
      <c r="F48" s="109" t="n">
        <v>6590307.7</v>
      </c>
      <c r="G48" s="109" t="n">
        <v>2607074.8</v>
      </c>
      <c r="H48" s="109" t="n">
        <v>760712.1</v>
      </c>
      <c r="I48" s="109" t="n">
        <v>481950.8</v>
      </c>
      <c r="J48" s="109" t="n">
        <v>173129.2</v>
      </c>
      <c r="K48" s="109" t="n">
        <v>139717.6</v>
      </c>
      <c r="L48" s="109" t="n">
        <v>4239466.2</v>
      </c>
      <c r="M48" s="109" t="n">
        <v>629084.8</v>
      </c>
      <c r="N48" s="109" t="n">
        <v>2223870.4</v>
      </c>
      <c r="O48" s="141" t="str">
        <f aca="false">A48</f>
        <v>             小型企业</v>
      </c>
      <c r="P48" s="109" t="n">
        <v>1311173.3</v>
      </c>
      <c r="Q48" s="109" t="n">
        <v>291848.6</v>
      </c>
      <c r="R48" s="109" t="n">
        <v>2512365</v>
      </c>
      <c r="S48" s="109" t="n">
        <v>349557</v>
      </c>
      <c r="T48" s="109" t="n">
        <v>314038.7</v>
      </c>
      <c r="U48" s="109" t="n">
        <v>125826.7</v>
      </c>
      <c r="V48" s="109" t="n">
        <v>4284585.6</v>
      </c>
      <c r="W48" s="109" t="n">
        <v>2902466.8</v>
      </c>
      <c r="X48" s="109" t="n">
        <v>842451.4</v>
      </c>
      <c r="Y48" s="109" t="n">
        <v>2278481.3</v>
      </c>
      <c r="Z48" s="109" t="n">
        <v>1741369.1</v>
      </c>
      <c r="AA48" s="109" t="n">
        <v>110984.3</v>
      </c>
      <c r="AB48" s="109" t="n">
        <v>8321.4</v>
      </c>
      <c r="AC48" s="141" t="str">
        <f aca="false">A48</f>
        <v>             小型企业</v>
      </c>
      <c r="AD48" s="109" t="n">
        <v>836146.5</v>
      </c>
      <c r="AE48" s="109" t="n">
        <v>767054</v>
      </c>
      <c r="AF48" s="109" t="n">
        <v>8067.6</v>
      </c>
      <c r="AG48" s="109" t="n">
        <v>10794.1</v>
      </c>
      <c r="AH48" s="109" t="n">
        <v>5304011.3</v>
      </c>
      <c r="AI48" s="109" t="n">
        <v>4921539.4</v>
      </c>
      <c r="AJ48" s="109" t="n">
        <v>4773168.7</v>
      </c>
      <c r="AK48" s="109" t="n">
        <v>24803.9</v>
      </c>
      <c r="AL48" s="109" t="n">
        <v>96829.1</v>
      </c>
      <c r="AM48" s="109" t="n">
        <v>138878.5</v>
      </c>
      <c r="AN48" s="109" t="n">
        <v>48075.4</v>
      </c>
      <c r="AO48" s="109" t="n">
        <v>82298.4</v>
      </c>
      <c r="AP48" s="109" t="n">
        <v>62186.5</v>
      </c>
      <c r="AQ48" s="109" t="n">
        <v>1283.6</v>
      </c>
      <c r="AR48" s="141" t="str">
        <f aca="false">A48</f>
        <v>             小型企业</v>
      </c>
      <c r="AS48" s="109" t="n">
        <v>9694.9</v>
      </c>
      <c r="AT48" s="109" t="n">
        <v>6785.3</v>
      </c>
      <c r="AU48" s="109" t="n">
        <v>2493.3</v>
      </c>
      <c r="AV48" s="109" t="n">
        <v>-3.4</v>
      </c>
      <c r="AW48" s="109" t="n">
        <v>-2407.7</v>
      </c>
      <c r="AX48" s="109" t="n">
        <v>137547.3</v>
      </c>
      <c r="AY48" s="109" t="n">
        <v>34623.6</v>
      </c>
      <c r="AZ48" s="109" t="n">
        <v>5406.5</v>
      </c>
      <c r="BA48" s="109" t="n">
        <v>166764.5</v>
      </c>
      <c r="BB48" s="109" t="n">
        <v>17831</v>
      </c>
      <c r="BC48" s="109" t="n">
        <v>294295.4</v>
      </c>
      <c r="BD48" s="109" t="n">
        <v>81184.6</v>
      </c>
      <c r="BE48" s="109" t="n">
        <v>42653</v>
      </c>
    </row>
    <row r="49" s="121" customFormat="true" ht="11.1" hidden="false" customHeight="true" outlineLevel="0" collapsed="false">
      <c r="A49" s="141" t="s">
        <v>230</v>
      </c>
      <c r="B49" s="109" t="n">
        <v>466</v>
      </c>
      <c r="C49" s="109" t="n">
        <v>73</v>
      </c>
      <c r="D49" s="109" t="n">
        <v>352029.7</v>
      </c>
      <c r="E49" s="109" t="n">
        <v>116522.1</v>
      </c>
      <c r="F49" s="109" t="n">
        <v>5059414.2</v>
      </c>
      <c r="G49" s="109" t="n">
        <v>2289479.4</v>
      </c>
      <c r="H49" s="109" t="n">
        <v>648359.4</v>
      </c>
      <c r="I49" s="109" t="n">
        <v>435878</v>
      </c>
      <c r="J49" s="109" t="n">
        <v>159577.6</v>
      </c>
      <c r="K49" s="109" t="n">
        <v>130171</v>
      </c>
      <c r="L49" s="109" t="n">
        <v>2648319.5</v>
      </c>
      <c r="M49" s="109" t="n">
        <v>387771.4</v>
      </c>
      <c r="N49" s="109" t="n">
        <v>1206935.5</v>
      </c>
      <c r="O49" s="141" t="str">
        <f aca="false">A49</f>
        <v>             纯小型企业</v>
      </c>
      <c r="P49" s="109" t="n">
        <v>709261.8</v>
      </c>
      <c r="Q49" s="109" t="n">
        <v>213417.7</v>
      </c>
      <c r="R49" s="109" t="n">
        <v>1725743</v>
      </c>
      <c r="S49" s="109" t="n">
        <v>210183.8</v>
      </c>
      <c r="T49" s="109" t="n">
        <v>302056.9</v>
      </c>
      <c r="U49" s="109" t="n">
        <v>117521.3</v>
      </c>
      <c r="V49" s="109" t="n">
        <v>3176490.5</v>
      </c>
      <c r="W49" s="109" t="n">
        <v>2326587</v>
      </c>
      <c r="X49" s="109" t="n">
        <v>638782.6</v>
      </c>
      <c r="Y49" s="109" t="n">
        <v>1884358.1</v>
      </c>
      <c r="Z49" s="109" t="n">
        <v>1454315.2</v>
      </c>
      <c r="AA49" s="109" t="n">
        <v>104159.3</v>
      </c>
      <c r="AB49" s="109" t="n">
        <v>5441.4</v>
      </c>
      <c r="AC49" s="141" t="str">
        <f aca="false">A49</f>
        <v>             纯小型企业</v>
      </c>
      <c r="AD49" s="109" t="n">
        <v>631239.5</v>
      </c>
      <c r="AE49" s="109" t="n">
        <v>698612.4</v>
      </c>
      <c r="AF49" s="109" t="n">
        <v>4067.6</v>
      </c>
      <c r="AG49" s="109" t="n">
        <v>10794.1</v>
      </c>
      <c r="AH49" s="109" t="n">
        <v>4497744.7</v>
      </c>
      <c r="AI49" s="109" t="n">
        <v>4140617</v>
      </c>
      <c r="AJ49" s="109" t="n">
        <v>4029954.9</v>
      </c>
      <c r="AK49" s="109" t="n">
        <v>21300.1</v>
      </c>
      <c r="AL49" s="109" t="n">
        <v>94468.4</v>
      </c>
      <c r="AM49" s="109" t="n">
        <v>124377.3</v>
      </c>
      <c r="AN49" s="109" t="n">
        <v>46622</v>
      </c>
      <c r="AO49" s="109" t="n">
        <v>59898</v>
      </c>
      <c r="AP49" s="109" t="n">
        <v>44122.1</v>
      </c>
      <c r="AQ49" s="109" t="n">
        <v>1204.5</v>
      </c>
      <c r="AR49" s="141" t="str">
        <f aca="false">A49</f>
        <v>             纯小型企业</v>
      </c>
      <c r="AS49" s="109" t="n">
        <v>8349.4</v>
      </c>
      <c r="AT49" s="109" t="n">
        <v>6199.4</v>
      </c>
      <c r="AU49" s="109" t="n">
        <v>2278.5</v>
      </c>
      <c r="AV49" s="109" t="n">
        <v>-3.4</v>
      </c>
      <c r="AW49" s="109" t="n">
        <v>-2448.3</v>
      </c>
      <c r="AX49" s="109" t="n">
        <v>118793</v>
      </c>
      <c r="AY49" s="109" t="n">
        <v>32578</v>
      </c>
      <c r="AZ49" s="109" t="n">
        <v>4522.2</v>
      </c>
      <c r="BA49" s="109" t="n">
        <v>146848.1</v>
      </c>
      <c r="BB49" s="109" t="n">
        <v>15643.4</v>
      </c>
      <c r="BC49" s="109" t="n">
        <v>227998.8</v>
      </c>
      <c r="BD49" s="109" t="n">
        <v>61618.2</v>
      </c>
      <c r="BE49" s="109" t="n">
        <v>37405</v>
      </c>
    </row>
    <row r="50" s="121" customFormat="true" ht="11.1" hidden="false" customHeight="true" outlineLevel="0" collapsed="false">
      <c r="A50" s="141" t="s">
        <v>231</v>
      </c>
      <c r="B50" s="109" t="n">
        <v>124</v>
      </c>
      <c r="C50" s="109" t="n">
        <v>21</v>
      </c>
      <c r="D50" s="109" t="n">
        <v>17377.6</v>
      </c>
      <c r="E50" s="109" t="n">
        <v>7926.8</v>
      </c>
      <c r="F50" s="109" t="n">
        <v>1530893.5</v>
      </c>
      <c r="G50" s="109" t="n">
        <v>317595.4</v>
      </c>
      <c r="H50" s="109" t="n">
        <v>112352.7</v>
      </c>
      <c r="I50" s="109" t="n">
        <v>46072.8</v>
      </c>
      <c r="J50" s="109" t="n">
        <v>13551.6</v>
      </c>
      <c r="K50" s="109" t="n">
        <v>9546.6</v>
      </c>
      <c r="L50" s="109" t="n">
        <v>1591146.7</v>
      </c>
      <c r="M50" s="109" t="n">
        <v>241313.4</v>
      </c>
      <c r="N50" s="109" t="n">
        <v>1016934.9</v>
      </c>
      <c r="O50" s="141" t="str">
        <f aca="false">A50</f>
        <v>             微型企业</v>
      </c>
      <c r="P50" s="109" t="n">
        <v>601911.5</v>
      </c>
      <c r="Q50" s="109" t="n">
        <v>78430.9</v>
      </c>
      <c r="R50" s="109" t="n">
        <v>786622</v>
      </c>
      <c r="S50" s="109" t="n">
        <v>139373.2</v>
      </c>
      <c r="T50" s="109" t="n">
        <v>11981.8</v>
      </c>
      <c r="U50" s="109" t="n">
        <v>8305.4</v>
      </c>
      <c r="V50" s="109" t="n">
        <v>1108095.1</v>
      </c>
      <c r="W50" s="109" t="n">
        <v>575879.8</v>
      </c>
      <c r="X50" s="109" t="n">
        <v>203668.8</v>
      </c>
      <c r="Y50" s="109" t="n">
        <v>394123.2</v>
      </c>
      <c r="Z50" s="109" t="n">
        <v>287053.9</v>
      </c>
      <c r="AA50" s="109" t="n">
        <v>6825</v>
      </c>
      <c r="AB50" s="109" t="n">
        <v>2880</v>
      </c>
      <c r="AC50" s="141" t="str">
        <f aca="false">A50</f>
        <v>             微型企业</v>
      </c>
      <c r="AD50" s="109" t="n">
        <v>204907</v>
      </c>
      <c r="AE50" s="109" t="n">
        <v>68441.6</v>
      </c>
      <c r="AF50" s="109" t="n">
        <v>4000</v>
      </c>
      <c r="AG50" s="109" t="n">
        <v>0</v>
      </c>
      <c r="AH50" s="109" t="n">
        <v>806266.6</v>
      </c>
      <c r="AI50" s="109" t="n">
        <v>780922.4</v>
      </c>
      <c r="AJ50" s="109" t="n">
        <v>743213.8</v>
      </c>
      <c r="AK50" s="109" t="n">
        <v>3503.8</v>
      </c>
      <c r="AL50" s="109" t="n">
        <v>2360.7</v>
      </c>
      <c r="AM50" s="109" t="n">
        <v>14501.2</v>
      </c>
      <c r="AN50" s="109" t="n">
        <v>1453.4</v>
      </c>
      <c r="AO50" s="109" t="n">
        <v>22400.4</v>
      </c>
      <c r="AP50" s="109" t="n">
        <v>18064.4</v>
      </c>
      <c r="AQ50" s="109" t="n">
        <v>79.1</v>
      </c>
      <c r="AR50" s="141" t="str">
        <f aca="false">A50</f>
        <v>             微型企业</v>
      </c>
      <c r="AS50" s="109" t="n">
        <v>1345.5</v>
      </c>
      <c r="AT50" s="109" t="n">
        <v>585.9</v>
      </c>
      <c r="AU50" s="109" t="n">
        <v>214.8</v>
      </c>
      <c r="AV50" s="109" t="n">
        <v>0</v>
      </c>
      <c r="AW50" s="109" t="n">
        <v>40.6</v>
      </c>
      <c r="AX50" s="109" t="n">
        <v>18754.3</v>
      </c>
      <c r="AY50" s="109" t="n">
        <v>2045.6</v>
      </c>
      <c r="AZ50" s="109" t="n">
        <v>884.3</v>
      </c>
      <c r="BA50" s="109" t="n">
        <v>19916.4</v>
      </c>
      <c r="BB50" s="109" t="n">
        <v>2187.6</v>
      </c>
      <c r="BC50" s="109" t="n">
        <v>66296.6</v>
      </c>
      <c r="BD50" s="109" t="n">
        <v>19566.4</v>
      </c>
      <c r="BE50" s="109" t="n">
        <v>5248</v>
      </c>
    </row>
    <row r="51" s="121" customFormat="true" ht="11.1" hidden="false" customHeight="true" outlineLevel="0" collapsed="false">
      <c r="A51" s="141" t="s">
        <v>232</v>
      </c>
      <c r="B51" s="109" t="n">
        <v>33</v>
      </c>
      <c r="C51" s="109" t="n">
        <v>10</v>
      </c>
      <c r="D51" s="109" t="n">
        <v>220853.3</v>
      </c>
      <c r="E51" s="109" t="n">
        <v>31578.6</v>
      </c>
      <c r="F51" s="109" t="n">
        <v>6823563.4</v>
      </c>
      <c r="G51" s="109" t="n">
        <v>1732669.9</v>
      </c>
      <c r="H51" s="109" t="n">
        <v>387039.5</v>
      </c>
      <c r="I51" s="109" t="n">
        <v>231953</v>
      </c>
      <c r="J51" s="109" t="n">
        <v>44869.4</v>
      </c>
      <c r="K51" s="109" t="n">
        <v>79392.9</v>
      </c>
      <c r="L51" s="109" t="n">
        <v>12127879.4</v>
      </c>
      <c r="M51" s="109" t="n">
        <v>739173.4</v>
      </c>
      <c r="N51" s="109" t="n">
        <v>9358549.6</v>
      </c>
      <c r="O51" s="141" t="str">
        <f aca="false">A51</f>
        <v>    在总计中：公有制企业</v>
      </c>
      <c r="P51" s="109" t="n">
        <v>8075148</v>
      </c>
      <c r="Q51" s="109" t="n">
        <v>381784.2</v>
      </c>
      <c r="R51" s="109" t="n">
        <v>2819355.3</v>
      </c>
      <c r="S51" s="109" t="n">
        <v>264971.6</v>
      </c>
      <c r="T51" s="109" t="n">
        <v>154495.9</v>
      </c>
      <c r="U51" s="109" t="n">
        <v>63457.8</v>
      </c>
      <c r="V51" s="109" t="n">
        <v>5873091.4</v>
      </c>
      <c r="W51" s="109" t="n">
        <v>3353164.6</v>
      </c>
      <c r="X51" s="109" t="n">
        <v>1008139.2</v>
      </c>
      <c r="Y51" s="109" t="n">
        <v>950471.6</v>
      </c>
      <c r="Z51" s="109" t="n">
        <v>1904960.3</v>
      </c>
      <c r="AA51" s="109" t="n">
        <v>970882.2</v>
      </c>
      <c r="AB51" s="109" t="n">
        <v>0</v>
      </c>
      <c r="AC51" s="141" t="str">
        <f aca="false">A51</f>
        <v>    在总计中：公有制企业</v>
      </c>
      <c r="AD51" s="109" t="n">
        <v>908602.7</v>
      </c>
      <c r="AE51" s="109" t="n">
        <v>10675.4</v>
      </c>
      <c r="AF51" s="109" t="n">
        <v>14800</v>
      </c>
      <c r="AG51" s="109" t="n">
        <v>0</v>
      </c>
      <c r="AH51" s="109" t="n">
        <v>3906922</v>
      </c>
      <c r="AI51" s="109" t="n">
        <v>3660987.5</v>
      </c>
      <c r="AJ51" s="109" t="n">
        <v>3665758.1</v>
      </c>
      <c r="AK51" s="109" t="n">
        <v>57666.5</v>
      </c>
      <c r="AL51" s="109" t="n">
        <v>33609.7</v>
      </c>
      <c r="AM51" s="109" t="n">
        <v>251377</v>
      </c>
      <c r="AN51" s="109" t="n">
        <v>81210.5</v>
      </c>
      <c r="AO51" s="109" t="n">
        <v>174001.8</v>
      </c>
      <c r="AP51" s="109" t="n">
        <v>101832</v>
      </c>
      <c r="AQ51" s="109" t="n">
        <v>2421.4</v>
      </c>
      <c r="AR51" s="141" t="str">
        <f aca="false">A51</f>
        <v>    在总计中：公有制企业</v>
      </c>
      <c r="AS51" s="109" t="n">
        <v>101021.4</v>
      </c>
      <c r="AT51" s="109" t="n">
        <v>50036.4</v>
      </c>
      <c r="AU51" s="109" t="n">
        <v>1423</v>
      </c>
      <c r="AV51" s="109" t="n">
        <v>-10.8</v>
      </c>
      <c r="AW51" s="109" t="n">
        <v>4392.3</v>
      </c>
      <c r="AX51" s="109" t="n">
        <v>-416908.2</v>
      </c>
      <c r="AY51" s="109" t="n">
        <v>88034.2</v>
      </c>
      <c r="AZ51" s="109" t="n">
        <v>54760.8</v>
      </c>
      <c r="BA51" s="109" t="n">
        <v>-383634.3</v>
      </c>
      <c r="BB51" s="109" t="n">
        <v>9837.9</v>
      </c>
      <c r="BC51" s="109" t="n">
        <v>1021675.9</v>
      </c>
      <c r="BD51" s="109" t="n">
        <v>40069.9</v>
      </c>
      <c r="BE51" s="109" t="n">
        <v>52424</v>
      </c>
    </row>
    <row r="52" s="121" customFormat="true" ht="11.1" hidden="false" customHeight="true" outlineLevel="0" collapsed="false">
      <c r="A52" s="141" t="s">
        <v>233</v>
      </c>
      <c r="B52" s="109" t="n">
        <v>28</v>
      </c>
      <c r="C52" s="109" t="n">
        <v>8</v>
      </c>
      <c r="D52" s="109" t="n">
        <v>216699.9</v>
      </c>
      <c r="E52" s="109" t="n">
        <v>27824.5</v>
      </c>
      <c r="F52" s="109" t="n">
        <v>6746724.2</v>
      </c>
      <c r="G52" s="109" t="n">
        <v>1697502.3</v>
      </c>
      <c r="H52" s="109" t="n">
        <v>379075.3</v>
      </c>
      <c r="I52" s="109" t="n">
        <v>216981.5</v>
      </c>
      <c r="J52" s="109" t="n">
        <v>40547.3</v>
      </c>
      <c r="K52" s="109" t="n">
        <v>78929.8</v>
      </c>
      <c r="L52" s="109" t="n">
        <v>12107440.4</v>
      </c>
      <c r="M52" s="109" t="n">
        <v>739173.4</v>
      </c>
      <c r="N52" s="109" t="n">
        <v>9358533.3</v>
      </c>
      <c r="O52" s="141" t="str">
        <f aca="false">A52</f>
        <v>                其中：国有控股企业</v>
      </c>
      <c r="P52" s="109" t="n">
        <v>8070724.4</v>
      </c>
      <c r="Q52" s="109" t="n">
        <v>381277.1</v>
      </c>
      <c r="R52" s="109" t="n">
        <v>2812277.9</v>
      </c>
      <c r="S52" s="109" t="n">
        <v>263687.8</v>
      </c>
      <c r="T52" s="109" t="n">
        <v>153220.9</v>
      </c>
      <c r="U52" s="109" t="n">
        <v>62188.8</v>
      </c>
      <c r="V52" s="109" t="n">
        <v>5816166.5</v>
      </c>
      <c r="W52" s="109" t="n">
        <v>3313651.7</v>
      </c>
      <c r="X52" s="109" t="n">
        <v>993544</v>
      </c>
      <c r="Y52" s="109" t="n">
        <v>930557.3</v>
      </c>
      <c r="Z52" s="109" t="n">
        <v>1885452.3</v>
      </c>
      <c r="AA52" s="109" t="n">
        <v>970882.2</v>
      </c>
      <c r="AB52" s="109" t="n">
        <v>0</v>
      </c>
      <c r="AC52" s="141" t="str">
        <f aca="false">A52</f>
        <v>                其中：国有控股企业</v>
      </c>
      <c r="AD52" s="109" t="n">
        <v>898933.4</v>
      </c>
      <c r="AE52" s="109" t="n">
        <v>836.7</v>
      </c>
      <c r="AF52" s="109" t="n">
        <v>14800</v>
      </c>
      <c r="AG52" s="109" t="n">
        <v>0</v>
      </c>
      <c r="AH52" s="109" t="n">
        <v>3872913.7</v>
      </c>
      <c r="AI52" s="109" t="n">
        <v>3626979.2</v>
      </c>
      <c r="AJ52" s="109" t="n">
        <v>3633558.8</v>
      </c>
      <c r="AK52" s="109" t="n">
        <v>57595.9</v>
      </c>
      <c r="AL52" s="109" t="n">
        <v>33574.7</v>
      </c>
      <c r="AM52" s="109" t="n">
        <v>250489.5</v>
      </c>
      <c r="AN52" s="109" t="n">
        <v>81210.5</v>
      </c>
      <c r="AO52" s="109" t="n">
        <v>172978.9</v>
      </c>
      <c r="AP52" s="109" t="n">
        <v>100816.1</v>
      </c>
      <c r="AQ52" s="109" t="n">
        <v>2428</v>
      </c>
      <c r="AR52" s="141" t="str">
        <f aca="false">A52</f>
        <v>                其中：国有控股企业</v>
      </c>
      <c r="AS52" s="109" t="n">
        <v>101021.4</v>
      </c>
      <c r="AT52" s="109" t="n">
        <v>50036.4</v>
      </c>
      <c r="AU52" s="109" t="n">
        <v>1423</v>
      </c>
      <c r="AV52" s="109" t="n">
        <v>-10.8</v>
      </c>
      <c r="AW52" s="109" t="n">
        <v>4392.3</v>
      </c>
      <c r="AX52" s="109" t="n">
        <v>-416700.4</v>
      </c>
      <c r="AY52" s="109" t="n">
        <v>88028.6</v>
      </c>
      <c r="AZ52" s="109" t="n">
        <v>54757.8</v>
      </c>
      <c r="BA52" s="109" t="n">
        <v>-383429</v>
      </c>
      <c r="BB52" s="109" t="n">
        <v>9818.3</v>
      </c>
      <c r="BC52" s="109" t="n">
        <v>1021298.7</v>
      </c>
      <c r="BD52" s="109" t="n">
        <v>39946.4</v>
      </c>
      <c r="BE52" s="109" t="n">
        <v>52328</v>
      </c>
    </row>
    <row r="53" s="121" customFormat="true" ht="11.1" hidden="false" customHeight="true" outlineLevel="0" collapsed="false">
      <c r="A53" s="141" t="s">
        <v>234</v>
      </c>
      <c r="B53" s="109" t="n">
        <v>8</v>
      </c>
      <c r="C53" s="109" t="n">
        <v>3</v>
      </c>
      <c r="D53" s="109" t="n">
        <v>86242.8</v>
      </c>
      <c r="E53" s="109" t="n">
        <v>11643.3</v>
      </c>
      <c r="F53" s="109" t="n">
        <v>4328762.2</v>
      </c>
      <c r="G53" s="109" t="n">
        <v>1110727.5</v>
      </c>
      <c r="H53" s="109" t="n">
        <v>265624.1</v>
      </c>
      <c r="I53" s="109" t="n">
        <v>76036.1</v>
      </c>
      <c r="J53" s="109" t="n">
        <v>19494.5</v>
      </c>
      <c r="K53" s="109" t="n">
        <v>21320.3</v>
      </c>
      <c r="L53" s="109" t="n">
        <v>9895175.9</v>
      </c>
      <c r="M53" s="109" t="n">
        <v>440264.9</v>
      </c>
      <c r="N53" s="109" t="n">
        <v>7857064.8</v>
      </c>
      <c r="O53" s="141" t="str">
        <f aca="false">A53</f>
        <v>                    其中：中央企业</v>
      </c>
      <c r="P53" s="109" t="n">
        <v>7291748.3</v>
      </c>
      <c r="Q53" s="109" t="n">
        <v>266671.6</v>
      </c>
      <c r="R53" s="109" t="n">
        <v>1395411.3</v>
      </c>
      <c r="S53" s="109" t="n">
        <v>184955.8</v>
      </c>
      <c r="T53" s="109" t="n">
        <v>30567.8</v>
      </c>
      <c r="U53" s="109" t="n">
        <v>20841.8</v>
      </c>
      <c r="V53" s="109" t="n">
        <v>3904729.4</v>
      </c>
      <c r="W53" s="109" t="n">
        <v>2297594.6</v>
      </c>
      <c r="X53" s="109" t="n">
        <v>789168.3</v>
      </c>
      <c r="Y53" s="109" t="n">
        <v>424032.4</v>
      </c>
      <c r="Z53" s="109" t="n">
        <v>1091686.9</v>
      </c>
      <c r="AA53" s="109" t="n">
        <v>432698.1</v>
      </c>
      <c r="AB53" s="109" t="n">
        <v>0</v>
      </c>
      <c r="AC53" s="141" t="str">
        <f aca="false">A53</f>
        <v>                    其中：中央企业</v>
      </c>
      <c r="AD53" s="109" t="n">
        <v>644188.8</v>
      </c>
      <c r="AE53" s="109" t="n">
        <v>0</v>
      </c>
      <c r="AF53" s="109" t="n">
        <v>14800</v>
      </c>
      <c r="AG53" s="109" t="n">
        <v>0</v>
      </c>
      <c r="AH53" s="109" t="n">
        <v>2988944.3</v>
      </c>
      <c r="AI53" s="109" t="n">
        <v>2838804.2</v>
      </c>
      <c r="AJ53" s="109" t="n">
        <v>2873638.7</v>
      </c>
      <c r="AK53" s="109" t="n">
        <v>51857.9</v>
      </c>
      <c r="AL53" s="109" t="n">
        <v>13177.4</v>
      </c>
      <c r="AM53" s="109" t="n">
        <v>217251.5</v>
      </c>
      <c r="AN53" s="109" t="n">
        <v>80822.8</v>
      </c>
      <c r="AO53" s="109" t="n">
        <v>113773.8</v>
      </c>
      <c r="AP53" s="109" t="n">
        <v>43507.2</v>
      </c>
      <c r="AQ53" s="109" t="n">
        <v>1359</v>
      </c>
      <c r="AR53" s="141" t="str">
        <f aca="false">A53</f>
        <v>                    其中：中央企业</v>
      </c>
      <c r="AS53" s="109" t="n">
        <v>101686.5</v>
      </c>
      <c r="AT53" s="109" t="n">
        <v>41277.7</v>
      </c>
      <c r="AU53" s="109" t="n">
        <v>1093.5</v>
      </c>
      <c r="AV53" s="109" t="n">
        <v>0</v>
      </c>
      <c r="AW53" s="109" t="n">
        <v>4385.3</v>
      </c>
      <c r="AX53" s="109" t="n">
        <v>-431532.4</v>
      </c>
      <c r="AY53" s="109" t="n">
        <v>86597.6</v>
      </c>
      <c r="AZ53" s="109" t="n">
        <v>49999.1</v>
      </c>
      <c r="BA53" s="109" t="n">
        <v>-394933.8</v>
      </c>
      <c r="BB53" s="109" t="n">
        <v>11361.6</v>
      </c>
      <c r="BC53" s="109" t="n">
        <v>961465</v>
      </c>
      <c r="BD53" s="109" t="n">
        <v>27146.6</v>
      </c>
      <c r="BE53" s="109" t="n">
        <v>46477</v>
      </c>
    </row>
    <row r="54" s="121" customFormat="true" ht="11.1" hidden="false" customHeight="true" outlineLevel="0" collapsed="false">
      <c r="A54" s="141" t="s">
        <v>235</v>
      </c>
      <c r="B54" s="109" t="n">
        <v>20</v>
      </c>
      <c r="C54" s="109" t="n">
        <v>5</v>
      </c>
      <c r="D54" s="109" t="n">
        <v>130457.1</v>
      </c>
      <c r="E54" s="109" t="n">
        <v>16181.2</v>
      </c>
      <c r="F54" s="109" t="n">
        <v>2417962</v>
      </c>
      <c r="G54" s="109" t="n">
        <v>586774.8</v>
      </c>
      <c r="H54" s="109" t="n">
        <v>113451.2</v>
      </c>
      <c r="I54" s="109" t="n">
        <v>140945.4</v>
      </c>
      <c r="J54" s="109" t="n">
        <v>21052.8</v>
      </c>
      <c r="K54" s="109" t="n">
        <v>57609.5</v>
      </c>
      <c r="L54" s="109" t="n">
        <v>2212264.5</v>
      </c>
      <c r="M54" s="109" t="n">
        <v>298908.5</v>
      </c>
      <c r="N54" s="109" t="n">
        <v>1501468.5</v>
      </c>
      <c r="O54" s="141" t="str">
        <f aca="false">A54</f>
        <v>                          地方企业</v>
      </c>
      <c r="P54" s="109" t="n">
        <v>778976.1</v>
      </c>
      <c r="Q54" s="109" t="n">
        <v>114605.5</v>
      </c>
      <c r="R54" s="109" t="n">
        <v>1416866.6</v>
      </c>
      <c r="S54" s="109" t="n">
        <v>78732</v>
      </c>
      <c r="T54" s="109" t="n">
        <v>122653.1</v>
      </c>
      <c r="U54" s="109" t="n">
        <v>41347</v>
      </c>
      <c r="V54" s="109" t="n">
        <v>1911437.1</v>
      </c>
      <c r="W54" s="109" t="n">
        <v>1016057.1</v>
      </c>
      <c r="X54" s="109" t="n">
        <v>204375.7</v>
      </c>
      <c r="Y54" s="109" t="n">
        <v>506524.9</v>
      </c>
      <c r="Z54" s="109" t="n">
        <v>793765.4</v>
      </c>
      <c r="AA54" s="109" t="n">
        <v>538184.1</v>
      </c>
      <c r="AB54" s="109" t="n">
        <v>0</v>
      </c>
      <c r="AC54" s="141" t="str">
        <f aca="false">A54</f>
        <v>                          地方企业</v>
      </c>
      <c r="AD54" s="109" t="n">
        <v>254744.6</v>
      </c>
      <c r="AE54" s="109" t="n">
        <v>836.7</v>
      </c>
      <c r="AF54" s="109" t="n">
        <v>0</v>
      </c>
      <c r="AG54" s="109" t="n">
        <v>0</v>
      </c>
      <c r="AH54" s="109" t="n">
        <v>883969.4</v>
      </c>
      <c r="AI54" s="109" t="n">
        <v>788175</v>
      </c>
      <c r="AJ54" s="109" t="n">
        <v>759920.1</v>
      </c>
      <c r="AK54" s="109" t="n">
        <v>5738</v>
      </c>
      <c r="AL54" s="109" t="n">
        <v>20397.3</v>
      </c>
      <c r="AM54" s="109" t="n">
        <v>33238</v>
      </c>
      <c r="AN54" s="109" t="n">
        <v>387.7</v>
      </c>
      <c r="AO54" s="109" t="n">
        <v>59205.1</v>
      </c>
      <c r="AP54" s="109" t="n">
        <v>57308.9</v>
      </c>
      <c r="AQ54" s="109" t="n">
        <v>1069</v>
      </c>
      <c r="AR54" s="141" t="str">
        <f aca="false">A54</f>
        <v>                          地方企业</v>
      </c>
      <c r="AS54" s="109" t="n">
        <v>-665.1</v>
      </c>
      <c r="AT54" s="109" t="n">
        <v>8758.7</v>
      </c>
      <c r="AU54" s="109" t="n">
        <v>329.5</v>
      </c>
      <c r="AV54" s="109" t="n">
        <v>-10.8</v>
      </c>
      <c r="AW54" s="109" t="n">
        <v>7</v>
      </c>
      <c r="AX54" s="109" t="n">
        <v>14832</v>
      </c>
      <c r="AY54" s="109" t="n">
        <v>1431</v>
      </c>
      <c r="AZ54" s="109" t="n">
        <v>4758.7</v>
      </c>
      <c r="BA54" s="109" t="n">
        <v>11504.8</v>
      </c>
      <c r="BB54" s="109" t="n">
        <v>-1543.3</v>
      </c>
      <c r="BC54" s="109" t="n">
        <v>59833.7</v>
      </c>
      <c r="BD54" s="109" t="n">
        <v>12799.8</v>
      </c>
      <c r="BE54" s="109" t="n">
        <v>5851</v>
      </c>
    </row>
    <row r="55" s="121" customFormat="true" ht="11.1" hidden="false" customHeight="true" outlineLevel="0" collapsed="false">
      <c r="A55" s="141" t="s">
        <v>236</v>
      </c>
      <c r="B55" s="109" t="n">
        <v>597</v>
      </c>
      <c r="C55" s="109" t="n">
        <v>102</v>
      </c>
      <c r="D55" s="109" t="n">
        <v>546424.1</v>
      </c>
      <c r="E55" s="109" t="n">
        <v>159577.7</v>
      </c>
      <c r="F55" s="109" t="n">
        <v>6993648.3</v>
      </c>
      <c r="G55" s="109" t="n">
        <v>3569392.7</v>
      </c>
      <c r="H55" s="109" t="n">
        <v>1009888.6</v>
      </c>
      <c r="I55" s="109" t="n">
        <v>645364.9</v>
      </c>
      <c r="J55" s="109" t="n">
        <v>215271.8</v>
      </c>
      <c r="K55" s="109" t="n">
        <v>368075.2</v>
      </c>
      <c r="L55" s="109" t="n">
        <v>2803714.7</v>
      </c>
      <c r="M55" s="109" t="n">
        <v>593705.6</v>
      </c>
      <c r="N55" s="109" t="n">
        <v>1129615.8</v>
      </c>
      <c r="O55" s="141" t="str">
        <f aca="false">A55</f>
        <v>              非公有制企业</v>
      </c>
      <c r="P55" s="109" t="n">
        <v>796473.4</v>
      </c>
      <c r="Q55" s="109" t="n">
        <v>252615.6</v>
      </c>
      <c r="R55" s="109" t="n">
        <v>1602367.4</v>
      </c>
      <c r="S55" s="109" t="n">
        <v>291555.8</v>
      </c>
      <c r="T55" s="109" t="n">
        <v>605650.5</v>
      </c>
      <c r="U55" s="109" t="n">
        <v>143001.4</v>
      </c>
      <c r="V55" s="109" t="n">
        <v>4270135.2</v>
      </c>
      <c r="W55" s="109" t="n">
        <v>3477161</v>
      </c>
      <c r="X55" s="109" t="n">
        <v>871897.1</v>
      </c>
      <c r="Y55" s="109" t="n">
        <v>2696272.5</v>
      </c>
      <c r="Z55" s="109" t="n">
        <v>1623717.4</v>
      </c>
      <c r="AA55" s="109" t="n">
        <v>33481.7</v>
      </c>
      <c r="AB55" s="109" t="n">
        <v>26051.4</v>
      </c>
      <c r="AC55" s="141" t="str">
        <f aca="false">A55</f>
        <v>              非公有制企业</v>
      </c>
      <c r="AD55" s="109" t="n">
        <v>684119.8</v>
      </c>
      <c r="AE55" s="109" t="n">
        <v>848684.1</v>
      </c>
      <c r="AF55" s="109" t="n">
        <v>20585.1</v>
      </c>
      <c r="AG55" s="109" t="n">
        <v>10794.1</v>
      </c>
      <c r="AH55" s="109" t="n">
        <v>6540379.5</v>
      </c>
      <c r="AI55" s="109" t="n">
        <v>6146288.6</v>
      </c>
      <c r="AJ55" s="109" t="n">
        <v>5836974.2</v>
      </c>
      <c r="AK55" s="109" t="n">
        <v>69825.5</v>
      </c>
      <c r="AL55" s="109" t="n">
        <v>126673.9</v>
      </c>
      <c r="AM55" s="109" t="n">
        <v>154215.2</v>
      </c>
      <c r="AN55" s="109" t="n">
        <v>99629.8</v>
      </c>
      <c r="AO55" s="109" t="n">
        <v>73866.7</v>
      </c>
      <c r="AP55" s="109" t="n">
        <v>55469.2</v>
      </c>
      <c r="AQ55" s="109" t="n">
        <v>-1271.1</v>
      </c>
      <c r="AR55" s="141" t="str">
        <f aca="false">A55</f>
        <v>              非公有制企业</v>
      </c>
      <c r="AS55" s="109" t="n">
        <v>11330.2</v>
      </c>
      <c r="AT55" s="109" t="n">
        <v>12065</v>
      </c>
      <c r="AU55" s="109" t="n">
        <v>3929.4</v>
      </c>
      <c r="AV55" s="109" t="n">
        <v>-37.3</v>
      </c>
      <c r="AW55" s="109" t="n">
        <v>-2497.4</v>
      </c>
      <c r="AX55" s="109" t="n">
        <v>181319.9</v>
      </c>
      <c r="AY55" s="109" t="n">
        <v>36532.3</v>
      </c>
      <c r="AZ55" s="109" t="n">
        <v>6738.3</v>
      </c>
      <c r="BA55" s="109" t="n">
        <v>211113.7</v>
      </c>
      <c r="BB55" s="109" t="n">
        <v>28378.3</v>
      </c>
      <c r="BC55" s="109" t="n">
        <v>431536.7</v>
      </c>
      <c r="BD55" s="109" t="n">
        <v>90259.8</v>
      </c>
      <c r="BE55" s="109" t="n">
        <v>54413</v>
      </c>
    </row>
    <row r="56" s="121" customFormat="true" ht="11.1" hidden="false" customHeight="true" outlineLevel="0" collapsed="false">
      <c r="A56" s="141" t="s">
        <v>237</v>
      </c>
      <c r="B56" s="109" t="n">
        <v>0</v>
      </c>
      <c r="C56" s="109" t="n">
        <v>0</v>
      </c>
      <c r="D56" s="109" t="n">
        <v>0</v>
      </c>
      <c r="E56" s="109" t="n">
        <v>0</v>
      </c>
      <c r="F56" s="109" t="n">
        <v>0</v>
      </c>
      <c r="G56" s="109" t="n">
        <v>0</v>
      </c>
      <c r="H56" s="109" t="n">
        <v>0</v>
      </c>
      <c r="I56" s="109" t="n">
        <v>0</v>
      </c>
      <c r="J56" s="109" t="n">
        <v>0</v>
      </c>
      <c r="K56" s="109" t="n">
        <v>0</v>
      </c>
      <c r="L56" s="109" t="n">
        <v>0</v>
      </c>
      <c r="M56" s="109" t="n">
        <v>0</v>
      </c>
      <c r="N56" s="109" t="n">
        <v>0</v>
      </c>
      <c r="O56" s="141" t="str">
        <f aca="false">A56</f>
        <v>    在总计中：集体企业</v>
      </c>
      <c r="P56" s="109" t="n">
        <v>0</v>
      </c>
      <c r="Q56" s="109" t="n">
        <v>0</v>
      </c>
      <c r="R56" s="109" t="n">
        <v>0</v>
      </c>
      <c r="S56" s="109" t="n">
        <v>0</v>
      </c>
      <c r="T56" s="109" t="n">
        <v>0</v>
      </c>
      <c r="U56" s="109" t="n">
        <v>0</v>
      </c>
      <c r="V56" s="109" t="n">
        <v>0</v>
      </c>
      <c r="W56" s="109" t="n">
        <v>0</v>
      </c>
      <c r="X56" s="109" t="n">
        <v>0</v>
      </c>
      <c r="Y56" s="109" t="n">
        <v>0</v>
      </c>
      <c r="Z56" s="109" t="n">
        <v>0</v>
      </c>
      <c r="AA56" s="109" t="n">
        <v>0</v>
      </c>
      <c r="AB56" s="109" t="n">
        <v>0</v>
      </c>
      <c r="AC56" s="141" t="str">
        <f aca="false">A56</f>
        <v>    在总计中：集体企业</v>
      </c>
      <c r="AD56" s="109" t="n">
        <v>0</v>
      </c>
      <c r="AE56" s="109" t="n">
        <v>0</v>
      </c>
      <c r="AF56" s="109" t="n">
        <v>0</v>
      </c>
      <c r="AG56" s="109" t="n">
        <v>0</v>
      </c>
      <c r="AH56" s="109" t="n">
        <v>0</v>
      </c>
      <c r="AI56" s="109" t="n">
        <v>0</v>
      </c>
      <c r="AJ56" s="109" t="n">
        <v>0</v>
      </c>
      <c r="AK56" s="109" t="n">
        <v>0</v>
      </c>
      <c r="AL56" s="109" t="n">
        <v>0</v>
      </c>
      <c r="AM56" s="109" t="n">
        <v>0</v>
      </c>
      <c r="AN56" s="109" t="n">
        <v>0</v>
      </c>
      <c r="AO56" s="109" t="n">
        <v>0</v>
      </c>
      <c r="AP56" s="109" t="n">
        <v>0</v>
      </c>
      <c r="AQ56" s="109" t="n">
        <v>0</v>
      </c>
      <c r="AR56" s="141" t="str">
        <f aca="false">A56</f>
        <v>    在总计中：集体企业</v>
      </c>
      <c r="AS56" s="109" t="n">
        <v>0</v>
      </c>
      <c r="AT56" s="109" t="n">
        <v>0</v>
      </c>
      <c r="AU56" s="109" t="n">
        <v>0</v>
      </c>
      <c r="AV56" s="109" t="n">
        <v>0</v>
      </c>
      <c r="AW56" s="109" t="n">
        <v>0</v>
      </c>
      <c r="AX56" s="109" t="n">
        <v>0</v>
      </c>
      <c r="AY56" s="109" t="n">
        <v>0</v>
      </c>
      <c r="AZ56" s="109" t="n">
        <v>0</v>
      </c>
      <c r="BA56" s="109" t="n">
        <v>0</v>
      </c>
      <c r="BB56" s="109" t="n">
        <v>0</v>
      </c>
      <c r="BC56" s="109" t="n">
        <v>0</v>
      </c>
      <c r="BD56" s="109" t="n">
        <v>0</v>
      </c>
      <c r="BE56" s="109" t="n">
        <v>0</v>
      </c>
    </row>
    <row r="57" s="121" customFormat="true" ht="11.1" hidden="false" customHeight="true" outlineLevel="0" collapsed="false">
      <c r="A57" s="141" t="s">
        <v>238</v>
      </c>
      <c r="B57" s="109" t="n">
        <v>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41" t="str">
        <f aca="false">A57</f>
        <v>              股份合作企业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09" t="n">
        <v>0</v>
      </c>
      <c r="AA57" s="109" t="n">
        <v>0</v>
      </c>
      <c r="AB57" s="109" t="n">
        <v>0</v>
      </c>
      <c r="AC57" s="141" t="str">
        <f aca="false">A57</f>
        <v>              股份合作企业</v>
      </c>
      <c r="AD57" s="109" t="n">
        <v>0</v>
      </c>
      <c r="AE57" s="109" t="n">
        <v>0</v>
      </c>
      <c r="AF57" s="109" t="n">
        <v>0</v>
      </c>
      <c r="AG57" s="109" t="n">
        <v>0</v>
      </c>
      <c r="AH57" s="109" t="n">
        <v>0</v>
      </c>
      <c r="AI57" s="109" t="n">
        <v>0</v>
      </c>
      <c r="AJ57" s="109" t="n">
        <v>0</v>
      </c>
      <c r="AK57" s="109" t="n">
        <v>0</v>
      </c>
      <c r="AL57" s="109" t="n">
        <v>0</v>
      </c>
      <c r="AM57" s="109" t="n">
        <v>0</v>
      </c>
      <c r="AN57" s="109" t="n">
        <v>0</v>
      </c>
      <c r="AO57" s="109" t="n">
        <v>0</v>
      </c>
      <c r="AP57" s="109" t="n">
        <v>0</v>
      </c>
      <c r="AQ57" s="109" t="n">
        <v>0</v>
      </c>
      <c r="AR57" s="141" t="str">
        <f aca="false">A57</f>
        <v>              股份合作企业</v>
      </c>
      <c r="AS57" s="109" t="n">
        <v>0</v>
      </c>
      <c r="AT57" s="109" t="n">
        <v>0</v>
      </c>
      <c r="AU57" s="109" t="n">
        <v>0</v>
      </c>
      <c r="AV57" s="109" t="n">
        <v>0</v>
      </c>
      <c r="AW57" s="109" t="n">
        <v>0</v>
      </c>
      <c r="AX57" s="109" t="n">
        <v>0</v>
      </c>
      <c r="AY57" s="109" t="n">
        <v>0</v>
      </c>
      <c r="AZ57" s="109" t="n">
        <v>0</v>
      </c>
      <c r="BA57" s="109" t="n">
        <v>0</v>
      </c>
      <c r="BB57" s="109" t="n">
        <v>0</v>
      </c>
      <c r="BC57" s="109" t="n">
        <v>0</v>
      </c>
      <c r="BD57" s="109" t="n">
        <v>0</v>
      </c>
      <c r="BE57" s="109" t="n">
        <v>0</v>
      </c>
    </row>
    <row r="58" s="121" customFormat="true" ht="11.1" hidden="false" customHeight="true" outlineLevel="0" collapsed="false">
      <c r="A58" s="141" t="s">
        <v>239</v>
      </c>
      <c r="B58" s="109" t="n">
        <v>602</v>
      </c>
      <c r="C58" s="109" t="n">
        <v>104</v>
      </c>
      <c r="D58" s="109" t="n">
        <v>747320.8</v>
      </c>
      <c r="E58" s="109" t="n">
        <v>183095.7</v>
      </c>
      <c r="F58" s="109" t="n">
        <v>12338488.7</v>
      </c>
      <c r="G58" s="109" t="n">
        <v>4872973.4</v>
      </c>
      <c r="H58" s="109" t="n">
        <v>1282575.4</v>
      </c>
      <c r="I58" s="109" t="n">
        <v>838901.1</v>
      </c>
      <c r="J58" s="109" t="n">
        <v>241698.6</v>
      </c>
      <c r="K58" s="109" t="n">
        <v>421785.5</v>
      </c>
      <c r="L58" s="109" t="n">
        <v>13371754.9</v>
      </c>
      <c r="M58" s="109" t="n">
        <v>1059088</v>
      </c>
      <c r="N58" s="109" t="n">
        <v>9477581</v>
      </c>
      <c r="O58" s="141" t="str">
        <f aca="false">A58</f>
        <v>              股份制企业</v>
      </c>
      <c r="P58" s="109" t="n">
        <v>8124849.6</v>
      </c>
      <c r="Q58" s="109" t="n">
        <v>555836.3</v>
      </c>
      <c r="R58" s="109" t="n">
        <v>3659073.5</v>
      </c>
      <c r="S58" s="109" t="n">
        <v>388862.6</v>
      </c>
      <c r="T58" s="109" t="n">
        <v>700129.4</v>
      </c>
      <c r="U58" s="109" t="n">
        <v>195749.4</v>
      </c>
      <c r="V58" s="109" t="n">
        <v>8976466.7</v>
      </c>
      <c r="W58" s="109" t="n">
        <v>6015419.4</v>
      </c>
      <c r="X58" s="109" t="n">
        <v>1661871.8</v>
      </c>
      <c r="Y58" s="109" t="n">
        <v>3337495.3</v>
      </c>
      <c r="Z58" s="109" t="n">
        <v>2750857.7</v>
      </c>
      <c r="AA58" s="109" t="n">
        <v>925361.7</v>
      </c>
      <c r="AB58" s="109" t="n">
        <v>26051.4</v>
      </c>
      <c r="AC58" s="141" t="str">
        <f aca="false">A58</f>
        <v>              股份制企业</v>
      </c>
      <c r="AD58" s="109" t="n">
        <v>942921.2</v>
      </c>
      <c r="AE58" s="109" t="n">
        <v>856522.2</v>
      </c>
      <c r="AF58" s="109" t="n">
        <v>0</v>
      </c>
      <c r="AG58" s="109" t="n">
        <v>0</v>
      </c>
      <c r="AH58" s="109" t="n">
        <v>9247896.5</v>
      </c>
      <c r="AI58" s="109" t="n">
        <v>8620861</v>
      </c>
      <c r="AJ58" s="109" t="n">
        <v>8448832.4</v>
      </c>
      <c r="AK58" s="109" t="n">
        <v>101150.7</v>
      </c>
      <c r="AL58" s="109" t="n">
        <v>143869.9</v>
      </c>
      <c r="AM58" s="109" t="n">
        <v>328594.5</v>
      </c>
      <c r="AN58" s="109" t="n">
        <v>177026.5</v>
      </c>
      <c r="AO58" s="109" t="n">
        <v>230779.2</v>
      </c>
      <c r="AP58" s="109" t="n">
        <v>141500.5</v>
      </c>
      <c r="AQ58" s="109" t="n">
        <v>873.4</v>
      </c>
      <c r="AR58" s="141" t="str">
        <f aca="false">A58</f>
        <v>              股份制企业</v>
      </c>
      <c r="AS58" s="109" t="n">
        <v>110859.4</v>
      </c>
      <c r="AT58" s="109" t="n">
        <v>47119.3</v>
      </c>
      <c r="AU58" s="109" t="n">
        <v>4433.5</v>
      </c>
      <c r="AV58" s="109" t="n">
        <v>-48.1</v>
      </c>
      <c r="AW58" s="109" t="n">
        <v>-1250.7</v>
      </c>
      <c r="AX58" s="109" t="n">
        <v>-258413.7</v>
      </c>
      <c r="AY58" s="109" t="n">
        <v>44112.2</v>
      </c>
      <c r="AZ58" s="109" t="n">
        <v>15763.4</v>
      </c>
      <c r="BA58" s="109" t="n">
        <v>-230064.7</v>
      </c>
      <c r="BB58" s="109" t="n">
        <v>35055.7</v>
      </c>
      <c r="BC58" s="109" t="n">
        <v>1229039.3</v>
      </c>
      <c r="BD58" s="109" t="n">
        <v>100643.4</v>
      </c>
      <c r="BE58" s="109" t="n">
        <v>91737</v>
      </c>
    </row>
    <row r="59" s="121" customFormat="true" ht="11.1" hidden="false" customHeight="true" outlineLevel="0" collapsed="false">
      <c r="A59" s="141" t="s">
        <v>240</v>
      </c>
      <c r="B59" s="109" t="n">
        <v>14</v>
      </c>
      <c r="C59" s="109" t="n">
        <v>6</v>
      </c>
      <c r="D59" s="109" t="n">
        <v>9881.8</v>
      </c>
      <c r="E59" s="109" t="n">
        <v>2914.3</v>
      </c>
      <c r="F59" s="109" t="n">
        <v>261070.9</v>
      </c>
      <c r="G59" s="109" t="n">
        <v>164045.4</v>
      </c>
      <c r="H59" s="109" t="n">
        <v>83971.5</v>
      </c>
      <c r="I59" s="109" t="n">
        <v>21939</v>
      </c>
      <c r="J59" s="109" t="n">
        <v>5401.9</v>
      </c>
      <c r="K59" s="109" t="n">
        <v>7520.1</v>
      </c>
      <c r="L59" s="109" t="n">
        <v>98322.9</v>
      </c>
      <c r="M59" s="109" t="n">
        <v>17061.1</v>
      </c>
      <c r="N59" s="109" t="n">
        <v>20688.1</v>
      </c>
      <c r="O59" s="141" t="str">
        <f aca="false">A59</f>
        <v>              外商及港澳台商投资企业</v>
      </c>
      <c r="P59" s="109" t="n">
        <v>30901.4</v>
      </c>
      <c r="Q59" s="109" t="n">
        <v>4720.4</v>
      </c>
      <c r="R59" s="109" t="n">
        <v>54282</v>
      </c>
      <c r="S59" s="109" t="n">
        <v>2591.3</v>
      </c>
      <c r="T59" s="109" t="n">
        <v>7860.4</v>
      </c>
      <c r="U59" s="109" t="n">
        <v>1563.7</v>
      </c>
      <c r="V59" s="109" t="n">
        <v>179868.6</v>
      </c>
      <c r="W59" s="109" t="n">
        <v>121590.1</v>
      </c>
      <c r="X59" s="109" t="n">
        <v>55981.7</v>
      </c>
      <c r="Y59" s="109" t="n">
        <v>78488</v>
      </c>
      <c r="Z59" s="109" t="n">
        <v>59892.2</v>
      </c>
      <c r="AA59" s="109" t="n">
        <v>3700</v>
      </c>
      <c r="AB59" s="109" t="n">
        <v>0</v>
      </c>
      <c r="AC59" s="141" t="str">
        <f aca="false">A59</f>
        <v>              外商及港澳台商投资企业</v>
      </c>
      <c r="AD59" s="109" t="n">
        <v>10000</v>
      </c>
      <c r="AE59" s="109" t="n">
        <v>13</v>
      </c>
      <c r="AF59" s="109" t="n">
        <v>35385.1</v>
      </c>
      <c r="AG59" s="109" t="n">
        <v>10794.1</v>
      </c>
      <c r="AH59" s="109" t="n">
        <v>183767.3</v>
      </c>
      <c r="AI59" s="109" t="n">
        <v>178326.2</v>
      </c>
      <c r="AJ59" s="109" t="n">
        <v>154200.4</v>
      </c>
      <c r="AK59" s="109" t="n">
        <v>740.7</v>
      </c>
      <c r="AL59" s="109" t="n">
        <v>11254.1</v>
      </c>
      <c r="AM59" s="109" t="n">
        <v>7855.8</v>
      </c>
      <c r="AN59" s="109" t="n">
        <v>2211.2</v>
      </c>
      <c r="AO59" s="109" t="n">
        <v>1641.8</v>
      </c>
      <c r="AP59" s="109" t="n">
        <v>1346</v>
      </c>
      <c r="AQ59" s="109" t="n">
        <v>201.2</v>
      </c>
      <c r="AR59" s="141" t="str">
        <f aca="false">A59</f>
        <v>              外商及港澳台商投资企业</v>
      </c>
      <c r="AS59" s="109" t="n">
        <v>1116.5</v>
      </c>
      <c r="AT59" s="109" t="n">
        <v>267.9</v>
      </c>
      <c r="AU59" s="109" t="n">
        <v>4.9</v>
      </c>
      <c r="AV59" s="109" t="n">
        <v>0</v>
      </c>
      <c r="AW59" s="109" t="n">
        <v>-10.9</v>
      </c>
      <c r="AX59" s="109" t="n">
        <v>5009.1</v>
      </c>
      <c r="AY59" s="109" t="n">
        <v>573.4</v>
      </c>
      <c r="AZ59" s="109" t="n">
        <v>168.9</v>
      </c>
      <c r="BA59" s="109" t="n">
        <v>5413.7</v>
      </c>
      <c r="BB59" s="109" t="n">
        <v>1869.5</v>
      </c>
      <c r="BC59" s="109" t="n">
        <v>18197.9</v>
      </c>
      <c r="BD59" s="109" t="n">
        <v>2078.2</v>
      </c>
      <c r="BE59" s="109" t="n">
        <v>3123</v>
      </c>
    </row>
    <row r="60" s="121" customFormat="true" ht="11.1" hidden="false" customHeight="true" outlineLevel="0" collapsed="false">
      <c r="A60" s="142" t="s">
        <v>241</v>
      </c>
      <c r="B60" s="115" t="n">
        <v>449</v>
      </c>
      <c r="C60" s="115" t="n">
        <v>74</v>
      </c>
      <c r="D60" s="115" t="n">
        <v>307969.2</v>
      </c>
      <c r="E60" s="115" t="n">
        <v>118557.1</v>
      </c>
      <c r="F60" s="115" t="n">
        <v>3354560.1</v>
      </c>
      <c r="G60" s="115" t="n">
        <v>1837097.8</v>
      </c>
      <c r="H60" s="115" t="n">
        <v>527996.8</v>
      </c>
      <c r="I60" s="115" t="n">
        <v>348030.3</v>
      </c>
      <c r="J60" s="115" t="n">
        <v>135960.9</v>
      </c>
      <c r="K60" s="115" t="n">
        <v>267378.2</v>
      </c>
      <c r="L60" s="115" t="n">
        <v>1358765.9</v>
      </c>
      <c r="M60" s="115" t="n">
        <v>211541.1</v>
      </c>
      <c r="N60" s="115" t="n">
        <v>522514.1</v>
      </c>
      <c r="O60" s="142" t="str">
        <f aca="false">A60</f>
        <v>    在总计中：私营企业</v>
      </c>
      <c r="P60" s="115" t="n">
        <v>488169.9</v>
      </c>
      <c r="Q60" s="115" t="n">
        <v>134271.2</v>
      </c>
      <c r="R60" s="115" t="n">
        <v>649994.6</v>
      </c>
      <c r="S60" s="115" t="n">
        <v>135529.7</v>
      </c>
      <c r="T60" s="115" t="n">
        <v>164079.3</v>
      </c>
      <c r="U60" s="115" t="n">
        <v>62278.7</v>
      </c>
      <c r="V60" s="115" t="n">
        <v>1817745.6</v>
      </c>
      <c r="W60" s="115" t="n">
        <v>1510912.2</v>
      </c>
      <c r="X60" s="115" t="n">
        <v>431467.7</v>
      </c>
      <c r="Y60" s="115" t="n">
        <v>1510851.6</v>
      </c>
      <c r="Z60" s="115" t="n">
        <v>929180</v>
      </c>
      <c r="AA60" s="115" t="n">
        <v>8056.7</v>
      </c>
      <c r="AB60" s="115" t="n">
        <v>470.4</v>
      </c>
      <c r="AC60" s="142" t="str">
        <f aca="false">A60</f>
        <v>    在总计中：私营企业</v>
      </c>
      <c r="AD60" s="115" t="n">
        <v>310939.4</v>
      </c>
      <c r="AE60" s="115" t="n">
        <v>609712.3</v>
      </c>
      <c r="AF60" s="115" t="n">
        <v>0</v>
      </c>
      <c r="AG60" s="115" t="n">
        <v>0</v>
      </c>
      <c r="AH60" s="115" t="n">
        <v>3641937.4</v>
      </c>
      <c r="AI60" s="115" t="n">
        <v>3299347.4</v>
      </c>
      <c r="AJ60" s="115" t="n">
        <v>3281812.9</v>
      </c>
      <c r="AK60" s="115" t="n">
        <v>16561</v>
      </c>
      <c r="AL60" s="115" t="n">
        <v>79815.5</v>
      </c>
      <c r="AM60" s="115" t="n">
        <v>95170.1</v>
      </c>
      <c r="AN60" s="115" t="n">
        <v>38566.5</v>
      </c>
      <c r="AO60" s="115" t="n">
        <v>33790.1</v>
      </c>
      <c r="AP60" s="115" t="n">
        <v>15185.8</v>
      </c>
      <c r="AQ60" s="115" t="n">
        <v>-33.5</v>
      </c>
      <c r="AR60" s="142" t="str">
        <f aca="false">A60</f>
        <v>    在总计中：私营企业</v>
      </c>
      <c r="AS60" s="115" t="n">
        <v>9484.6</v>
      </c>
      <c r="AT60" s="115" t="n">
        <v>4150.7</v>
      </c>
      <c r="AU60" s="115" t="n">
        <v>3748.1</v>
      </c>
      <c r="AV60" s="115" t="n">
        <v>-37.3</v>
      </c>
      <c r="AW60" s="115" t="n">
        <v>-2476.4</v>
      </c>
      <c r="AX60" s="115" t="n">
        <v>92119.6</v>
      </c>
      <c r="AY60" s="115" t="n">
        <v>12731.9</v>
      </c>
      <c r="AZ60" s="115" t="n">
        <v>4650.2</v>
      </c>
      <c r="BA60" s="115" t="n">
        <v>100201.1</v>
      </c>
      <c r="BB60" s="115" t="n">
        <v>12027</v>
      </c>
      <c r="BC60" s="115" t="n">
        <v>201298.5</v>
      </c>
      <c r="BD60" s="115" t="n">
        <v>56539.6</v>
      </c>
      <c r="BE60" s="115" t="n">
        <v>33289</v>
      </c>
    </row>
  </sheetData>
  <mergeCells count="74">
    <mergeCell ref="A1:F1"/>
    <mergeCell ref="G1:N1"/>
    <mergeCell ref="O1:T1"/>
    <mergeCell ref="U1:AB1"/>
    <mergeCell ref="AC1:AH1"/>
    <mergeCell ref="AI1:AQ1"/>
    <mergeCell ref="AR1:AW1"/>
    <mergeCell ref="AX1:BE1"/>
    <mergeCell ref="M2:N2"/>
    <mergeCell ref="AA2:AB2"/>
    <mergeCell ref="AP2:AQ2"/>
    <mergeCell ref="BD2:BE2"/>
    <mergeCell ref="A3:A6"/>
    <mergeCell ref="B3:B6"/>
    <mergeCell ref="D3:D6"/>
    <mergeCell ref="F3:F6"/>
    <mergeCell ref="G3:H3"/>
    <mergeCell ref="I3:N3"/>
    <mergeCell ref="O3:O6"/>
    <mergeCell ref="V3:V6"/>
    <mergeCell ref="W3:X3"/>
    <mergeCell ref="Y3:Y6"/>
    <mergeCell ref="AC3:AC6"/>
    <mergeCell ref="AH3:AH6"/>
    <mergeCell ref="AJ3:AJ6"/>
    <mergeCell ref="AK3:AK6"/>
    <mergeCell ref="AL3:AL6"/>
    <mergeCell ref="AM3:AM6"/>
    <mergeCell ref="AN3:AN6"/>
    <mergeCell ref="AO3:AO6"/>
    <mergeCell ref="AP3:AQ3"/>
    <mergeCell ref="AR3:AR6"/>
    <mergeCell ref="AS3:AS6"/>
    <mergeCell ref="AT3:AT6"/>
    <mergeCell ref="AU3:AU6"/>
    <mergeCell ref="AV3:AV6"/>
    <mergeCell ref="AW3:AW6"/>
    <mergeCell ref="AX3:AX6"/>
    <mergeCell ref="AY3:AY6"/>
    <mergeCell ref="AZ3:AZ6"/>
    <mergeCell ref="BA3:BA6"/>
    <mergeCell ref="BB3:BB6"/>
    <mergeCell ref="BC3:BC6"/>
    <mergeCell ref="BD3:BD6"/>
    <mergeCell ref="BE3:BE6"/>
    <mergeCell ref="C4:C6"/>
    <mergeCell ref="E4:E6"/>
    <mergeCell ref="G4:G6"/>
    <mergeCell ref="I4:J4"/>
    <mergeCell ref="K4:K6"/>
    <mergeCell ref="L4:L6"/>
    <mergeCell ref="M4:N4"/>
    <mergeCell ref="P4:P6"/>
    <mergeCell ref="R4:R6"/>
    <mergeCell ref="S4:S6"/>
    <mergeCell ref="T4:T6"/>
    <mergeCell ref="W4:W6"/>
    <mergeCell ref="Z4:Z6"/>
    <mergeCell ref="AI4:AI6"/>
    <mergeCell ref="AP4:AP6"/>
    <mergeCell ref="AQ4:AQ6"/>
    <mergeCell ref="H5:H6"/>
    <mergeCell ref="I5:I6"/>
    <mergeCell ref="M5:M6"/>
    <mergeCell ref="N5:N6"/>
    <mergeCell ref="Q5:Q6"/>
    <mergeCell ref="U5:U6"/>
    <mergeCell ref="X5:X6"/>
    <mergeCell ref="AA5:AA6"/>
    <mergeCell ref="AB5:AB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F14" activeCellId="0" sqref="BE13:BF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43" width="30.62"/>
    <col collapsed="false" customWidth="true" hidden="false" outlineLevel="0" max="2" min="2" style="143" width="9.99"/>
    <col collapsed="false" customWidth="true" hidden="false" outlineLevel="0" max="14" min="3" style="143" width="10.12"/>
    <col collapsed="false" customWidth="true" hidden="false" outlineLevel="0" max="15" min="15" style="143" width="31.62"/>
    <col collapsed="false" customWidth="true" hidden="false" outlineLevel="0" max="20" min="16" style="143" width="9.87"/>
    <col collapsed="false" customWidth="true" hidden="false" outlineLevel="0" max="28" min="21" style="143" width="10.12"/>
    <col collapsed="false" customWidth="true" hidden="false" outlineLevel="0" max="29" min="29" style="143" width="31.5"/>
    <col collapsed="false" customWidth="true" hidden="false" outlineLevel="0" max="34" min="30" style="143" width="9.87"/>
    <col collapsed="false" customWidth="true" hidden="false" outlineLevel="0" max="35" min="35" style="143" width="9.12"/>
    <col collapsed="false" customWidth="false" hidden="false" outlineLevel="0" max="43" min="36" style="143" width="8.99"/>
    <col collapsed="false" customWidth="true" hidden="false" outlineLevel="0" max="44" min="44" style="143" width="31.62"/>
    <col collapsed="false" customWidth="true" hidden="false" outlineLevel="0" max="49" min="45" style="143" width="9.87"/>
    <col collapsed="false" customWidth="true" hidden="false" outlineLevel="0" max="57" min="50" style="143" width="10.12"/>
    <col collapsed="false" customWidth="false" hidden="false" outlineLevel="0" max="257" min="58" style="143" width="8.99"/>
  </cols>
  <sheetData>
    <row r="1" s="120" customFormat="true" ht="30" hidden="false" customHeight="true" outlineLevel="0" collapsed="false">
      <c r="A1" s="118" t="s">
        <v>242</v>
      </c>
      <c r="B1" s="118"/>
      <c r="C1" s="118"/>
      <c r="D1" s="118"/>
      <c r="E1" s="118"/>
      <c r="F1" s="118"/>
      <c r="G1" s="119" t="s">
        <v>243</v>
      </c>
      <c r="H1" s="119"/>
      <c r="I1" s="119"/>
      <c r="J1" s="119"/>
      <c r="K1" s="119"/>
      <c r="L1" s="119"/>
      <c r="M1" s="119"/>
      <c r="N1" s="119"/>
      <c r="O1" s="118" t="s">
        <v>244</v>
      </c>
      <c r="P1" s="118"/>
      <c r="Q1" s="118"/>
      <c r="R1" s="118"/>
      <c r="S1" s="118"/>
      <c r="T1" s="118"/>
      <c r="U1" s="119" t="s">
        <v>243</v>
      </c>
      <c r="V1" s="119"/>
      <c r="W1" s="119"/>
      <c r="X1" s="119"/>
      <c r="Y1" s="119"/>
      <c r="Z1" s="119"/>
      <c r="AA1" s="119"/>
      <c r="AB1" s="119"/>
      <c r="AC1" s="118" t="s">
        <v>245</v>
      </c>
      <c r="AD1" s="118"/>
      <c r="AE1" s="118"/>
      <c r="AF1" s="118"/>
      <c r="AG1" s="118"/>
      <c r="AH1" s="118"/>
      <c r="AI1" s="119" t="s">
        <v>243</v>
      </c>
      <c r="AJ1" s="119"/>
      <c r="AK1" s="119"/>
      <c r="AL1" s="119"/>
      <c r="AM1" s="119"/>
      <c r="AN1" s="119"/>
      <c r="AO1" s="119"/>
      <c r="AP1" s="119"/>
      <c r="AQ1" s="119"/>
      <c r="AR1" s="118" t="s">
        <v>246</v>
      </c>
      <c r="AS1" s="118"/>
      <c r="AT1" s="118"/>
      <c r="AU1" s="118"/>
      <c r="AV1" s="118"/>
      <c r="AW1" s="118"/>
      <c r="AX1" s="119" t="s">
        <v>243</v>
      </c>
      <c r="AY1" s="119"/>
      <c r="AZ1" s="119"/>
      <c r="BA1" s="119"/>
      <c r="BB1" s="119"/>
      <c r="BC1" s="119"/>
      <c r="BD1" s="119"/>
      <c r="BE1" s="119"/>
    </row>
    <row r="2" s="121" customFormat="true" ht="15" hidden="false" customHeight="true" outlineLevel="0" collapsed="false">
      <c r="M2" s="49" t="s">
        <v>134</v>
      </c>
      <c r="N2" s="49"/>
      <c r="AA2" s="49" t="s">
        <v>134</v>
      </c>
      <c r="AB2" s="49"/>
      <c r="AO2" s="49" t="s">
        <v>134</v>
      </c>
      <c r="AP2" s="49"/>
      <c r="AQ2" s="49"/>
      <c r="BD2" s="49" t="s">
        <v>134</v>
      </c>
      <c r="BE2" s="49"/>
    </row>
    <row r="3" s="121" customFormat="true" ht="9.95" hidden="false" customHeight="true" outlineLevel="0" collapsed="false">
      <c r="A3" s="144"/>
      <c r="B3" s="145" t="s">
        <v>135</v>
      </c>
      <c r="C3" s="122" t="s">
        <v>136</v>
      </c>
      <c r="D3" s="145" t="s">
        <v>137</v>
      </c>
      <c r="E3" s="122" t="s">
        <v>136</v>
      </c>
      <c r="F3" s="145" t="s">
        <v>138</v>
      </c>
      <c r="G3" s="124" t="s">
        <v>136</v>
      </c>
      <c r="H3" s="124"/>
      <c r="I3" s="124"/>
      <c r="J3" s="124"/>
      <c r="K3" s="124"/>
      <c r="L3" s="124"/>
      <c r="M3" s="124"/>
      <c r="N3" s="124"/>
      <c r="O3" s="144"/>
      <c r="P3" s="125"/>
      <c r="Q3" s="125"/>
      <c r="R3" s="125"/>
      <c r="S3" s="125"/>
      <c r="T3" s="125"/>
      <c r="U3" s="126"/>
      <c r="V3" s="145" t="s">
        <v>139</v>
      </c>
      <c r="W3" s="122" t="s">
        <v>136</v>
      </c>
      <c r="X3" s="122"/>
      <c r="Y3" s="145" t="s">
        <v>140</v>
      </c>
      <c r="Z3" s="125"/>
      <c r="AA3" s="125"/>
      <c r="AB3" s="125"/>
      <c r="AC3" s="144"/>
      <c r="AD3" s="125"/>
      <c r="AE3" s="125"/>
      <c r="AF3" s="125"/>
      <c r="AG3" s="126"/>
      <c r="AH3" s="145" t="s">
        <v>141</v>
      </c>
      <c r="AI3" s="122" t="s">
        <v>136</v>
      </c>
      <c r="AJ3" s="146" t="s">
        <v>142</v>
      </c>
      <c r="AK3" s="146" t="s">
        <v>143</v>
      </c>
      <c r="AL3" s="146" t="s">
        <v>144</v>
      </c>
      <c r="AM3" s="146" t="s">
        <v>145</v>
      </c>
      <c r="AN3" s="146" t="s">
        <v>146</v>
      </c>
      <c r="AO3" s="145" t="s">
        <v>147</v>
      </c>
      <c r="AP3" s="124" t="s">
        <v>136</v>
      </c>
      <c r="AQ3" s="124"/>
      <c r="AR3" s="144"/>
      <c r="AS3" s="146" t="s">
        <v>148</v>
      </c>
      <c r="AT3" s="146" t="s">
        <v>149</v>
      </c>
      <c r="AU3" s="146" t="s">
        <v>150</v>
      </c>
      <c r="AV3" s="146" t="s">
        <v>151</v>
      </c>
      <c r="AW3" s="145" t="s">
        <v>152</v>
      </c>
      <c r="AX3" s="147" t="s">
        <v>153</v>
      </c>
      <c r="AY3" s="146" t="s">
        <v>154</v>
      </c>
      <c r="AZ3" s="146" t="s">
        <v>155</v>
      </c>
      <c r="BA3" s="146" t="s">
        <v>156</v>
      </c>
      <c r="BB3" s="146" t="s">
        <v>157</v>
      </c>
      <c r="BC3" s="146" t="s">
        <v>158</v>
      </c>
      <c r="BD3" s="146" t="s">
        <v>159</v>
      </c>
      <c r="BE3" s="145" t="s">
        <v>160</v>
      </c>
    </row>
    <row r="4" s="121" customFormat="true" ht="9.95" hidden="false" customHeight="true" outlineLevel="0" collapsed="false">
      <c r="A4" s="144"/>
      <c r="B4" s="145"/>
      <c r="C4" s="148" t="s">
        <v>161</v>
      </c>
      <c r="D4" s="145"/>
      <c r="E4" s="148" t="s">
        <v>162</v>
      </c>
      <c r="F4" s="145"/>
      <c r="G4" s="149" t="s">
        <v>163</v>
      </c>
      <c r="H4" s="131" t="s">
        <v>136</v>
      </c>
      <c r="I4" s="132"/>
      <c r="J4" s="132"/>
      <c r="K4" s="148" t="s">
        <v>164</v>
      </c>
      <c r="L4" s="150" t="s">
        <v>165</v>
      </c>
      <c r="M4" s="131" t="s">
        <v>136</v>
      </c>
      <c r="N4" s="131"/>
      <c r="O4" s="144"/>
      <c r="P4" s="150" t="s">
        <v>166</v>
      </c>
      <c r="Q4" s="132" t="s">
        <v>136</v>
      </c>
      <c r="R4" s="148" t="s">
        <v>167</v>
      </c>
      <c r="S4" s="148" t="s">
        <v>168</v>
      </c>
      <c r="T4" s="150" t="s">
        <v>169</v>
      </c>
      <c r="U4" s="132" t="s">
        <v>136</v>
      </c>
      <c r="V4" s="145"/>
      <c r="W4" s="150" t="s">
        <v>170</v>
      </c>
      <c r="X4" s="132" t="s">
        <v>136</v>
      </c>
      <c r="Y4" s="145"/>
      <c r="Z4" s="150" t="s">
        <v>171</v>
      </c>
      <c r="AA4" s="134" t="s">
        <v>136</v>
      </c>
      <c r="AB4" s="134"/>
      <c r="AC4" s="144"/>
      <c r="AD4" s="134"/>
      <c r="AE4" s="134"/>
      <c r="AF4" s="134"/>
      <c r="AG4" s="135"/>
      <c r="AH4" s="145"/>
      <c r="AI4" s="151" t="s">
        <v>172</v>
      </c>
      <c r="AJ4" s="146"/>
      <c r="AK4" s="146"/>
      <c r="AL4" s="146"/>
      <c r="AM4" s="146"/>
      <c r="AN4" s="146"/>
      <c r="AO4" s="146"/>
      <c r="AP4" s="148" t="s">
        <v>173</v>
      </c>
      <c r="AQ4" s="150" t="s">
        <v>174</v>
      </c>
      <c r="AR4" s="144"/>
      <c r="AS4" s="146"/>
      <c r="AT4" s="146"/>
      <c r="AU4" s="146"/>
      <c r="AV4" s="146"/>
      <c r="AW4" s="145"/>
      <c r="AX4" s="147"/>
      <c r="AY4" s="146"/>
      <c r="AZ4" s="146"/>
      <c r="BA4" s="146"/>
      <c r="BB4" s="146"/>
      <c r="BC4" s="146"/>
      <c r="BD4" s="146"/>
      <c r="BE4" s="145"/>
    </row>
    <row r="5" s="121" customFormat="true" ht="9.95" hidden="false" customHeight="true" outlineLevel="0" collapsed="false">
      <c r="A5" s="144"/>
      <c r="B5" s="145"/>
      <c r="C5" s="145"/>
      <c r="D5" s="145"/>
      <c r="E5" s="145"/>
      <c r="F5" s="145"/>
      <c r="G5" s="149"/>
      <c r="H5" s="148" t="s">
        <v>175</v>
      </c>
      <c r="I5" s="150" t="s">
        <v>176</v>
      </c>
      <c r="J5" s="132" t="s">
        <v>136</v>
      </c>
      <c r="K5" s="148"/>
      <c r="L5" s="148"/>
      <c r="M5" s="148" t="s">
        <v>177</v>
      </c>
      <c r="N5" s="150" t="s">
        <v>178</v>
      </c>
      <c r="O5" s="144"/>
      <c r="P5" s="150"/>
      <c r="Q5" s="148" t="s">
        <v>179</v>
      </c>
      <c r="R5" s="148"/>
      <c r="S5" s="148"/>
      <c r="T5" s="150"/>
      <c r="U5" s="151" t="s">
        <v>180</v>
      </c>
      <c r="V5" s="145"/>
      <c r="W5" s="145"/>
      <c r="X5" s="148" t="s">
        <v>181</v>
      </c>
      <c r="Y5" s="145"/>
      <c r="Z5" s="145"/>
      <c r="AA5" s="148" t="s">
        <v>182</v>
      </c>
      <c r="AB5" s="150" t="s">
        <v>183</v>
      </c>
      <c r="AC5" s="144"/>
      <c r="AD5" s="148" t="s">
        <v>184</v>
      </c>
      <c r="AE5" s="148" t="s">
        <v>185</v>
      </c>
      <c r="AF5" s="148" t="s">
        <v>186</v>
      </c>
      <c r="AG5" s="148" t="s">
        <v>187</v>
      </c>
      <c r="AH5" s="145"/>
      <c r="AI5" s="151"/>
      <c r="AJ5" s="146"/>
      <c r="AK5" s="146"/>
      <c r="AL5" s="146"/>
      <c r="AM5" s="146"/>
      <c r="AN5" s="146"/>
      <c r="AO5" s="146"/>
      <c r="AP5" s="146"/>
      <c r="AQ5" s="150"/>
      <c r="AR5" s="144"/>
      <c r="AS5" s="146"/>
      <c r="AT5" s="146"/>
      <c r="AU5" s="146"/>
      <c r="AV5" s="146"/>
      <c r="AW5" s="145"/>
      <c r="AX5" s="147"/>
      <c r="AY5" s="146"/>
      <c r="AZ5" s="146"/>
      <c r="BA5" s="146"/>
      <c r="BB5" s="146"/>
      <c r="BC5" s="146"/>
      <c r="BD5" s="146"/>
      <c r="BE5" s="145"/>
    </row>
    <row r="6" s="121" customFormat="true" ht="20.1" hidden="false" customHeight="true" outlineLevel="0" collapsed="false">
      <c r="A6" s="144"/>
      <c r="B6" s="145"/>
      <c r="C6" s="145"/>
      <c r="D6" s="145"/>
      <c r="E6" s="145"/>
      <c r="F6" s="145"/>
      <c r="G6" s="149"/>
      <c r="H6" s="148"/>
      <c r="I6" s="148"/>
      <c r="J6" s="148" t="s">
        <v>162</v>
      </c>
      <c r="K6" s="148"/>
      <c r="L6" s="148"/>
      <c r="M6" s="148"/>
      <c r="N6" s="150"/>
      <c r="O6" s="144"/>
      <c r="P6" s="144"/>
      <c r="Q6" s="148"/>
      <c r="R6" s="148"/>
      <c r="S6" s="148"/>
      <c r="T6" s="150"/>
      <c r="U6" s="151"/>
      <c r="V6" s="145"/>
      <c r="W6" s="145"/>
      <c r="X6" s="145"/>
      <c r="Y6" s="145"/>
      <c r="Z6" s="145"/>
      <c r="AA6" s="145"/>
      <c r="AB6" s="150"/>
      <c r="AC6" s="144"/>
      <c r="AD6" s="148"/>
      <c r="AE6" s="148"/>
      <c r="AF6" s="148"/>
      <c r="AG6" s="148"/>
      <c r="AH6" s="145"/>
      <c r="AI6" s="151"/>
      <c r="AJ6" s="146"/>
      <c r="AK6" s="146"/>
      <c r="AL6" s="146"/>
      <c r="AM6" s="146"/>
      <c r="AN6" s="146"/>
      <c r="AO6" s="146"/>
      <c r="AP6" s="146"/>
      <c r="AQ6" s="150"/>
      <c r="AR6" s="144"/>
      <c r="AS6" s="146"/>
      <c r="AT6" s="146"/>
      <c r="AU6" s="146"/>
      <c r="AV6" s="146"/>
      <c r="AW6" s="145"/>
      <c r="AX6" s="147"/>
      <c r="AY6" s="146"/>
      <c r="AZ6" s="146"/>
      <c r="BA6" s="146"/>
      <c r="BB6" s="146"/>
      <c r="BC6" s="146"/>
      <c r="BD6" s="146"/>
      <c r="BE6" s="145"/>
    </row>
    <row r="7" s="140" customFormat="true" ht="13.7" hidden="false" customHeight="true" outlineLevel="0" collapsed="false">
      <c r="A7" s="137" t="s">
        <v>188</v>
      </c>
      <c r="B7" s="152" t="n">
        <v>630</v>
      </c>
      <c r="C7" s="152" t="n">
        <v>112</v>
      </c>
      <c r="D7" s="152" t="n">
        <v>767277.4</v>
      </c>
      <c r="E7" s="152" t="n">
        <v>191156.3</v>
      </c>
      <c r="F7" s="152" t="n">
        <v>13817211.7</v>
      </c>
      <c r="G7" s="152" t="n">
        <v>5302062.6</v>
      </c>
      <c r="H7" s="152" t="n">
        <v>1396928.1</v>
      </c>
      <c r="I7" s="152" t="n">
        <v>877317.9</v>
      </c>
      <c r="J7" s="152" t="n">
        <v>260141.2</v>
      </c>
      <c r="K7" s="152" t="n">
        <v>447468.1</v>
      </c>
      <c r="L7" s="152" t="n">
        <v>14931594.1</v>
      </c>
      <c r="M7" s="152" t="n">
        <v>1332879</v>
      </c>
      <c r="N7" s="152" t="n">
        <v>10488165.4</v>
      </c>
      <c r="O7" s="137" t="s">
        <v>188</v>
      </c>
      <c r="P7" s="152" t="n">
        <v>8871621.4</v>
      </c>
      <c r="Q7" s="152" t="n">
        <v>634399.8</v>
      </c>
      <c r="R7" s="152" t="n">
        <v>4421722.7</v>
      </c>
      <c r="S7" s="152" t="n">
        <v>556527.4</v>
      </c>
      <c r="T7" s="152" t="n">
        <v>760146.4</v>
      </c>
      <c r="U7" s="152" t="n">
        <v>206459.2</v>
      </c>
      <c r="V7" s="152" t="n">
        <v>10143226.6</v>
      </c>
      <c r="W7" s="152" t="n">
        <v>6830325.6</v>
      </c>
      <c r="X7" s="152" t="n">
        <v>1880036.3</v>
      </c>
      <c r="Y7" s="152" t="n">
        <v>3646744.1</v>
      </c>
      <c r="Z7" s="152" t="n">
        <v>3528677.7</v>
      </c>
      <c r="AA7" s="152" t="n">
        <v>1004363.9</v>
      </c>
      <c r="AB7" s="152" t="n">
        <v>26051.4</v>
      </c>
      <c r="AC7" s="137" t="s">
        <v>188</v>
      </c>
      <c r="AD7" s="152" t="n">
        <v>1592722.5</v>
      </c>
      <c r="AE7" s="152" t="n">
        <v>859359.5</v>
      </c>
      <c r="AF7" s="152" t="n">
        <v>35385.1</v>
      </c>
      <c r="AG7" s="152" t="n">
        <v>10794.1</v>
      </c>
      <c r="AH7" s="152" t="n">
        <v>10447301.5</v>
      </c>
      <c r="AI7" s="152" t="n">
        <v>9807276.1</v>
      </c>
      <c r="AJ7" s="152" t="n">
        <v>9502732.3</v>
      </c>
      <c r="AK7" s="152" t="n">
        <v>127492</v>
      </c>
      <c r="AL7" s="152" t="n">
        <v>160283.6</v>
      </c>
      <c r="AM7" s="152" t="n">
        <v>405592.2</v>
      </c>
      <c r="AN7" s="152" t="n">
        <v>180840.3</v>
      </c>
      <c r="AO7" s="152" t="n">
        <v>247868.5</v>
      </c>
      <c r="AP7" s="152" t="n">
        <v>157301.2</v>
      </c>
      <c r="AQ7" s="152" t="n">
        <v>1150.3</v>
      </c>
      <c r="AR7" s="137" t="s">
        <v>188</v>
      </c>
      <c r="AS7" s="152" t="n">
        <v>112351.6</v>
      </c>
      <c r="AT7" s="152" t="n">
        <v>62101.4</v>
      </c>
      <c r="AU7" s="152" t="n">
        <v>5352.4</v>
      </c>
      <c r="AV7" s="152" t="n">
        <v>-48.1</v>
      </c>
      <c r="AW7" s="152" t="n">
        <v>1894.9</v>
      </c>
      <c r="AX7" s="152" t="n">
        <v>-235588.3</v>
      </c>
      <c r="AY7" s="152" t="n">
        <v>124566.5</v>
      </c>
      <c r="AZ7" s="152" t="n">
        <v>61499.1</v>
      </c>
      <c r="BA7" s="152" t="n">
        <v>-172520.6</v>
      </c>
      <c r="BB7" s="152" t="n">
        <v>38216.2</v>
      </c>
      <c r="BC7" s="152" t="n">
        <v>1453212.6</v>
      </c>
      <c r="BD7" s="152" t="n">
        <v>130329.7</v>
      </c>
      <c r="BE7" s="152" t="n">
        <v>106837</v>
      </c>
    </row>
    <row r="8" s="121" customFormat="true" ht="13.7" hidden="false" customHeight="true" outlineLevel="0" collapsed="false">
      <c r="A8" s="141" t="s">
        <v>39</v>
      </c>
      <c r="B8" s="153" t="n">
        <v>1</v>
      </c>
      <c r="C8" s="153" t="n">
        <v>1</v>
      </c>
      <c r="D8" s="153" t="n">
        <v>19544</v>
      </c>
      <c r="E8" s="153" t="n">
        <v>4785.8</v>
      </c>
      <c r="F8" s="153" t="n">
        <v>1731961.3</v>
      </c>
      <c r="G8" s="153" t="n">
        <v>196766.7</v>
      </c>
      <c r="H8" s="153" t="n">
        <v>40009.8</v>
      </c>
      <c r="I8" s="153" t="n">
        <v>3262.4</v>
      </c>
      <c r="J8" s="153" t="n">
        <v>3156.6</v>
      </c>
      <c r="K8" s="153" t="n">
        <v>992.8</v>
      </c>
      <c r="L8" s="153" t="n">
        <v>6563608.3</v>
      </c>
      <c r="M8" s="153" t="n">
        <v>52326.3</v>
      </c>
      <c r="N8" s="153" t="n">
        <v>5085085.4</v>
      </c>
      <c r="O8" s="141" t="s">
        <v>39</v>
      </c>
      <c r="P8" s="153" t="n">
        <v>5262875.5</v>
      </c>
      <c r="Q8" s="153" t="n">
        <v>125524.4</v>
      </c>
      <c r="R8" s="153" t="n">
        <v>162600.3</v>
      </c>
      <c r="S8" s="153" t="n">
        <v>12314.7</v>
      </c>
      <c r="T8" s="153" t="n">
        <v>916.9</v>
      </c>
      <c r="U8" s="153" t="n">
        <v>0</v>
      </c>
      <c r="V8" s="153" t="n">
        <v>1611963.1</v>
      </c>
      <c r="W8" s="153" t="n">
        <v>315641.5</v>
      </c>
      <c r="X8" s="153" t="n">
        <v>161936.5</v>
      </c>
      <c r="Y8" s="153" t="n">
        <v>119998.1</v>
      </c>
      <c r="Z8" s="153" t="n">
        <v>119998.1</v>
      </c>
      <c r="AA8" s="153" t="n">
        <v>119998.1</v>
      </c>
      <c r="AB8" s="153" t="n">
        <v>0</v>
      </c>
      <c r="AC8" s="141" t="s">
        <v>39</v>
      </c>
      <c r="AD8" s="153" t="n">
        <v>0</v>
      </c>
      <c r="AE8" s="153" t="n">
        <v>0</v>
      </c>
      <c r="AF8" s="153" t="n">
        <v>0</v>
      </c>
      <c r="AG8" s="153" t="n">
        <v>0</v>
      </c>
      <c r="AH8" s="153" t="n">
        <v>434477.1</v>
      </c>
      <c r="AI8" s="153" t="n">
        <v>309429.4</v>
      </c>
      <c r="AJ8" s="153" t="n">
        <v>583578.8</v>
      </c>
      <c r="AK8" s="153" t="n">
        <v>21822.8</v>
      </c>
      <c r="AL8" s="153" t="n">
        <v>1420.2</v>
      </c>
      <c r="AM8" s="153" t="n">
        <v>87891.3</v>
      </c>
      <c r="AN8" s="153" t="n">
        <v>28270.3</v>
      </c>
      <c r="AO8" s="153" t="n">
        <v>62405</v>
      </c>
      <c r="AP8" s="153" t="n">
        <v>0</v>
      </c>
      <c r="AQ8" s="153" t="n">
        <v>0</v>
      </c>
      <c r="AR8" s="141" t="s">
        <v>39</v>
      </c>
      <c r="AS8" s="153" t="n">
        <v>103632.1</v>
      </c>
      <c r="AT8" s="153" t="n">
        <v>22499.3</v>
      </c>
      <c r="AU8" s="153" t="n">
        <v>2.8</v>
      </c>
      <c r="AV8" s="153" t="n">
        <v>0</v>
      </c>
      <c r="AW8" s="153" t="n">
        <v>-920.8</v>
      </c>
      <c r="AX8" s="153" t="n">
        <v>-448408.4</v>
      </c>
      <c r="AY8" s="153" t="n">
        <v>4144.2</v>
      </c>
      <c r="AZ8" s="153" t="n">
        <v>6784.9</v>
      </c>
      <c r="BA8" s="153" t="n">
        <v>-451049</v>
      </c>
      <c r="BB8" s="153" t="n">
        <v>3241.8</v>
      </c>
      <c r="BC8" s="153" t="n">
        <v>423998.6</v>
      </c>
      <c r="BD8" s="153" t="n">
        <v>5004</v>
      </c>
      <c r="BE8" s="153" t="n">
        <v>20893</v>
      </c>
    </row>
    <row r="9" s="121" customFormat="true" ht="13.7" hidden="false" customHeight="true" outlineLevel="0" collapsed="false">
      <c r="A9" s="141" t="s">
        <v>247</v>
      </c>
      <c r="B9" s="153" t="n">
        <v>4</v>
      </c>
      <c r="C9" s="153" t="n">
        <v>2</v>
      </c>
      <c r="D9" s="153" t="n">
        <v>31600.3</v>
      </c>
      <c r="E9" s="153" t="n">
        <v>749.2</v>
      </c>
      <c r="F9" s="153" t="n">
        <v>1234982</v>
      </c>
      <c r="G9" s="153" t="n">
        <v>697952.6</v>
      </c>
      <c r="H9" s="153" t="n">
        <v>198553.9</v>
      </c>
      <c r="I9" s="153" t="n">
        <v>33420.5</v>
      </c>
      <c r="J9" s="153" t="n">
        <v>1800.6</v>
      </c>
      <c r="K9" s="153" t="n">
        <v>780.7</v>
      </c>
      <c r="L9" s="153" t="n">
        <v>1120546.4</v>
      </c>
      <c r="M9" s="153" t="n">
        <v>32311</v>
      </c>
      <c r="N9" s="153" t="n">
        <v>1086934.1</v>
      </c>
      <c r="O9" s="141" t="s">
        <v>247</v>
      </c>
      <c r="P9" s="153" t="n">
        <v>734006.5</v>
      </c>
      <c r="Q9" s="153" t="n">
        <v>47460.8</v>
      </c>
      <c r="R9" s="153" t="n">
        <v>352953</v>
      </c>
      <c r="S9" s="153" t="n">
        <v>3924.8</v>
      </c>
      <c r="T9" s="153" t="n">
        <v>4803.8</v>
      </c>
      <c r="U9" s="153" t="n">
        <v>3941.6</v>
      </c>
      <c r="V9" s="153" t="n">
        <v>1191952.1</v>
      </c>
      <c r="W9" s="153" t="n">
        <v>1186722.3</v>
      </c>
      <c r="X9" s="153" t="n">
        <v>420485.2</v>
      </c>
      <c r="Y9" s="153" t="n">
        <v>43029.9</v>
      </c>
      <c r="Z9" s="153" t="n">
        <v>56736</v>
      </c>
      <c r="AA9" s="153" t="n">
        <v>45000</v>
      </c>
      <c r="AB9" s="153" t="n">
        <v>0</v>
      </c>
      <c r="AC9" s="141" t="s">
        <v>247</v>
      </c>
      <c r="AD9" s="153" t="n">
        <v>1000</v>
      </c>
      <c r="AE9" s="153" t="n">
        <v>10736</v>
      </c>
      <c r="AF9" s="153" t="n">
        <v>0</v>
      </c>
      <c r="AG9" s="153" t="n">
        <v>0</v>
      </c>
      <c r="AH9" s="153" t="n">
        <v>1237313.7</v>
      </c>
      <c r="AI9" s="153" t="n">
        <v>1228067.2</v>
      </c>
      <c r="AJ9" s="153" t="n">
        <v>1104851.8</v>
      </c>
      <c r="AK9" s="153" t="n">
        <v>1459.9</v>
      </c>
      <c r="AL9" s="153" t="n">
        <v>3764.9</v>
      </c>
      <c r="AM9" s="153" t="n">
        <v>38805.5</v>
      </c>
      <c r="AN9" s="153" t="n">
        <v>50274.7</v>
      </c>
      <c r="AO9" s="153" t="n">
        <v>31523.4</v>
      </c>
      <c r="AP9" s="153" t="n">
        <v>23350.4</v>
      </c>
      <c r="AQ9" s="153" t="n">
        <v>27.3</v>
      </c>
      <c r="AR9" s="141" t="s">
        <v>247</v>
      </c>
      <c r="AS9" s="153" t="n">
        <v>-1304.7</v>
      </c>
      <c r="AT9" s="153" t="n">
        <v>9605.6</v>
      </c>
      <c r="AU9" s="153" t="n">
        <v>211.8</v>
      </c>
      <c r="AV9" s="153" t="n">
        <v>0</v>
      </c>
      <c r="AW9" s="153" t="n">
        <v>434.3</v>
      </c>
      <c r="AX9" s="153" t="n">
        <v>18189.9</v>
      </c>
      <c r="AY9" s="153" t="n">
        <v>782</v>
      </c>
      <c r="AZ9" s="153" t="n">
        <v>-1119.4</v>
      </c>
      <c r="BA9" s="153" t="n">
        <v>20091.2</v>
      </c>
      <c r="BB9" s="153" t="n">
        <v>9004.6</v>
      </c>
      <c r="BC9" s="153" t="n">
        <v>316903.9</v>
      </c>
      <c r="BD9" s="153" t="n">
        <v>-7502.6</v>
      </c>
      <c r="BE9" s="153" t="n">
        <v>13994</v>
      </c>
    </row>
    <row r="10" s="121" customFormat="true" ht="13.7" hidden="false" customHeight="true" outlineLevel="0" collapsed="false">
      <c r="A10" s="141" t="s">
        <v>41</v>
      </c>
      <c r="B10" s="153" t="n">
        <v>74</v>
      </c>
      <c r="C10" s="153" t="n">
        <v>11</v>
      </c>
      <c r="D10" s="153" t="n">
        <v>55285.9</v>
      </c>
      <c r="E10" s="153" t="n">
        <v>31785.8</v>
      </c>
      <c r="F10" s="153" t="n">
        <v>465597.8</v>
      </c>
      <c r="G10" s="153" t="n">
        <v>221717.2</v>
      </c>
      <c r="H10" s="153" t="n">
        <v>29322.2</v>
      </c>
      <c r="I10" s="153" t="n">
        <v>70505.7</v>
      </c>
      <c r="J10" s="153" t="n">
        <v>34142.8</v>
      </c>
      <c r="K10" s="153" t="n">
        <v>11712.8</v>
      </c>
      <c r="L10" s="153" t="n">
        <v>275939</v>
      </c>
      <c r="M10" s="153" t="n">
        <v>58586.7</v>
      </c>
      <c r="N10" s="153" t="n">
        <v>83175.4</v>
      </c>
      <c r="O10" s="141" t="s">
        <v>41</v>
      </c>
      <c r="P10" s="153" t="n">
        <v>94327.7</v>
      </c>
      <c r="Q10" s="153" t="n">
        <v>25309.9</v>
      </c>
      <c r="R10" s="153" t="n">
        <v>141411.2</v>
      </c>
      <c r="S10" s="153" t="n">
        <v>3890.1</v>
      </c>
      <c r="T10" s="153" t="n">
        <v>11413.1</v>
      </c>
      <c r="U10" s="153" t="n">
        <v>8907.7</v>
      </c>
      <c r="V10" s="153" t="n">
        <v>198566.2</v>
      </c>
      <c r="W10" s="153" t="n">
        <v>130887.7</v>
      </c>
      <c r="X10" s="153" t="n">
        <v>35068.1</v>
      </c>
      <c r="Y10" s="153" t="n">
        <v>267031.7</v>
      </c>
      <c r="Z10" s="153" t="n">
        <v>164905.9</v>
      </c>
      <c r="AA10" s="153" t="n">
        <v>17404.1</v>
      </c>
      <c r="AB10" s="153" t="n">
        <v>0</v>
      </c>
      <c r="AC10" s="141" t="s">
        <v>41</v>
      </c>
      <c r="AD10" s="153" t="n">
        <v>37653.1</v>
      </c>
      <c r="AE10" s="153" t="n">
        <v>106348.7</v>
      </c>
      <c r="AF10" s="153" t="n">
        <v>0</v>
      </c>
      <c r="AG10" s="153" t="n">
        <v>3500</v>
      </c>
      <c r="AH10" s="153" t="n">
        <v>987921.1</v>
      </c>
      <c r="AI10" s="153" t="n">
        <v>972781.9</v>
      </c>
      <c r="AJ10" s="153" t="n">
        <v>923305.5</v>
      </c>
      <c r="AK10" s="153" t="n">
        <v>2581.5</v>
      </c>
      <c r="AL10" s="153" t="n">
        <v>11224.9</v>
      </c>
      <c r="AM10" s="153" t="n">
        <v>14635</v>
      </c>
      <c r="AN10" s="153" t="n">
        <v>2196.1</v>
      </c>
      <c r="AO10" s="153" t="n">
        <v>5848</v>
      </c>
      <c r="AP10" s="153" t="n">
        <v>3368</v>
      </c>
      <c r="AQ10" s="153" t="n">
        <v>11.4</v>
      </c>
      <c r="AR10" s="141" t="s">
        <v>41</v>
      </c>
      <c r="AS10" s="153" t="n">
        <v>29.9</v>
      </c>
      <c r="AT10" s="153" t="n">
        <v>165.7</v>
      </c>
      <c r="AU10" s="153" t="n">
        <v>50.9</v>
      </c>
      <c r="AV10" s="153" t="n">
        <v>7.4</v>
      </c>
      <c r="AW10" s="153" t="n">
        <v>0</v>
      </c>
      <c r="AX10" s="153" t="n">
        <v>28323.1</v>
      </c>
      <c r="AY10" s="153" t="n">
        <v>865.1</v>
      </c>
      <c r="AZ10" s="153" t="n">
        <v>497.6</v>
      </c>
      <c r="BA10" s="153" t="n">
        <v>28690.5</v>
      </c>
      <c r="BB10" s="153" t="n">
        <v>987.7</v>
      </c>
      <c r="BC10" s="153" t="n">
        <v>44242</v>
      </c>
      <c r="BD10" s="153" t="n">
        <v>2905.8</v>
      </c>
      <c r="BE10" s="153" t="n">
        <v>6571</v>
      </c>
    </row>
    <row r="11" s="121" customFormat="true" ht="13.7" hidden="false" customHeight="true" outlineLevel="0" collapsed="false">
      <c r="A11" s="141" t="s">
        <v>42</v>
      </c>
      <c r="B11" s="153" t="n">
        <v>25</v>
      </c>
      <c r="C11" s="153" t="n">
        <v>8</v>
      </c>
      <c r="D11" s="153" t="n">
        <v>30423.5</v>
      </c>
      <c r="E11" s="153" t="n">
        <v>10479.1</v>
      </c>
      <c r="F11" s="153" t="n">
        <v>290373</v>
      </c>
      <c r="G11" s="153" t="n">
        <v>180519.2</v>
      </c>
      <c r="H11" s="153" t="n">
        <v>15659.3</v>
      </c>
      <c r="I11" s="153" t="n">
        <v>61650.1</v>
      </c>
      <c r="J11" s="153" t="n">
        <v>12545.5</v>
      </c>
      <c r="K11" s="153" t="n">
        <v>5981.6</v>
      </c>
      <c r="L11" s="153" t="n">
        <v>119780.6</v>
      </c>
      <c r="M11" s="153" t="n">
        <v>28050</v>
      </c>
      <c r="N11" s="153" t="n">
        <v>53040.7</v>
      </c>
      <c r="O11" s="141" t="s">
        <v>42</v>
      </c>
      <c r="P11" s="153" t="n">
        <v>29784</v>
      </c>
      <c r="Q11" s="153" t="n">
        <v>16078</v>
      </c>
      <c r="R11" s="153" t="n">
        <v>65708.8</v>
      </c>
      <c r="S11" s="153" t="n">
        <v>6579.5</v>
      </c>
      <c r="T11" s="153" t="n">
        <v>7967.4</v>
      </c>
      <c r="U11" s="153" t="n">
        <v>6422.2</v>
      </c>
      <c r="V11" s="153" t="n">
        <v>224364.9</v>
      </c>
      <c r="W11" s="153" t="n">
        <v>210527.1</v>
      </c>
      <c r="X11" s="153" t="n">
        <v>57420</v>
      </c>
      <c r="Y11" s="153" t="n">
        <v>65222.2</v>
      </c>
      <c r="Z11" s="153" t="n">
        <v>58125</v>
      </c>
      <c r="AA11" s="153" t="n">
        <v>600</v>
      </c>
      <c r="AB11" s="153" t="n">
        <v>380.4</v>
      </c>
      <c r="AC11" s="141" t="s">
        <v>42</v>
      </c>
      <c r="AD11" s="153" t="n">
        <v>16709</v>
      </c>
      <c r="AE11" s="153" t="n">
        <v>40435.6</v>
      </c>
      <c r="AF11" s="153" t="n">
        <v>0</v>
      </c>
      <c r="AG11" s="153" t="n">
        <v>0</v>
      </c>
      <c r="AH11" s="153" t="n">
        <v>120670.6</v>
      </c>
      <c r="AI11" s="153" t="n">
        <v>112413.9</v>
      </c>
      <c r="AJ11" s="153" t="n">
        <v>106903</v>
      </c>
      <c r="AK11" s="153" t="n">
        <v>629.3</v>
      </c>
      <c r="AL11" s="153" t="n">
        <v>6690.6</v>
      </c>
      <c r="AM11" s="153" t="n">
        <v>4991</v>
      </c>
      <c r="AN11" s="153" t="n">
        <v>1117.7</v>
      </c>
      <c r="AO11" s="153" t="n">
        <v>1961.9</v>
      </c>
      <c r="AP11" s="153" t="n">
        <v>192.4</v>
      </c>
      <c r="AQ11" s="153" t="n">
        <v>-7.8</v>
      </c>
      <c r="AR11" s="141" t="s">
        <v>42</v>
      </c>
      <c r="AS11" s="153" t="n">
        <v>6.2</v>
      </c>
      <c r="AT11" s="153" t="n">
        <v>453.4</v>
      </c>
      <c r="AU11" s="153" t="n">
        <v>0</v>
      </c>
      <c r="AV11" s="153" t="n">
        <v>0</v>
      </c>
      <c r="AW11" s="153" t="n">
        <v>0</v>
      </c>
      <c r="AX11" s="153" t="n">
        <v>-1175.7</v>
      </c>
      <c r="AY11" s="153" t="n">
        <v>1987.9</v>
      </c>
      <c r="AZ11" s="153" t="n">
        <v>370.7</v>
      </c>
      <c r="BA11" s="153" t="n">
        <v>442.4</v>
      </c>
      <c r="BB11" s="153" t="n">
        <v>40.1</v>
      </c>
      <c r="BC11" s="153" t="n">
        <v>15698.7</v>
      </c>
      <c r="BD11" s="153" t="n">
        <v>-971.7</v>
      </c>
      <c r="BE11" s="153" t="n">
        <v>2840</v>
      </c>
    </row>
    <row r="12" s="121" customFormat="true" ht="13.7" hidden="false" customHeight="true" outlineLevel="0" collapsed="false">
      <c r="A12" s="141" t="s">
        <v>43</v>
      </c>
      <c r="B12" s="153" t="n">
        <v>4</v>
      </c>
      <c r="C12" s="153" t="n">
        <v>2</v>
      </c>
      <c r="D12" s="153" t="n">
        <v>2868.2</v>
      </c>
      <c r="E12" s="153" t="n">
        <v>959.5</v>
      </c>
      <c r="F12" s="153" t="n">
        <v>41730.7</v>
      </c>
      <c r="G12" s="153" t="n">
        <v>11189.3</v>
      </c>
      <c r="H12" s="153" t="n">
        <v>985.5</v>
      </c>
      <c r="I12" s="153" t="n">
        <v>6456.8</v>
      </c>
      <c r="J12" s="153" t="n">
        <v>846.6</v>
      </c>
      <c r="K12" s="153" t="n">
        <v>169.4</v>
      </c>
      <c r="L12" s="153" t="n">
        <v>33212.9</v>
      </c>
      <c r="M12" s="153" t="n">
        <v>13207.3</v>
      </c>
      <c r="N12" s="153" t="n">
        <v>9968.9</v>
      </c>
      <c r="O12" s="141" t="s">
        <v>43</v>
      </c>
      <c r="P12" s="153" t="n">
        <v>3390</v>
      </c>
      <c r="Q12" s="153" t="n">
        <v>1116.7</v>
      </c>
      <c r="R12" s="153" t="n">
        <v>21701.3</v>
      </c>
      <c r="S12" s="153" t="n">
        <v>10.4</v>
      </c>
      <c r="T12" s="153" t="n">
        <v>0.4</v>
      </c>
      <c r="U12" s="153" t="n">
        <v>0</v>
      </c>
      <c r="V12" s="153" t="n">
        <v>17609.4</v>
      </c>
      <c r="W12" s="153" t="n">
        <v>17143.4</v>
      </c>
      <c r="X12" s="153" t="n">
        <v>2933.4</v>
      </c>
      <c r="Y12" s="153" t="n">
        <v>24121.3</v>
      </c>
      <c r="Z12" s="153" t="n">
        <v>23421.4</v>
      </c>
      <c r="AA12" s="153" t="n">
        <v>0</v>
      </c>
      <c r="AB12" s="153" t="n">
        <v>0</v>
      </c>
      <c r="AC12" s="141" t="s">
        <v>43</v>
      </c>
      <c r="AD12" s="153" t="n">
        <v>5000</v>
      </c>
      <c r="AE12" s="153" t="n">
        <v>18421.4</v>
      </c>
      <c r="AF12" s="153" t="n">
        <v>0</v>
      </c>
      <c r="AG12" s="153" t="n">
        <v>0</v>
      </c>
      <c r="AH12" s="153" t="n">
        <v>4584.1</v>
      </c>
      <c r="AI12" s="153" t="n">
        <v>4584.1</v>
      </c>
      <c r="AJ12" s="153" t="n">
        <v>3313.4</v>
      </c>
      <c r="AK12" s="153" t="n">
        <v>172.4</v>
      </c>
      <c r="AL12" s="153" t="n">
        <v>281.2</v>
      </c>
      <c r="AM12" s="153" t="n">
        <v>1033.5</v>
      </c>
      <c r="AN12" s="153" t="n">
        <v>278.7</v>
      </c>
      <c r="AO12" s="153" t="n">
        <v>128.8</v>
      </c>
      <c r="AP12" s="153" t="n">
        <v>5.2</v>
      </c>
      <c r="AQ12" s="153" t="n">
        <v>0</v>
      </c>
      <c r="AR12" s="141" t="s">
        <v>43</v>
      </c>
      <c r="AS12" s="153" t="n">
        <v>0</v>
      </c>
      <c r="AT12" s="153" t="n">
        <v>0</v>
      </c>
      <c r="AU12" s="153" t="n">
        <v>0</v>
      </c>
      <c r="AV12" s="153" t="n">
        <v>0</v>
      </c>
      <c r="AW12" s="153" t="n">
        <v>0</v>
      </c>
      <c r="AX12" s="153" t="n">
        <v>-624.2</v>
      </c>
      <c r="AY12" s="153" t="n">
        <v>81</v>
      </c>
      <c r="AZ12" s="153" t="n">
        <v>-4.1</v>
      </c>
      <c r="BA12" s="153" t="n">
        <v>-539.1</v>
      </c>
      <c r="BB12" s="153" t="n">
        <v>0</v>
      </c>
      <c r="BC12" s="153" t="n">
        <v>734.1</v>
      </c>
      <c r="BD12" s="153" t="n">
        <v>135.7</v>
      </c>
      <c r="BE12" s="153" t="n">
        <v>480</v>
      </c>
    </row>
    <row r="13" s="121" customFormat="true" ht="13.7" hidden="false" customHeight="true" outlineLevel="0" collapsed="false">
      <c r="A13" s="141" t="s">
        <v>44</v>
      </c>
      <c r="B13" s="153" t="n">
        <v>19</v>
      </c>
      <c r="C13" s="153" t="n">
        <v>3</v>
      </c>
      <c r="D13" s="153" t="n">
        <v>3627.6</v>
      </c>
      <c r="E13" s="153" t="n">
        <v>3245.4</v>
      </c>
      <c r="F13" s="153" t="n">
        <v>35855.8</v>
      </c>
      <c r="G13" s="153" t="n">
        <v>25410.6</v>
      </c>
      <c r="H13" s="153" t="n">
        <v>2975.1</v>
      </c>
      <c r="I13" s="153" t="n">
        <v>4808.8</v>
      </c>
      <c r="J13" s="153" t="n">
        <v>2006.2</v>
      </c>
      <c r="K13" s="153" t="n">
        <v>0</v>
      </c>
      <c r="L13" s="153" t="n">
        <v>12938.9</v>
      </c>
      <c r="M13" s="153" t="n">
        <v>431.5</v>
      </c>
      <c r="N13" s="153" t="n">
        <v>1876.6</v>
      </c>
      <c r="O13" s="141" t="s">
        <v>44</v>
      </c>
      <c r="P13" s="153" t="n">
        <v>3577.9</v>
      </c>
      <c r="Q13" s="153" t="n">
        <v>1161.8</v>
      </c>
      <c r="R13" s="153" t="n">
        <v>6131.4</v>
      </c>
      <c r="S13" s="153" t="n">
        <v>199.4</v>
      </c>
      <c r="T13" s="153" t="n">
        <v>1002.5</v>
      </c>
      <c r="U13" s="153" t="n">
        <v>55.3</v>
      </c>
      <c r="V13" s="153" t="n">
        <v>15749.5</v>
      </c>
      <c r="W13" s="153" t="n">
        <v>12181.7</v>
      </c>
      <c r="X13" s="153" t="n">
        <v>1054.5</v>
      </c>
      <c r="Y13" s="153" t="n">
        <v>20106.3</v>
      </c>
      <c r="Z13" s="153" t="n">
        <v>8842.3</v>
      </c>
      <c r="AA13" s="153" t="n">
        <v>0</v>
      </c>
      <c r="AB13" s="153" t="n">
        <v>10</v>
      </c>
      <c r="AC13" s="141" t="s">
        <v>44</v>
      </c>
      <c r="AD13" s="153" t="n">
        <v>610</v>
      </c>
      <c r="AE13" s="153" t="n">
        <v>8221.4</v>
      </c>
      <c r="AF13" s="153" t="n">
        <v>0</v>
      </c>
      <c r="AG13" s="153" t="n">
        <v>0</v>
      </c>
      <c r="AH13" s="153" t="n">
        <v>58247.8</v>
      </c>
      <c r="AI13" s="153" t="n">
        <v>54217.3</v>
      </c>
      <c r="AJ13" s="153" t="n">
        <v>49291.1</v>
      </c>
      <c r="AK13" s="153" t="n">
        <v>290.5</v>
      </c>
      <c r="AL13" s="153" t="n">
        <v>380.2</v>
      </c>
      <c r="AM13" s="153" t="n">
        <v>2505</v>
      </c>
      <c r="AN13" s="153" t="n">
        <v>424.9</v>
      </c>
      <c r="AO13" s="153" t="n">
        <v>484.7</v>
      </c>
      <c r="AP13" s="153" t="n">
        <v>9.4</v>
      </c>
      <c r="AQ13" s="153" t="n">
        <v>0.1</v>
      </c>
      <c r="AR13" s="141" t="s">
        <v>44</v>
      </c>
      <c r="AS13" s="153" t="n">
        <v>0</v>
      </c>
      <c r="AT13" s="153" t="n">
        <v>877</v>
      </c>
      <c r="AU13" s="153" t="n">
        <v>23.6</v>
      </c>
      <c r="AV13" s="153" t="n">
        <v>0</v>
      </c>
      <c r="AW13" s="153" t="n">
        <v>0</v>
      </c>
      <c r="AX13" s="153" t="n">
        <v>5773.3</v>
      </c>
      <c r="AY13" s="153" t="n">
        <v>152.4</v>
      </c>
      <c r="AZ13" s="153" t="n">
        <v>6.5</v>
      </c>
      <c r="BA13" s="153" t="n">
        <v>5919.2</v>
      </c>
      <c r="BB13" s="153" t="n">
        <v>1136.4</v>
      </c>
      <c r="BC13" s="153" t="n">
        <v>5945.4</v>
      </c>
      <c r="BD13" s="153" t="n">
        <v>718.4</v>
      </c>
      <c r="BE13" s="153" t="n">
        <v>1278</v>
      </c>
    </row>
    <row r="14" s="121" customFormat="true" ht="13.7" hidden="false" customHeight="true" outlineLevel="0" collapsed="false">
      <c r="A14" s="141" t="s">
        <v>45</v>
      </c>
      <c r="B14" s="153" t="n">
        <v>19</v>
      </c>
      <c r="C14" s="153" t="n">
        <v>3</v>
      </c>
      <c r="D14" s="153" t="n">
        <v>4970.5</v>
      </c>
      <c r="E14" s="153" t="n">
        <v>1528.3</v>
      </c>
      <c r="F14" s="153" t="n">
        <v>44522.5</v>
      </c>
      <c r="G14" s="153" t="n">
        <v>23005.2</v>
      </c>
      <c r="H14" s="153" t="n">
        <v>6512.2</v>
      </c>
      <c r="I14" s="153" t="n">
        <v>4978</v>
      </c>
      <c r="J14" s="153" t="n">
        <v>2014.3</v>
      </c>
      <c r="K14" s="153" t="n">
        <v>0</v>
      </c>
      <c r="L14" s="153" t="n">
        <v>26989.3</v>
      </c>
      <c r="M14" s="153" t="n">
        <v>6826.6</v>
      </c>
      <c r="N14" s="153" t="n">
        <v>5578.1</v>
      </c>
      <c r="O14" s="141" t="s">
        <v>45</v>
      </c>
      <c r="P14" s="153" t="n">
        <v>11186.1</v>
      </c>
      <c r="Q14" s="153" t="n">
        <v>2314.1</v>
      </c>
      <c r="R14" s="153" t="n">
        <v>8704.7</v>
      </c>
      <c r="S14" s="153" t="n">
        <v>26.8</v>
      </c>
      <c r="T14" s="153" t="n">
        <v>342.1</v>
      </c>
      <c r="U14" s="153" t="n">
        <v>302.1</v>
      </c>
      <c r="V14" s="153" t="n">
        <v>19429.5</v>
      </c>
      <c r="W14" s="153" t="n">
        <v>15297.6</v>
      </c>
      <c r="X14" s="153" t="n">
        <v>2837.4</v>
      </c>
      <c r="Y14" s="153" t="n">
        <v>25093.1</v>
      </c>
      <c r="Z14" s="153" t="n">
        <v>24012.8</v>
      </c>
      <c r="AA14" s="153" t="n">
        <v>0</v>
      </c>
      <c r="AB14" s="153" t="n">
        <v>0</v>
      </c>
      <c r="AC14" s="141" t="s">
        <v>45</v>
      </c>
      <c r="AD14" s="153" t="n">
        <v>2438.6</v>
      </c>
      <c r="AE14" s="153" t="n">
        <v>21574.2</v>
      </c>
      <c r="AF14" s="153" t="n">
        <v>0</v>
      </c>
      <c r="AG14" s="153" t="n">
        <v>0</v>
      </c>
      <c r="AH14" s="153" t="n">
        <v>65482.7</v>
      </c>
      <c r="AI14" s="153" t="n">
        <v>65283.5</v>
      </c>
      <c r="AJ14" s="153" t="n">
        <v>57736.5</v>
      </c>
      <c r="AK14" s="153" t="n">
        <v>737.5</v>
      </c>
      <c r="AL14" s="153" t="n">
        <v>1018.9</v>
      </c>
      <c r="AM14" s="153" t="n">
        <v>3226.5</v>
      </c>
      <c r="AN14" s="153" t="n">
        <v>13.6</v>
      </c>
      <c r="AO14" s="153" t="n">
        <v>683.4</v>
      </c>
      <c r="AP14" s="153" t="n">
        <v>179.7</v>
      </c>
      <c r="AQ14" s="153" t="n">
        <v>3.6</v>
      </c>
      <c r="AR14" s="141" t="s">
        <v>45</v>
      </c>
      <c r="AS14" s="153" t="n">
        <v>0</v>
      </c>
      <c r="AT14" s="153" t="n">
        <v>0</v>
      </c>
      <c r="AU14" s="153" t="n">
        <v>4</v>
      </c>
      <c r="AV14" s="153" t="n">
        <v>0</v>
      </c>
      <c r="AW14" s="153" t="n">
        <v>0</v>
      </c>
      <c r="AX14" s="153" t="n">
        <v>2069.6</v>
      </c>
      <c r="AY14" s="153" t="n">
        <v>429</v>
      </c>
      <c r="AZ14" s="153" t="n">
        <v>18.9</v>
      </c>
      <c r="BA14" s="153" t="n">
        <v>2479.7</v>
      </c>
      <c r="BB14" s="153" t="n">
        <v>31</v>
      </c>
      <c r="BC14" s="153" t="n">
        <v>18209.8</v>
      </c>
      <c r="BD14" s="153" t="n">
        <v>1536.5</v>
      </c>
      <c r="BE14" s="153" t="n">
        <v>3778</v>
      </c>
    </row>
    <row r="15" s="121" customFormat="true" ht="13.7" hidden="false" customHeight="true" outlineLevel="0" collapsed="false">
      <c r="A15" s="141" t="s">
        <v>248</v>
      </c>
      <c r="B15" s="153" t="n">
        <v>22</v>
      </c>
      <c r="C15" s="153" t="n">
        <v>2</v>
      </c>
      <c r="D15" s="153" t="n">
        <v>26431.8</v>
      </c>
      <c r="E15" s="153" t="n">
        <v>7630.8</v>
      </c>
      <c r="F15" s="153" t="n">
        <v>145477.7</v>
      </c>
      <c r="G15" s="153" t="n">
        <v>96333.9</v>
      </c>
      <c r="H15" s="153" t="n">
        <v>21465.7</v>
      </c>
      <c r="I15" s="153" t="n">
        <v>17314.7</v>
      </c>
      <c r="J15" s="153" t="n">
        <v>7627</v>
      </c>
      <c r="K15" s="153" t="n">
        <v>0</v>
      </c>
      <c r="L15" s="153" t="n">
        <v>88368.8</v>
      </c>
      <c r="M15" s="153" t="n">
        <v>4774.7</v>
      </c>
      <c r="N15" s="153" t="n">
        <v>7104.8</v>
      </c>
      <c r="O15" s="141" t="s">
        <v>248</v>
      </c>
      <c r="P15" s="153" t="n">
        <v>19559</v>
      </c>
      <c r="Q15" s="153" t="n">
        <v>8234</v>
      </c>
      <c r="R15" s="153" t="n">
        <v>29348.9</v>
      </c>
      <c r="S15" s="153" t="n">
        <v>891.2</v>
      </c>
      <c r="T15" s="153" t="n">
        <v>1162.8</v>
      </c>
      <c r="U15" s="153" t="n">
        <v>0</v>
      </c>
      <c r="V15" s="153" t="n">
        <v>72131.9</v>
      </c>
      <c r="W15" s="153" t="n">
        <v>24990.8</v>
      </c>
      <c r="X15" s="153" t="n">
        <v>9247.9</v>
      </c>
      <c r="Y15" s="153" t="n">
        <v>61931</v>
      </c>
      <c r="Z15" s="153" t="n">
        <v>47783.9</v>
      </c>
      <c r="AA15" s="153" t="n">
        <v>0</v>
      </c>
      <c r="AB15" s="153" t="n">
        <v>0</v>
      </c>
      <c r="AC15" s="141" t="s">
        <v>248</v>
      </c>
      <c r="AD15" s="153" t="n">
        <v>6236.1</v>
      </c>
      <c r="AE15" s="153" t="n">
        <v>41547.8</v>
      </c>
      <c r="AF15" s="153" t="n">
        <v>0</v>
      </c>
      <c r="AG15" s="153" t="n">
        <v>0</v>
      </c>
      <c r="AH15" s="153" t="n">
        <v>298375.4</v>
      </c>
      <c r="AI15" s="153" t="n">
        <v>293924.7</v>
      </c>
      <c r="AJ15" s="153" t="n">
        <v>286933.2</v>
      </c>
      <c r="AK15" s="153" t="n">
        <v>689.2</v>
      </c>
      <c r="AL15" s="153" t="n">
        <v>1558.1</v>
      </c>
      <c r="AM15" s="153" t="n">
        <v>1713.4</v>
      </c>
      <c r="AN15" s="153" t="n">
        <v>1744.2</v>
      </c>
      <c r="AO15" s="153" t="n">
        <v>828.5</v>
      </c>
      <c r="AP15" s="153" t="n">
        <v>2.2</v>
      </c>
      <c r="AQ15" s="153" t="n">
        <v>0</v>
      </c>
      <c r="AR15" s="141" t="s">
        <v>248</v>
      </c>
      <c r="AS15" s="153" t="n">
        <v>0</v>
      </c>
      <c r="AT15" s="153" t="n">
        <v>0</v>
      </c>
      <c r="AU15" s="153" t="n">
        <v>0</v>
      </c>
      <c r="AV15" s="153" t="n">
        <v>0</v>
      </c>
      <c r="AW15" s="153" t="n">
        <v>0</v>
      </c>
      <c r="AX15" s="153" t="n">
        <v>4908.7</v>
      </c>
      <c r="AY15" s="153" t="n">
        <v>111.8</v>
      </c>
      <c r="AZ15" s="153" t="n">
        <v>249.9</v>
      </c>
      <c r="BA15" s="153" t="n">
        <v>4770.6</v>
      </c>
      <c r="BB15" s="153" t="n">
        <v>36.4</v>
      </c>
      <c r="BC15" s="153" t="n">
        <v>10987.8</v>
      </c>
      <c r="BD15" s="153" t="n">
        <v>6312.3</v>
      </c>
      <c r="BE15" s="153" t="n">
        <v>1516</v>
      </c>
    </row>
    <row r="16" s="121" customFormat="true" ht="13.7" hidden="false" customHeight="true" outlineLevel="0" collapsed="false">
      <c r="A16" s="141" t="s">
        <v>249</v>
      </c>
      <c r="B16" s="153" t="n">
        <v>22</v>
      </c>
      <c r="C16" s="153" t="n">
        <v>3</v>
      </c>
      <c r="D16" s="153" t="n">
        <v>7699.7</v>
      </c>
      <c r="E16" s="153" t="n">
        <v>2508.7</v>
      </c>
      <c r="F16" s="153" t="n">
        <v>46518.7</v>
      </c>
      <c r="G16" s="153" t="n">
        <v>24978</v>
      </c>
      <c r="H16" s="153" t="n">
        <v>4381.5</v>
      </c>
      <c r="I16" s="153" t="n">
        <v>6413.3</v>
      </c>
      <c r="J16" s="153" t="n">
        <v>2765.3</v>
      </c>
      <c r="K16" s="153" t="n">
        <v>0</v>
      </c>
      <c r="L16" s="153" t="n">
        <v>35314.6</v>
      </c>
      <c r="M16" s="153" t="n">
        <v>2225.8</v>
      </c>
      <c r="N16" s="153" t="n">
        <v>26983.5</v>
      </c>
      <c r="O16" s="141" t="s">
        <v>249</v>
      </c>
      <c r="P16" s="153" t="n">
        <v>14191.4</v>
      </c>
      <c r="Q16" s="153" t="n">
        <v>3680.4</v>
      </c>
      <c r="R16" s="153" t="n">
        <v>17386.2</v>
      </c>
      <c r="S16" s="153" t="n">
        <v>356.4</v>
      </c>
      <c r="T16" s="153" t="n">
        <v>451.8</v>
      </c>
      <c r="U16" s="153" t="n">
        <v>451.8</v>
      </c>
      <c r="V16" s="153" t="n">
        <v>22967.3</v>
      </c>
      <c r="W16" s="153" t="n">
        <v>19675.1</v>
      </c>
      <c r="X16" s="153" t="n">
        <v>1571.5</v>
      </c>
      <c r="Y16" s="153" t="n">
        <v>20273.4</v>
      </c>
      <c r="Z16" s="153" t="n">
        <v>22726.6</v>
      </c>
      <c r="AA16" s="153" t="n">
        <v>0</v>
      </c>
      <c r="AB16" s="153" t="n">
        <v>0</v>
      </c>
      <c r="AC16" s="141" t="s">
        <v>249</v>
      </c>
      <c r="AD16" s="153" t="n">
        <v>943.5</v>
      </c>
      <c r="AE16" s="153" t="n">
        <v>21783.1</v>
      </c>
      <c r="AF16" s="153" t="n">
        <v>0</v>
      </c>
      <c r="AG16" s="153" t="n">
        <v>0</v>
      </c>
      <c r="AH16" s="153" t="n">
        <v>79519.2</v>
      </c>
      <c r="AI16" s="153" t="n">
        <v>74862.1</v>
      </c>
      <c r="AJ16" s="153" t="n">
        <v>77235.9</v>
      </c>
      <c r="AK16" s="153" t="n">
        <v>247.4</v>
      </c>
      <c r="AL16" s="153" t="n">
        <v>592.1</v>
      </c>
      <c r="AM16" s="153" t="n">
        <v>1137.3</v>
      </c>
      <c r="AN16" s="153" t="n">
        <v>700.4</v>
      </c>
      <c r="AO16" s="153" t="n">
        <v>657.2</v>
      </c>
      <c r="AP16" s="153" t="n">
        <v>433</v>
      </c>
      <c r="AQ16" s="153" t="n">
        <v>-43.2</v>
      </c>
      <c r="AR16" s="141" t="s">
        <v>249</v>
      </c>
      <c r="AS16" s="153" t="n">
        <v>0</v>
      </c>
      <c r="AT16" s="153" t="n">
        <v>0</v>
      </c>
      <c r="AU16" s="153" t="n">
        <v>0</v>
      </c>
      <c r="AV16" s="153" t="n">
        <v>0</v>
      </c>
      <c r="AW16" s="153" t="n">
        <v>0</v>
      </c>
      <c r="AX16" s="153" t="n">
        <v>-1052.7</v>
      </c>
      <c r="AY16" s="153" t="n">
        <v>718.7</v>
      </c>
      <c r="AZ16" s="153" t="n">
        <v>77.5</v>
      </c>
      <c r="BA16" s="153" t="n">
        <v>-411.5</v>
      </c>
      <c r="BB16" s="153" t="n">
        <v>91.6</v>
      </c>
      <c r="BC16" s="153" t="n">
        <v>4573.9</v>
      </c>
      <c r="BD16" s="153" t="n">
        <v>872.9</v>
      </c>
      <c r="BE16" s="153" t="n">
        <v>1059</v>
      </c>
    </row>
    <row r="17" s="121" customFormat="true" ht="13.7" hidden="false" customHeight="true" outlineLevel="0" collapsed="false">
      <c r="A17" s="141" t="s">
        <v>250</v>
      </c>
      <c r="B17" s="153" t="n">
        <v>44</v>
      </c>
      <c r="C17" s="153" t="n">
        <v>5</v>
      </c>
      <c r="D17" s="153" t="n">
        <v>29281.9</v>
      </c>
      <c r="E17" s="153" t="n">
        <v>10809.6</v>
      </c>
      <c r="F17" s="153" t="n">
        <v>223314.5</v>
      </c>
      <c r="G17" s="153" t="n">
        <v>82145.1</v>
      </c>
      <c r="H17" s="153" t="n">
        <v>16606.3</v>
      </c>
      <c r="I17" s="153" t="n">
        <v>37046.1</v>
      </c>
      <c r="J17" s="153" t="n">
        <v>15298.7</v>
      </c>
      <c r="K17" s="153" t="n">
        <v>1103.5</v>
      </c>
      <c r="L17" s="153" t="n">
        <v>123442.9</v>
      </c>
      <c r="M17" s="153" t="n">
        <v>32625.6</v>
      </c>
      <c r="N17" s="153" t="n">
        <v>16310</v>
      </c>
      <c r="O17" s="141" t="s">
        <v>250</v>
      </c>
      <c r="P17" s="153" t="n">
        <v>29629.3</v>
      </c>
      <c r="Q17" s="153" t="n">
        <v>13953.2</v>
      </c>
      <c r="R17" s="153" t="n">
        <v>93580.1</v>
      </c>
      <c r="S17" s="153" t="n">
        <v>0</v>
      </c>
      <c r="T17" s="153" t="n">
        <v>1592.7</v>
      </c>
      <c r="U17" s="153" t="n">
        <v>1370.7</v>
      </c>
      <c r="V17" s="153" t="n">
        <v>125323.3</v>
      </c>
      <c r="W17" s="153" t="n">
        <v>45224.6</v>
      </c>
      <c r="X17" s="153" t="n">
        <v>8069</v>
      </c>
      <c r="Y17" s="153" t="n">
        <v>97990.4</v>
      </c>
      <c r="Z17" s="153" t="n">
        <v>37436.8</v>
      </c>
      <c r="AA17" s="153" t="n">
        <v>0</v>
      </c>
      <c r="AB17" s="153" t="n">
        <v>0</v>
      </c>
      <c r="AC17" s="141" t="s">
        <v>250</v>
      </c>
      <c r="AD17" s="153" t="n">
        <v>3294</v>
      </c>
      <c r="AE17" s="153" t="n">
        <v>34142.8</v>
      </c>
      <c r="AF17" s="153" t="n">
        <v>0</v>
      </c>
      <c r="AG17" s="153" t="n">
        <v>0</v>
      </c>
      <c r="AH17" s="153" t="n">
        <v>131303.1</v>
      </c>
      <c r="AI17" s="153" t="n">
        <v>130131.5</v>
      </c>
      <c r="AJ17" s="153" t="n">
        <v>110281.5</v>
      </c>
      <c r="AK17" s="153" t="n">
        <v>881.1</v>
      </c>
      <c r="AL17" s="153" t="n">
        <v>3186.4</v>
      </c>
      <c r="AM17" s="153" t="n">
        <v>7413.7</v>
      </c>
      <c r="AN17" s="153" t="n">
        <v>902</v>
      </c>
      <c r="AO17" s="153" t="n">
        <v>1223.8</v>
      </c>
      <c r="AP17" s="153" t="n">
        <v>690.6</v>
      </c>
      <c r="AQ17" s="153" t="n">
        <v>0</v>
      </c>
      <c r="AR17" s="141" t="s">
        <v>250</v>
      </c>
      <c r="AS17" s="153" t="n">
        <v>0</v>
      </c>
      <c r="AT17" s="153" t="n">
        <v>0</v>
      </c>
      <c r="AU17" s="153" t="n">
        <v>0</v>
      </c>
      <c r="AV17" s="153" t="n">
        <v>0</v>
      </c>
      <c r="AW17" s="153" t="n">
        <v>0</v>
      </c>
      <c r="AX17" s="153" t="n">
        <v>7415.5</v>
      </c>
      <c r="AY17" s="153" t="n">
        <v>293.8</v>
      </c>
      <c r="AZ17" s="153" t="n">
        <v>119.5</v>
      </c>
      <c r="BA17" s="153" t="n">
        <v>7589.8</v>
      </c>
      <c r="BB17" s="153" t="n">
        <v>1.2</v>
      </c>
      <c r="BC17" s="153" t="n">
        <v>20806.3</v>
      </c>
      <c r="BD17" s="153" t="n">
        <v>3593.4</v>
      </c>
      <c r="BE17" s="153" t="n">
        <v>4380</v>
      </c>
    </row>
    <row r="18" s="121" customFormat="true" ht="13.7" hidden="false" customHeight="true" outlineLevel="0" collapsed="false">
      <c r="A18" s="141" t="s">
        <v>251</v>
      </c>
      <c r="B18" s="153" t="n">
        <v>4</v>
      </c>
      <c r="C18" s="153" t="n">
        <v>1</v>
      </c>
      <c r="D18" s="153" t="n">
        <v>36941.9</v>
      </c>
      <c r="E18" s="153" t="n">
        <v>5088.8</v>
      </c>
      <c r="F18" s="153" t="n">
        <v>200429.1</v>
      </c>
      <c r="G18" s="153" t="n">
        <v>77195.2</v>
      </c>
      <c r="H18" s="153" t="n">
        <v>14406.5</v>
      </c>
      <c r="I18" s="153" t="n">
        <v>35484.3</v>
      </c>
      <c r="J18" s="153" t="n">
        <v>9066.2</v>
      </c>
      <c r="K18" s="153" t="n">
        <v>0</v>
      </c>
      <c r="L18" s="153" t="n">
        <v>242057.6</v>
      </c>
      <c r="M18" s="153" t="n">
        <v>30350.8</v>
      </c>
      <c r="N18" s="153" t="n">
        <v>205088</v>
      </c>
      <c r="O18" s="141" t="s">
        <v>251</v>
      </c>
      <c r="P18" s="153" t="n">
        <v>130589</v>
      </c>
      <c r="Q18" s="153" t="n">
        <v>20699</v>
      </c>
      <c r="R18" s="153" t="n">
        <v>111107.2</v>
      </c>
      <c r="S18" s="153" t="n">
        <v>4285</v>
      </c>
      <c r="T18" s="153" t="n">
        <v>7836.6</v>
      </c>
      <c r="U18" s="153" t="n">
        <v>7806.4</v>
      </c>
      <c r="V18" s="153" t="n">
        <v>177984.6</v>
      </c>
      <c r="W18" s="153" t="n">
        <v>103704.1</v>
      </c>
      <c r="X18" s="153" t="n">
        <v>12589.2</v>
      </c>
      <c r="Y18" s="153" t="n">
        <v>22444.5</v>
      </c>
      <c r="Z18" s="153" t="n">
        <v>68676</v>
      </c>
      <c r="AA18" s="153" t="n">
        <v>0</v>
      </c>
      <c r="AB18" s="153" t="n">
        <v>0</v>
      </c>
      <c r="AC18" s="141" t="s">
        <v>251</v>
      </c>
      <c r="AD18" s="153" t="n">
        <v>67397</v>
      </c>
      <c r="AE18" s="153" t="n">
        <v>1279</v>
      </c>
      <c r="AF18" s="153" t="n">
        <v>0</v>
      </c>
      <c r="AG18" s="153" t="n">
        <v>0</v>
      </c>
      <c r="AH18" s="153" t="n">
        <v>164560.5</v>
      </c>
      <c r="AI18" s="153" t="n">
        <v>162534.8</v>
      </c>
      <c r="AJ18" s="153" t="n">
        <v>135702</v>
      </c>
      <c r="AK18" s="153" t="n">
        <v>1237.8</v>
      </c>
      <c r="AL18" s="153" t="n">
        <v>8453.7</v>
      </c>
      <c r="AM18" s="153" t="n">
        <v>5455.2</v>
      </c>
      <c r="AN18" s="153" t="n">
        <v>14</v>
      </c>
      <c r="AO18" s="153" t="n">
        <v>7339.4</v>
      </c>
      <c r="AP18" s="153" t="n">
        <v>6307.3</v>
      </c>
      <c r="AQ18" s="153" t="n">
        <v>-65.2</v>
      </c>
      <c r="AR18" s="141" t="s">
        <v>251</v>
      </c>
      <c r="AS18" s="153" t="n">
        <v>-71.2</v>
      </c>
      <c r="AT18" s="153" t="n">
        <v>1257.8</v>
      </c>
      <c r="AU18" s="153" t="n">
        <v>0</v>
      </c>
      <c r="AV18" s="153" t="n">
        <v>0</v>
      </c>
      <c r="AW18" s="153" t="n">
        <v>1.8</v>
      </c>
      <c r="AX18" s="153" t="n">
        <v>7689.2</v>
      </c>
      <c r="AY18" s="153" t="n">
        <v>268.1</v>
      </c>
      <c r="AZ18" s="153" t="n">
        <v>21</v>
      </c>
      <c r="BA18" s="153" t="n">
        <v>7936.3</v>
      </c>
      <c r="BB18" s="153" t="n">
        <v>1.4</v>
      </c>
      <c r="BC18" s="153" t="n">
        <v>8626.7</v>
      </c>
      <c r="BD18" s="153" t="n">
        <v>3414.5</v>
      </c>
      <c r="BE18" s="153" t="n">
        <v>874</v>
      </c>
    </row>
    <row r="19" s="121" customFormat="true" ht="13.7" hidden="false" customHeight="true" outlineLevel="0" collapsed="false">
      <c r="A19" s="141" t="s">
        <v>252</v>
      </c>
      <c r="B19" s="153" t="n">
        <v>3</v>
      </c>
      <c r="C19" s="153" t="n">
        <v>0</v>
      </c>
      <c r="D19" s="153" t="n">
        <v>1846.6</v>
      </c>
      <c r="E19" s="153" t="n">
        <v>520.2</v>
      </c>
      <c r="F19" s="153" t="n">
        <v>5649.3</v>
      </c>
      <c r="G19" s="153" t="n">
        <v>2355.5</v>
      </c>
      <c r="H19" s="153" t="n">
        <v>245.6</v>
      </c>
      <c r="I19" s="153" t="n">
        <v>83.3</v>
      </c>
      <c r="J19" s="153" t="n">
        <v>37.6</v>
      </c>
      <c r="K19" s="153" t="n">
        <v>0</v>
      </c>
      <c r="L19" s="153" t="n">
        <v>3369.1</v>
      </c>
      <c r="M19" s="153" t="n">
        <v>657.6</v>
      </c>
      <c r="N19" s="153" t="n">
        <v>724.1</v>
      </c>
      <c r="O19" s="141" t="s">
        <v>252</v>
      </c>
      <c r="P19" s="153" t="n">
        <v>855.2</v>
      </c>
      <c r="Q19" s="153" t="n">
        <v>74.5</v>
      </c>
      <c r="R19" s="153" t="n">
        <v>2513.9</v>
      </c>
      <c r="S19" s="153" t="n">
        <v>0</v>
      </c>
      <c r="T19" s="153" t="n">
        <v>0</v>
      </c>
      <c r="U19" s="153" t="n">
        <v>0</v>
      </c>
      <c r="V19" s="153" t="n">
        <v>1439.5</v>
      </c>
      <c r="W19" s="153" t="n">
        <v>28.3</v>
      </c>
      <c r="X19" s="153" t="n">
        <v>0</v>
      </c>
      <c r="Y19" s="153" t="n">
        <v>4209.8</v>
      </c>
      <c r="Z19" s="153" t="n">
        <v>2875.3</v>
      </c>
      <c r="AA19" s="153" t="n">
        <v>0</v>
      </c>
      <c r="AB19" s="153" t="n">
        <v>0</v>
      </c>
      <c r="AC19" s="141" t="s">
        <v>252</v>
      </c>
      <c r="AD19" s="153" t="n">
        <v>0</v>
      </c>
      <c r="AE19" s="153" t="n">
        <v>2875.3</v>
      </c>
      <c r="AF19" s="153" t="n">
        <v>0</v>
      </c>
      <c r="AG19" s="153" t="n">
        <v>0</v>
      </c>
      <c r="AH19" s="153" t="n">
        <v>5316</v>
      </c>
      <c r="AI19" s="153" t="n">
        <v>5316</v>
      </c>
      <c r="AJ19" s="153" t="n">
        <v>4675.3</v>
      </c>
      <c r="AK19" s="153" t="n">
        <v>29.6</v>
      </c>
      <c r="AL19" s="153" t="n">
        <v>83.6</v>
      </c>
      <c r="AM19" s="153" t="n">
        <v>102.1</v>
      </c>
      <c r="AN19" s="153" t="n">
        <v>14.5</v>
      </c>
      <c r="AO19" s="153" t="n">
        <v>31.5</v>
      </c>
      <c r="AP19" s="153" t="n">
        <v>0</v>
      </c>
      <c r="AQ19" s="153" t="n">
        <v>0</v>
      </c>
      <c r="AR19" s="141" t="s">
        <v>252</v>
      </c>
      <c r="AS19" s="153" t="n">
        <v>0</v>
      </c>
      <c r="AT19" s="153" t="n">
        <v>0</v>
      </c>
      <c r="AU19" s="153" t="n">
        <v>0</v>
      </c>
      <c r="AV19" s="153" t="n">
        <v>0</v>
      </c>
      <c r="AW19" s="153" t="n">
        <v>0</v>
      </c>
      <c r="AX19" s="153" t="n">
        <v>379.4</v>
      </c>
      <c r="AY19" s="153" t="n">
        <v>0.8</v>
      </c>
      <c r="AZ19" s="153" t="n">
        <v>0</v>
      </c>
      <c r="BA19" s="153" t="n">
        <v>380.2</v>
      </c>
      <c r="BB19" s="153" t="n">
        <v>3.1</v>
      </c>
      <c r="BC19" s="153" t="n">
        <v>557.1</v>
      </c>
      <c r="BD19" s="153" t="n">
        <v>65.3</v>
      </c>
      <c r="BE19" s="153" t="n">
        <v>129</v>
      </c>
    </row>
    <row r="20" s="121" customFormat="true" ht="13.7" hidden="false" customHeight="true" outlineLevel="0" collapsed="false">
      <c r="A20" s="141" t="s">
        <v>51</v>
      </c>
      <c r="B20" s="153" t="n">
        <v>7</v>
      </c>
      <c r="C20" s="153" t="n">
        <v>1</v>
      </c>
      <c r="D20" s="153" t="n">
        <v>431.6</v>
      </c>
      <c r="E20" s="153" t="n">
        <v>101</v>
      </c>
      <c r="F20" s="153" t="n">
        <v>7126.8</v>
      </c>
      <c r="G20" s="153" t="n">
        <v>5360.8</v>
      </c>
      <c r="H20" s="153" t="n">
        <v>421.8</v>
      </c>
      <c r="I20" s="153" t="n">
        <v>1264.8</v>
      </c>
      <c r="J20" s="153" t="n">
        <v>863.1</v>
      </c>
      <c r="K20" s="153" t="n">
        <v>0</v>
      </c>
      <c r="L20" s="153" t="n">
        <v>4659.6</v>
      </c>
      <c r="M20" s="153" t="n">
        <v>1665.7</v>
      </c>
      <c r="N20" s="153" t="n">
        <v>1271.2</v>
      </c>
      <c r="O20" s="141" t="s">
        <v>51</v>
      </c>
      <c r="P20" s="153" t="n">
        <v>1793.9</v>
      </c>
      <c r="Q20" s="153" t="n">
        <v>383</v>
      </c>
      <c r="R20" s="153" t="n">
        <v>1947.9</v>
      </c>
      <c r="S20" s="153" t="n">
        <v>0</v>
      </c>
      <c r="T20" s="153" t="n">
        <v>14.6</v>
      </c>
      <c r="U20" s="153" t="n">
        <v>14.6</v>
      </c>
      <c r="V20" s="153" t="n">
        <v>1537.5</v>
      </c>
      <c r="W20" s="153" t="n">
        <v>1204.2</v>
      </c>
      <c r="X20" s="153" t="n">
        <v>29.3</v>
      </c>
      <c r="Y20" s="153" t="n">
        <v>5298.3</v>
      </c>
      <c r="Z20" s="153" t="n">
        <v>4939</v>
      </c>
      <c r="AA20" s="153" t="n">
        <v>0</v>
      </c>
      <c r="AB20" s="153" t="n">
        <v>0</v>
      </c>
      <c r="AC20" s="141" t="s">
        <v>51</v>
      </c>
      <c r="AD20" s="153" t="n">
        <v>214.6</v>
      </c>
      <c r="AE20" s="153" t="n">
        <v>4699.4</v>
      </c>
      <c r="AF20" s="153" t="n">
        <v>25</v>
      </c>
      <c r="AG20" s="153" t="n">
        <v>0</v>
      </c>
      <c r="AH20" s="153" t="n">
        <v>8236.2</v>
      </c>
      <c r="AI20" s="153" t="n">
        <v>7756.1</v>
      </c>
      <c r="AJ20" s="153" t="n">
        <v>7508.3</v>
      </c>
      <c r="AK20" s="153" t="n">
        <v>42.4</v>
      </c>
      <c r="AL20" s="153" t="n">
        <v>296</v>
      </c>
      <c r="AM20" s="153" t="n">
        <v>320</v>
      </c>
      <c r="AN20" s="153" t="n">
        <v>4.9</v>
      </c>
      <c r="AO20" s="153" t="n">
        <v>71.4</v>
      </c>
      <c r="AP20" s="153" t="n">
        <v>0.9</v>
      </c>
      <c r="AQ20" s="153" t="n">
        <v>1.4</v>
      </c>
      <c r="AR20" s="141" t="s">
        <v>51</v>
      </c>
      <c r="AS20" s="153" t="n">
        <v>0</v>
      </c>
      <c r="AT20" s="153" t="n">
        <v>0</v>
      </c>
      <c r="AU20" s="153" t="n">
        <v>0.3</v>
      </c>
      <c r="AV20" s="153" t="n">
        <v>0</v>
      </c>
      <c r="AW20" s="153" t="n">
        <v>0</v>
      </c>
      <c r="AX20" s="153" t="n">
        <v>-6.4</v>
      </c>
      <c r="AY20" s="153" t="n">
        <v>107.7</v>
      </c>
      <c r="AZ20" s="153" t="n">
        <v>1.8</v>
      </c>
      <c r="BA20" s="153" t="n">
        <v>99.5</v>
      </c>
      <c r="BB20" s="153" t="n">
        <v>1</v>
      </c>
      <c r="BC20" s="153" t="n">
        <v>981.5</v>
      </c>
      <c r="BD20" s="153" t="n">
        <v>59.7</v>
      </c>
      <c r="BE20" s="153" t="n">
        <v>346</v>
      </c>
    </row>
    <row r="21" s="121" customFormat="true" ht="13.7" hidden="false" customHeight="true" outlineLevel="0" collapsed="false">
      <c r="A21" s="141" t="s">
        <v>253</v>
      </c>
      <c r="B21" s="153" t="n">
        <v>12</v>
      </c>
      <c r="C21" s="153" t="n">
        <v>4</v>
      </c>
      <c r="D21" s="153" t="n">
        <v>106066.6</v>
      </c>
      <c r="E21" s="153" t="n">
        <v>3408.7</v>
      </c>
      <c r="F21" s="153" t="n">
        <v>1153812.8</v>
      </c>
      <c r="G21" s="153" t="n">
        <v>520078.9</v>
      </c>
      <c r="H21" s="153" t="n">
        <v>30120.8</v>
      </c>
      <c r="I21" s="153" t="n">
        <v>70339.1</v>
      </c>
      <c r="J21" s="153" t="n">
        <v>14615.4</v>
      </c>
      <c r="K21" s="153" t="n">
        <v>0</v>
      </c>
      <c r="L21" s="153" t="n">
        <v>281894.5</v>
      </c>
      <c r="M21" s="153" t="n">
        <v>43160.9</v>
      </c>
      <c r="N21" s="153" t="n">
        <v>201635.7</v>
      </c>
      <c r="O21" s="141" t="s">
        <v>253</v>
      </c>
      <c r="P21" s="153" t="n">
        <v>75479.7</v>
      </c>
      <c r="Q21" s="153" t="n">
        <v>37765.3</v>
      </c>
      <c r="R21" s="153" t="n">
        <v>203668.3</v>
      </c>
      <c r="S21" s="153" t="n">
        <v>57824.9</v>
      </c>
      <c r="T21" s="153" t="n">
        <v>356672.2</v>
      </c>
      <c r="U21" s="153" t="n">
        <v>22811.8</v>
      </c>
      <c r="V21" s="153" t="n">
        <v>963658</v>
      </c>
      <c r="W21" s="153" t="n">
        <v>921354.4</v>
      </c>
      <c r="X21" s="153" t="n">
        <v>67679.9</v>
      </c>
      <c r="Y21" s="153" t="n">
        <v>190154.7</v>
      </c>
      <c r="Z21" s="153" t="n">
        <v>97969.8</v>
      </c>
      <c r="AA21" s="153" t="n">
        <v>22452</v>
      </c>
      <c r="AB21" s="153" t="n">
        <v>17730</v>
      </c>
      <c r="AC21" s="141" t="s">
        <v>253</v>
      </c>
      <c r="AD21" s="153" t="n">
        <v>33066.4</v>
      </c>
      <c r="AE21" s="153" t="n">
        <v>24721.4</v>
      </c>
      <c r="AF21" s="153" t="n">
        <v>0</v>
      </c>
      <c r="AG21" s="153" t="n">
        <v>0</v>
      </c>
      <c r="AH21" s="153" t="n">
        <v>1245144</v>
      </c>
      <c r="AI21" s="153" t="n">
        <v>960740.6</v>
      </c>
      <c r="AJ21" s="153" t="n">
        <v>1210544.4</v>
      </c>
      <c r="AK21" s="153" t="n">
        <v>23513.8</v>
      </c>
      <c r="AL21" s="153" t="n">
        <v>8724</v>
      </c>
      <c r="AM21" s="153" t="n">
        <v>12074.2</v>
      </c>
      <c r="AN21" s="153" t="n">
        <v>14648</v>
      </c>
      <c r="AO21" s="153" t="n">
        <v>21161.1</v>
      </c>
      <c r="AP21" s="153" t="n">
        <v>29481.9</v>
      </c>
      <c r="AQ21" s="153" t="n">
        <v>-1529.5</v>
      </c>
      <c r="AR21" s="141" t="s">
        <v>253</v>
      </c>
      <c r="AS21" s="153" t="n">
        <v>0</v>
      </c>
      <c r="AT21" s="153" t="n">
        <v>776.5</v>
      </c>
      <c r="AU21" s="153" t="n">
        <v>0</v>
      </c>
      <c r="AV21" s="153" t="n">
        <v>0</v>
      </c>
      <c r="AW21" s="153" t="n">
        <v>0</v>
      </c>
      <c r="AX21" s="153" t="n">
        <v>-44745.2</v>
      </c>
      <c r="AY21" s="153" t="n">
        <v>1154.5</v>
      </c>
      <c r="AZ21" s="153" t="n">
        <v>354.3</v>
      </c>
      <c r="BA21" s="153" t="n">
        <v>-43945</v>
      </c>
      <c r="BB21" s="153" t="n">
        <v>21.2</v>
      </c>
      <c r="BC21" s="153" t="n">
        <v>32542.8</v>
      </c>
      <c r="BD21" s="153" t="n">
        <v>1813.7</v>
      </c>
      <c r="BE21" s="153" t="n">
        <v>1611</v>
      </c>
    </row>
    <row r="22" s="121" customFormat="true" ht="13.7" hidden="false" customHeight="true" outlineLevel="0" collapsed="false">
      <c r="A22" s="141" t="s">
        <v>254</v>
      </c>
      <c r="B22" s="153" t="n">
        <v>90</v>
      </c>
      <c r="C22" s="153" t="n">
        <v>21</v>
      </c>
      <c r="D22" s="153" t="n">
        <v>205169.8</v>
      </c>
      <c r="E22" s="153" t="n">
        <v>45631.2</v>
      </c>
      <c r="F22" s="153" t="n">
        <v>2513602</v>
      </c>
      <c r="G22" s="153" t="n">
        <v>980469.6</v>
      </c>
      <c r="H22" s="153" t="n">
        <v>217899.6</v>
      </c>
      <c r="I22" s="153" t="n">
        <v>240957.9</v>
      </c>
      <c r="J22" s="153" t="n">
        <v>62087.8</v>
      </c>
      <c r="K22" s="153" t="n">
        <v>179114.2</v>
      </c>
      <c r="L22" s="153" t="n">
        <v>2340780.2</v>
      </c>
      <c r="M22" s="153" t="n">
        <v>308501.7</v>
      </c>
      <c r="N22" s="153" t="n">
        <v>1605193.9</v>
      </c>
      <c r="O22" s="141" t="s">
        <v>254</v>
      </c>
      <c r="P22" s="153" t="n">
        <v>1294723.8</v>
      </c>
      <c r="Q22" s="153" t="n">
        <v>136584.5</v>
      </c>
      <c r="R22" s="153" t="n">
        <v>1009593.4</v>
      </c>
      <c r="S22" s="153" t="n">
        <v>92661.4</v>
      </c>
      <c r="T22" s="153" t="n">
        <v>88352.5</v>
      </c>
      <c r="U22" s="153" t="n">
        <v>64978.4</v>
      </c>
      <c r="V22" s="153" t="n">
        <v>1598139</v>
      </c>
      <c r="W22" s="153" t="n">
        <v>1332823.2</v>
      </c>
      <c r="X22" s="153" t="n">
        <v>357847.8</v>
      </c>
      <c r="Y22" s="153" t="n">
        <v>915908.9</v>
      </c>
      <c r="Z22" s="153" t="n">
        <v>973683.6</v>
      </c>
      <c r="AA22" s="153" t="n">
        <v>519029.3</v>
      </c>
      <c r="AB22" s="153" t="n">
        <v>5000</v>
      </c>
      <c r="AC22" s="141" t="s">
        <v>254</v>
      </c>
      <c r="AD22" s="153" t="n">
        <v>191430</v>
      </c>
      <c r="AE22" s="153" t="n">
        <v>251406</v>
      </c>
      <c r="AF22" s="153" t="n">
        <v>0</v>
      </c>
      <c r="AG22" s="153" t="n">
        <v>6818.3</v>
      </c>
      <c r="AH22" s="153" t="n">
        <v>1912663.1</v>
      </c>
      <c r="AI22" s="153" t="n">
        <v>1801232.2</v>
      </c>
      <c r="AJ22" s="153" t="n">
        <v>1697116.8</v>
      </c>
      <c r="AK22" s="153" t="n">
        <v>9147.8</v>
      </c>
      <c r="AL22" s="153" t="n">
        <v>40759.6</v>
      </c>
      <c r="AM22" s="153" t="n">
        <v>85354.4</v>
      </c>
      <c r="AN22" s="153" t="n">
        <v>33787.3</v>
      </c>
      <c r="AO22" s="153" t="n">
        <v>45546.6</v>
      </c>
      <c r="AP22" s="153" t="n">
        <v>40445</v>
      </c>
      <c r="AQ22" s="153" t="n">
        <v>1427.1</v>
      </c>
      <c r="AR22" s="141" t="s">
        <v>254</v>
      </c>
      <c r="AS22" s="153" t="n">
        <v>7008.1</v>
      </c>
      <c r="AT22" s="153" t="n">
        <v>4804.3</v>
      </c>
      <c r="AU22" s="153" t="n">
        <v>553.1</v>
      </c>
      <c r="AV22" s="153" t="n">
        <v>-10.8</v>
      </c>
      <c r="AW22" s="153" t="n">
        <v>-808.3</v>
      </c>
      <c r="AX22" s="153" t="n">
        <v>-1521.5</v>
      </c>
      <c r="AY22" s="153" t="n">
        <v>24067.3</v>
      </c>
      <c r="AZ22" s="153" t="n">
        <v>5541.4</v>
      </c>
      <c r="BA22" s="153" t="n">
        <v>17004.6</v>
      </c>
      <c r="BB22" s="153" t="n">
        <v>6174.4</v>
      </c>
      <c r="BC22" s="153" t="n">
        <v>96937</v>
      </c>
      <c r="BD22" s="153" t="n">
        <v>21028.1</v>
      </c>
      <c r="BE22" s="153" t="n">
        <v>11558</v>
      </c>
    </row>
    <row r="23" s="121" customFormat="true" ht="13.7" hidden="false" customHeight="true" outlineLevel="0" collapsed="false">
      <c r="A23" s="141" t="s">
        <v>255</v>
      </c>
      <c r="B23" s="153" t="n">
        <v>10</v>
      </c>
      <c r="C23" s="153" t="n">
        <v>2</v>
      </c>
      <c r="D23" s="153" t="n">
        <v>10466.8</v>
      </c>
      <c r="E23" s="153" t="n">
        <v>5393.3</v>
      </c>
      <c r="F23" s="153" t="n">
        <v>108957.2</v>
      </c>
      <c r="G23" s="153" t="n">
        <v>50445.7</v>
      </c>
      <c r="H23" s="153" t="n">
        <v>10140.7</v>
      </c>
      <c r="I23" s="153" t="n">
        <v>12405.8</v>
      </c>
      <c r="J23" s="153" t="n">
        <v>4846.9</v>
      </c>
      <c r="K23" s="153" t="n">
        <v>0</v>
      </c>
      <c r="L23" s="153" t="n">
        <v>55616.9</v>
      </c>
      <c r="M23" s="153" t="n">
        <v>8591.1</v>
      </c>
      <c r="N23" s="153" t="n">
        <v>16969.5</v>
      </c>
      <c r="O23" s="141" t="s">
        <v>255</v>
      </c>
      <c r="P23" s="153" t="n">
        <v>18686.4</v>
      </c>
      <c r="Q23" s="153" t="n">
        <v>4261</v>
      </c>
      <c r="R23" s="153" t="n">
        <v>35229.3</v>
      </c>
      <c r="S23" s="153" t="n">
        <v>8840.7</v>
      </c>
      <c r="T23" s="153" t="n">
        <v>9364.2</v>
      </c>
      <c r="U23" s="153" t="n">
        <v>4979.7</v>
      </c>
      <c r="V23" s="153" t="n">
        <v>49844.2</v>
      </c>
      <c r="W23" s="153" t="n">
        <v>41587.3</v>
      </c>
      <c r="X23" s="153" t="n">
        <v>11808.4</v>
      </c>
      <c r="Y23" s="153" t="n">
        <v>59112.8</v>
      </c>
      <c r="Z23" s="153" t="n">
        <v>20883.3</v>
      </c>
      <c r="AA23" s="153" t="n">
        <v>0</v>
      </c>
      <c r="AB23" s="153" t="n">
        <v>0</v>
      </c>
      <c r="AC23" s="141" t="s">
        <v>255</v>
      </c>
      <c r="AD23" s="153" t="n">
        <v>10614.8</v>
      </c>
      <c r="AE23" s="153" t="n">
        <v>10268.5</v>
      </c>
      <c r="AF23" s="153" t="n">
        <v>0</v>
      </c>
      <c r="AG23" s="153" t="n">
        <v>0</v>
      </c>
      <c r="AH23" s="153" t="n">
        <v>81802.7</v>
      </c>
      <c r="AI23" s="153" t="n">
        <v>81727.9</v>
      </c>
      <c r="AJ23" s="153" t="n">
        <v>58039.2</v>
      </c>
      <c r="AK23" s="153" t="n">
        <v>961</v>
      </c>
      <c r="AL23" s="153" t="n">
        <v>4494.4</v>
      </c>
      <c r="AM23" s="153" t="n">
        <v>5682.9</v>
      </c>
      <c r="AN23" s="153" t="n">
        <v>3196.9</v>
      </c>
      <c r="AO23" s="153" t="n">
        <v>753.2</v>
      </c>
      <c r="AP23" s="153" t="n">
        <v>271</v>
      </c>
      <c r="AQ23" s="153" t="n">
        <v>14.5</v>
      </c>
      <c r="AR23" s="141" t="s">
        <v>255</v>
      </c>
      <c r="AS23" s="153" t="n">
        <v>0</v>
      </c>
      <c r="AT23" s="153" t="n">
        <v>1640.3</v>
      </c>
      <c r="AU23" s="153" t="n">
        <v>329.3</v>
      </c>
      <c r="AV23" s="153" t="n">
        <v>0</v>
      </c>
      <c r="AW23" s="153" t="n">
        <v>-24.7</v>
      </c>
      <c r="AX23" s="153" t="n">
        <v>10620.2</v>
      </c>
      <c r="AY23" s="153" t="n">
        <v>1346.1</v>
      </c>
      <c r="AZ23" s="153" t="n">
        <v>157.4</v>
      </c>
      <c r="BA23" s="153" t="n">
        <v>11809.1</v>
      </c>
      <c r="BB23" s="153" t="n">
        <v>1537</v>
      </c>
      <c r="BC23" s="153" t="n">
        <v>9848.6</v>
      </c>
      <c r="BD23" s="153" t="n">
        <v>2808.4</v>
      </c>
      <c r="BE23" s="153" t="n">
        <v>1681</v>
      </c>
    </row>
    <row r="24" s="121" customFormat="true" ht="13.7" hidden="false" customHeight="true" outlineLevel="0" collapsed="false">
      <c r="A24" s="141" t="s">
        <v>55</v>
      </c>
      <c r="B24" s="153" t="n">
        <v>4</v>
      </c>
      <c r="C24" s="153" t="n">
        <v>2</v>
      </c>
      <c r="D24" s="153" t="n">
        <v>2339.4</v>
      </c>
      <c r="E24" s="153" t="n">
        <v>996.5</v>
      </c>
      <c r="F24" s="153" t="n">
        <v>103232.8</v>
      </c>
      <c r="G24" s="153" t="n">
        <v>38861.7</v>
      </c>
      <c r="H24" s="153" t="n">
        <v>6872.4</v>
      </c>
      <c r="I24" s="153" t="n">
        <v>6343.2</v>
      </c>
      <c r="J24" s="153" t="n">
        <v>3688.1</v>
      </c>
      <c r="K24" s="153" t="n">
        <v>924</v>
      </c>
      <c r="L24" s="153" t="n">
        <v>54762.4</v>
      </c>
      <c r="M24" s="153" t="n">
        <v>14056.1</v>
      </c>
      <c r="N24" s="153" t="n">
        <v>37507.6</v>
      </c>
      <c r="O24" s="141" t="s">
        <v>55</v>
      </c>
      <c r="P24" s="153" t="n">
        <v>3797.8</v>
      </c>
      <c r="Q24" s="153" t="n">
        <v>3317.5</v>
      </c>
      <c r="R24" s="153" t="n">
        <v>50964.6</v>
      </c>
      <c r="S24" s="153" t="n">
        <v>6432.5</v>
      </c>
      <c r="T24" s="153" t="n">
        <v>5359.8</v>
      </c>
      <c r="U24" s="153" t="n">
        <v>5352.2</v>
      </c>
      <c r="V24" s="153" t="n">
        <v>71771.7</v>
      </c>
      <c r="W24" s="153" t="n">
        <v>62499.1</v>
      </c>
      <c r="X24" s="153" t="n">
        <v>15389.2</v>
      </c>
      <c r="Y24" s="153" t="n">
        <v>31461</v>
      </c>
      <c r="Z24" s="153" t="n">
        <v>28456.4</v>
      </c>
      <c r="AA24" s="153" t="n">
        <v>0</v>
      </c>
      <c r="AB24" s="153" t="n">
        <v>0</v>
      </c>
      <c r="AC24" s="141" t="s">
        <v>55</v>
      </c>
      <c r="AD24" s="153" t="n">
        <v>23797.6</v>
      </c>
      <c r="AE24" s="153" t="n">
        <v>4658.8</v>
      </c>
      <c r="AF24" s="153" t="n">
        <v>0</v>
      </c>
      <c r="AG24" s="153" t="n">
        <v>0</v>
      </c>
      <c r="AH24" s="153" t="n">
        <v>40323.7</v>
      </c>
      <c r="AI24" s="153" t="n">
        <v>39994.7</v>
      </c>
      <c r="AJ24" s="153" t="n">
        <v>32200.8</v>
      </c>
      <c r="AK24" s="153" t="n">
        <v>594.2</v>
      </c>
      <c r="AL24" s="153" t="n">
        <v>1615.4</v>
      </c>
      <c r="AM24" s="153" t="n">
        <v>2454.2</v>
      </c>
      <c r="AN24" s="153" t="n">
        <v>2153.7</v>
      </c>
      <c r="AO24" s="153" t="n">
        <v>2789.5</v>
      </c>
      <c r="AP24" s="153" t="n">
        <v>2078.6</v>
      </c>
      <c r="AQ24" s="153" t="n">
        <v>9.5</v>
      </c>
      <c r="AR24" s="141" t="s">
        <v>55</v>
      </c>
      <c r="AS24" s="153" t="n">
        <v>0</v>
      </c>
      <c r="AT24" s="153" t="n">
        <v>1820</v>
      </c>
      <c r="AU24" s="153" t="n">
        <v>6.9</v>
      </c>
      <c r="AV24" s="153" t="n">
        <v>0</v>
      </c>
      <c r="AW24" s="153" t="n">
        <v>0</v>
      </c>
      <c r="AX24" s="153" t="n">
        <v>342.7</v>
      </c>
      <c r="AY24" s="153" t="n">
        <v>1215.8</v>
      </c>
      <c r="AZ24" s="153" t="n">
        <v>83.2</v>
      </c>
      <c r="BA24" s="153" t="n">
        <v>1475.4</v>
      </c>
      <c r="BB24" s="153" t="n">
        <v>50.5</v>
      </c>
      <c r="BC24" s="153" t="n">
        <v>2349.1</v>
      </c>
      <c r="BD24" s="153" t="n">
        <v>422</v>
      </c>
      <c r="BE24" s="153" t="n">
        <v>390</v>
      </c>
    </row>
    <row r="25" s="121" customFormat="true" ht="13.7" hidden="false" customHeight="true" outlineLevel="0" collapsed="false">
      <c r="A25" s="141" t="s">
        <v>56</v>
      </c>
      <c r="B25" s="153" t="n">
        <v>27</v>
      </c>
      <c r="C25" s="153" t="n">
        <v>7</v>
      </c>
      <c r="D25" s="153" t="n">
        <v>7774.5</v>
      </c>
      <c r="E25" s="153" t="n">
        <v>2328.4</v>
      </c>
      <c r="F25" s="153" t="n">
        <v>74163.1</v>
      </c>
      <c r="G25" s="153" t="n">
        <v>49880.6</v>
      </c>
      <c r="H25" s="153" t="n">
        <v>17503</v>
      </c>
      <c r="I25" s="153" t="n">
        <v>9962.6</v>
      </c>
      <c r="J25" s="153" t="n">
        <v>4158</v>
      </c>
      <c r="K25" s="153" t="n">
        <v>0</v>
      </c>
      <c r="L25" s="153" t="n">
        <v>38592.9</v>
      </c>
      <c r="M25" s="153" t="n">
        <v>7593.4</v>
      </c>
      <c r="N25" s="153" t="n">
        <v>14566.9</v>
      </c>
      <c r="O25" s="141" t="s">
        <v>56</v>
      </c>
      <c r="P25" s="153" t="n">
        <v>15021.2</v>
      </c>
      <c r="Q25" s="153" t="n">
        <v>2146.2</v>
      </c>
      <c r="R25" s="153" t="n">
        <v>16435.8</v>
      </c>
      <c r="S25" s="153" t="n">
        <v>185.8</v>
      </c>
      <c r="T25" s="153" t="n">
        <v>745.9</v>
      </c>
      <c r="U25" s="153" t="n">
        <v>0</v>
      </c>
      <c r="V25" s="153" t="n">
        <v>35670.9</v>
      </c>
      <c r="W25" s="153" t="n">
        <v>32161.2</v>
      </c>
      <c r="X25" s="153" t="n">
        <v>8742.4</v>
      </c>
      <c r="Y25" s="153" t="n">
        <v>35762.1</v>
      </c>
      <c r="Z25" s="153" t="n">
        <v>24400.1</v>
      </c>
      <c r="AA25" s="153" t="n">
        <v>0</v>
      </c>
      <c r="AB25" s="153" t="n">
        <v>0</v>
      </c>
      <c r="AC25" s="141" t="s">
        <v>56</v>
      </c>
      <c r="AD25" s="153" t="n">
        <v>6738.9</v>
      </c>
      <c r="AE25" s="153" t="n">
        <v>14661.2</v>
      </c>
      <c r="AF25" s="153" t="n">
        <v>3000</v>
      </c>
      <c r="AG25" s="153" t="n">
        <v>0</v>
      </c>
      <c r="AH25" s="153" t="n">
        <v>78473.9</v>
      </c>
      <c r="AI25" s="153" t="n">
        <v>77211.4</v>
      </c>
      <c r="AJ25" s="153" t="n">
        <v>70803.3</v>
      </c>
      <c r="AK25" s="153" t="n">
        <v>341.6</v>
      </c>
      <c r="AL25" s="153" t="n">
        <v>1783.6</v>
      </c>
      <c r="AM25" s="153" t="n">
        <v>2546.2</v>
      </c>
      <c r="AN25" s="153" t="n">
        <v>1221.2</v>
      </c>
      <c r="AO25" s="153" t="n">
        <v>426.4</v>
      </c>
      <c r="AP25" s="153" t="n">
        <v>129.2</v>
      </c>
      <c r="AQ25" s="153" t="n">
        <v>-7.2</v>
      </c>
      <c r="AR25" s="141" t="s">
        <v>56</v>
      </c>
      <c r="AS25" s="153" t="n">
        <v>-23.4</v>
      </c>
      <c r="AT25" s="153" t="n">
        <v>28</v>
      </c>
      <c r="AU25" s="153" t="n">
        <v>0</v>
      </c>
      <c r="AV25" s="153" t="n">
        <v>0</v>
      </c>
      <c r="AW25" s="153" t="n">
        <v>0</v>
      </c>
      <c r="AX25" s="153" t="n">
        <v>1402.7</v>
      </c>
      <c r="AY25" s="153" t="n">
        <v>441.2</v>
      </c>
      <c r="AZ25" s="153" t="n">
        <v>44.7</v>
      </c>
      <c r="BA25" s="153" t="n">
        <v>1798.6</v>
      </c>
      <c r="BB25" s="153" t="n">
        <v>139.4</v>
      </c>
      <c r="BC25" s="153" t="n">
        <v>7880.5</v>
      </c>
      <c r="BD25" s="153" t="n">
        <v>992.9</v>
      </c>
      <c r="BE25" s="153" t="n">
        <v>1699</v>
      </c>
    </row>
    <row r="26" s="121" customFormat="true" ht="13.7" hidden="false" customHeight="true" outlineLevel="0" collapsed="false">
      <c r="A26" s="141" t="s">
        <v>256</v>
      </c>
      <c r="B26" s="153" t="n">
        <v>82</v>
      </c>
      <c r="C26" s="153" t="n">
        <v>7</v>
      </c>
      <c r="D26" s="153" t="n">
        <v>58158.6</v>
      </c>
      <c r="E26" s="153" t="n">
        <v>28467.2</v>
      </c>
      <c r="F26" s="153" t="n">
        <v>1039390.8</v>
      </c>
      <c r="G26" s="153" t="n">
        <v>613415.2</v>
      </c>
      <c r="H26" s="153" t="n">
        <v>257695.1</v>
      </c>
      <c r="I26" s="153" t="n">
        <v>80359.1</v>
      </c>
      <c r="J26" s="153" t="n">
        <v>30097.1</v>
      </c>
      <c r="K26" s="153" t="n">
        <v>209050.2</v>
      </c>
      <c r="L26" s="153" t="n">
        <v>257277.5</v>
      </c>
      <c r="M26" s="153" t="n">
        <v>40318.7</v>
      </c>
      <c r="N26" s="153" t="n">
        <v>65397.9</v>
      </c>
      <c r="O26" s="141" t="s">
        <v>256</v>
      </c>
      <c r="P26" s="153" t="n">
        <v>88587.9</v>
      </c>
      <c r="Q26" s="153" t="n">
        <v>20383.3</v>
      </c>
      <c r="R26" s="153" t="n">
        <v>147092.8</v>
      </c>
      <c r="S26" s="153" t="n">
        <v>14080.8</v>
      </c>
      <c r="T26" s="153" t="n">
        <v>29089.9</v>
      </c>
      <c r="U26" s="153" t="n">
        <v>27266.7</v>
      </c>
      <c r="V26" s="153" t="n">
        <v>541939</v>
      </c>
      <c r="W26" s="153" t="n">
        <v>467326.8</v>
      </c>
      <c r="X26" s="153" t="n">
        <v>172261.7</v>
      </c>
      <c r="Y26" s="153" t="n">
        <v>497450.8</v>
      </c>
      <c r="Z26" s="153" t="n">
        <v>247291.5</v>
      </c>
      <c r="AA26" s="153" t="n">
        <v>29481.3</v>
      </c>
      <c r="AB26" s="153" t="n">
        <v>2880</v>
      </c>
      <c r="AC26" s="141" t="s">
        <v>256</v>
      </c>
      <c r="AD26" s="153" t="n">
        <v>137434</v>
      </c>
      <c r="AE26" s="153" t="n">
        <v>77496.2</v>
      </c>
      <c r="AF26" s="153" t="n">
        <v>0</v>
      </c>
      <c r="AG26" s="153" t="n">
        <v>0</v>
      </c>
      <c r="AH26" s="153" t="n">
        <v>859502.9</v>
      </c>
      <c r="AI26" s="153" t="n">
        <v>853219.3</v>
      </c>
      <c r="AJ26" s="153" t="n">
        <v>722404.4</v>
      </c>
      <c r="AK26" s="153" t="n">
        <v>6374.5</v>
      </c>
      <c r="AL26" s="153" t="n">
        <v>32891.5</v>
      </c>
      <c r="AM26" s="153" t="n">
        <v>25725.5</v>
      </c>
      <c r="AN26" s="153" t="n">
        <v>11416</v>
      </c>
      <c r="AO26" s="153" t="n">
        <v>8903.2</v>
      </c>
      <c r="AP26" s="153" t="n">
        <v>1477.8</v>
      </c>
      <c r="AQ26" s="153" t="n">
        <v>429.9</v>
      </c>
      <c r="AR26" s="141" t="s">
        <v>256</v>
      </c>
      <c r="AS26" s="153" t="n">
        <v>960.6</v>
      </c>
      <c r="AT26" s="153" t="n">
        <v>1898.1</v>
      </c>
      <c r="AU26" s="153" t="n">
        <v>1155.8</v>
      </c>
      <c r="AV26" s="153" t="n">
        <v>-44.7</v>
      </c>
      <c r="AW26" s="153" t="n">
        <v>-25</v>
      </c>
      <c r="AX26" s="153" t="n">
        <v>53810.7</v>
      </c>
      <c r="AY26" s="153" t="n">
        <v>2094.3</v>
      </c>
      <c r="AZ26" s="153" t="n">
        <v>1539.8</v>
      </c>
      <c r="BA26" s="153" t="n">
        <v>54364.6</v>
      </c>
      <c r="BB26" s="153" t="n">
        <v>5645</v>
      </c>
      <c r="BC26" s="153" t="n">
        <v>50223</v>
      </c>
      <c r="BD26" s="153" t="n">
        <v>24029.4</v>
      </c>
      <c r="BE26" s="153" t="n">
        <v>5689</v>
      </c>
    </row>
    <row r="27" s="121" customFormat="true" ht="13.7" hidden="false" customHeight="true" outlineLevel="0" collapsed="false">
      <c r="A27" s="141" t="s">
        <v>257</v>
      </c>
      <c r="B27" s="153" t="n">
        <v>1</v>
      </c>
      <c r="C27" s="153" t="n">
        <v>0</v>
      </c>
      <c r="D27" s="153" t="n">
        <v>7494.5</v>
      </c>
      <c r="E27" s="153" t="n">
        <v>4772.9</v>
      </c>
      <c r="F27" s="153" t="n">
        <v>15107</v>
      </c>
      <c r="G27" s="153" t="n">
        <v>10828.5</v>
      </c>
      <c r="H27" s="153" t="n">
        <v>500</v>
      </c>
      <c r="I27" s="153" t="n">
        <v>7905.8</v>
      </c>
      <c r="J27" s="153" t="n">
        <v>24.1</v>
      </c>
      <c r="K27" s="153" t="n">
        <v>0</v>
      </c>
      <c r="L27" s="153" t="n">
        <v>4986.9</v>
      </c>
      <c r="M27" s="153" t="n">
        <v>71.6</v>
      </c>
      <c r="N27" s="153" t="n">
        <v>4915.3</v>
      </c>
      <c r="O27" s="141" t="s">
        <v>257</v>
      </c>
      <c r="P27" s="153" t="n">
        <v>708.4</v>
      </c>
      <c r="Q27" s="153" t="n">
        <v>382.1</v>
      </c>
      <c r="R27" s="153" t="n">
        <v>4278.5</v>
      </c>
      <c r="S27" s="153" t="n">
        <v>0</v>
      </c>
      <c r="T27" s="153" t="n">
        <v>0</v>
      </c>
      <c r="U27" s="153" t="n">
        <v>0</v>
      </c>
      <c r="V27" s="153" t="n">
        <v>10490.2</v>
      </c>
      <c r="W27" s="153" t="n">
        <v>10490.2</v>
      </c>
      <c r="X27" s="153" t="n">
        <v>118.1</v>
      </c>
      <c r="Y27" s="153" t="n">
        <v>4616.8</v>
      </c>
      <c r="Z27" s="153" t="n">
        <v>5000</v>
      </c>
      <c r="AA27" s="153" t="n">
        <v>0</v>
      </c>
      <c r="AB27" s="153" t="n">
        <v>0</v>
      </c>
      <c r="AC27" s="141" t="s">
        <v>257</v>
      </c>
      <c r="AD27" s="153" t="n">
        <v>5000</v>
      </c>
      <c r="AE27" s="153" t="n">
        <v>0</v>
      </c>
      <c r="AF27" s="153" t="n">
        <v>0</v>
      </c>
      <c r="AG27" s="153" t="n">
        <v>0</v>
      </c>
      <c r="AH27" s="153" t="n">
        <v>49848.4</v>
      </c>
      <c r="AI27" s="153" t="n">
        <v>49848.4</v>
      </c>
      <c r="AJ27" s="153" t="n">
        <v>48892.1</v>
      </c>
      <c r="AK27" s="153" t="n">
        <v>384.3</v>
      </c>
      <c r="AL27" s="153" t="n">
        <v>0</v>
      </c>
      <c r="AM27" s="153" t="n">
        <v>223.7</v>
      </c>
      <c r="AN27" s="153" t="n">
        <v>0</v>
      </c>
      <c r="AO27" s="153" t="n">
        <v>3.3</v>
      </c>
      <c r="AP27" s="153" t="n">
        <v>0.9</v>
      </c>
      <c r="AQ27" s="153" t="n">
        <v>0</v>
      </c>
      <c r="AR27" s="141" t="s">
        <v>257</v>
      </c>
      <c r="AS27" s="153" t="n">
        <v>0</v>
      </c>
      <c r="AT27" s="153" t="n">
        <v>0</v>
      </c>
      <c r="AU27" s="153" t="n">
        <v>0</v>
      </c>
      <c r="AV27" s="153" t="n">
        <v>0</v>
      </c>
      <c r="AW27" s="153" t="n">
        <v>0</v>
      </c>
      <c r="AX27" s="153" t="n">
        <v>344.8</v>
      </c>
      <c r="AY27" s="153" t="n">
        <v>20</v>
      </c>
      <c r="AZ27" s="153" t="n">
        <v>5</v>
      </c>
      <c r="BA27" s="153" t="n">
        <v>359.8</v>
      </c>
      <c r="BB27" s="153" t="n">
        <v>0</v>
      </c>
      <c r="BC27" s="153" t="n">
        <v>469.9</v>
      </c>
      <c r="BD27" s="153" t="n">
        <v>3792.9</v>
      </c>
      <c r="BE27" s="153" t="n">
        <v>180</v>
      </c>
    </row>
    <row r="28" s="121" customFormat="true" ht="13.7" hidden="false" customHeight="true" outlineLevel="0" collapsed="false">
      <c r="A28" s="141" t="s">
        <v>258</v>
      </c>
      <c r="B28" s="153" t="n">
        <v>1</v>
      </c>
      <c r="C28" s="153" t="n">
        <v>0</v>
      </c>
      <c r="D28" s="153" t="n">
        <v>60.6</v>
      </c>
      <c r="E28" s="153" t="n">
        <v>60.6</v>
      </c>
      <c r="F28" s="153" t="n">
        <v>1532.2</v>
      </c>
      <c r="G28" s="153" t="n">
        <v>251.7</v>
      </c>
      <c r="H28" s="153" t="n">
        <v>119</v>
      </c>
      <c r="I28" s="153" t="n">
        <v>60.6</v>
      </c>
      <c r="J28" s="153" t="n">
        <v>60.6</v>
      </c>
      <c r="K28" s="153" t="n">
        <v>0</v>
      </c>
      <c r="L28" s="153" t="n">
        <v>614.7</v>
      </c>
      <c r="M28" s="153" t="n">
        <v>0</v>
      </c>
      <c r="N28" s="153" t="n">
        <v>0</v>
      </c>
      <c r="O28" s="141" t="s">
        <v>258</v>
      </c>
      <c r="P28" s="153" t="n">
        <v>65.8</v>
      </c>
      <c r="Q28" s="153" t="n">
        <v>53.3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157.8</v>
      </c>
      <c r="W28" s="153" t="n">
        <v>157.8</v>
      </c>
      <c r="X28" s="153" t="n">
        <v>-966.2</v>
      </c>
      <c r="Y28" s="153" t="n">
        <v>1374.4</v>
      </c>
      <c r="Z28" s="153" t="n">
        <v>1200</v>
      </c>
      <c r="AA28" s="153" t="n">
        <v>0</v>
      </c>
      <c r="AB28" s="153" t="n">
        <v>0</v>
      </c>
      <c r="AC28" s="141" t="s">
        <v>258</v>
      </c>
      <c r="AD28" s="153" t="n">
        <v>0</v>
      </c>
      <c r="AE28" s="153" t="n">
        <v>1200</v>
      </c>
      <c r="AF28" s="153" t="n">
        <v>0</v>
      </c>
      <c r="AG28" s="153" t="n">
        <v>0</v>
      </c>
      <c r="AH28" s="153" t="n">
        <v>5400.8</v>
      </c>
      <c r="AI28" s="153" t="n">
        <v>5400.8</v>
      </c>
      <c r="AJ28" s="153" t="n">
        <v>5041.6</v>
      </c>
      <c r="AK28" s="153" t="n">
        <v>7.3</v>
      </c>
      <c r="AL28" s="153" t="n">
        <v>10.5</v>
      </c>
      <c r="AM28" s="153" t="n">
        <v>159.4</v>
      </c>
      <c r="AN28" s="153" t="n">
        <v>0</v>
      </c>
      <c r="AO28" s="153" t="n">
        <v>0.1</v>
      </c>
      <c r="AP28" s="153" t="n">
        <v>0</v>
      </c>
      <c r="AQ28" s="153" t="n">
        <v>0</v>
      </c>
      <c r="AR28" s="141" t="s">
        <v>258</v>
      </c>
      <c r="AS28" s="153" t="n">
        <v>0</v>
      </c>
      <c r="AT28" s="153" t="n">
        <v>0</v>
      </c>
      <c r="AU28" s="153" t="n">
        <v>0</v>
      </c>
      <c r="AV28" s="153" t="n">
        <v>0</v>
      </c>
      <c r="AW28" s="153" t="n">
        <v>0</v>
      </c>
      <c r="AX28" s="153" t="n">
        <v>181.8</v>
      </c>
      <c r="AY28" s="153" t="n">
        <v>0</v>
      </c>
      <c r="AZ28" s="153" t="n">
        <v>51.5</v>
      </c>
      <c r="BA28" s="153" t="n">
        <v>130.3</v>
      </c>
      <c r="BB28" s="153" t="n">
        <v>12.3</v>
      </c>
      <c r="BC28" s="153" t="n">
        <v>216</v>
      </c>
      <c r="BD28" s="153" t="n">
        <v>85.9</v>
      </c>
      <c r="BE28" s="153" t="n">
        <v>43</v>
      </c>
    </row>
    <row r="29" s="121" customFormat="true" ht="13.7" hidden="false" customHeight="true" outlineLevel="0" collapsed="false">
      <c r="A29" s="141" t="s">
        <v>60</v>
      </c>
      <c r="B29" s="153" t="n">
        <v>17</v>
      </c>
      <c r="C29" s="153" t="n">
        <v>2</v>
      </c>
      <c r="D29" s="153" t="n">
        <v>2584.2</v>
      </c>
      <c r="E29" s="153" t="n">
        <v>329.2</v>
      </c>
      <c r="F29" s="153" t="n">
        <v>75837.6</v>
      </c>
      <c r="G29" s="153" t="n">
        <v>53909.8</v>
      </c>
      <c r="H29" s="153" t="n">
        <v>16949.7</v>
      </c>
      <c r="I29" s="153" t="n">
        <v>5703.2</v>
      </c>
      <c r="J29" s="153" t="n">
        <v>823.2</v>
      </c>
      <c r="K29" s="153" t="n">
        <v>0</v>
      </c>
      <c r="L29" s="153" t="n">
        <v>14228.7</v>
      </c>
      <c r="M29" s="153" t="n">
        <v>4049.4</v>
      </c>
      <c r="N29" s="153" t="n">
        <v>4645</v>
      </c>
      <c r="O29" s="141" t="s">
        <v>60</v>
      </c>
      <c r="P29" s="153" t="n">
        <v>4336.1</v>
      </c>
      <c r="Q29" s="153" t="n">
        <v>1327.5</v>
      </c>
      <c r="R29" s="153" t="n">
        <v>5253.6</v>
      </c>
      <c r="S29" s="153" t="n">
        <v>2498.5</v>
      </c>
      <c r="T29" s="153" t="n">
        <v>7015.3</v>
      </c>
      <c r="U29" s="153" t="n">
        <v>2402.8</v>
      </c>
      <c r="V29" s="153" t="n">
        <v>30626.3</v>
      </c>
      <c r="W29" s="153" t="n">
        <v>23529.6</v>
      </c>
      <c r="X29" s="153" t="n">
        <v>10787.4</v>
      </c>
      <c r="Y29" s="153" t="n">
        <v>45211.3</v>
      </c>
      <c r="Z29" s="153" t="n">
        <v>39926.6</v>
      </c>
      <c r="AA29" s="153" t="n">
        <v>0</v>
      </c>
      <c r="AB29" s="153" t="n">
        <v>0</v>
      </c>
      <c r="AC29" s="141" t="s">
        <v>60</v>
      </c>
      <c r="AD29" s="153" t="n">
        <v>9464</v>
      </c>
      <c r="AE29" s="153" t="n">
        <v>30462.6</v>
      </c>
      <c r="AF29" s="153" t="n">
        <v>0</v>
      </c>
      <c r="AG29" s="153" t="n">
        <v>0</v>
      </c>
      <c r="AH29" s="153" t="n">
        <v>49897.6</v>
      </c>
      <c r="AI29" s="153" t="n">
        <v>49894.4</v>
      </c>
      <c r="AJ29" s="153" t="n">
        <v>41986.7</v>
      </c>
      <c r="AK29" s="153" t="n">
        <v>222.8</v>
      </c>
      <c r="AL29" s="153" t="n">
        <v>1971.7</v>
      </c>
      <c r="AM29" s="153" t="n">
        <v>2769</v>
      </c>
      <c r="AN29" s="153" t="n">
        <v>1173.3</v>
      </c>
      <c r="AO29" s="153" t="n">
        <v>159.9</v>
      </c>
      <c r="AP29" s="153" t="n">
        <v>79.2</v>
      </c>
      <c r="AQ29" s="153" t="n">
        <v>0.4</v>
      </c>
      <c r="AR29" s="141" t="s">
        <v>60</v>
      </c>
      <c r="AS29" s="153" t="n">
        <v>0</v>
      </c>
      <c r="AT29" s="153" t="n">
        <v>0</v>
      </c>
      <c r="AU29" s="153" t="n">
        <v>0</v>
      </c>
      <c r="AV29" s="153" t="n">
        <v>0</v>
      </c>
      <c r="AW29" s="153" t="n">
        <v>0</v>
      </c>
      <c r="AX29" s="153" t="n">
        <v>1614.9</v>
      </c>
      <c r="AY29" s="153" t="n">
        <v>325.6</v>
      </c>
      <c r="AZ29" s="153" t="n">
        <v>70.4</v>
      </c>
      <c r="BA29" s="153" t="n">
        <v>1870.1</v>
      </c>
      <c r="BB29" s="153" t="n">
        <v>71.6</v>
      </c>
      <c r="BC29" s="153" t="n">
        <v>4314</v>
      </c>
      <c r="BD29" s="153" t="n">
        <v>549.3</v>
      </c>
      <c r="BE29" s="153" t="n">
        <v>1071</v>
      </c>
    </row>
    <row r="30" s="121" customFormat="true" ht="13.7" hidden="false" customHeight="true" outlineLevel="0" collapsed="false">
      <c r="A30" s="141" t="s">
        <v>259</v>
      </c>
      <c r="B30" s="153" t="n">
        <v>16</v>
      </c>
      <c r="C30" s="153" t="n">
        <v>4</v>
      </c>
      <c r="D30" s="153" t="n">
        <v>5319.4</v>
      </c>
      <c r="E30" s="153" t="n">
        <v>3020.7</v>
      </c>
      <c r="F30" s="153" t="n">
        <v>156360.1</v>
      </c>
      <c r="G30" s="153" t="n">
        <v>129717</v>
      </c>
      <c r="H30" s="153" t="n">
        <v>39253.4</v>
      </c>
      <c r="I30" s="153" t="n">
        <v>12114.5</v>
      </c>
      <c r="J30" s="153" t="n">
        <v>3574</v>
      </c>
      <c r="K30" s="153" t="n">
        <v>1493.4</v>
      </c>
      <c r="L30" s="153" t="n">
        <v>21625.4</v>
      </c>
      <c r="M30" s="153" t="n">
        <v>3767.3</v>
      </c>
      <c r="N30" s="153" t="n">
        <v>3260.8</v>
      </c>
      <c r="O30" s="141" t="s">
        <v>259</v>
      </c>
      <c r="P30" s="153" t="n">
        <v>5377.2</v>
      </c>
      <c r="Q30" s="153" t="n">
        <v>1015.1</v>
      </c>
      <c r="R30" s="153" t="n">
        <v>7189.9</v>
      </c>
      <c r="S30" s="153" t="n">
        <v>2680.8</v>
      </c>
      <c r="T30" s="153" t="n">
        <v>7597.7</v>
      </c>
      <c r="U30" s="153" t="n">
        <v>6228.5</v>
      </c>
      <c r="V30" s="153" t="n">
        <v>102245.4</v>
      </c>
      <c r="W30" s="153" t="n">
        <v>78857.9</v>
      </c>
      <c r="X30" s="153" t="n">
        <v>26075.1</v>
      </c>
      <c r="Y30" s="153" t="n">
        <v>51400.5</v>
      </c>
      <c r="Z30" s="153" t="n">
        <v>47042.4</v>
      </c>
      <c r="AA30" s="153" t="n">
        <v>0</v>
      </c>
      <c r="AB30" s="153" t="n">
        <v>0</v>
      </c>
      <c r="AC30" s="141" t="s">
        <v>259</v>
      </c>
      <c r="AD30" s="153" t="n">
        <v>24819</v>
      </c>
      <c r="AE30" s="153" t="n">
        <v>22223.4</v>
      </c>
      <c r="AF30" s="153" t="n">
        <v>0</v>
      </c>
      <c r="AG30" s="153" t="n">
        <v>0</v>
      </c>
      <c r="AH30" s="153" t="n">
        <v>56996.3</v>
      </c>
      <c r="AI30" s="153" t="n">
        <v>56902.2</v>
      </c>
      <c r="AJ30" s="153" t="n">
        <v>48785.2</v>
      </c>
      <c r="AK30" s="153" t="n">
        <v>533.4</v>
      </c>
      <c r="AL30" s="153" t="n">
        <v>2196.6</v>
      </c>
      <c r="AM30" s="153" t="n">
        <v>2630.7</v>
      </c>
      <c r="AN30" s="153" t="n">
        <v>1844.2</v>
      </c>
      <c r="AO30" s="153" t="n">
        <v>549.9</v>
      </c>
      <c r="AP30" s="153" t="n">
        <v>236.8</v>
      </c>
      <c r="AQ30" s="153" t="n">
        <v>2.5</v>
      </c>
      <c r="AR30" s="141" t="s">
        <v>259</v>
      </c>
      <c r="AS30" s="153" t="n">
        <v>3.1</v>
      </c>
      <c r="AT30" s="153" t="n">
        <v>0</v>
      </c>
      <c r="AU30" s="153" t="n">
        <v>0</v>
      </c>
      <c r="AV30" s="153" t="n">
        <v>0</v>
      </c>
      <c r="AW30" s="153" t="n">
        <v>0</v>
      </c>
      <c r="AX30" s="153" t="n">
        <v>452.9</v>
      </c>
      <c r="AY30" s="153" t="n">
        <v>313.7</v>
      </c>
      <c r="AZ30" s="153" t="n">
        <v>198</v>
      </c>
      <c r="BA30" s="153" t="n">
        <v>568.7</v>
      </c>
      <c r="BB30" s="153" t="n">
        <v>185.5</v>
      </c>
      <c r="BC30" s="153" t="n">
        <v>4425.6</v>
      </c>
      <c r="BD30" s="153" t="n">
        <v>2351.5</v>
      </c>
      <c r="BE30" s="153" t="n">
        <v>868</v>
      </c>
    </row>
    <row r="31" s="121" customFormat="true" ht="13.7" hidden="false" customHeight="true" outlineLevel="0" collapsed="false">
      <c r="A31" s="141" t="s">
        <v>62</v>
      </c>
      <c r="B31" s="153" t="n">
        <v>27</v>
      </c>
      <c r="C31" s="153" t="n">
        <v>4</v>
      </c>
      <c r="D31" s="153" t="n">
        <v>9139.3</v>
      </c>
      <c r="E31" s="153" t="n">
        <v>2750.8</v>
      </c>
      <c r="F31" s="153" t="n">
        <v>129604.1</v>
      </c>
      <c r="G31" s="153" t="n">
        <v>87676.6</v>
      </c>
      <c r="H31" s="153" t="n">
        <v>38256.3</v>
      </c>
      <c r="I31" s="153" t="n">
        <v>12930.2</v>
      </c>
      <c r="J31" s="153" t="n">
        <v>8609.2</v>
      </c>
      <c r="K31" s="153" t="n">
        <v>2097.1</v>
      </c>
      <c r="L31" s="153" t="n">
        <v>30600.3</v>
      </c>
      <c r="M31" s="153" t="n">
        <v>2160.7</v>
      </c>
      <c r="N31" s="153" t="n">
        <v>6916.2</v>
      </c>
      <c r="O31" s="141" t="s">
        <v>62</v>
      </c>
      <c r="P31" s="153" t="n">
        <v>10439</v>
      </c>
      <c r="Q31" s="153" t="n">
        <v>2258.6</v>
      </c>
      <c r="R31" s="153" t="n">
        <v>15185.4</v>
      </c>
      <c r="S31" s="153" t="n">
        <v>1692.9</v>
      </c>
      <c r="T31" s="153" t="n">
        <v>7562.9</v>
      </c>
      <c r="U31" s="153" t="n">
        <v>2190.6</v>
      </c>
      <c r="V31" s="153" t="n">
        <v>58205.1</v>
      </c>
      <c r="W31" s="153" t="n">
        <v>40893.6</v>
      </c>
      <c r="X31" s="153" t="n">
        <v>19095.7</v>
      </c>
      <c r="Y31" s="153" t="n">
        <v>70707.1</v>
      </c>
      <c r="Z31" s="153" t="n">
        <v>49801.5</v>
      </c>
      <c r="AA31" s="153" t="n">
        <v>0</v>
      </c>
      <c r="AB31" s="153" t="n">
        <v>51</v>
      </c>
      <c r="AC31" s="141" t="s">
        <v>62</v>
      </c>
      <c r="AD31" s="153" t="n">
        <v>5309</v>
      </c>
      <c r="AE31" s="153" t="n">
        <v>44441.5</v>
      </c>
      <c r="AF31" s="153" t="n">
        <v>0</v>
      </c>
      <c r="AG31" s="153" t="n">
        <v>0</v>
      </c>
      <c r="AH31" s="153" t="n">
        <v>83714.7</v>
      </c>
      <c r="AI31" s="153" t="n">
        <v>82352.6</v>
      </c>
      <c r="AJ31" s="153" t="n">
        <v>65158.5</v>
      </c>
      <c r="AK31" s="153" t="n">
        <v>609.5</v>
      </c>
      <c r="AL31" s="153" t="n">
        <v>2925.3</v>
      </c>
      <c r="AM31" s="153" t="n">
        <v>6021</v>
      </c>
      <c r="AN31" s="153" t="n">
        <v>2155.8</v>
      </c>
      <c r="AO31" s="153" t="n">
        <v>954.3</v>
      </c>
      <c r="AP31" s="153" t="n">
        <v>420.1</v>
      </c>
      <c r="AQ31" s="153" t="n">
        <v>11.6</v>
      </c>
      <c r="AR31" s="141" t="s">
        <v>62</v>
      </c>
      <c r="AS31" s="153" t="n">
        <v>54.8</v>
      </c>
      <c r="AT31" s="153" t="n">
        <v>6.7</v>
      </c>
      <c r="AU31" s="153" t="n">
        <v>2095</v>
      </c>
      <c r="AV31" s="153" t="n">
        <v>0</v>
      </c>
      <c r="AW31" s="153" t="n">
        <v>0</v>
      </c>
      <c r="AX31" s="153" t="n">
        <v>7935.5</v>
      </c>
      <c r="AY31" s="153" t="n">
        <v>474.3</v>
      </c>
      <c r="AZ31" s="153" t="n">
        <v>167.2</v>
      </c>
      <c r="BA31" s="153" t="n">
        <v>8242.4</v>
      </c>
      <c r="BB31" s="153" t="n">
        <v>750.5</v>
      </c>
      <c r="BC31" s="153" t="n">
        <v>6952.5</v>
      </c>
      <c r="BD31" s="153" t="n">
        <v>2118.9</v>
      </c>
      <c r="BE31" s="153" t="n">
        <v>1265</v>
      </c>
    </row>
    <row r="32" s="121" customFormat="true" ht="13.7" hidden="false" customHeight="true" outlineLevel="0" collapsed="false">
      <c r="A32" s="141" t="s">
        <v>63</v>
      </c>
      <c r="B32" s="153" t="n">
        <v>10</v>
      </c>
      <c r="C32" s="153" t="n">
        <v>1</v>
      </c>
      <c r="D32" s="153" t="n">
        <v>1139.8</v>
      </c>
      <c r="E32" s="153" t="n">
        <v>364.6</v>
      </c>
      <c r="F32" s="153" t="n">
        <v>25449.1</v>
      </c>
      <c r="G32" s="153" t="n">
        <v>7453.5</v>
      </c>
      <c r="H32" s="153" t="n">
        <v>1096.5</v>
      </c>
      <c r="I32" s="153" t="n">
        <v>2705.5</v>
      </c>
      <c r="J32" s="153" t="n">
        <v>1166.4</v>
      </c>
      <c r="K32" s="153" t="n">
        <v>986.9</v>
      </c>
      <c r="L32" s="153" t="n">
        <v>17675.6</v>
      </c>
      <c r="M32" s="153" t="n">
        <v>2967</v>
      </c>
      <c r="N32" s="153" t="n">
        <v>9867.2</v>
      </c>
      <c r="O32" s="141" t="s">
        <v>63</v>
      </c>
      <c r="P32" s="153" t="n">
        <v>9482.7</v>
      </c>
      <c r="Q32" s="153" t="n">
        <v>1251.5</v>
      </c>
      <c r="R32" s="153" t="n">
        <v>6384.6</v>
      </c>
      <c r="S32" s="153" t="n">
        <v>0</v>
      </c>
      <c r="T32" s="153" t="n">
        <v>1507.3</v>
      </c>
      <c r="U32" s="153" t="n">
        <v>0</v>
      </c>
      <c r="V32" s="153" t="n">
        <v>4727.6</v>
      </c>
      <c r="W32" s="153" t="n">
        <v>3907.9</v>
      </c>
      <c r="X32" s="153" t="n">
        <v>866.4</v>
      </c>
      <c r="Y32" s="153" t="n">
        <v>20721.4</v>
      </c>
      <c r="Z32" s="153" t="n">
        <v>6194.2</v>
      </c>
      <c r="AA32" s="153" t="n">
        <v>0</v>
      </c>
      <c r="AB32" s="153" t="n">
        <v>0</v>
      </c>
      <c r="AC32" s="141" t="s">
        <v>63</v>
      </c>
      <c r="AD32" s="153" t="n">
        <v>0</v>
      </c>
      <c r="AE32" s="153" t="n">
        <v>6194.2</v>
      </c>
      <c r="AF32" s="153" t="n">
        <v>0</v>
      </c>
      <c r="AG32" s="153" t="n">
        <v>0</v>
      </c>
      <c r="AH32" s="153" t="n">
        <v>25343.3</v>
      </c>
      <c r="AI32" s="153" t="n">
        <v>24961.9</v>
      </c>
      <c r="AJ32" s="153" t="n">
        <v>21890.2</v>
      </c>
      <c r="AK32" s="153" t="n">
        <v>76.7</v>
      </c>
      <c r="AL32" s="153" t="n">
        <v>698.2</v>
      </c>
      <c r="AM32" s="153" t="n">
        <v>1399.1</v>
      </c>
      <c r="AN32" s="153" t="n">
        <v>413.9</v>
      </c>
      <c r="AO32" s="153" t="n">
        <v>278.3</v>
      </c>
      <c r="AP32" s="153" t="n">
        <v>71.2</v>
      </c>
      <c r="AQ32" s="153" t="n">
        <v>0</v>
      </c>
      <c r="AR32" s="141" t="s">
        <v>63</v>
      </c>
      <c r="AS32" s="153" t="n">
        <v>0</v>
      </c>
      <c r="AT32" s="153" t="n">
        <v>0</v>
      </c>
      <c r="AU32" s="153" t="n">
        <v>0</v>
      </c>
      <c r="AV32" s="153" t="n">
        <v>0</v>
      </c>
      <c r="AW32" s="153" t="n">
        <v>0</v>
      </c>
      <c r="AX32" s="153" t="n">
        <v>586.9</v>
      </c>
      <c r="AY32" s="153" t="n">
        <v>173.1</v>
      </c>
      <c r="AZ32" s="153" t="n">
        <v>4.6</v>
      </c>
      <c r="BA32" s="153" t="n">
        <v>755.4</v>
      </c>
      <c r="BB32" s="153" t="n">
        <v>0</v>
      </c>
      <c r="BC32" s="153" t="n">
        <v>7083.7</v>
      </c>
      <c r="BD32" s="153" t="n">
        <v>1198.5</v>
      </c>
      <c r="BE32" s="153" t="n">
        <v>1678</v>
      </c>
    </row>
    <row r="33" s="121" customFormat="true" ht="13.7" hidden="false" customHeight="true" outlineLevel="0" collapsed="false">
      <c r="A33" s="141" t="s">
        <v>260</v>
      </c>
      <c r="B33" s="153" t="n">
        <v>31</v>
      </c>
      <c r="C33" s="153" t="n">
        <v>7</v>
      </c>
      <c r="D33" s="153" t="n">
        <v>61868.3</v>
      </c>
      <c r="E33" s="153" t="n">
        <v>5590</v>
      </c>
      <c r="F33" s="153" t="n">
        <v>338333.9</v>
      </c>
      <c r="G33" s="153" t="n">
        <v>207341.1</v>
      </c>
      <c r="H33" s="153" t="n">
        <v>86674.6</v>
      </c>
      <c r="I33" s="153" t="n">
        <v>61124.9</v>
      </c>
      <c r="J33" s="153" t="n">
        <v>4487.2</v>
      </c>
      <c r="K33" s="153" t="n">
        <v>225</v>
      </c>
      <c r="L33" s="153" t="n">
        <v>143422.8</v>
      </c>
      <c r="M33" s="153" t="n">
        <v>38792.1</v>
      </c>
      <c r="N33" s="153" t="n">
        <v>71841.3</v>
      </c>
      <c r="O33" s="141" t="s">
        <v>260</v>
      </c>
      <c r="P33" s="153" t="n">
        <v>42818.1</v>
      </c>
      <c r="Q33" s="153" t="n">
        <v>12901.6</v>
      </c>
      <c r="R33" s="153" t="n">
        <v>86543.5</v>
      </c>
      <c r="S33" s="153" t="n">
        <v>7077.5</v>
      </c>
      <c r="T33" s="153" t="n">
        <v>22099.2</v>
      </c>
      <c r="U33" s="153" t="n">
        <v>17813.1</v>
      </c>
      <c r="V33" s="153" t="n">
        <v>190352.8</v>
      </c>
      <c r="W33" s="153" t="n">
        <v>175968.6</v>
      </c>
      <c r="X33" s="153" t="n">
        <v>37025.5</v>
      </c>
      <c r="Y33" s="153" t="n">
        <v>147892.4</v>
      </c>
      <c r="Z33" s="153" t="n">
        <v>82160.5</v>
      </c>
      <c r="AA33" s="153" t="n">
        <v>0</v>
      </c>
      <c r="AB33" s="153" t="n">
        <v>0</v>
      </c>
      <c r="AC33" s="141" t="s">
        <v>260</v>
      </c>
      <c r="AD33" s="153" t="n">
        <v>40969.4</v>
      </c>
      <c r="AE33" s="153" t="n">
        <v>27630</v>
      </c>
      <c r="AF33" s="153" t="n">
        <v>13560.1</v>
      </c>
      <c r="AG33" s="153" t="n">
        <v>1</v>
      </c>
      <c r="AH33" s="153" t="n">
        <v>604044.3</v>
      </c>
      <c r="AI33" s="153" t="n">
        <v>577482.6</v>
      </c>
      <c r="AJ33" s="153" t="n">
        <v>511681.9</v>
      </c>
      <c r="AK33" s="153" t="n">
        <v>24002</v>
      </c>
      <c r="AL33" s="153" t="n">
        <v>6466.7</v>
      </c>
      <c r="AM33" s="153" t="n">
        <v>9058.5</v>
      </c>
      <c r="AN33" s="153" t="n">
        <v>18891.8</v>
      </c>
      <c r="AO33" s="153" t="n">
        <v>625.7</v>
      </c>
      <c r="AP33" s="153" t="n">
        <v>276.7</v>
      </c>
      <c r="AQ33" s="153" t="n">
        <v>40.3</v>
      </c>
      <c r="AR33" s="141" t="s">
        <v>260</v>
      </c>
      <c r="AS33" s="153" t="n">
        <v>0</v>
      </c>
      <c r="AT33" s="153" t="n">
        <v>422.2</v>
      </c>
      <c r="AU33" s="153" t="n">
        <v>0</v>
      </c>
      <c r="AV33" s="153" t="n">
        <v>0</v>
      </c>
      <c r="AW33" s="153" t="n">
        <v>119.6</v>
      </c>
      <c r="AX33" s="153" t="n">
        <v>33859.1</v>
      </c>
      <c r="AY33" s="153" t="n">
        <v>1804.8</v>
      </c>
      <c r="AZ33" s="153" t="n">
        <v>517.6</v>
      </c>
      <c r="BA33" s="153" t="n">
        <v>35146.4</v>
      </c>
      <c r="BB33" s="153" t="n">
        <v>2703.5</v>
      </c>
      <c r="BC33" s="153" t="n">
        <v>105335.9</v>
      </c>
      <c r="BD33" s="153" t="n">
        <v>15582.5</v>
      </c>
      <c r="BE33" s="153" t="n">
        <v>5384</v>
      </c>
    </row>
    <row r="34" s="121" customFormat="true" ht="13.7" hidden="false" customHeight="true" outlineLevel="0" collapsed="false">
      <c r="A34" s="141" t="s">
        <v>65</v>
      </c>
      <c r="B34" s="153" t="n">
        <v>5</v>
      </c>
      <c r="C34" s="153" t="n">
        <v>0</v>
      </c>
      <c r="D34" s="153" t="n">
        <v>1363</v>
      </c>
      <c r="E34" s="153" t="n">
        <v>138</v>
      </c>
      <c r="F34" s="153" t="n">
        <v>109056</v>
      </c>
      <c r="G34" s="153" t="n">
        <v>88425.1</v>
      </c>
      <c r="H34" s="153" t="n">
        <v>65753.8</v>
      </c>
      <c r="I34" s="153" t="n">
        <v>9626.8</v>
      </c>
      <c r="J34" s="153" t="n">
        <v>7636.7</v>
      </c>
      <c r="K34" s="153" t="n">
        <v>0</v>
      </c>
      <c r="L34" s="153" t="n">
        <v>21879</v>
      </c>
      <c r="M34" s="153" t="n">
        <v>9797.3</v>
      </c>
      <c r="N34" s="153" t="n">
        <v>8421.1</v>
      </c>
      <c r="O34" s="141" t="s">
        <v>65</v>
      </c>
      <c r="P34" s="153" t="n">
        <v>3888.4</v>
      </c>
      <c r="Q34" s="153" t="n">
        <v>2212.6</v>
      </c>
      <c r="R34" s="153" t="n">
        <v>15630.9</v>
      </c>
      <c r="S34" s="153" t="n">
        <v>294.7</v>
      </c>
      <c r="T34" s="153" t="n">
        <v>1048.9</v>
      </c>
      <c r="U34" s="153" t="n">
        <v>689.9</v>
      </c>
      <c r="V34" s="153" t="n">
        <v>86849.4</v>
      </c>
      <c r="W34" s="153" t="n">
        <v>58042</v>
      </c>
      <c r="X34" s="153" t="n">
        <v>46142.3</v>
      </c>
      <c r="Y34" s="153" t="n">
        <v>15682.1</v>
      </c>
      <c r="Z34" s="153" t="n">
        <v>12574.8</v>
      </c>
      <c r="AA34" s="153" t="n">
        <v>0</v>
      </c>
      <c r="AB34" s="153" t="n">
        <v>0</v>
      </c>
      <c r="AC34" s="141" t="s">
        <v>65</v>
      </c>
      <c r="AD34" s="153" t="n">
        <v>10000</v>
      </c>
      <c r="AE34" s="153" t="n">
        <v>2100</v>
      </c>
      <c r="AF34" s="153" t="n">
        <v>0</v>
      </c>
      <c r="AG34" s="153" t="n">
        <v>474.8</v>
      </c>
      <c r="AH34" s="153" t="n">
        <v>80280.4</v>
      </c>
      <c r="AI34" s="153" t="n">
        <v>78191</v>
      </c>
      <c r="AJ34" s="153" t="n">
        <v>72404.9</v>
      </c>
      <c r="AK34" s="153" t="n">
        <v>151.2</v>
      </c>
      <c r="AL34" s="153" t="n">
        <v>224.2</v>
      </c>
      <c r="AM34" s="153" t="n">
        <v>1097.3</v>
      </c>
      <c r="AN34" s="153" t="n">
        <v>0</v>
      </c>
      <c r="AO34" s="153" t="n">
        <v>139.1</v>
      </c>
      <c r="AP34" s="153" t="n">
        <v>35</v>
      </c>
      <c r="AQ34" s="153" t="n">
        <v>-109.3</v>
      </c>
      <c r="AR34" s="141" t="s">
        <v>65</v>
      </c>
      <c r="AS34" s="153" t="n">
        <v>109.4</v>
      </c>
      <c r="AT34" s="153" t="n">
        <v>468.9</v>
      </c>
      <c r="AU34" s="153" t="n">
        <v>0</v>
      </c>
      <c r="AV34" s="153" t="n">
        <v>0</v>
      </c>
      <c r="AW34" s="153" t="n">
        <v>-20.3</v>
      </c>
      <c r="AX34" s="153" t="n">
        <v>6603.5</v>
      </c>
      <c r="AY34" s="153" t="n">
        <v>166.5</v>
      </c>
      <c r="AZ34" s="153" t="n">
        <v>3</v>
      </c>
      <c r="BA34" s="153" t="n">
        <v>6767</v>
      </c>
      <c r="BB34" s="153" t="n">
        <v>1351.3</v>
      </c>
      <c r="BC34" s="153" t="n">
        <v>3104.8</v>
      </c>
      <c r="BD34" s="153" t="n">
        <v>638</v>
      </c>
      <c r="BE34" s="153" t="n">
        <v>585</v>
      </c>
    </row>
    <row r="35" s="121" customFormat="true" ht="13.7" hidden="false" customHeight="true" outlineLevel="0" collapsed="false">
      <c r="A35" s="141" t="s">
        <v>66</v>
      </c>
      <c r="B35" s="153" t="n">
        <v>1</v>
      </c>
      <c r="C35" s="153" t="n">
        <v>0</v>
      </c>
      <c r="D35" s="153" t="n">
        <v>0</v>
      </c>
      <c r="E35" s="153" t="n">
        <v>0</v>
      </c>
      <c r="F35" s="153" t="n">
        <v>784.6</v>
      </c>
      <c r="G35" s="153" t="n">
        <v>657.3</v>
      </c>
      <c r="H35" s="153" t="n">
        <v>344.9</v>
      </c>
      <c r="I35" s="153" t="n">
        <v>72.4</v>
      </c>
      <c r="J35" s="153" t="n">
        <v>1.5</v>
      </c>
      <c r="K35" s="153" t="n">
        <v>0</v>
      </c>
      <c r="L35" s="153" t="n">
        <v>238</v>
      </c>
      <c r="M35" s="153" t="n">
        <v>0</v>
      </c>
      <c r="N35" s="153" t="n">
        <v>0</v>
      </c>
      <c r="O35" s="141" t="s">
        <v>66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252.1</v>
      </c>
      <c r="W35" s="153" t="n">
        <v>0</v>
      </c>
      <c r="X35" s="153" t="n">
        <v>0</v>
      </c>
      <c r="Y35" s="153" t="n">
        <v>0</v>
      </c>
      <c r="Z35" s="153" t="n">
        <v>0</v>
      </c>
      <c r="AA35" s="153" t="n">
        <v>0</v>
      </c>
      <c r="AB35" s="153" t="n">
        <v>0</v>
      </c>
      <c r="AC35" s="141" t="s">
        <v>66</v>
      </c>
      <c r="AD35" s="153" t="n">
        <v>0</v>
      </c>
      <c r="AE35" s="153" t="n">
        <v>0</v>
      </c>
      <c r="AF35" s="153" t="n">
        <v>0</v>
      </c>
      <c r="AG35" s="153" t="n">
        <v>0</v>
      </c>
      <c r="AH35" s="153" t="n">
        <v>290</v>
      </c>
      <c r="AI35" s="153" t="n">
        <v>0</v>
      </c>
      <c r="AJ35" s="153" t="n">
        <v>267.3</v>
      </c>
      <c r="AK35" s="153" t="n">
        <v>1</v>
      </c>
      <c r="AL35" s="153" t="n">
        <v>0</v>
      </c>
      <c r="AM35" s="153" t="n">
        <v>17.4</v>
      </c>
      <c r="AN35" s="153" t="n">
        <v>0</v>
      </c>
      <c r="AO35" s="153" t="n">
        <v>-0.2</v>
      </c>
      <c r="AP35" s="153" t="n">
        <v>0</v>
      </c>
      <c r="AQ35" s="153" t="n">
        <v>0</v>
      </c>
      <c r="AR35" s="141" t="s">
        <v>66</v>
      </c>
      <c r="AS35" s="153" t="n">
        <v>0</v>
      </c>
      <c r="AT35" s="153" t="n">
        <v>0</v>
      </c>
      <c r="AU35" s="153" t="n">
        <v>0</v>
      </c>
      <c r="AV35" s="153" t="n">
        <v>0</v>
      </c>
      <c r="AW35" s="153" t="n">
        <v>0</v>
      </c>
      <c r="AX35" s="153" t="n">
        <v>4.5</v>
      </c>
      <c r="AY35" s="153" t="n">
        <v>0</v>
      </c>
      <c r="AZ35" s="153" t="n">
        <v>0</v>
      </c>
      <c r="BA35" s="153" t="n">
        <v>4.5</v>
      </c>
      <c r="BB35" s="153" t="n">
        <v>0</v>
      </c>
      <c r="BC35" s="153" t="n">
        <v>0</v>
      </c>
      <c r="BD35" s="153" t="n">
        <v>0</v>
      </c>
      <c r="BE35" s="153" t="n">
        <v>0</v>
      </c>
    </row>
    <row r="36" s="121" customFormat="true" ht="13.7" hidden="false" customHeight="true" outlineLevel="0" collapsed="false">
      <c r="A36" s="141" t="s">
        <v>67</v>
      </c>
      <c r="B36" s="153" t="n">
        <v>1</v>
      </c>
      <c r="C36" s="153" t="n">
        <v>0</v>
      </c>
      <c r="D36" s="153" t="n">
        <v>0</v>
      </c>
      <c r="E36" s="153" t="n">
        <v>0</v>
      </c>
      <c r="F36" s="153" t="n">
        <v>70.7</v>
      </c>
      <c r="G36" s="153" t="n">
        <v>27.6</v>
      </c>
      <c r="H36" s="153" t="n">
        <v>5.3</v>
      </c>
      <c r="I36" s="153" t="n">
        <v>12.1</v>
      </c>
      <c r="J36" s="153" t="n">
        <v>7.5</v>
      </c>
      <c r="K36" s="153" t="n">
        <v>0</v>
      </c>
      <c r="L36" s="153" t="n">
        <v>53</v>
      </c>
      <c r="M36" s="153" t="n">
        <v>0</v>
      </c>
      <c r="N36" s="153" t="n">
        <v>0</v>
      </c>
      <c r="O36" s="141" t="s">
        <v>67</v>
      </c>
      <c r="P36" s="153" t="n">
        <v>0</v>
      </c>
      <c r="Q36" s="153" t="n">
        <v>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0</v>
      </c>
      <c r="W36" s="153" t="n">
        <v>0</v>
      </c>
      <c r="X36" s="153" t="n">
        <v>0</v>
      </c>
      <c r="Y36" s="153" t="n">
        <v>0</v>
      </c>
      <c r="Z36" s="153" t="n">
        <v>0</v>
      </c>
      <c r="AA36" s="153" t="n">
        <v>0</v>
      </c>
      <c r="AB36" s="153" t="n">
        <v>0</v>
      </c>
      <c r="AC36" s="141" t="s">
        <v>67</v>
      </c>
      <c r="AD36" s="153" t="n">
        <v>0</v>
      </c>
      <c r="AE36" s="153" t="n">
        <v>0</v>
      </c>
      <c r="AF36" s="153" t="n">
        <v>0</v>
      </c>
      <c r="AG36" s="153" t="n">
        <v>0</v>
      </c>
      <c r="AH36" s="153" t="n">
        <v>60.6</v>
      </c>
      <c r="AI36" s="153" t="n">
        <v>0</v>
      </c>
      <c r="AJ36" s="153" t="n">
        <v>51.3</v>
      </c>
      <c r="AK36" s="153" t="n">
        <v>0.4</v>
      </c>
      <c r="AL36" s="153" t="n">
        <v>4.6</v>
      </c>
      <c r="AM36" s="153" t="n">
        <v>4.9</v>
      </c>
      <c r="AN36" s="153" t="n">
        <v>0</v>
      </c>
      <c r="AO36" s="153" t="n">
        <v>0.1</v>
      </c>
      <c r="AP36" s="153" t="n">
        <v>0</v>
      </c>
      <c r="AQ36" s="153" t="n">
        <v>0</v>
      </c>
      <c r="AR36" s="141" t="s">
        <v>67</v>
      </c>
      <c r="AS36" s="153" t="n">
        <v>0</v>
      </c>
      <c r="AT36" s="153" t="n">
        <v>0</v>
      </c>
      <c r="AU36" s="153" t="n">
        <v>0</v>
      </c>
      <c r="AV36" s="153" t="n">
        <v>0</v>
      </c>
      <c r="AW36" s="153" t="n">
        <v>0</v>
      </c>
      <c r="AX36" s="153" t="n">
        <v>2.9</v>
      </c>
      <c r="AY36" s="153" t="n">
        <v>0</v>
      </c>
      <c r="AZ36" s="153" t="n">
        <v>0</v>
      </c>
      <c r="BA36" s="153" t="n">
        <v>2.9</v>
      </c>
      <c r="BB36" s="153" t="n">
        <v>0</v>
      </c>
      <c r="BC36" s="153" t="n">
        <v>0</v>
      </c>
      <c r="BD36" s="153" t="n">
        <v>0.7</v>
      </c>
      <c r="BE36" s="153" t="n">
        <v>0</v>
      </c>
    </row>
    <row r="37" s="121" customFormat="true" ht="13.7" hidden="false" customHeight="true" outlineLevel="0" collapsed="false">
      <c r="A37" s="141" t="s">
        <v>261</v>
      </c>
      <c r="B37" s="153" t="n">
        <v>4</v>
      </c>
      <c r="C37" s="153" t="n">
        <v>0</v>
      </c>
      <c r="D37" s="153" t="n">
        <v>11809.9</v>
      </c>
      <c r="E37" s="153" t="n">
        <v>96.8</v>
      </c>
      <c r="F37" s="153" t="n">
        <v>54554.5</v>
      </c>
      <c r="G37" s="153" t="n">
        <v>42893.3</v>
      </c>
      <c r="H37" s="153" t="n">
        <v>14700.2</v>
      </c>
      <c r="I37" s="153" t="n">
        <v>10003</v>
      </c>
      <c r="J37" s="153" t="n">
        <v>1441.1</v>
      </c>
      <c r="K37" s="153" t="n">
        <v>0</v>
      </c>
      <c r="L37" s="153" t="n">
        <v>12140</v>
      </c>
      <c r="M37" s="153" t="n">
        <v>3207.2</v>
      </c>
      <c r="N37" s="153" t="n">
        <v>7668.8</v>
      </c>
      <c r="O37" s="141" t="s">
        <v>261</v>
      </c>
      <c r="P37" s="153" t="n">
        <v>4323.2</v>
      </c>
      <c r="Q37" s="153" t="n">
        <v>1284.9</v>
      </c>
      <c r="R37" s="153" t="n">
        <v>7277.9</v>
      </c>
      <c r="S37" s="153" t="n">
        <v>312.5</v>
      </c>
      <c r="T37" s="153" t="n">
        <v>2132.6</v>
      </c>
      <c r="U37" s="153" t="n">
        <v>2090.7</v>
      </c>
      <c r="V37" s="153" t="n">
        <v>23662.5</v>
      </c>
      <c r="W37" s="153" t="n">
        <v>23445.8</v>
      </c>
      <c r="X37" s="153" t="n">
        <v>20044.1</v>
      </c>
      <c r="Y37" s="153" t="n">
        <v>30891.9</v>
      </c>
      <c r="Z37" s="153" t="n">
        <v>12340</v>
      </c>
      <c r="AA37" s="153" t="n">
        <v>0</v>
      </c>
      <c r="AB37" s="153" t="n">
        <v>0</v>
      </c>
      <c r="AC37" s="141" t="s">
        <v>261</v>
      </c>
      <c r="AD37" s="153" t="n">
        <v>8500</v>
      </c>
      <c r="AE37" s="153" t="n">
        <v>3840</v>
      </c>
      <c r="AF37" s="153" t="n">
        <v>0</v>
      </c>
      <c r="AG37" s="153" t="n">
        <v>0</v>
      </c>
      <c r="AH37" s="153" t="n">
        <v>118345.5</v>
      </c>
      <c r="AI37" s="153" t="n">
        <v>117595.9</v>
      </c>
      <c r="AJ37" s="153" t="n">
        <v>107191.5</v>
      </c>
      <c r="AK37" s="153" t="n">
        <v>564.1</v>
      </c>
      <c r="AL37" s="153" t="n">
        <v>547.5</v>
      </c>
      <c r="AM37" s="153" t="n">
        <v>816.5</v>
      </c>
      <c r="AN37" s="153" t="n">
        <v>2246</v>
      </c>
      <c r="AO37" s="153" t="n">
        <v>75.3</v>
      </c>
      <c r="AP37" s="153" t="n">
        <v>53.9</v>
      </c>
      <c r="AQ37" s="153" t="n">
        <v>19.5</v>
      </c>
      <c r="AR37" s="141" t="s">
        <v>261</v>
      </c>
      <c r="AS37" s="153" t="n">
        <v>0</v>
      </c>
      <c r="AT37" s="153" t="n">
        <v>384.9</v>
      </c>
      <c r="AU37" s="153" t="n">
        <v>0</v>
      </c>
      <c r="AV37" s="153" t="n">
        <v>0</v>
      </c>
      <c r="AW37" s="153" t="n">
        <v>0</v>
      </c>
      <c r="AX37" s="153" t="n">
        <v>7289.4</v>
      </c>
      <c r="AY37" s="153" t="n">
        <v>353.5</v>
      </c>
      <c r="AZ37" s="153" t="n">
        <v>0</v>
      </c>
      <c r="BA37" s="153" t="n">
        <v>7642.9</v>
      </c>
      <c r="BB37" s="153" t="n">
        <v>1029</v>
      </c>
      <c r="BC37" s="153" t="n">
        <v>10654.1</v>
      </c>
      <c r="BD37" s="153" t="n">
        <v>2769.7</v>
      </c>
      <c r="BE37" s="153" t="n">
        <v>244</v>
      </c>
    </row>
    <row r="38" s="121" customFormat="true" ht="13.7" hidden="false" customHeight="true" outlineLevel="0" collapsed="false">
      <c r="A38" s="141" t="s">
        <v>69</v>
      </c>
      <c r="B38" s="153" t="n">
        <v>2</v>
      </c>
      <c r="C38" s="153" t="n">
        <v>1</v>
      </c>
      <c r="D38" s="153" t="n">
        <v>76.5</v>
      </c>
      <c r="E38" s="153" t="n">
        <v>0</v>
      </c>
      <c r="F38" s="153" t="n">
        <v>2332.4</v>
      </c>
      <c r="G38" s="153" t="n">
        <v>2239.6</v>
      </c>
      <c r="H38" s="153" t="n">
        <v>2018.3</v>
      </c>
      <c r="I38" s="153" t="n">
        <v>65.8</v>
      </c>
      <c r="J38" s="153" t="n">
        <v>0</v>
      </c>
      <c r="K38" s="153" t="n">
        <v>0</v>
      </c>
      <c r="L38" s="153" t="n">
        <v>147.7</v>
      </c>
      <c r="M38" s="153" t="n">
        <v>0</v>
      </c>
      <c r="N38" s="153" t="n">
        <v>0</v>
      </c>
      <c r="O38" s="141" t="s">
        <v>69</v>
      </c>
      <c r="P38" s="153" t="n">
        <v>55.3</v>
      </c>
      <c r="Q38" s="153" t="n">
        <v>2.1</v>
      </c>
      <c r="R38" s="153" t="n">
        <v>92.4</v>
      </c>
      <c r="S38" s="153" t="n">
        <v>0</v>
      </c>
      <c r="T38" s="153" t="n">
        <v>0.4</v>
      </c>
      <c r="U38" s="153" t="n">
        <v>0</v>
      </c>
      <c r="V38" s="153" t="n">
        <v>2317.5</v>
      </c>
      <c r="W38" s="153" t="n">
        <v>2317.5</v>
      </c>
      <c r="X38" s="153" t="n">
        <v>1877.5</v>
      </c>
      <c r="Y38" s="153" t="n">
        <v>14.8</v>
      </c>
      <c r="Z38" s="153" t="n">
        <v>0</v>
      </c>
      <c r="AA38" s="153" t="n">
        <v>0</v>
      </c>
      <c r="AB38" s="153" t="n">
        <v>0</v>
      </c>
      <c r="AC38" s="141" t="s">
        <v>69</v>
      </c>
      <c r="AD38" s="153" t="n">
        <v>0</v>
      </c>
      <c r="AE38" s="153" t="n">
        <v>0</v>
      </c>
      <c r="AF38" s="153" t="n">
        <v>0</v>
      </c>
      <c r="AG38" s="153" t="n">
        <v>0</v>
      </c>
      <c r="AH38" s="153" t="n">
        <v>3499.8</v>
      </c>
      <c r="AI38" s="153" t="n">
        <v>3498.9</v>
      </c>
      <c r="AJ38" s="153" t="n">
        <v>3294.2</v>
      </c>
      <c r="AK38" s="153" t="n">
        <v>33.9</v>
      </c>
      <c r="AL38" s="153" t="n">
        <v>0</v>
      </c>
      <c r="AM38" s="153" t="n">
        <v>162.7</v>
      </c>
      <c r="AN38" s="153" t="n">
        <v>0</v>
      </c>
      <c r="AO38" s="153" t="n">
        <v>19.4</v>
      </c>
      <c r="AP38" s="153" t="n">
        <v>0</v>
      </c>
      <c r="AQ38" s="153" t="n">
        <v>0</v>
      </c>
      <c r="AR38" s="141" t="s">
        <v>69</v>
      </c>
      <c r="AS38" s="153" t="n">
        <v>0</v>
      </c>
      <c r="AT38" s="153" t="n">
        <v>0</v>
      </c>
      <c r="AU38" s="153" t="n">
        <v>0</v>
      </c>
      <c r="AV38" s="153" t="n">
        <v>0</v>
      </c>
      <c r="AW38" s="153" t="n">
        <v>0</v>
      </c>
      <c r="AX38" s="153" t="n">
        <v>-10.4</v>
      </c>
      <c r="AY38" s="153" t="n">
        <v>0.5</v>
      </c>
      <c r="AZ38" s="153" t="n">
        <v>0.1</v>
      </c>
      <c r="BA38" s="153" t="n">
        <v>-10</v>
      </c>
      <c r="BB38" s="153" t="n">
        <v>0</v>
      </c>
      <c r="BC38" s="153" t="n">
        <v>1900.7</v>
      </c>
      <c r="BD38" s="153" t="n">
        <v>283.1</v>
      </c>
      <c r="BE38" s="153" t="n">
        <v>199</v>
      </c>
    </row>
    <row r="39" s="121" customFormat="true" ht="13.7" hidden="false" customHeight="true" outlineLevel="0" collapsed="false">
      <c r="A39" s="141" t="s">
        <v>262</v>
      </c>
      <c r="B39" s="153" t="n">
        <v>21</v>
      </c>
      <c r="C39" s="153" t="n">
        <v>2</v>
      </c>
      <c r="D39" s="153" t="n">
        <v>21701.6</v>
      </c>
      <c r="E39" s="153" t="n">
        <v>6146</v>
      </c>
      <c r="F39" s="153" t="n">
        <v>2932676.5</v>
      </c>
      <c r="G39" s="153" t="n">
        <v>559114.3</v>
      </c>
      <c r="H39" s="153" t="n">
        <v>178096.7</v>
      </c>
      <c r="I39" s="153" t="n">
        <v>36862.9</v>
      </c>
      <c r="J39" s="153" t="n">
        <v>13054.2</v>
      </c>
      <c r="K39" s="153" t="n">
        <v>25934.1</v>
      </c>
      <c r="L39" s="153" t="n">
        <v>2758811</v>
      </c>
      <c r="M39" s="153" t="n">
        <v>562155.3</v>
      </c>
      <c r="N39" s="153" t="n">
        <v>1793703.7</v>
      </c>
      <c r="O39" s="141" t="s">
        <v>262</v>
      </c>
      <c r="P39" s="153" t="n">
        <v>874580.6</v>
      </c>
      <c r="Q39" s="153" t="n">
        <v>132710</v>
      </c>
      <c r="R39" s="153" t="n">
        <v>1681710.4</v>
      </c>
      <c r="S39" s="153" t="n">
        <v>285090.8</v>
      </c>
      <c r="T39" s="153" t="n">
        <v>97409.1</v>
      </c>
      <c r="U39" s="153" t="n">
        <v>13759.8</v>
      </c>
      <c r="V39" s="153" t="n">
        <v>2320641.2</v>
      </c>
      <c r="W39" s="153" t="n">
        <v>1172333.2</v>
      </c>
      <c r="X39" s="153" t="n">
        <v>291620.1</v>
      </c>
      <c r="Y39" s="153" t="n">
        <v>612035.4</v>
      </c>
      <c r="Z39" s="153" t="n">
        <v>1070324</v>
      </c>
      <c r="AA39" s="153" t="n">
        <v>159883.1</v>
      </c>
      <c r="AB39" s="153" t="n">
        <v>0</v>
      </c>
      <c r="AC39" s="141" t="s">
        <v>262</v>
      </c>
      <c r="AD39" s="153" t="n">
        <v>893549.6</v>
      </c>
      <c r="AE39" s="153" t="n">
        <v>16891</v>
      </c>
      <c r="AF39" s="153" t="n">
        <v>0</v>
      </c>
      <c r="AG39" s="153" t="n">
        <v>0</v>
      </c>
      <c r="AH39" s="153" t="n">
        <v>1353848.8</v>
      </c>
      <c r="AI39" s="153" t="n">
        <v>1328000.4</v>
      </c>
      <c r="AJ39" s="153" t="n">
        <v>1163288.8</v>
      </c>
      <c r="AK39" s="153" t="n">
        <v>27648.3</v>
      </c>
      <c r="AL39" s="153" t="n">
        <v>2572.8</v>
      </c>
      <c r="AM39" s="153" t="n">
        <v>64372.4</v>
      </c>
      <c r="AN39" s="153" t="n">
        <v>1736.2</v>
      </c>
      <c r="AO39" s="153" t="n">
        <v>47801.9</v>
      </c>
      <c r="AP39" s="153" t="n">
        <v>43656.8</v>
      </c>
      <c r="AQ39" s="153" t="n">
        <v>862.5</v>
      </c>
      <c r="AR39" s="141" t="s">
        <v>262</v>
      </c>
      <c r="AS39" s="153" t="n">
        <v>551.6</v>
      </c>
      <c r="AT39" s="153" t="n">
        <v>13660.1</v>
      </c>
      <c r="AU39" s="153" t="n">
        <v>914</v>
      </c>
      <c r="AV39" s="153" t="n">
        <v>0</v>
      </c>
      <c r="AW39" s="153" t="n">
        <v>3149</v>
      </c>
      <c r="AX39" s="153" t="n">
        <v>64020.7</v>
      </c>
      <c r="AY39" s="153" t="n">
        <v>80437.4</v>
      </c>
      <c r="AZ39" s="153" t="n">
        <v>45583.1</v>
      </c>
      <c r="BA39" s="153" t="n">
        <v>98874.9</v>
      </c>
      <c r="BB39" s="153" t="n">
        <v>2262.4</v>
      </c>
      <c r="BC39" s="153" t="n">
        <v>216610.5</v>
      </c>
      <c r="BD39" s="153" t="n">
        <v>27436.2</v>
      </c>
      <c r="BE39" s="153" t="n">
        <v>11993</v>
      </c>
    </row>
    <row r="40" s="121" customFormat="true" ht="13.7" hidden="false" customHeight="true" outlineLevel="0" collapsed="false">
      <c r="A40" s="141" t="s">
        <v>263</v>
      </c>
      <c r="B40" s="153" t="n">
        <v>13</v>
      </c>
      <c r="C40" s="153" t="n">
        <v>3</v>
      </c>
      <c r="D40" s="153" t="n">
        <v>3338.7</v>
      </c>
      <c r="E40" s="153" t="n">
        <v>1344.4</v>
      </c>
      <c r="F40" s="153" t="n">
        <v>305587.7</v>
      </c>
      <c r="G40" s="153" t="n">
        <v>151537</v>
      </c>
      <c r="H40" s="153" t="n">
        <v>43311.7</v>
      </c>
      <c r="I40" s="153" t="n">
        <v>14435.4</v>
      </c>
      <c r="J40" s="153" t="n">
        <v>7355.6</v>
      </c>
      <c r="K40" s="153" t="n">
        <v>6902.4</v>
      </c>
      <c r="L40" s="153" t="n">
        <v>161813.2</v>
      </c>
      <c r="M40" s="153" t="n">
        <v>12141.6</v>
      </c>
      <c r="N40" s="153" t="n">
        <v>40217.1</v>
      </c>
      <c r="O40" s="141" t="s">
        <v>263</v>
      </c>
      <c r="P40" s="153" t="n">
        <v>57409.6</v>
      </c>
      <c r="Q40" s="153" t="n">
        <v>5237.2</v>
      </c>
      <c r="R40" s="153" t="n">
        <v>85844.7</v>
      </c>
      <c r="S40" s="153" t="n">
        <v>33379.8</v>
      </c>
      <c r="T40" s="153" t="n">
        <v>8375</v>
      </c>
      <c r="U40" s="153" t="n">
        <v>3455.2</v>
      </c>
      <c r="V40" s="153" t="n">
        <v>268524.5</v>
      </c>
      <c r="W40" s="153" t="n">
        <v>250052.2</v>
      </c>
      <c r="X40" s="153" t="n">
        <v>63105.8</v>
      </c>
      <c r="Y40" s="153" t="n">
        <v>38500.8</v>
      </c>
      <c r="Z40" s="153" t="n">
        <v>76752.8</v>
      </c>
      <c r="AA40" s="153" t="n">
        <v>22254.7</v>
      </c>
      <c r="AB40" s="153" t="n">
        <v>0</v>
      </c>
      <c r="AC40" s="141" t="s">
        <v>263</v>
      </c>
      <c r="AD40" s="153" t="n">
        <v>30598.1</v>
      </c>
      <c r="AE40" s="153" t="n">
        <v>9100</v>
      </c>
      <c r="AF40" s="153" t="n">
        <v>14800</v>
      </c>
      <c r="AG40" s="153" t="n">
        <v>0</v>
      </c>
      <c r="AH40" s="153" t="n">
        <v>160058.8</v>
      </c>
      <c r="AI40" s="153" t="n">
        <v>156946.2</v>
      </c>
      <c r="AJ40" s="153" t="n">
        <v>142806.3</v>
      </c>
      <c r="AK40" s="153" t="n">
        <v>451.7</v>
      </c>
      <c r="AL40" s="153" t="n">
        <v>8928.1</v>
      </c>
      <c r="AM40" s="153" t="n">
        <v>8396.1</v>
      </c>
      <c r="AN40" s="153" t="n">
        <v>0</v>
      </c>
      <c r="AO40" s="153" t="n">
        <v>1501.8</v>
      </c>
      <c r="AP40" s="153" t="n">
        <v>1216.8</v>
      </c>
      <c r="AQ40" s="153" t="n">
        <v>155.5</v>
      </c>
      <c r="AR40" s="141" t="s">
        <v>263</v>
      </c>
      <c r="AS40" s="153" t="n">
        <v>-62.5</v>
      </c>
      <c r="AT40" s="153" t="n">
        <v>18.6</v>
      </c>
      <c r="AU40" s="153" t="n">
        <v>4.9</v>
      </c>
      <c r="AV40" s="153" t="n">
        <v>0</v>
      </c>
      <c r="AW40" s="153" t="n">
        <v>-10.7</v>
      </c>
      <c r="AX40" s="153" t="n">
        <v>-1951.4</v>
      </c>
      <c r="AY40" s="153" t="n">
        <v>62.1</v>
      </c>
      <c r="AZ40" s="153" t="n">
        <v>113.1</v>
      </c>
      <c r="BA40" s="153" t="n">
        <v>-2002.1</v>
      </c>
      <c r="BB40" s="153" t="n">
        <v>1473</v>
      </c>
      <c r="BC40" s="153" t="n">
        <v>11592.5</v>
      </c>
      <c r="BD40" s="153" t="n">
        <v>1399.2</v>
      </c>
      <c r="BE40" s="153" t="n">
        <v>1641</v>
      </c>
    </row>
    <row r="41" s="121" customFormat="true" ht="13.7" hidden="false" customHeight="true" outlineLevel="0" collapsed="false">
      <c r="A41" s="141" t="s">
        <v>264</v>
      </c>
      <c r="B41" s="153" t="n">
        <v>7</v>
      </c>
      <c r="C41" s="153" t="n">
        <v>3</v>
      </c>
      <c r="D41" s="153" t="n">
        <v>452.4</v>
      </c>
      <c r="E41" s="153" t="n">
        <v>124.8</v>
      </c>
      <c r="F41" s="153" t="n">
        <v>203227.4</v>
      </c>
      <c r="G41" s="153" t="n">
        <v>61909.2</v>
      </c>
      <c r="H41" s="153" t="n">
        <v>18070.7</v>
      </c>
      <c r="I41" s="153" t="n">
        <v>638.3</v>
      </c>
      <c r="J41" s="153" t="n">
        <v>236.1</v>
      </c>
      <c r="K41" s="153" t="n">
        <v>0</v>
      </c>
      <c r="L41" s="153" t="n">
        <v>64205.4</v>
      </c>
      <c r="M41" s="153" t="n">
        <v>7508</v>
      </c>
      <c r="N41" s="153" t="n">
        <v>12296.6</v>
      </c>
      <c r="O41" s="141" t="s">
        <v>264</v>
      </c>
      <c r="P41" s="153" t="n">
        <v>26074.7</v>
      </c>
      <c r="Q41" s="153" t="n">
        <v>3315.7</v>
      </c>
      <c r="R41" s="153" t="n">
        <v>28251.8</v>
      </c>
      <c r="S41" s="153" t="n">
        <v>10995.5</v>
      </c>
      <c r="T41" s="153" t="n">
        <v>78308.8</v>
      </c>
      <c r="U41" s="153" t="n">
        <v>3167.4</v>
      </c>
      <c r="V41" s="153" t="n">
        <v>102132.6</v>
      </c>
      <c r="W41" s="153" t="n">
        <v>49348.9</v>
      </c>
      <c r="X41" s="153" t="n">
        <v>17273.1</v>
      </c>
      <c r="Y41" s="153" t="n">
        <v>101094.9</v>
      </c>
      <c r="Z41" s="153" t="n">
        <v>92197.1</v>
      </c>
      <c r="AA41" s="153" t="n">
        <v>68261.3</v>
      </c>
      <c r="AB41" s="153" t="n">
        <v>0</v>
      </c>
      <c r="AC41" s="141" t="s">
        <v>264</v>
      </c>
      <c r="AD41" s="153" t="n">
        <v>19935.8</v>
      </c>
      <c r="AE41" s="153" t="n">
        <v>0</v>
      </c>
      <c r="AF41" s="153" t="n">
        <v>4000</v>
      </c>
      <c r="AG41" s="153" t="n">
        <v>0</v>
      </c>
      <c r="AH41" s="153" t="n">
        <v>41754.4</v>
      </c>
      <c r="AI41" s="153" t="n">
        <v>40772.2</v>
      </c>
      <c r="AJ41" s="153" t="n">
        <v>27566.6</v>
      </c>
      <c r="AK41" s="153" t="n">
        <v>1051.1</v>
      </c>
      <c r="AL41" s="153" t="n">
        <v>4518.1</v>
      </c>
      <c r="AM41" s="153" t="n">
        <v>5396.6</v>
      </c>
      <c r="AN41" s="153" t="n">
        <v>0</v>
      </c>
      <c r="AO41" s="153" t="n">
        <v>2992.6</v>
      </c>
      <c r="AP41" s="153" t="n">
        <v>2831.2</v>
      </c>
      <c r="AQ41" s="153" t="n">
        <v>-104.6</v>
      </c>
      <c r="AR41" s="141" t="s">
        <v>264</v>
      </c>
      <c r="AS41" s="153" t="n">
        <v>1457.6</v>
      </c>
      <c r="AT41" s="153" t="n">
        <v>1314</v>
      </c>
      <c r="AU41" s="153" t="n">
        <v>0</v>
      </c>
      <c r="AV41" s="153" t="n">
        <v>0</v>
      </c>
      <c r="AW41" s="153" t="n">
        <v>0</v>
      </c>
      <c r="AX41" s="153" t="n">
        <v>85.7</v>
      </c>
      <c r="AY41" s="153" t="n">
        <v>173.3</v>
      </c>
      <c r="AZ41" s="153" t="n">
        <v>39.9</v>
      </c>
      <c r="BA41" s="153" t="n">
        <v>219.1</v>
      </c>
      <c r="BB41" s="153" t="n">
        <v>233.3</v>
      </c>
      <c r="BC41" s="153" t="n">
        <v>8505.6</v>
      </c>
      <c r="BD41" s="153" t="n">
        <v>4884.6</v>
      </c>
      <c r="BE41" s="153" t="n">
        <v>920</v>
      </c>
    </row>
    <row r="42" s="121" customFormat="true" ht="13.7" hidden="false" customHeight="true" outlineLevel="0" collapsed="false">
      <c r="A42" s="58" t="s">
        <v>265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58" t="s">
        <v>265</v>
      </c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  <c r="AA42" s="154"/>
      <c r="AB42" s="154"/>
      <c r="AC42" s="58" t="s">
        <v>265</v>
      </c>
      <c r="AD42" s="154"/>
      <c r="AE42" s="154"/>
      <c r="AF42" s="154"/>
      <c r="AG42" s="154"/>
      <c r="AH42" s="154"/>
      <c r="AI42" s="154"/>
      <c r="AJ42" s="154"/>
      <c r="AK42" s="154"/>
      <c r="AL42" s="154"/>
      <c r="AM42" s="154"/>
      <c r="AN42" s="154"/>
      <c r="AO42" s="154"/>
      <c r="AP42" s="154"/>
      <c r="AQ42" s="154"/>
      <c r="AR42" s="58" t="s">
        <v>265</v>
      </c>
      <c r="AS42" s="154"/>
      <c r="AT42" s="154"/>
      <c r="AU42" s="154"/>
      <c r="AV42" s="154"/>
      <c r="AW42" s="154"/>
      <c r="AX42" s="154"/>
      <c r="AY42" s="154"/>
      <c r="AZ42" s="154"/>
      <c r="BA42" s="154"/>
      <c r="BB42" s="154"/>
      <c r="BC42" s="154"/>
      <c r="BD42" s="154"/>
      <c r="BE42" s="154"/>
    </row>
    <row r="43" s="121" customFormat="true" ht="13.7" hidden="false" customHeight="true" outlineLevel="0" collapsed="false">
      <c r="A43" s="141" t="s">
        <v>15</v>
      </c>
      <c r="B43" s="153" t="n">
        <v>110</v>
      </c>
      <c r="C43" s="153" t="n">
        <v>23</v>
      </c>
      <c r="D43" s="153" t="n">
        <v>89032.1</v>
      </c>
      <c r="E43" s="153" t="n">
        <v>48411.7</v>
      </c>
      <c r="F43" s="153" t="n">
        <v>2188753.9</v>
      </c>
      <c r="G43" s="153" t="n">
        <v>939440.2</v>
      </c>
      <c r="H43" s="153" t="n">
        <v>341892.4</v>
      </c>
      <c r="I43" s="153" t="n">
        <v>117887.8</v>
      </c>
      <c r="J43" s="153" t="n">
        <v>59343.3</v>
      </c>
      <c r="K43" s="153" t="n">
        <v>240515.8</v>
      </c>
      <c r="L43" s="153" t="n">
        <v>880290.6</v>
      </c>
      <c r="M43" s="153" t="n">
        <v>111830.8</v>
      </c>
      <c r="N43" s="153" t="n">
        <v>522125.5</v>
      </c>
      <c r="O43" s="141" t="s">
        <v>15</v>
      </c>
      <c r="P43" s="153" t="n">
        <v>127240.9</v>
      </c>
      <c r="Q43" s="153" t="n">
        <v>44210.4</v>
      </c>
      <c r="R43" s="153" t="n">
        <v>720980.8</v>
      </c>
      <c r="S43" s="153" t="n">
        <v>91503.8</v>
      </c>
      <c r="T43" s="153" t="n">
        <v>65658.8</v>
      </c>
      <c r="U43" s="153" t="n">
        <v>45490.1</v>
      </c>
      <c r="V43" s="153" t="n">
        <v>1280957.1</v>
      </c>
      <c r="W43" s="153" t="n">
        <v>794359.6</v>
      </c>
      <c r="X43" s="153" t="n">
        <v>276596.5</v>
      </c>
      <c r="Y43" s="153" t="n">
        <v>906959.8</v>
      </c>
      <c r="Z43" s="153" t="n">
        <v>557254.3</v>
      </c>
      <c r="AA43" s="153" t="n">
        <v>55829.4</v>
      </c>
      <c r="AB43" s="153" t="n">
        <v>90</v>
      </c>
      <c r="AC43" s="141" t="s">
        <v>15</v>
      </c>
      <c r="AD43" s="153" t="n">
        <v>359963.2</v>
      </c>
      <c r="AE43" s="153" t="n">
        <v>123335.8</v>
      </c>
      <c r="AF43" s="153" t="n">
        <v>17560.1</v>
      </c>
      <c r="AG43" s="153" t="n">
        <v>475.8</v>
      </c>
      <c r="AH43" s="153" t="n">
        <v>1122551</v>
      </c>
      <c r="AI43" s="153" t="n">
        <v>1105038.3</v>
      </c>
      <c r="AJ43" s="153" t="n">
        <v>945707.8</v>
      </c>
      <c r="AK43" s="153" t="n">
        <v>6032.1</v>
      </c>
      <c r="AL43" s="153" t="n">
        <v>37999.1</v>
      </c>
      <c r="AM43" s="153" t="n">
        <v>28503</v>
      </c>
      <c r="AN43" s="153" t="n">
        <v>15659.3</v>
      </c>
      <c r="AO43" s="153" t="n">
        <v>18021.6</v>
      </c>
      <c r="AP43" s="153" t="n">
        <v>10090.7</v>
      </c>
      <c r="AQ43" s="153" t="n">
        <v>253.1</v>
      </c>
      <c r="AR43" s="141" t="s">
        <v>15</v>
      </c>
      <c r="AS43" s="153" t="n">
        <v>2523.6</v>
      </c>
      <c r="AT43" s="153" t="n">
        <v>6062.3</v>
      </c>
      <c r="AU43" s="153" t="n">
        <v>1198.1</v>
      </c>
      <c r="AV43" s="153" t="n">
        <v>-44.7</v>
      </c>
      <c r="AW43" s="153" t="n">
        <v>-20.9</v>
      </c>
      <c r="AX43" s="153" t="n">
        <v>75299.4</v>
      </c>
      <c r="AY43" s="153" t="n">
        <v>2719.6</v>
      </c>
      <c r="AZ43" s="153" t="n">
        <v>1327.7</v>
      </c>
      <c r="BA43" s="153" t="n">
        <v>76689.9</v>
      </c>
      <c r="BB43" s="153" t="n">
        <v>9836.3</v>
      </c>
      <c r="BC43" s="153" t="n">
        <v>71553.8</v>
      </c>
      <c r="BD43" s="153" t="n">
        <v>19052.4</v>
      </c>
      <c r="BE43" s="153" t="n">
        <v>9680</v>
      </c>
    </row>
    <row r="44" s="121" customFormat="true" ht="13.7" hidden="false" customHeight="true" outlineLevel="0" collapsed="false">
      <c r="A44" s="141" t="s">
        <v>16</v>
      </c>
      <c r="B44" s="153" t="n">
        <v>124</v>
      </c>
      <c r="C44" s="153" t="n">
        <v>16</v>
      </c>
      <c r="D44" s="153" t="n">
        <v>55142.2</v>
      </c>
      <c r="E44" s="153" t="n">
        <v>22263.5</v>
      </c>
      <c r="F44" s="153" t="n">
        <v>744884.9</v>
      </c>
      <c r="G44" s="153" t="n">
        <v>294517.3</v>
      </c>
      <c r="H44" s="153" t="n">
        <v>86313.8</v>
      </c>
      <c r="I44" s="153" t="n">
        <v>75492.5</v>
      </c>
      <c r="J44" s="153" t="n">
        <v>28690.2</v>
      </c>
      <c r="K44" s="153" t="n">
        <v>2436</v>
      </c>
      <c r="L44" s="153" t="n">
        <v>329284.7</v>
      </c>
      <c r="M44" s="153" t="n">
        <v>65378.5</v>
      </c>
      <c r="N44" s="153" t="n">
        <v>47341.9</v>
      </c>
      <c r="O44" s="141" t="s">
        <v>16</v>
      </c>
      <c r="P44" s="153" t="n">
        <v>74775.5</v>
      </c>
      <c r="Q44" s="153" t="n">
        <v>29312.3</v>
      </c>
      <c r="R44" s="153" t="n">
        <v>181365.4</v>
      </c>
      <c r="S44" s="153" t="n">
        <v>71164.1</v>
      </c>
      <c r="T44" s="153" t="n">
        <v>48402.3</v>
      </c>
      <c r="U44" s="153" t="n">
        <v>3936.9</v>
      </c>
      <c r="V44" s="153" t="n">
        <v>436184.2</v>
      </c>
      <c r="W44" s="153" t="n">
        <v>233443.7</v>
      </c>
      <c r="X44" s="153" t="n">
        <v>84022.5</v>
      </c>
      <c r="Y44" s="153" t="n">
        <v>308699.4</v>
      </c>
      <c r="Z44" s="153" t="n">
        <v>171915.8</v>
      </c>
      <c r="AA44" s="153" t="n">
        <v>600</v>
      </c>
      <c r="AB44" s="153" t="n">
        <v>2800</v>
      </c>
      <c r="AC44" s="141" t="s">
        <v>16</v>
      </c>
      <c r="AD44" s="153" t="n">
        <v>47169.7</v>
      </c>
      <c r="AE44" s="153" t="n">
        <v>121321.1</v>
      </c>
      <c r="AF44" s="153" t="n">
        <v>25</v>
      </c>
      <c r="AG44" s="153" t="n">
        <v>0</v>
      </c>
      <c r="AH44" s="153" t="n">
        <v>430520.4</v>
      </c>
      <c r="AI44" s="153" t="n">
        <v>426392.1</v>
      </c>
      <c r="AJ44" s="153" t="n">
        <v>374449.4</v>
      </c>
      <c r="AK44" s="153" t="n">
        <v>2532.6</v>
      </c>
      <c r="AL44" s="153" t="n">
        <v>9181.8</v>
      </c>
      <c r="AM44" s="153" t="n">
        <v>16595</v>
      </c>
      <c r="AN44" s="153" t="n">
        <v>3437.1</v>
      </c>
      <c r="AO44" s="153" t="n">
        <v>7051.6</v>
      </c>
      <c r="AP44" s="153" t="n">
        <v>5337.4</v>
      </c>
      <c r="AQ44" s="153" t="n">
        <v>-65</v>
      </c>
      <c r="AR44" s="141" t="s">
        <v>16</v>
      </c>
      <c r="AS44" s="153" t="n">
        <v>20.4</v>
      </c>
      <c r="AT44" s="153" t="n">
        <v>1011</v>
      </c>
      <c r="AU44" s="153" t="n">
        <v>0</v>
      </c>
      <c r="AV44" s="153" t="n">
        <v>0</v>
      </c>
      <c r="AW44" s="153" t="n">
        <v>-9</v>
      </c>
      <c r="AX44" s="153" t="n">
        <v>18253.3</v>
      </c>
      <c r="AY44" s="153" t="n">
        <v>1162.8</v>
      </c>
      <c r="AZ44" s="153" t="n">
        <v>398.4</v>
      </c>
      <c r="BA44" s="153" t="n">
        <v>19018.5</v>
      </c>
      <c r="BB44" s="153" t="n">
        <v>1110</v>
      </c>
      <c r="BC44" s="153" t="n">
        <v>38406.8</v>
      </c>
      <c r="BD44" s="153" t="n">
        <v>11681.4</v>
      </c>
      <c r="BE44" s="153" t="n">
        <v>8558</v>
      </c>
    </row>
    <row r="45" s="121" customFormat="true" ht="13.7" hidden="false" customHeight="true" outlineLevel="0" collapsed="false">
      <c r="A45" s="141" t="s">
        <v>17</v>
      </c>
      <c r="B45" s="153" t="n">
        <v>79</v>
      </c>
      <c r="C45" s="153" t="n">
        <v>22</v>
      </c>
      <c r="D45" s="153" t="n">
        <v>43497.5</v>
      </c>
      <c r="E45" s="153" t="n">
        <v>17067.6</v>
      </c>
      <c r="F45" s="153" t="n">
        <v>844382.1</v>
      </c>
      <c r="G45" s="153" t="n">
        <v>403452</v>
      </c>
      <c r="H45" s="153" t="n">
        <v>98380.8</v>
      </c>
      <c r="I45" s="153" t="n">
        <v>92154.4</v>
      </c>
      <c r="J45" s="153" t="n">
        <v>29212.4</v>
      </c>
      <c r="K45" s="153" t="n">
        <v>24393.8</v>
      </c>
      <c r="L45" s="153" t="n">
        <v>448113.2</v>
      </c>
      <c r="M45" s="153" t="n">
        <v>148346.2</v>
      </c>
      <c r="N45" s="153" t="n">
        <v>159573.8</v>
      </c>
      <c r="O45" s="141" t="s">
        <v>17</v>
      </c>
      <c r="P45" s="153" t="n">
        <v>113909</v>
      </c>
      <c r="Q45" s="153" t="n">
        <v>41564.9</v>
      </c>
      <c r="R45" s="153" t="n">
        <v>261519.1</v>
      </c>
      <c r="S45" s="153" t="n">
        <v>42445.4</v>
      </c>
      <c r="T45" s="153" t="n">
        <v>14543.7</v>
      </c>
      <c r="U45" s="153" t="n">
        <v>11941.5</v>
      </c>
      <c r="V45" s="153" t="n">
        <v>578774.2</v>
      </c>
      <c r="W45" s="153" t="n">
        <v>456860.8</v>
      </c>
      <c r="X45" s="153" t="n">
        <v>113302.9</v>
      </c>
      <c r="Y45" s="153" t="n">
        <v>261109.6</v>
      </c>
      <c r="Z45" s="153" t="n">
        <v>171079.5</v>
      </c>
      <c r="AA45" s="153" t="n">
        <v>10935.4</v>
      </c>
      <c r="AB45" s="153" t="n">
        <v>0</v>
      </c>
      <c r="AC45" s="141" t="s">
        <v>17</v>
      </c>
      <c r="AD45" s="153" t="n">
        <v>66865.8</v>
      </c>
      <c r="AE45" s="153" t="n">
        <v>93277.1</v>
      </c>
      <c r="AF45" s="153" t="n">
        <v>0</v>
      </c>
      <c r="AG45" s="153" t="n">
        <v>0</v>
      </c>
      <c r="AH45" s="153" t="n">
        <v>781391.6</v>
      </c>
      <c r="AI45" s="153" t="n">
        <v>766912.5</v>
      </c>
      <c r="AJ45" s="153" t="n">
        <v>709632.7</v>
      </c>
      <c r="AK45" s="153" t="n">
        <v>3950.5</v>
      </c>
      <c r="AL45" s="153" t="n">
        <v>12990.9</v>
      </c>
      <c r="AM45" s="153" t="n">
        <v>17562.7</v>
      </c>
      <c r="AN45" s="153" t="n">
        <v>7478.7</v>
      </c>
      <c r="AO45" s="153" t="n">
        <v>9180.4</v>
      </c>
      <c r="AP45" s="153" t="n">
        <v>5321.8</v>
      </c>
      <c r="AQ45" s="153" t="n">
        <v>-68.6</v>
      </c>
      <c r="AR45" s="141" t="s">
        <v>17</v>
      </c>
      <c r="AS45" s="153" t="n">
        <v>10.5</v>
      </c>
      <c r="AT45" s="153" t="n">
        <v>0.4</v>
      </c>
      <c r="AU45" s="153" t="n">
        <v>6.9</v>
      </c>
      <c r="AV45" s="153" t="n">
        <v>7.4</v>
      </c>
      <c r="AW45" s="153" t="n">
        <v>0.2</v>
      </c>
      <c r="AX45" s="153" t="n">
        <v>20597.7</v>
      </c>
      <c r="AY45" s="153" t="n">
        <v>2474.8</v>
      </c>
      <c r="AZ45" s="153" t="n">
        <v>934.4</v>
      </c>
      <c r="BA45" s="153" t="n">
        <v>22138.2</v>
      </c>
      <c r="BB45" s="153" t="n">
        <v>1128.1</v>
      </c>
      <c r="BC45" s="153" t="n">
        <v>55810.1</v>
      </c>
      <c r="BD45" s="153" t="n">
        <v>7041</v>
      </c>
      <c r="BE45" s="153" t="n">
        <v>8536</v>
      </c>
    </row>
    <row r="46" s="121" customFormat="true" ht="13.7" hidden="false" customHeight="true" outlineLevel="0" collapsed="false">
      <c r="A46" s="141" t="s">
        <v>18</v>
      </c>
      <c r="B46" s="153" t="n">
        <v>81</v>
      </c>
      <c r="C46" s="153" t="n">
        <v>17</v>
      </c>
      <c r="D46" s="153" t="n">
        <v>141802</v>
      </c>
      <c r="E46" s="153" t="n">
        <v>34935.2</v>
      </c>
      <c r="F46" s="153" t="n">
        <v>1796079.5</v>
      </c>
      <c r="G46" s="153" t="n">
        <v>809362</v>
      </c>
      <c r="H46" s="153" t="n">
        <v>89532.1</v>
      </c>
      <c r="I46" s="153" t="n">
        <v>124460.3</v>
      </c>
      <c r="J46" s="153" t="n">
        <v>36038.6</v>
      </c>
      <c r="K46" s="153" t="n">
        <v>63288.4</v>
      </c>
      <c r="L46" s="153" t="n">
        <v>693329.5</v>
      </c>
      <c r="M46" s="153" t="n">
        <v>146726.9</v>
      </c>
      <c r="N46" s="153" t="n">
        <v>453200.6</v>
      </c>
      <c r="O46" s="141" t="s">
        <v>18</v>
      </c>
      <c r="P46" s="153" t="n">
        <v>207545.7</v>
      </c>
      <c r="Q46" s="153" t="n">
        <v>73356.7</v>
      </c>
      <c r="R46" s="153" t="n">
        <v>447446.5</v>
      </c>
      <c r="S46" s="153" t="n">
        <v>51258</v>
      </c>
      <c r="T46" s="153" t="n">
        <v>361044.7</v>
      </c>
      <c r="U46" s="153" t="n">
        <v>28158.6</v>
      </c>
      <c r="V46" s="153" t="n">
        <v>1195737.6</v>
      </c>
      <c r="W46" s="153" t="n">
        <v>1093865.3</v>
      </c>
      <c r="X46" s="153" t="n">
        <v>175761.9</v>
      </c>
      <c r="Y46" s="153" t="n">
        <v>581757.3</v>
      </c>
      <c r="Z46" s="153" t="n">
        <v>364408.3</v>
      </c>
      <c r="AA46" s="153" t="n">
        <v>24800</v>
      </c>
      <c r="AB46" s="153" t="n">
        <v>17730</v>
      </c>
      <c r="AC46" s="141" t="s">
        <v>18</v>
      </c>
      <c r="AD46" s="153" t="n">
        <v>177134.7</v>
      </c>
      <c r="AE46" s="153" t="n">
        <v>141743.6</v>
      </c>
      <c r="AF46" s="153" t="n">
        <v>3000</v>
      </c>
      <c r="AG46" s="153" t="n">
        <v>0</v>
      </c>
      <c r="AH46" s="153" t="n">
        <v>1599469.9</v>
      </c>
      <c r="AI46" s="153" t="n">
        <v>1568423.6</v>
      </c>
      <c r="AJ46" s="153" t="n">
        <v>1515669.3</v>
      </c>
      <c r="AK46" s="153" t="n">
        <v>25858.7</v>
      </c>
      <c r="AL46" s="153" t="n">
        <v>18306.1</v>
      </c>
      <c r="AM46" s="153" t="n">
        <v>28605</v>
      </c>
      <c r="AN46" s="153" t="n">
        <v>27694.2</v>
      </c>
      <c r="AO46" s="153" t="n">
        <v>25834.5</v>
      </c>
      <c r="AP46" s="153" t="n">
        <v>33659.5</v>
      </c>
      <c r="AQ46" s="153" t="n">
        <v>-1290.2</v>
      </c>
      <c r="AR46" s="141" t="s">
        <v>18</v>
      </c>
      <c r="AS46" s="153" t="n">
        <v>7370.1</v>
      </c>
      <c r="AT46" s="153" t="n">
        <v>1672.5</v>
      </c>
      <c r="AU46" s="153" t="n">
        <v>337.9</v>
      </c>
      <c r="AV46" s="153" t="n">
        <v>0</v>
      </c>
      <c r="AW46" s="153" t="n">
        <v>-2552.5</v>
      </c>
      <c r="AX46" s="153" t="n">
        <v>-50411.1</v>
      </c>
      <c r="AY46" s="153" t="n">
        <v>17960</v>
      </c>
      <c r="AZ46" s="153" t="n">
        <v>1353.1</v>
      </c>
      <c r="BA46" s="153" t="n">
        <v>-33803.4</v>
      </c>
      <c r="BB46" s="153" t="n">
        <v>2958</v>
      </c>
      <c r="BC46" s="153" t="n">
        <v>41852.6</v>
      </c>
      <c r="BD46" s="153" t="n">
        <v>11183.9</v>
      </c>
      <c r="BE46" s="153" t="n">
        <v>7953</v>
      </c>
    </row>
    <row r="47" s="121" customFormat="true" ht="13.7" hidden="false" customHeight="true" outlineLevel="0" collapsed="false">
      <c r="A47" s="141" t="s">
        <v>266</v>
      </c>
      <c r="B47" s="153" t="n">
        <v>91</v>
      </c>
      <c r="C47" s="153" t="n">
        <v>3</v>
      </c>
      <c r="D47" s="153" t="n">
        <v>67760.5</v>
      </c>
      <c r="E47" s="153" t="n">
        <v>11518.8</v>
      </c>
      <c r="F47" s="153" t="n">
        <v>605923</v>
      </c>
      <c r="G47" s="153" t="n">
        <v>293023.4</v>
      </c>
      <c r="H47" s="153" t="n">
        <v>66497</v>
      </c>
      <c r="I47" s="153" t="n">
        <v>61061.2</v>
      </c>
      <c r="J47" s="153" t="n">
        <v>16952</v>
      </c>
      <c r="K47" s="153" t="n">
        <v>986.9</v>
      </c>
      <c r="L47" s="153" t="n">
        <v>375251.3</v>
      </c>
      <c r="M47" s="153" t="n">
        <v>57812.9</v>
      </c>
      <c r="N47" s="153" t="n">
        <v>99276.3</v>
      </c>
      <c r="O47" s="141" t="s">
        <v>266</v>
      </c>
      <c r="P47" s="153" t="n">
        <v>102822.1</v>
      </c>
      <c r="Q47" s="153" t="n">
        <v>35977</v>
      </c>
      <c r="R47" s="153" t="n">
        <v>122694.7</v>
      </c>
      <c r="S47" s="153" t="n">
        <v>29095.5</v>
      </c>
      <c r="T47" s="153" t="n">
        <v>18099.1</v>
      </c>
      <c r="U47" s="153" t="n">
        <v>12604.1</v>
      </c>
      <c r="V47" s="153" t="n">
        <v>358591.2</v>
      </c>
      <c r="W47" s="153" t="n">
        <v>199159.8</v>
      </c>
      <c r="X47" s="153" t="n">
        <v>11566.9</v>
      </c>
      <c r="Y47" s="153" t="n">
        <v>247332.2</v>
      </c>
      <c r="Z47" s="153" t="n">
        <v>203313.2</v>
      </c>
      <c r="AA47" s="153" t="n">
        <v>2652</v>
      </c>
      <c r="AB47" s="153" t="n">
        <v>380.4</v>
      </c>
      <c r="AC47" s="141" t="s">
        <v>266</v>
      </c>
      <c r="AD47" s="153" t="n">
        <v>46008.5</v>
      </c>
      <c r="AE47" s="153" t="n">
        <v>154272.3</v>
      </c>
      <c r="AF47" s="153" t="n">
        <v>0</v>
      </c>
      <c r="AG47" s="153" t="n">
        <v>0</v>
      </c>
      <c r="AH47" s="153" t="n">
        <v>799945.5</v>
      </c>
      <c r="AI47" s="153" t="n">
        <v>515987.7</v>
      </c>
      <c r="AJ47" s="153" t="n">
        <v>739787.3</v>
      </c>
      <c r="AK47" s="153" t="n">
        <v>2423.9</v>
      </c>
      <c r="AL47" s="153" t="n">
        <v>8078.1</v>
      </c>
      <c r="AM47" s="153" t="n">
        <v>10768.3</v>
      </c>
      <c r="AN47" s="153" t="n">
        <v>5882.3</v>
      </c>
      <c r="AO47" s="153" t="n">
        <v>11479.5</v>
      </c>
      <c r="AP47" s="153" t="n">
        <v>3735.8</v>
      </c>
      <c r="AQ47" s="153" t="n">
        <v>-1</v>
      </c>
      <c r="AR47" s="141" t="s">
        <v>266</v>
      </c>
      <c r="AS47" s="153" t="n">
        <v>16</v>
      </c>
      <c r="AT47" s="153" t="n">
        <v>0</v>
      </c>
      <c r="AU47" s="153" t="n">
        <v>4.3</v>
      </c>
      <c r="AV47" s="153" t="n">
        <v>0</v>
      </c>
      <c r="AW47" s="153" t="n">
        <v>0</v>
      </c>
      <c r="AX47" s="153" t="n">
        <v>21513.2</v>
      </c>
      <c r="AY47" s="153" t="n">
        <v>2503.8</v>
      </c>
      <c r="AZ47" s="153" t="n">
        <v>193.4</v>
      </c>
      <c r="BA47" s="153" t="n">
        <v>23823.5</v>
      </c>
      <c r="BB47" s="153" t="n">
        <v>144.9</v>
      </c>
      <c r="BC47" s="153" t="n">
        <v>28828.9</v>
      </c>
      <c r="BD47" s="153" t="n">
        <v>12971.2</v>
      </c>
      <c r="BE47" s="153" t="n">
        <v>5766</v>
      </c>
    </row>
    <row r="48" s="121" customFormat="true" ht="14.1" hidden="false" customHeight="true" outlineLevel="0" collapsed="false">
      <c r="A48" s="141" t="s">
        <v>20</v>
      </c>
      <c r="B48" s="153" t="n">
        <v>44</v>
      </c>
      <c r="C48" s="153" t="n">
        <v>11</v>
      </c>
      <c r="D48" s="153" t="n">
        <v>72376.3</v>
      </c>
      <c r="E48" s="153" t="n">
        <v>15510.1</v>
      </c>
      <c r="F48" s="153" t="n">
        <v>3736762.1</v>
      </c>
      <c r="G48" s="153" t="n">
        <v>1316594.7</v>
      </c>
      <c r="H48" s="153" t="n">
        <v>321728.1</v>
      </c>
      <c r="I48" s="153" t="n">
        <v>68745.8</v>
      </c>
      <c r="J48" s="153" t="n">
        <v>24128.1</v>
      </c>
      <c r="K48" s="153" t="n">
        <v>31476.8</v>
      </c>
      <c r="L48" s="153" t="n">
        <v>8111018.7</v>
      </c>
      <c r="M48" s="153" t="n">
        <v>245161.4</v>
      </c>
      <c r="N48" s="153" t="n">
        <v>6267372.5</v>
      </c>
      <c r="O48" s="141" t="s">
        <v>20</v>
      </c>
      <c r="P48" s="153" t="n">
        <v>6201167.8</v>
      </c>
      <c r="Q48" s="153" t="n">
        <v>188694.6</v>
      </c>
      <c r="R48" s="153" t="n">
        <v>691390.1</v>
      </c>
      <c r="S48" s="153" t="n">
        <v>116525.8</v>
      </c>
      <c r="T48" s="153" t="n">
        <v>37847.7</v>
      </c>
      <c r="U48" s="153" t="n">
        <v>13047.7</v>
      </c>
      <c r="V48" s="153" t="n">
        <v>3449769.2</v>
      </c>
      <c r="W48" s="153" t="n">
        <v>2091729.3</v>
      </c>
      <c r="X48" s="153" t="n">
        <v>677929.7</v>
      </c>
      <c r="Y48" s="153" t="n">
        <v>286991.7</v>
      </c>
      <c r="Z48" s="153" t="n">
        <v>860050.9</v>
      </c>
      <c r="AA48" s="153" t="n">
        <v>227550</v>
      </c>
      <c r="AB48" s="153" t="n">
        <v>51</v>
      </c>
      <c r="AC48" s="141" t="s">
        <v>20</v>
      </c>
      <c r="AD48" s="153" t="n">
        <v>536614.3</v>
      </c>
      <c r="AE48" s="153" t="n">
        <v>77535.6</v>
      </c>
      <c r="AF48" s="153" t="n">
        <v>14800</v>
      </c>
      <c r="AG48" s="153" t="n">
        <v>3500</v>
      </c>
      <c r="AH48" s="153" t="n">
        <v>2325547.3</v>
      </c>
      <c r="AI48" s="153" t="n">
        <v>2184126.4</v>
      </c>
      <c r="AJ48" s="153" t="n">
        <v>2239951.4</v>
      </c>
      <c r="AK48" s="153" t="n">
        <v>47747.1</v>
      </c>
      <c r="AL48" s="153" t="n">
        <v>15828</v>
      </c>
      <c r="AM48" s="153" t="n">
        <v>195229.3</v>
      </c>
      <c r="AN48" s="153" t="n">
        <v>81347</v>
      </c>
      <c r="AO48" s="153" t="n">
        <v>97163.4</v>
      </c>
      <c r="AP48" s="153" t="n">
        <v>25644.4</v>
      </c>
      <c r="AQ48" s="153" t="n">
        <v>255.5</v>
      </c>
      <c r="AR48" s="141" t="s">
        <v>20</v>
      </c>
      <c r="AS48" s="153" t="n">
        <v>102453.9</v>
      </c>
      <c r="AT48" s="153" t="n">
        <v>46403.2</v>
      </c>
      <c r="AU48" s="153" t="n">
        <v>3013.7</v>
      </c>
      <c r="AV48" s="153" t="n">
        <v>0</v>
      </c>
      <c r="AW48" s="153" t="n">
        <v>2611</v>
      </c>
      <c r="AX48" s="153" t="n">
        <v>-417593.7</v>
      </c>
      <c r="AY48" s="153" t="n">
        <v>84347.7</v>
      </c>
      <c r="AZ48" s="153" t="n">
        <v>51030.5</v>
      </c>
      <c r="BA48" s="153" t="n">
        <v>-384275.7</v>
      </c>
      <c r="BB48" s="153" t="n">
        <v>13072.9</v>
      </c>
      <c r="BC48" s="153" t="n">
        <v>903346.8</v>
      </c>
      <c r="BD48" s="153" t="n">
        <v>11122.2</v>
      </c>
      <c r="BE48" s="153" t="n">
        <v>46591</v>
      </c>
    </row>
    <row r="49" s="121" customFormat="true" ht="14.1" hidden="false" customHeight="true" outlineLevel="0" collapsed="false">
      <c r="A49" s="141" t="s">
        <v>267</v>
      </c>
      <c r="B49" s="153" t="n">
        <v>79</v>
      </c>
      <c r="C49" s="153" t="n">
        <v>11</v>
      </c>
      <c r="D49" s="153" t="n">
        <v>204123.7</v>
      </c>
      <c r="E49" s="153" t="n">
        <v>40370.8</v>
      </c>
      <c r="F49" s="153" t="n">
        <v>2765377.1</v>
      </c>
      <c r="G49" s="153" t="n">
        <v>768925.7</v>
      </c>
      <c r="H49" s="153" t="n">
        <v>186934.5</v>
      </c>
      <c r="I49" s="153" t="n">
        <v>221290.9</v>
      </c>
      <c r="J49" s="153" t="n">
        <v>45884.1</v>
      </c>
      <c r="K49" s="153" t="n">
        <v>76598.8</v>
      </c>
      <c r="L49" s="153" t="n">
        <v>3469037.3</v>
      </c>
      <c r="M49" s="153" t="n">
        <v>377244.3</v>
      </c>
      <c r="N49" s="153" t="n">
        <v>2589280.9</v>
      </c>
      <c r="O49" s="141" t="s">
        <v>267</v>
      </c>
      <c r="P49" s="153" t="n">
        <v>1952775.7</v>
      </c>
      <c r="Q49" s="153" t="n">
        <v>178217</v>
      </c>
      <c r="R49" s="153" t="n">
        <v>1474530.2</v>
      </c>
      <c r="S49" s="153" t="n">
        <v>145116.2</v>
      </c>
      <c r="T49" s="153" t="n">
        <v>155461.6</v>
      </c>
      <c r="U49" s="153" t="n">
        <v>57792</v>
      </c>
      <c r="V49" s="153" t="n">
        <v>2000710.5</v>
      </c>
      <c r="W49" s="153" t="n">
        <v>1453112.6</v>
      </c>
      <c r="X49" s="153" t="n">
        <v>379071.9</v>
      </c>
      <c r="Y49" s="153" t="n">
        <v>761347.9</v>
      </c>
      <c r="Z49" s="153" t="n">
        <v>977437.5</v>
      </c>
      <c r="AA49" s="153" t="n">
        <v>565947.1</v>
      </c>
      <c r="AB49" s="153" t="n">
        <v>5000</v>
      </c>
      <c r="AC49" s="141" t="s">
        <v>267</v>
      </c>
      <c r="AD49" s="153" t="n">
        <v>295397</v>
      </c>
      <c r="AE49" s="153" t="n">
        <v>104275.1</v>
      </c>
      <c r="AF49" s="153" t="n">
        <v>0</v>
      </c>
      <c r="AG49" s="153" t="n">
        <v>6818.3</v>
      </c>
      <c r="AH49" s="153" t="n">
        <v>2123875.7</v>
      </c>
      <c r="AI49" s="153" t="n">
        <v>2014688.4</v>
      </c>
      <c r="AJ49" s="153" t="n">
        <v>1868530.9</v>
      </c>
      <c r="AK49" s="153" t="n">
        <v>12251.1</v>
      </c>
      <c r="AL49" s="153" t="n">
        <v>42329.9</v>
      </c>
      <c r="AM49" s="153" t="n">
        <v>92779.4</v>
      </c>
      <c r="AN49" s="153" t="n">
        <v>17251.4</v>
      </c>
      <c r="AO49" s="153" t="n">
        <v>61240.6</v>
      </c>
      <c r="AP49" s="153" t="n">
        <v>57206.4</v>
      </c>
      <c r="AQ49" s="153" t="n">
        <v>1953.9</v>
      </c>
      <c r="AR49" s="141" t="s">
        <v>267</v>
      </c>
      <c r="AS49" s="153" t="n">
        <v>-42.5</v>
      </c>
      <c r="AT49" s="153" t="n">
        <v>4519</v>
      </c>
      <c r="AU49" s="153" t="n">
        <v>788.2</v>
      </c>
      <c r="AV49" s="153" t="n">
        <v>-10.8</v>
      </c>
      <c r="AW49" s="153" t="n">
        <v>1746.5</v>
      </c>
      <c r="AX49" s="153" t="n">
        <v>37005.3</v>
      </c>
      <c r="AY49" s="153" t="n">
        <v>8753.7</v>
      </c>
      <c r="AZ49" s="153" t="n">
        <v>5684.5</v>
      </c>
      <c r="BA49" s="153" t="n">
        <v>40073.9</v>
      </c>
      <c r="BB49" s="153" t="n">
        <v>3932.1</v>
      </c>
      <c r="BC49" s="153" t="n">
        <v>165784.4</v>
      </c>
      <c r="BD49" s="153" t="n">
        <v>38225.2</v>
      </c>
      <c r="BE49" s="153" t="n">
        <v>14136</v>
      </c>
    </row>
    <row r="50" s="121" customFormat="true" ht="14.1" hidden="false" customHeight="true" outlineLevel="0" collapsed="false">
      <c r="A50" s="142" t="s">
        <v>22</v>
      </c>
      <c r="B50" s="155" t="n">
        <v>22</v>
      </c>
      <c r="C50" s="155" t="n">
        <v>9</v>
      </c>
      <c r="D50" s="155" t="n">
        <v>93543.1</v>
      </c>
      <c r="E50" s="155" t="n">
        <v>1078.6</v>
      </c>
      <c r="F50" s="155" t="n">
        <v>1135049.1</v>
      </c>
      <c r="G50" s="155" t="n">
        <v>476747.3</v>
      </c>
      <c r="H50" s="155" t="n">
        <v>205649.4</v>
      </c>
      <c r="I50" s="155" t="n">
        <v>116225</v>
      </c>
      <c r="J50" s="155" t="n">
        <v>19892.5</v>
      </c>
      <c r="K50" s="155" t="n">
        <v>7771.6</v>
      </c>
      <c r="L50" s="155" t="n">
        <v>625268.8</v>
      </c>
      <c r="M50" s="155" t="n">
        <v>180378</v>
      </c>
      <c r="N50" s="155" t="n">
        <v>349993.9</v>
      </c>
      <c r="O50" s="142" t="s">
        <v>22</v>
      </c>
      <c r="P50" s="155" t="n">
        <v>91384.7</v>
      </c>
      <c r="Q50" s="155" t="n">
        <v>43066.9</v>
      </c>
      <c r="R50" s="155" t="n">
        <v>521795.9</v>
      </c>
      <c r="S50" s="155" t="n">
        <v>9418.6</v>
      </c>
      <c r="T50" s="155" t="n">
        <v>59088.5</v>
      </c>
      <c r="U50" s="155" t="n">
        <v>33488.3</v>
      </c>
      <c r="V50" s="155" t="n">
        <v>842502.6</v>
      </c>
      <c r="W50" s="155" t="n">
        <v>507794.5</v>
      </c>
      <c r="X50" s="155" t="n">
        <v>161784</v>
      </c>
      <c r="Y50" s="155" t="n">
        <v>292546.2</v>
      </c>
      <c r="Z50" s="155" t="n">
        <v>223218.2</v>
      </c>
      <c r="AA50" s="155" t="n">
        <v>116050</v>
      </c>
      <c r="AB50" s="155" t="n">
        <v>0</v>
      </c>
      <c r="AC50" s="142" t="s">
        <v>22</v>
      </c>
      <c r="AD50" s="155" t="n">
        <v>63569.3</v>
      </c>
      <c r="AE50" s="155" t="n">
        <v>43598.9</v>
      </c>
      <c r="AF50" s="155" t="n">
        <v>0</v>
      </c>
      <c r="AG50" s="155" t="n">
        <v>0</v>
      </c>
      <c r="AH50" s="155" t="n">
        <v>1264000.1</v>
      </c>
      <c r="AI50" s="155" t="n">
        <v>1225707.1</v>
      </c>
      <c r="AJ50" s="155" t="n">
        <v>1109003.5</v>
      </c>
      <c r="AK50" s="155" t="n">
        <v>26696</v>
      </c>
      <c r="AL50" s="155" t="n">
        <v>15569.7</v>
      </c>
      <c r="AM50" s="155" t="n">
        <v>15549.5</v>
      </c>
      <c r="AN50" s="155" t="n">
        <v>22090.3</v>
      </c>
      <c r="AO50" s="155" t="n">
        <v>17896.9</v>
      </c>
      <c r="AP50" s="155" t="n">
        <v>16305.2</v>
      </c>
      <c r="AQ50" s="155" t="n">
        <v>112.6</v>
      </c>
      <c r="AR50" s="142" t="s">
        <v>22</v>
      </c>
      <c r="AS50" s="155" t="n">
        <v>-0.4</v>
      </c>
      <c r="AT50" s="155" t="n">
        <v>2433</v>
      </c>
      <c r="AU50" s="155" t="n">
        <v>3.3</v>
      </c>
      <c r="AV50" s="155" t="n">
        <v>0</v>
      </c>
      <c r="AW50" s="155" t="n">
        <v>119.6</v>
      </c>
      <c r="AX50" s="155" t="n">
        <v>59747.6</v>
      </c>
      <c r="AY50" s="155" t="n">
        <v>4644.1</v>
      </c>
      <c r="AZ50" s="155" t="n">
        <v>577.1</v>
      </c>
      <c r="BA50" s="155" t="n">
        <v>63814.5</v>
      </c>
      <c r="BB50" s="155" t="n">
        <v>6033.9</v>
      </c>
      <c r="BC50" s="155" t="n">
        <v>147629.2</v>
      </c>
      <c r="BD50" s="155" t="n">
        <v>19052.4</v>
      </c>
      <c r="BE50" s="155" t="n">
        <v>5617</v>
      </c>
    </row>
  </sheetData>
  <mergeCells count="74">
    <mergeCell ref="A1:F1"/>
    <mergeCell ref="G1:N1"/>
    <mergeCell ref="O1:T1"/>
    <mergeCell ref="U1:AB1"/>
    <mergeCell ref="AC1:AH1"/>
    <mergeCell ref="AI1:AQ1"/>
    <mergeCell ref="AR1:AW1"/>
    <mergeCell ref="AX1:BE1"/>
    <mergeCell ref="M2:N2"/>
    <mergeCell ref="AA2:AB2"/>
    <mergeCell ref="AO2:AQ2"/>
    <mergeCell ref="BD2:BE2"/>
    <mergeCell ref="A3:A6"/>
    <mergeCell ref="B3:B6"/>
    <mergeCell ref="D3:D6"/>
    <mergeCell ref="F3:F6"/>
    <mergeCell ref="G3:H3"/>
    <mergeCell ref="I3:N3"/>
    <mergeCell ref="O3:O6"/>
    <mergeCell ref="V3:V6"/>
    <mergeCell ref="W3:X3"/>
    <mergeCell ref="Y3:Y6"/>
    <mergeCell ref="AC3:AC6"/>
    <mergeCell ref="AH3:AH6"/>
    <mergeCell ref="AJ3:AJ6"/>
    <mergeCell ref="AK3:AK6"/>
    <mergeCell ref="AL3:AL6"/>
    <mergeCell ref="AM3:AM6"/>
    <mergeCell ref="AN3:AN6"/>
    <mergeCell ref="AO3:AO6"/>
    <mergeCell ref="AP3:AQ3"/>
    <mergeCell ref="AR3:AR6"/>
    <mergeCell ref="AS3:AS6"/>
    <mergeCell ref="AT3:AT6"/>
    <mergeCell ref="AU3:AU6"/>
    <mergeCell ref="AV3:AV6"/>
    <mergeCell ref="AW3:AW6"/>
    <mergeCell ref="AX3:AX6"/>
    <mergeCell ref="AY3:AY6"/>
    <mergeCell ref="AZ3:AZ6"/>
    <mergeCell ref="BA3:BA6"/>
    <mergeCell ref="BB3:BB6"/>
    <mergeCell ref="BC3:BC6"/>
    <mergeCell ref="BD3:BD6"/>
    <mergeCell ref="BE3:BE6"/>
    <mergeCell ref="C4:C6"/>
    <mergeCell ref="E4:E6"/>
    <mergeCell ref="G4:G6"/>
    <mergeCell ref="I4:J4"/>
    <mergeCell ref="K4:K6"/>
    <mergeCell ref="L4:L6"/>
    <mergeCell ref="M4:N4"/>
    <mergeCell ref="P4:P6"/>
    <mergeCell ref="R4:R6"/>
    <mergeCell ref="S4:S6"/>
    <mergeCell ref="T4:T6"/>
    <mergeCell ref="W4:W6"/>
    <mergeCell ref="Z4:Z6"/>
    <mergeCell ref="AI4:AI6"/>
    <mergeCell ref="AP4:AP6"/>
    <mergeCell ref="AQ4:AQ6"/>
    <mergeCell ref="H5:H6"/>
    <mergeCell ref="I5:I6"/>
    <mergeCell ref="M5:M6"/>
    <mergeCell ref="N5:N6"/>
    <mergeCell ref="Q5:Q6"/>
    <mergeCell ref="U5:U6"/>
    <mergeCell ref="X5:X6"/>
    <mergeCell ref="AA5:AA6"/>
    <mergeCell ref="AB5:AB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3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X19" activeCellId="0" sqref="AX1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56" width="30.62"/>
    <col collapsed="false" customWidth="true" hidden="false" outlineLevel="0" max="3" min="2" style="156" width="9.99"/>
    <col collapsed="false" customWidth="true" hidden="false" outlineLevel="0" max="14" min="4" style="156" width="10.12"/>
    <col collapsed="false" customWidth="true" hidden="false" outlineLevel="0" max="15" min="15" style="156" width="30.62"/>
    <col collapsed="false" customWidth="true" hidden="false" outlineLevel="0" max="19" min="16" style="156" width="10.12"/>
    <col collapsed="false" customWidth="true" hidden="false" outlineLevel="0" max="20" min="20" style="156" width="9.99"/>
    <col collapsed="false" customWidth="true" hidden="false" outlineLevel="0" max="27" min="21" style="156" width="10.12"/>
    <col collapsed="false" customWidth="true" hidden="false" outlineLevel="0" max="28" min="28" style="156" width="10.24"/>
    <col collapsed="false" customWidth="true" hidden="false" outlineLevel="0" max="29" min="29" style="156" width="30.62"/>
    <col collapsed="false" customWidth="true" hidden="false" outlineLevel="0" max="32" min="30" style="156" width="10.12"/>
    <col collapsed="false" customWidth="true" hidden="false" outlineLevel="0" max="33" min="33" style="156" width="9.87"/>
    <col collapsed="false" customWidth="true" hidden="false" outlineLevel="0" max="34" min="34" style="156" width="10.24"/>
    <col collapsed="false" customWidth="true" hidden="false" outlineLevel="0" max="35" min="35" style="156" width="9.12"/>
    <col collapsed="false" customWidth="false" hidden="false" outlineLevel="0" max="43" min="36" style="156" width="8.99"/>
    <col collapsed="false" customWidth="true" hidden="false" outlineLevel="0" max="44" min="44" style="156" width="30.62"/>
    <col collapsed="false" customWidth="true" hidden="false" outlineLevel="0" max="45" min="45" style="156" width="9.99"/>
    <col collapsed="false" customWidth="true" hidden="false" outlineLevel="0" max="52" min="46" style="156" width="10.12"/>
    <col collapsed="false" customWidth="true" hidden="false" outlineLevel="0" max="53" min="53" style="156" width="9.99"/>
    <col collapsed="false" customWidth="true" hidden="false" outlineLevel="0" max="57" min="54" style="156" width="10.12"/>
    <col collapsed="false" customWidth="false" hidden="false" outlineLevel="0" max="58" min="58" style="156" width="8.99"/>
    <col collapsed="false" customWidth="true" hidden="false" outlineLevel="0" max="59" min="59" style="156" width="28.12"/>
    <col collapsed="false" customWidth="false" hidden="false" outlineLevel="0" max="257" min="60" style="156" width="8.99"/>
  </cols>
  <sheetData>
    <row r="1" s="120" customFormat="true" ht="30" hidden="false" customHeight="true" outlineLevel="0" collapsed="false">
      <c r="A1" s="118" t="s">
        <v>268</v>
      </c>
      <c r="B1" s="118"/>
      <c r="C1" s="118"/>
      <c r="D1" s="118"/>
      <c r="E1" s="118"/>
      <c r="F1" s="118"/>
      <c r="G1" s="119" t="s">
        <v>269</v>
      </c>
      <c r="H1" s="119"/>
      <c r="I1" s="119"/>
      <c r="J1" s="119"/>
      <c r="K1" s="119"/>
      <c r="L1" s="119"/>
      <c r="M1" s="119"/>
      <c r="N1" s="119"/>
      <c r="O1" s="118" t="s">
        <v>270</v>
      </c>
      <c r="P1" s="118"/>
      <c r="Q1" s="118"/>
      <c r="R1" s="118"/>
      <c r="S1" s="118"/>
      <c r="T1" s="118"/>
      <c r="U1" s="119" t="s">
        <v>269</v>
      </c>
      <c r="V1" s="119"/>
      <c r="W1" s="119"/>
      <c r="X1" s="119"/>
      <c r="Y1" s="119"/>
      <c r="Z1" s="119"/>
      <c r="AA1" s="119"/>
      <c r="AB1" s="119"/>
      <c r="AC1" s="118" t="s">
        <v>271</v>
      </c>
      <c r="AD1" s="118"/>
      <c r="AE1" s="118"/>
      <c r="AF1" s="118"/>
      <c r="AG1" s="118"/>
      <c r="AH1" s="118"/>
      <c r="AI1" s="119" t="s">
        <v>269</v>
      </c>
      <c r="AJ1" s="119"/>
      <c r="AK1" s="119"/>
      <c r="AL1" s="119"/>
      <c r="AM1" s="119"/>
      <c r="AN1" s="119"/>
      <c r="AO1" s="119"/>
      <c r="AP1" s="119"/>
      <c r="AQ1" s="119"/>
      <c r="AR1" s="118" t="s">
        <v>272</v>
      </c>
      <c r="AS1" s="118"/>
      <c r="AT1" s="118"/>
      <c r="AU1" s="118"/>
      <c r="AV1" s="118"/>
      <c r="AW1" s="118"/>
      <c r="AX1" s="119" t="s">
        <v>269</v>
      </c>
      <c r="AY1" s="119"/>
      <c r="AZ1" s="119"/>
      <c r="BA1" s="119"/>
      <c r="BB1" s="119"/>
      <c r="BC1" s="119"/>
      <c r="BD1" s="119"/>
      <c r="BE1" s="119"/>
    </row>
    <row r="2" s="121" customFormat="true" ht="15" hidden="false" customHeight="true" outlineLevel="0" collapsed="false">
      <c r="M2" s="49" t="s">
        <v>134</v>
      </c>
      <c r="N2" s="49"/>
      <c r="AA2" s="49" t="s">
        <v>134</v>
      </c>
      <c r="AB2" s="49"/>
      <c r="AP2" s="49" t="s">
        <v>134</v>
      </c>
      <c r="AQ2" s="49"/>
      <c r="BD2" s="49" t="s">
        <v>134</v>
      </c>
      <c r="BE2" s="49"/>
    </row>
    <row r="3" s="121" customFormat="true" ht="9.95" hidden="false" customHeight="true" outlineLevel="0" collapsed="false">
      <c r="A3" s="147"/>
      <c r="B3" s="145" t="s">
        <v>135</v>
      </c>
      <c r="C3" s="122" t="s">
        <v>136</v>
      </c>
      <c r="D3" s="145" t="s">
        <v>137</v>
      </c>
      <c r="E3" s="122" t="s">
        <v>136</v>
      </c>
      <c r="F3" s="145" t="s">
        <v>138</v>
      </c>
      <c r="G3" s="124" t="s">
        <v>136</v>
      </c>
      <c r="H3" s="124"/>
      <c r="I3" s="124"/>
      <c r="J3" s="124"/>
      <c r="K3" s="124"/>
      <c r="L3" s="124"/>
      <c r="M3" s="124"/>
      <c r="N3" s="124"/>
      <c r="O3" s="147"/>
      <c r="P3" s="125"/>
      <c r="Q3" s="125"/>
      <c r="R3" s="125"/>
      <c r="S3" s="125"/>
      <c r="T3" s="125"/>
      <c r="U3" s="126"/>
      <c r="V3" s="145" t="s">
        <v>139</v>
      </c>
      <c r="W3" s="122" t="s">
        <v>136</v>
      </c>
      <c r="X3" s="122"/>
      <c r="Y3" s="145" t="s">
        <v>140</v>
      </c>
      <c r="Z3" s="125"/>
      <c r="AA3" s="125"/>
      <c r="AB3" s="125"/>
      <c r="AC3" s="147"/>
      <c r="AD3" s="125"/>
      <c r="AE3" s="125"/>
      <c r="AF3" s="125"/>
      <c r="AG3" s="126"/>
      <c r="AH3" s="145" t="s">
        <v>141</v>
      </c>
      <c r="AI3" s="122" t="s">
        <v>136</v>
      </c>
      <c r="AJ3" s="146" t="s">
        <v>142</v>
      </c>
      <c r="AK3" s="146" t="s">
        <v>143</v>
      </c>
      <c r="AL3" s="146" t="s">
        <v>144</v>
      </c>
      <c r="AM3" s="146" t="s">
        <v>145</v>
      </c>
      <c r="AN3" s="146" t="s">
        <v>146</v>
      </c>
      <c r="AO3" s="145" t="s">
        <v>147</v>
      </c>
      <c r="AP3" s="124" t="s">
        <v>136</v>
      </c>
      <c r="AQ3" s="124"/>
      <c r="AR3" s="147"/>
      <c r="AS3" s="146" t="s">
        <v>148</v>
      </c>
      <c r="AT3" s="146" t="s">
        <v>149</v>
      </c>
      <c r="AU3" s="146" t="s">
        <v>150</v>
      </c>
      <c r="AV3" s="146" t="s">
        <v>151</v>
      </c>
      <c r="AW3" s="145" t="s">
        <v>152</v>
      </c>
      <c r="AX3" s="147" t="s">
        <v>153</v>
      </c>
      <c r="AY3" s="146" t="s">
        <v>154</v>
      </c>
      <c r="AZ3" s="146" t="s">
        <v>155</v>
      </c>
      <c r="BA3" s="146" t="s">
        <v>156</v>
      </c>
      <c r="BB3" s="146" t="s">
        <v>157</v>
      </c>
      <c r="BC3" s="146" t="s">
        <v>158</v>
      </c>
      <c r="BD3" s="146" t="s">
        <v>159</v>
      </c>
      <c r="BE3" s="145" t="s">
        <v>160</v>
      </c>
    </row>
    <row r="4" s="121" customFormat="true" ht="9.95" hidden="false" customHeight="true" outlineLevel="0" collapsed="false">
      <c r="A4" s="147"/>
      <c r="B4" s="145"/>
      <c r="C4" s="148" t="s">
        <v>161</v>
      </c>
      <c r="D4" s="145"/>
      <c r="E4" s="148" t="s">
        <v>162</v>
      </c>
      <c r="F4" s="145"/>
      <c r="G4" s="149" t="s">
        <v>163</v>
      </c>
      <c r="H4" s="131" t="s">
        <v>136</v>
      </c>
      <c r="I4" s="132"/>
      <c r="J4" s="132"/>
      <c r="K4" s="148" t="s">
        <v>164</v>
      </c>
      <c r="L4" s="150" t="s">
        <v>165</v>
      </c>
      <c r="M4" s="131" t="s">
        <v>136</v>
      </c>
      <c r="N4" s="131"/>
      <c r="O4" s="147"/>
      <c r="P4" s="150" t="s">
        <v>166</v>
      </c>
      <c r="Q4" s="132" t="s">
        <v>136</v>
      </c>
      <c r="R4" s="148" t="s">
        <v>167</v>
      </c>
      <c r="S4" s="148" t="s">
        <v>168</v>
      </c>
      <c r="T4" s="150" t="s">
        <v>169</v>
      </c>
      <c r="U4" s="132" t="s">
        <v>136</v>
      </c>
      <c r="V4" s="145"/>
      <c r="W4" s="150" t="s">
        <v>170</v>
      </c>
      <c r="X4" s="132" t="s">
        <v>136</v>
      </c>
      <c r="Y4" s="145"/>
      <c r="Z4" s="150" t="s">
        <v>171</v>
      </c>
      <c r="AA4" s="134" t="s">
        <v>136</v>
      </c>
      <c r="AB4" s="134"/>
      <c r="AC4" s="147"/>
      <c r="AD4" s="134"/>
      <c r="AE4" s="134"/>
      <c r="AF4" s="134"/>
      <c r="AG4" s="135"/>
      <c r="AH4" s="145"/>
      <c r="AI4" s="151" t="s">
        <v>172</v>
      </c>
      <c r="AJ4" s="146"/>
      <c r="AK4" s="146"/>
      <c r="AL4" s="146"/>
      <c r="AM4" s="146"/>
      <c r="AN4" s="146"/>
      <c r="AO4" s="146"/>
      <c r="AP4" s="148" t="s">
        <v>173</v>
      </c>
      <c r="AQ4" s="150" t="s">
        <v>174</v>
      </c>
      <c r="AR4" s="147"/>
      <c r="AS4" s="146"/>
      <c r="AT4" s="146"/>
      <c r="AU4" s="146"/>
      <c r="AV4" s="146"/>
      <c r="AW4" s="145"/>
      <c r="AX4" s="147"/>
      <c r="AY4" s="146"/>
      <c r="AZ4" s="146"/>
      <c r="BA4" s="146"/>
      <c r="BB4" s="146"/>
      <c r="BC4" s="146"/>
      <c r="BD4" s="146"/>
      <c r="BE4" s="145"/>
    </row>
    <row r="5" s="121" customFormat="true" ht="9.95" hidden="false" customHeight="true" outlineLevel="0" collapsed="false">
      <c r="A5" s="147"/>
      <c r="B5" s="145"/>
      <c r="C5" s="145"/>
      <c r="D5" s="145"/>
      <c r="E5" s="145"/>
      <c r="F5" s="145"/>
      <c r="G5" s="149"/>
      <c r="H5" s="148" t="s">
        <v>175</v>
      </c>
      <c r="I5" s="150" t="s">
        <v>176</v>
      </c>
      <c r="J5" s="132" t="s">
        <v>136</v>
      </c>
      <c r="K5" s="148"/>
      <c r="L5" s="148"/>
      <c r="M5" s="148" t="s">
        <v>177</v>
      </c>
      <c r="N5" s="150" t="s">
        <v>178</v>
      </c>
      <c r="O5" s="147"/>
      <c r="P5" s="150"/>
      <c r="Q5" s="148" t="s">
        <v>179</v>
      </c>
      <c r="R5" s="148"/>
      <c r="S5" s="148"/>
      <c r="T5" s="150"/>
      <c r="U5" s="151" t="s">
        <v>180</v>
      </c>
      <c r="V5" s="145"/>
      <c r="W5" s="145"/>
      <c r="X5" s="148" t="s">
        <v>181</v>
      </c>
      <c r="Y5" s="145"/>
      <c r="Z5" s="145"/>
      <c r="AA5" s="148" t="s">
        <v>182</v>
      </c>
      <c r="AB5" s="150" t="s">
        <v>183</v>
      </c>
      <c r="AC5" s="147"/>
      <c r="AD5" s="148" t="s">
        <v>184</v>
      </c>
      <c r="AE5" s="148" t="s">
        <v>185</v>
      </c>
      <c r="AF5" s="148" t="s">
        <v>186</v>
      </c>
      <c r="AG5" s="148" t="s">
        <v>187</v>
      </c>
      <c r="AH5" s="145"/>
      <c r="AI5" s="151"/>
      <c r="AJ5" s="146"/>
      <c r="AK5" s="146"/>
      <c r="AL5" s="146"/>
      <c r="AM5" s="146"/>
      <c r="AN5" s="146"/>
      <c r="AO5" s="146"/>
      <c r="AP5" s="146"/>
      <c r="AQ5" s="150"/>
      <c r="AR5" s="147"/>
      <c r="AS5" s="146"/>
      <c r="AT5" s="146"/>
      <c r="AU5" s="146"/>
      <c r="AV5" s="146"/>
      <c r="AW5" s="145"/>
      <c r="AX5" s="147"/>
      <c r="AY5" s="146"/>
      <c r="AZ5" s="146"/>
      <c r="BA5" s="146"/>
      <c r="BB5" s="146"/>
      <c r="BC5" s="146"/>
      <c r="BD5" s="146"/>
      <c r="BE5" s="145"/>
    </row>
    <row r="6" s="121" customFormat="true" ht="20.1" hidden="false" customHeight="true" outlineLevel="0" collapsed="false">
      <c r="A6" s="147"/>
      <c r="B6" s="145"/>
      <c r="C6" s="145"/>
      <c r="D6" s="145"/>
      <c r="E6" s="145"/>
      <c r="F6" s="145"/>
      <c r="G6" s="149"/>
      <c r="H6" s="148"/>
      <c r="I6" s="148"/>
      <c r="J6" s="148" t="s">
        <v>162</v>
      </c>
      <c r="K6" s="148"/>
      <c r="L6" s="148"/>
      <c r="M6" s="148"/>
      <c r="N6" s="150"/>
      <c r="O6" s="147"/>
      <c r="P6" s="147"/>
      <c r="Q6" s="148"/>
      <c r="R6" s="148"/>
      <c r="S6" s="148"/>
      <c r="T6" s="150"/>
      <c r="U6" s="151"/>
      <c r="V6" s="145"/>
      <c r="W6" s="145"/>
      <c r="X6" s="145"/>
      <c r="Y6" s="145"/>
      <c r="Z6" s="145"/>
      <c r="AA6" s="145"/>
      <c r="AB6" s="150"/>
      <c r="AC6" s="147"/>
      <c r="AD6" s="148"/>
      <c r="AE6" s="148"/>
      <c r="AF6" s="148"/>
      <c r="AG6" s="148"/>
      <c r="AH6" s="145"/>
      <c r="AI6" s="151"/>
      <c r="AJ6" s="146"/>
      <c r="AK6" s="146"/>
      <c r="AL6" s="146"/>
      <c r="AM6" s="146"/>
      <c r="AN6" s="146"/>
      <c r="AO6" s="146"/>
      <c r="AP6" s="146"/>
      <c r="AQ6" s="150"/>
      <c r="AR6" s="147"/>
      <c r="AS6" s="146"/>
      <c r="AT6" s="146"/>
      <c r="AU6" s="146"/>
      <c r="AV6" s="146"/>
      <c r="AW6" s="145"/>
      <c r="AX6" s="147"/>
      <c r="AY6" s="146"/>
      <c r="AZ6" s="146"/>
      <c r="BA6" s="146"/>
      <c r="BB6" s="146"/>
      <c r="BC6" s="146"/>
      <c r="BD6" s="146"/>
      <c r="BE6" s="145"/>
    </row>
    <row r="7" s="140" customFormat="true" ht="31.7" hidden="false" customHeight="true" outlineLevel="0" collapsed="false">
      <c r="A7" s="137" t="s">
        <v>188</v>
      </c>
      <c r="B7" s="157" t="n">
        <v>28</v>
      </c>
      <c r="C7" s="152" t="n">
        <v>8</v>
      </c>
      <c r="D7" s="152" t="n">
        <v>216699.9</v>
      </c>
      <c r="E7" s="152" t="n">
        <v>27824.5</v>
      </c>
      <c r="F7" s="152" t="n">
        <v>6746724.2</v>
      </c>
      <c r="G7" s="152" t="n">
        <v>1697502.3</v>
      </c>
      <c r="H7" s="152" t="n">
        <v>379075.3</v>
      </c>
      <c r="I7" s="152" t="n">
        <v>216981.5</v>
      </c>
      <c r="J7" s="152" t="n">
        <v>40547.3</v>
      </c>
      <c r="K7" s="152" t="n">
        <v>78929.8</v>
      </c>
      <c r="L7" s="152" t="n">
        <v>12107440.4</v>
      </c>
      <c r="M7" s="152" t="n">
        <v>739173.4</v>
      </c>
      <c r="N7" s="152" t="n">
        <v>9358533.3</v>
      </c>
      <c r="O7" s="137" t="s">
        <v>188</v>
      </c>
      <c r="P7" s="157" t="n">
        <v>8070724.4</v>
      </c>
      <c r="Q7" s="152" t="n">
        <v>381277.1</v>
      </c>
      <c r="R7" s="152" t="n">
        <v>2812277.9</v>
      </c>
      <c r="S7" s="152" t="n">
        <v>263687.8</v>
      </c>
      <c r="T7" s="152" t="n">
        <v>153220.9</v>
      </c>
      <c r="U7" s="152" t="n">
        <v>62188.8</v>
      </c>
      <c r="V7" s="152" t="n">
        <v>5816166.5</v>
      </c>
      <c r="W7" s="152" t="n">
        <v>3313651.7</v>
      </c>
      <c r="X7" s="152" t="n">
        <v>993544</v>
      </c>
      <c r="Y7" s="152" t="n">
        <v>930557.3</v>
      </c>
      <c r="Z7" s="152" t="n">
        <v>1885452.3</v>
      </c>
      <c r="AA7" s="152" t="n">
        <v>970882.2</v>
      </c>
      <c r="AB7" s="152" t="n">
        <v>0</v>
      </c>
      <c r="AC7" s="137" t="s">
        <v>188</v>
      </c>
      <c r="AD7" s="157" t="n">
        <v>898933.4</v>
      </c>
      <c r="AE7" s="152" t="n">
        <v>836.7</v>
      </c>
      <c r="AF7" s="152" t="n">
        <v>14800</v>
      </c>
      <c r="AG7" s="152" t="n">
        <v>0</v>
      </c>
      <c r="AH7" s="152" t="n">
        <v>3872913.7</v>
      </c>
      <c r="AI7" s="152" t="n">
        <v>3626979.2</v>
      </c>
      <c r="AJ7" s="152" t="n">
        <v>3633558.8</v>
      </c>
      <c r="AK7" s="152" t="n">
        <v>57595.9</v>
      </c>
      <c r="AL7" s="152" t="n">
        <v>33574.7</v>
      </c>
      <c r="AM7" s="152" t="n">
        <v>250489.5</v>
      </c>
      <c r="AN7" s="152" t="n">
        <v>81210.5</v>
      </c>
      <c r="AO7" s="152" t="n">
        <v>172978.9</v>
      </c>
      <c r="AP7" s="152" t="n">
        <v>100816.1</v>
      </c>
      <c r="AQ7" s="152" t="n">
        <v>2428</v>
      </c>
      <c r="AR7" s="137" t="s">
        <v>188</v>
      </c>
      <c r="AS7" s="157" t="n">
        <v>101021.4</v>
      </c>
      <c r="AT7" s="152" t="n">
        <v>50036.4</v>
      </c>
      <c r="AU7" s="152" t="n">
        <v>1423</v>
      </c>
      <c r="AV7" s="152" t="n">
        <v>-10.8</v>
      </c>
      <c r="AW7" s="152" t="n">
        <v>4392.3</v>
      </c>
      <c r="AX7" s="152" t="n">
        <v>-416700.4</v>
      </c>
      <c r="AY7" s="152" t="n">
        <v>88028.6</v>
      </c>
      <c r="AZ7" s="152" t="n">
        <v>54757.8</v>
      </c>
      <c r="BA7" s="152" t="n">
        <v>-383429</v>
      </c>
      <c r="BB7" s="152" t="n">
        <v>9818.3</v>
      </c>
      <c r="BC7" s="152" t="n">
        <v>1021298.7</v>
      </c>
      <c r="BD7" s="152" t="n">
        <v>39946.4</v>
      </c>
      <c r="BE7" s="152" t="n">
        <v>52328</v>
      </c>
      <c r="BF7" s="158"/>
    </row>
    <row r="8" s="121" customFormat="true" ht="31.7" hidden="false" customHeight="true" outlineLevel="0" collapsed="false">
      <c r="A8" s="159" t="s">
        <v>39</v>
      </c>
      <c r="B8" s="160" t="n">
        <v>1</v>
      </c>
      <c r="C8" s="153" t="n">
        <v>1</v>
      </c>
      <c r="D8" s="153" t="n">
        <v>19544</v>
      </c>
      <c r="E8" s="153" t="n">
        <v>4785.8</v>
      </c>
      <c r="F8" s="153" t="n">
        <v>1731961.3</v>
      </c>
      <c r="G8" s="153" t="n">
        <v>196766.7</v>
      </c>
      <c r="H8" s="153" t="n">
        <v>40009.8</v>
      </c>
      <c r="I8" s="153" t="n">
        <v>3262.4</v>
      </c>
      <c r="J8" s="153" t="n">
        <v>3156.6</v>
      </c>
      <c r="K8" s="153" t="n">
        <v>992.8</v>
      </c>
      <c r="L8" s="153" t="n">
        <v>6563608.3</v>
      </c>
      <c r="M8" s="153" t="n">
        <v>52326.3</v>
      </c>
      <c r="N8" s="153" t="n">
        <v>5085085.4</v>
      </c>
      <c r="O8" s="159" t="s">
        <v>39</v>
      </c>
      <c r="P8" s="160" t="n">
        <v>5262875.5</v>
      </c>
      <c r="Q8" s="153" t="n">
        <v>125524.4</v>
      </c>
      <c r="R8" s="153" t="n">
        <v>162600.3</v>
      </c>
      <c r="S8" s="153" t="n">
        <v>12314.7</v>
      </c>
      <c r="T8" s="153" t="n">
        <v>916.9</v>
      </c>
      <c r="U8" s="153" t="n">
        <v>0</v>
      </c>
      <c r="V8" s="153" t="n">
        <v>1611963.1</v>
      </c>
      <c r="W8" s="153" t="n">
        <v>315641.5</v>
      </c>
      <c r="X8" s="153" t="n">
        <v>161936.5</v>
      </c>
      <c r="Y8" s="153" t="n">
        <v>119998.1</v>
      </c>
      <c r="Z8" s="153" t="n">
        <v>119998.1</v>
      </c>
      <c r="AA8" s="153" t="n">
        <v>119998.1</v>
      </c>
      <c r="AB8" s="153" t="n">
        <v>0</v>
      </c>
      <c r="AC8" s="159" t="s">
        <v>39</v>
      </c>
      <c r="AD8" s="160" t="n">
        <v>0</v>
      </c>
      <c r="AE8" s="153" t="n">
        <v>0</v>
      </c>
      <c r="AF8" s="153" t="n">
        <v>0</v>
      </c>
      <c r="AG8" s="153" t="n">
        <v>0</v>
      </c>
      <c r="AH8" s="153" t="n">
        <v>434477.1</v>
      </c>
      <c r="AI8" s="153" t="n">
        <v>309429.4</v>
      </c>
      <c r="AJ8" s="153" t="n">
        <v>583578.8</v>
      </c>
      <c r="AK8" s="153" t="n">
        <v>21822.8</v>
      </c>
      <c r="AL8" s="153" t="n">
        <v>1420.2</v>
      </c>
      <c r="AM8" s="153" t="n">
        <v>87891.3</v>
      </c>
      <c r="AN8" s="153" t="n">
        <v>28270.3</v>
      </c>
      <c r="AO8" s="153" t="n">
        <v>62405</v>
      </c>
      <c r="AP8" s="153" t="n">
        <v>0</v>
      </c>
      <c r="AQ8" s="153" t="n">
        <v>0</v>
      </c>
      <c r="AR8" s="159" t="s">
        <v>39</v>
      </c>
      <c r="AS8" s="160" t="n">
        <v>103632.1</v>
      </c>
      <c r="AT8" s="153" t="n">
        <v>22499.3</v>
      </c>
      <c r="AU8" s="153" t="n">
        <v>2.8</v>
      </c>
      <c r="AV8" s="153" t="n">
        <v>0</v>
      </c>
      <c r="AW8" s="153" t="n">
        <v>-920.8</v>
      </c>
      <c r="AX8" s="153" t="n">
        <v>-448408.4</v>
      </c>
      <c r="AY8" s="153" t="n">
        <v>4144.2</v>
      </c>
      <c r="AZ8" s="153" t="n">
        <v>6784.9</v>
      </c>
      <c r="BA8" s="153" t="n">
        <v>-451049</v>
      </c>
      <c r="BB8" s="153" t="n">
        <v>3241.8</v>
      </c>
      <c r="BC8" s="153" t="n">
        <v>423998.6</v>
      </c>
      <c r="BD8" s="153" t="n">
        <v>5004</v>
      </c>
      <c r="BE8" s="153" t="n">
        <v>20893</v>
      </c>
      <c r="BF8" s="154"/>
    </row>
    <row r="9" s="121" customFormat="true" ht="31.7" hidden="false" customHeight="true" outlineLevel="0" collapsed="false">
      <c r="A9" s="159" t="s">
        <v>247</v>
      </c>
      <c r="B9" s="160" t="n">
        <v>1</v>
      </c>
      <c r="C9" s="153" t="n">
        <v>0</v>
      </c>
      <c r="D9" s="153" t="n">
        <v>31432</v>
      </c>
      <c r="E9" s="153" t="n">
        <v>749.2</v>
      </c>
      <c r="F9" s="153" t="n">
        <v>1180239.5</v>
      </c>
      <c r="G9" s="153" t="n">
        <v>665246.7</v>
      </c>
      <c r="H9" s="153" t="n">
        <v>174360.3</v>
      </c>
      <c r="I9" s="153" t="n">
        <v>32491.1</v>
      </c>
      <c r="J9" s="153" t="n">
        <v>1800.6</v>
      </c>
      <c r="K9" s="153" t="n">
        <v>780.7</v>
      </c>
      <c r="L9" s="153" t="n">
        <v>1092351</v>
      </c>
      <c r="M9" s="153" t="n">
        <v>30899.7</v>
      </c>
      <c r="N9" s="153" t="n">
        <v>1061451.3</v>
      </c>
      <c r="O9" s="159" t="s">
        <v>247</v>
      </c>
      <c r="P9" s="160" t="n">
        <v>720725.3</v>
      </c>
      <c r="Q9" s="153" t="n">
        <v>45585.6</v>
      </c>
      <c r="R9" s="153" t="n">
        <v>338038.8</v>
      </c>
      <c r="S9" s="153" t="n">
        <v>2624.6</v>
      </c>
      <c r="T9" s="153" t="n">
        <v>1327.1</v>
      </c>
      <c r="U9" s="153" t="n">
        <v>999</v>
      </c>
      <c r="V9" s="153" t="n">
        <v>1152240.8</v>
      </c>
      <c r="W9" s="153" t="n">
        <v>1148479.1</v>
      </c>
      <c r="X9" s="153" t="n">
        <v>415831.7</v>
      </c>
      <c r="Y9" s="153" t="n">
        <v>27998.7</v>
      </c>
      <c r="Z9" s="153" t="n">
        <v>45000</v>
      </c>
      <c r="AA9" s="153" t="n">
        <v>45000</v>
      </c>
      <c r="AB9" s="153" t="n">
        <v>0</v>
      </c>
      <c r="AC9" s="159" t="s">
        <v>247</v>
      </c>
      <c r="AD9" s="160" t="n">
        <v>0</v>
      </c>
      <c r="AE9" s="153" t="n">
        <v>0</v>
      </c>
      <c r="AF9" s="153" t="n">
        <v>0</v>
      </c>
      <c r="AG9" s="153" t="n">
        <v>0</v>
      </c>
      <c r="AH9" s="153" t="n">
        <v>1221392.4</v>
      </c>
      <c r="AI9" s="153" t="n">
        <v>1212152.2</v>
      </c>
      <c r="AJ9" s="153" t="n">
        <v>1091196.2</v>
      </c>
      <c r="AK9" s="153" t="n">
        <v>1331</v>
      </c>
      <c r="AL9" s="153" t="n">
        <v>3649.8</v>
      </c>
      <c r="AM9" s="153" t="n">
        <v>36856.3</v>
      </c>
      <c r="AN9" s="153" t="n">
        <v>50093.6</v>
      </c>
      <c r="AO9" s="153" t="n">
        <v>31273.6</v>
      </c>
      <c r="AP9" s="153" t="n">
        <v>23307.9</v>
      </c>
      <c r="AQ9" s="153" t="n">
        <v>27.1</v>
      </c>
      <c r="AR9" s="159" t="s">
        <v>247</v>
      </c>
      <c r="AS9" s="160" t="n">
        <v>-2421</v>
      </c>
      <c r="AT9" s="153" t="n">
        <v>9539.2</v>
      </c>
      <c r="AU9" s="153" t="n">
        <v>211.8</v>
      </c>
      <c r="AV9" s="153" t="n">
        <v>0</v>
      </c>
      <c r="AW9" s="153" t="n">
        <v>360.4</v>
      </c>
      <c r="AX9" s="153" t="n">
        <v>19524.3</v>
      </c>
      <c r="AY9" s="153" t="n">
        <v>711.7</v>
      </c>
      <c r="AZ9" s="153" t="n">
        <v>-1984.7</v>
      </c>
      <c r="BA9" s="153" t="n">
        <v>22220.6</v>
      </c>
      <c r="BB9" s="153" t="n">
        <v>9214.3</v>
      </c>
      <c r="BC9" s="153" t="n">
        <v>312539.5</v>
      </c>
      <c r="BD9" s="153" t="n">
        <v>-8336.5</v>
      </c>
      <c r="BE9" s="153" t="n">
        <v>13416</v>
      </c>
      <c r="BF9" s="154"/>
    </row>
    <row r="10" s="121" customFormat="true" ht="31.7" hidden="false" customHeight="true" outlineLevel="0" collapsed="false">
      <c r="A10" s="159" t="s">
        <v>41</v>
      </c>
      <c r="B10" s="160" t="n">
        <v>2</v>
      </c>
      <c r="C10" s="153" t="n">
        <v>1</v>
      </c>
      <c r="D10" s="153" t="n">
        <v>7028.6</v>
      </c>
      <c r="E10" s="153" t="n">
        <v>1431.4</v>
      </c>
      <c r="F10" s="153" t="n">
        <v>52585.8</v>
      </c>
      <c r="G10" s="153" t="n">
        <v>14530.6</v>
      </c>
      <c r="H10" s="153" t="n">
        <v>2229.7</v>
      </c>
      <c r="I10" s="153" t="n">
        <v>9420.1</v>
      </c>
      <c r="J10" s="153" t="n">
        <v>570.7</v>
      </c>
      <c r="K10" s="153" t="n">
        <v>0</v>
      </c>
      <c r="L10" s="153" t="n">
        <v>42963.8</v>
      </c>
      <c r="M10" s="153" t="n">
        <v>18110.7</v>
      </c>
      <c r="N10" s="153" t="n">
        <v>24853.1</v>
      </c>
      <c r="O10" s="159" t="s">
        <v>41</v>
      </c>
      <c r="P10" s="160" t="n">
        <v>12279.3</v>
      </c>
      <c r="Q10" s="153" t="n">
        <v>4106.3</v>
      </c>
      <c r="R10" s="153" t="n">
        <v>30612.5</v>
      </c>
      <c r="S10" s="153" t="n">
        <v>0</v>
      </c>
      <c r="T10" s="153" t="n">
        <v>1577.5</v>
      </c>
      <c r="U10" s="153" t="n">
        <v>1560</v>
      </c>
      <c r="V10" s="153" t="n">
        <v>38636</v>
      </c>
      <c r="W10" s="153" t="n">
        <v>8298.2</v>
      </c>
      <c r="X10" s="153" t="n">
        <v>590.1</v>
      </c>
      <c r="Y10" s="153" t="n">
        <v>13949.8</v>
      </c>
      <c r="Z10" s="153" t="n">
        <v>15600</v>
      </c>
      <c r="AA10" s="153" t="n">
        <v>15600</v>
      </c>
      <c r="AB10" s="153" t="n">
        <v>0</v>
      </c>
      <c r="AC10" s="159" t="s">
        <v>41</v>
      </c>
      <c r="AD10" s="160" t="n">
        <v>0</v>
      </c>
      <c r="AE10" s="153" t="n">
        <v>0</v>
      </c>
      <c r="AF10" s="153" t="n">
        <v>0</v>
      </c>
      <c r="AG10" s="153" t="n">
        <v>0</v>
      </c>
      <c r="AH10" s="153" t="n">
        <v>37900.7</v>
      </c>
      <c r="AI10" s="153" t="n">
        <v>26497.7</v>
      </c>
      <c r="AJ10" s="153" t="n">
        <v>28633</v>
      </c>
      <c r="AK10" s="153" t="n">
        <v>232.6</v>
      </c>
      <c r="AL10" s="153" t="n">
        <v>1528.7</v>
      </c>
      <c r="AM10" s="153" t="n">
        <v>3077.1</v>
      </c>
      <c r="AN10" s="153" t="n">
        <v>178.6</v>
      </c>
      <c r="AO10" s="153" t="n">
        <v>1005.9</v>
      </c>
      <c r="AP10" s="153" t="n">
        <v>693.3</v>
      </c>
      <c r="AQ10" s="153" t="n">
        <v>1.8</v>
      </c>
      <c r="AR10" s="159" t="s">
        <v>41</v>
      </c>
      <c r="AS10" s="160" t="n">
        <v>0</v>
      </c>
      <c r="AT10" s="153" t="n">
        <v>0</v>
      </c>
      <c r="AU10" s="153" t="n">
        <v>0</v>
      </c>
      <c r="AV10" s="153" t="n">
        <v>0</v>
      </c>
      <c r="AW10" s="153" t="n">
        <v>0</v>
      </c>
      <c r="AX10" s="153" t="n">
        <v>3244.8</v>
      </c>
      <c r="AY10" s="153" t="n">
        <v>109</v>
      </c>
      <c r="AZ10" s="153" t="n">
        <v>227.5</v>
      </c>
      <c r="BA10" s="153" t="n">
        <v>3126.3</v>
      </c>
      <c r="BB10" s="153" t="n">
        <v>0</v>
      </c>
      <c r="BC10" s="153" t="n">
        <v>1329.6</v>
      </c>
      <c r="BD10" s="153" t="n">
        <v>-512.1</v>
      </c>
      <c r="BE10" s="153" t="n">
        <v>120</v>
      </c>
      <c r="BF10" s="154"/>
    </row>
    <row r="11" s="121" customFormat="true" ht="31.7" hidden="false" customHeight="true" outlineLevel="0" collapsed="false">
      <c r="A11" s="159" t="s">
        <v>251</v>
      </c>
      <c r="B11" s="160" t="n">
        <v>1</v>
      </c>
      <c r="C11" s="153" t="n">
        <v>0</v>
      </c>
      <c r="D11" s="153" t="n">
        <v>36928.8</v>
      </c>
      <c r="E11" s="153" t="n">
        <v>5079.8</v>
      </c>
      <c r="F11" s="153" t="n">
        <v>191537.4</v>
      </c>
      <c r="G11" s="153" t="n">
        <v>75853.8</v>
      </c>
      <c r="H11" s="153" t="n">
        <v>14142.1</v>
      </c>
      <c r="I11" s="153" t="n">
        <v>35134.8</v>
      </c>
      <c r="J11" s="153" t="n">
        <v>9053.6</v>
      </c>
      <c r="K11" s="153" t="n">
        <v>0</v>
      </c>
      <c r="L11" s="153" t="n">
        <v>240716.8</v>
      </c>
      <c r="M11" s="153" t="n">
        <v>30350.8</v>
      </c>
      <c r="N11" s="153" t="n">
        <v>205088</v>
      </c>
      <c r="O11" s="159" t="s">
        <v>251</v>
      </c>
      <c r="P11" s="160" t="n">
        <v>130451.6</v>
      </c>
      <c r="Q11" s="153" t="n">
        <v>20678.8</v>
      </c>
      <c r="R11" s="153" t="n">
        <v>109903.8</v>
      </c>
      <c r="S11" s="153" t="n">
        <v>1.8</v>
      </c>
      <c r="T11" s="153" t="n">
        <v>5772.9</v>
      </c>
      <c r="U11" s="153" t="n">
        <v>5742.7</v>
      </c>
      <c r="V11" s="153" t="n">
        <v>173142.6</v>
      </c>
      <c r="W11" s="153" t="n">
        <v>101362.1</v>
      </c>
      <c r="X11" s="153" t="n">
        <v>11491.5</v>
      </c>
      <c r="Y11" s="153" t="n">
        <v>18394.8</v>
      </c>
      <c r="Z11" s="153" t="n">
        <v>66040</v>
      </c>
      <c r="AA11" s="153" t="n">
        <v>0</v>
      </c>
      <c r="AB11" s="153" t="n">
        <v>0</v>
      </c>
      <c r="AC11" s="159" t="s">
        <v>251</v>
      </c>
      <c r="AD11" s="160" t="n">
        <v>66040</v>
      </c>
      <c r="AE11" s="153" t="n">
        <v>0</v>
      </c>
      <c r="AF11" s="153" t="n">
        <v>0</v>
      </c>
      <c r="AG11" s="153" t="n">
        <v>0</v>
      </c>
      <c r="AH11" s="153" t="n">
        <v>159556.1</v>
      </c>
      <c r="AI11" s="153" t="n">
        <v>157530.4</v>
      </c>
      <c r="AJ11" s="153" t="n">
        <v>130933.9</v>
      </c>
      <c r="AK11" s="153" t="n">
        <v>1171.1</v>
      </c>
      <c r="AL11" s="153" t="n">
        <v>8373.1</v>
      </c>
      <c r="AM11" s="153" t="n">
        <v>5297.4</v>
      </c>
      <c r="AN11" s="153" t="n">
        <v>14</v>
      </c>
      <c r="AO11" s="153" t="n">
        <v>7327.6</v>
      </c>
      <c r="AP11" s="153" t="n">
        <v>6304.4</v>
      </c>
      <c r="AQ11" s="153" t="n">
        <v>-65.2</v>
      </c>
      <c r="AR11" s="159" t="s">
        <v>251</v>
      </c>
      <c r="AS11" s="160" t="n">
        <v>-71.2</v>
      </c>
      <c r="AT11" s="153" t="n">
        <v>1257.8</v>
      </c>
      <c r="AU11" s="153" t="n">
        <v>0</v>
      </c>
      <c r="AV11" s="153" t="n">
        <v>0</v>
      </c>
      <c r="AW11" s="153" t="n">
        <v>1.8</v>
      </c>
      <c r="AX11" s="153" t="n">
        <v>7769.8</v>
      </c>
      <c r="AY11" s="153" t="n">
        <v>267.4</v>
      </c>
      <c r="AZ11" s="153" t="n">
        <v>13.8</v>
      </c>
      <c r="BA11" s="153" t="n">
        <v>8023.5</v>
      </c>
      <c r="BB11" s="153" t="n">
        <v>0</v>
      </c>
      <c r="BC11" s="153" t="n">
        <v>8247.4</v>
      </c>
      <c r="BD11" s="153" t="n">
        <v>3390.7</v>
      </c>
      <c r="BE11" s="153" t="n">
        <v>795</v>
      </c>
      <c r="BF11" s="154"/>
    </row>
    <row r="12" s="121" customFormat="true" ht="31.7" hidden="false" customHeight="true" outlineLevel="0" collapsed="false">
      <c r="A12" s="159" t="s">
        <v>254</v>
      </c>
      <c r="B12" s="160" t="n">
        <v>4</v>
      </c>
      <c r="C12" s="153" t="n">
        <v>3</v>
      </c>
      <c r="D12" s="153" t="n">
        <v>97876.6</v>
      </c>
      <c r="E12" s="153" t="n">
        <v>10482.6</v>
      </c>
      <c r="F12" s="153" t="n">
        <v>990937.7</v>
      </c>
      <c r="G12" s="153" t="n">
        <v>237698</v>
      </c>
      <c r="H12" s="153" t="n">
        <v>36197.4</v>
      </c>
      <c r="I12" s="153" t="n">
        <v>98121.3</v>
      </c>
      <c r="J12" s="153" t="n">
        <v>6650.3</v>
      </c>
      <c r="K12" s="153" t="n">
        <v>49837.9</v>
      </c>
      <c r="L12" s="153" t="n">
        <v>1574093.4</v>
      </c>
      <c r="M12" s="153" t="n">
        <v>158216</v>
      </c>
      <c r="N12" s="153" t="n">
        <v>1243936.3</v>
      </c>
      <c r="O12" s="159" t="s">
        <v>254</v>
      </c>
      <c r="P12" s="160" t="n">
        <v>1048425.3</v>
      </c>
      <c r="Q12" s="153" t="n">
        <v>57130.1</v>
      </c>
      <c r="R12" s="153" t="n">
        <v>525667.8</v>
      </c>
      <c r="S12" s="153" t="n">
        <v>44426.6</v>
      </c>
      <c r="T12" s="153" t="n">
        <v>29449.4</v>
      </c>
      <c r="U12" s="153" t="n">
        <v>27537.9</v>
      </c>
      <c r="V12" s="153" t="n">
        <v>839195.3</v>
      </c>
      <c r="W12" s="153" t="n">
        <v>698588.7</v>
      </c>
      <c r="X12" s="153" t="n">
        <v>159721.3</v>
      </c>
      <c r="Y12" s="153" t="n">
        <v>151742.3</v>
      </c>
      <c r="Z12" s="153" t="n">
        <v>531498.6</v>
      </c>
      <c r="AA12" s="153" t="n">
        <v>512063.6</v>
      </c>
      <c r="AB12" s="153" t="n">
        <v>0</v>
      </c>
      <c r="AC12" s="159" t="s">
        <v>254</v>
      </c>
      <c r="AD12" s="160" t="n">
        <v>18598.3</v>
      </c>
      <c r="AE12" s="153" t="n">
        <v>836.7</v>
      </c>
      <c r="AF12" s="153" t="n">
        <v>0</v>
      </c>
      <c r="AG12" s="153" t="n">
        <v>0</v>
      </c>
      <c r="AH12" s="153" t="n">
        <v>595729.2</v>
      </c>
      <c r="AI12" s="153" t="n">
        <v>524721.7</v>
      </c>
      <c r="AJ12" s="153" t="n">
        <v>565123.9</v>
      </c>
      <c r="AK12" s="153" t="n">
        <v>3815.4</v>
      </c>
      <c r="AL12" s="153" t="n">
        <v>4733.3</v>
      </c>
      <c r="AM12" s="153" t="n">
        <v>40916.9</v>
      </c>
      <c r="AN12" s="153" t="n">
        <v>488.5</v>
      </c>
      <c r="AO12" s="153" t="n">
        <v>30015</v>
      </c>
      <c r="AP12" s="153" t="n">
        <v>29648.4</v>
      </c>
      <c r="AQ12" s="153" t="n">
        <v>1130.2</v>
      </c>
      <c r="AR12" s="159" t="s">
        <v>254</v>
      </c>
      <c r="AS12" s="160" t="n">
        <v>-721.6</v>
      </c>
      <c r="AT12" s="153" t="n">
        <v>1079.4</v>
      </c>
      <c r="AU12" s="153" t="n">
        <v>289.5</v>
      </c>
      <c r="AV12" s="153" t="n">
        <v>-10.8</v>
      </c>
      <c r="AW12" s="153" t="n">
        <v>1805.1</v>
      </c>
      <c r="AX12" s="153" t="n">
        <v>-45478.8</v>
      </c>
      <c r="AY12" s="153" t="n">
        <v>2353.2</v>
      </c>
      <c r="AZ12" s="153" t="n">
        <v>4103.9</v>
      </c>
      <c r="BA12" s="153" t="n">
        <v>-47229.4</v>
      </c>
      <c r="BB12" s="153" t="n">
        <v>-4492.8</v>
      </c>
      <c r="BC12" s="153" t="n">
        <v>42948.3</v>
      </c>
      <c r="BD12" s="153" t="n">
        <v>8006.3</v>
      </c>
      <c r="BE12" s="153" t="n">
        <v>3425</v>
      </c>
      <c r="BF12" s="154"/>
    </row>
    <row r="13" s="121" customFormat="true" ht="31.7" hidden="false" customHeight="true" outlineLevel="0" collapsed="false">
      <c r="A13" s="159" t="s">
        <v>56</v>
      </c>
      <c r="B13" s="160" t="n">
        <v>4</v>
      </c>
      <c r="C13" s="153" t="n">
        <v>0</v>
      </c>
      <c r="D13" s="153" t="n">
        <v>1486.6</v>
      </c>
      <c r="E13" s="153" t="n">
        <v>66</v>
      </c>
      <c r="F13" s="153" t="n">
        <v>111094.1</v>
      </c>
      <c r="G13" s="153" t="n">
        <v>24386.2</v>
      </c>
      <c r="H13" s="153" t="n">
        <v>3117.4</v>
      </c>
      <c r="I13" s="153" t="n">
        <v>6204.9</v>
      </c>
      <c r="J13" s="153" t="n">
        <v>1162.7</v>
      </c>
      <c r="K13" s="153" t="n">
        <v>0</v>
      </c>
      <c r="L13" s="153" t="n">
        <v>80385.2</v>
      </c>
      <c r="M13" s="153" t="n">
        <v>382.6</v>
      </c>
      <c r="N13" s="153" t="n">
        <v>1001.2</v>
      </c>
      <c r="O13" s="159" t="s">
        <v>56</v>
      </c>
      <c r="P13" s="160" t="n">
        <v>13548.2</v>
      </c>
      <c r="Q13" s="153" t="n">
        <v>1828.6</v>
      </c>
      <c r="R13" s="153" t="n">
        <v>66836.9</v>
      </c>
      <c r="S13" s="153" t="n">
        <v>3398</v>
      </c>
      <c r="T13" s="153" t="n">
        <v>17634.4</v>
      </c>
      <c r="U13" s="153" t="n">
        <v>16547</v>
      </c>
      <c r="V13" s="153" t="n">
        <v>73191.7</v>
      </c>
      <c r="W13" s="153" t="n">
        <v>30442.9</v>
      </c>
      <c r="X13" s="153" t="n">
        <v>12610.8</v>
      </c>
      <c r="Y13" s="153" t="n">
        <v>37902.3</v>
      </c>
      <c r="Z13" s="153" t="n">
        <v>35770.8</v>
      </c>
      <c r="AA13" s="153" t="n">
        <v>28857.3</v>
      </c>
      <c r="AB13" s="153" t="n">
        <v>0</v>
      </c>
      <c r="AC13" s="159" t="s">
        <v>56</v>
      </c>
      <c r="AD13" s="160" t="n">
        <v>6913.5</v>
      </c>
      <c r="AE13" s="153" t="n">
        <v>0</v>
      </c>
      <c r="AF13" s="153" t="n">
        <v>0</v>
      </c>
      <c r="AG13" s="153" t="n">
        <v>0</v>
      </c>
      <c r="AH13" s="153" t="n">
        <v>52540.8</v>
      </c>
      <c r="AI13" s="153" t="n">
        <v>52530.6</v>
      </c>
      <c r="AJ13" s="153" t="n">
        <v>39902</v>
      </c>
      <c r="AK13" s="153" t="n">
        <v>758.5</v>
      </c>
      <c r="AL13" s="153" t="n">
        <v>2116.2</v>
      </c>
      <c r="AM13" s="153" t="n">
        <v>4605.6</v>
      </c>
      <c r="AN13" s="153" t="n">
        <v>562.9</v>
      </c>
      <c r="AO13" s="153" t="n">
        <v>419.5</v>
      </c>
      <c r="AP13" s="153" t="n">
        <v>508.7</v>
      </c>
      <c r="AQ13" s="153" t="n">
        <v>417.7</v>
      </c>
      <c r="AR13" s="159" t="s">
        <v>56</v>
      </c>
      <c r="AS13" s="160" t="n">
        <v>5.5</v>
      </c>
      <c r="AT13" s="153" t="n">
        <v>940.1</v>
      </c>
      <c r="AU13" s="153" t="n">
        <v>0</v>
      </c>
      <c r="AV13" s="153" t="n">
        <v>0</v>
      </c>
      <c r="AW13" s="153" t="n">
        <v>4</v>
      </c>
      <c r="AX13" s="153" t="n">
        <v>5114.7</v>
      </c>
      <c r="AY13" s="153" t="n">
        <v>17</v>
      </c>
      <c r="AZ13" s="153" t="n">
        <v>49.9</v>
      </c>
      <c r="BA13" s="153" t="n">
        <v>5081.8</v>
      </c>
      <c r="BB13" s="153" t="n">
        <v>410.7</v>
      </c>
      <c r="BC13" s="153" t="n">
        <v>4143.2</v>
      </c>
      <c r="BD13" s="153" t="n">
        <v>923.4</v>
      </c>
      <c r="BE13" s="153" t="n">
        <v>316</v>
      </c>
      <c r="BF13" s="154"/>
    </row>
    <row r="14" s="121" customFormat="true" ht="31.7" hidden="false" customHeight="true" outlineLevel="0" collapsed="false">
      <c r="A14" s="159" t="s">
        <v>262</v>
      </c>
      <c r="B14" s="160" t="n">
        <v>8</v>
      </c>
      <c r="C14" s="153" t="n">
        <v>1</v>
      </c>
      <c r="D14" s="153" t="n">
        <v>20515.3</v>
      </c>
      <c r="E14" s="153" t="n">
        <v>4959.7</v>
      </c>
      <c r="F14" s="153" t="n">
        <v>2243338.5</v>
      </c>
      <c r="G14" s="153" t="n">
        <v>400447.2</v>
      </c>
      <c r="H14" s="153" t="n">
        <v>91096.5</v>
      </c>
      <c r="I14" s="153" t="n">
        <v>23163.4</v>
      </c>
      <c r="J14" s="153" t="n">
        <v>11924.7</v>
      </c>
      <c r="K14" s="153" t="n">
        <v>25934.1</v>
      </c>
      <c r="L14" s="153" t="n">
        <v>2395839</v>
      </c>
      <c r="M14" s="153" t="n">
        <v>439520.8</v>
      </c>
      <c r="N14" s="153" t="n">
        <v>1724310.7</v>
      </c>
      <c r="O14" s="159" t="s">
        <v>262</v>
      </c>
      <c r="P14" s="160" t="n">
        <v>843505.2</v>
      </c>
      <c r="Q14" s="153" t="n">
        <v>121086.7</v>
      </c>
      <c r="R14" s="153" t="n">
        <v>1516036.8</v>
      </c>
      <c r="S14" s="153" t="n">
        <v>188035</v>
      </c>
      <c r="T14" s="153" t="n">
        <v>31337.3</v>
      </c>
      <c r="U14" s="153" t="n">
        <v>6634.8</v>
      </c>
      <c r="V14" s="153" t="n">
        <v>1798497.8</v>
      </c>
      <c r="W14" s="153" t="n">
        <v>923907.1</v>
      </c>
      <c r="X14" s="153" t="n">
        <v>204284.7</v>
      </c>
      <c r="Y14" s="153" t="n">
        <v>444840.7</v>
      </c>
      <c r="Z14" s="153" t="n">
        <v>955328.9</v>
      </c>
      <c r="AA14" s="153" t="n">
        <v>159883.1</v>
      </c>
      <c r="AB14" s="153" t="n">
        <v>0</v>
      </c>
      <c r="AC14" s="159" t="s">
        <v>262</v>
      </c>
      <c r="AD14" s="160" t="n">
        <v>795445.8</v>
      </c>
      <c r="AE14" s="153" t="n">
        <v>0</v>
      </c>
      <c r="AF14" s="153" t="n">
        <v>0</v>
      </c>
      <c r="AG14" s="153" t="n">
        <v>0</v>
      </c>
      <c r="AH14" s="153" t="n">
        <v>1249725.9</v>
      </c>
      <c r="AI14" s="153" t="n">
        <v>1223979.5</v>
      </c>
      <c r="AJ14" s="153" t="n">
        <v>1091462.3</v>
      </c>
      <c r="AK14" s="153" t="n">
        <v>27348.2</v>
      </c>
      <c r="AL14" s="153" t="n">
        <v>183.9</v>
      </c>
      <c r="AM14" s="153" t="n">
        <v>63085.4</v>
      </c>
      <c r="AN14" s="153" t="n">
        <v>1602.6</v>
      </c>
      <c r="AO14" s="153" t="n">
        <v>37783.8</v>
      </c>
      <c r="AP14" s="153" t="n">
        <v>37647.4</v>
      </c>
      <c r="AQ14" s="153" t="n">
        <v>877.6</v>
      </c>
      <c r="AR14" s="159" t="s">
        <v>262</v>
      </c>
      <c r="AS14" s="160" t="n">
        <v>423.9</v>
      </c>
      <c r="AT14" s="153" t="n">
        <v>13584.8</v>
      </c>
      <c r="AU14" s="153" t="n">
        <v>914</v>
      </c>
      <c r="AV14" s="153" t="n">
        <v>0</v>
      </c>
      <c r="AW14" s="153" t="n">
        <v>3152.5</v>
      </c>
      <c r="AX14" s="153" t="n">
        <v>45908.1</v>
      </c>
      <c r="AY14" s="153" t="n">
        <v>80240.7</v>
      </c>
      <c r="AZ14" s="153" t="n">
        <v>45495.9</v>
      </c>
      <c r="BA14" s="153" t="n">
        <v>80653</v>
      </c>
      <c r="BB14" s="153" t="n">
        <v>1196.7</v>
      </c>
      <c r="BC14" s="153" t="n">
        <v>213483</v>
      </c>
      <c r="BD14" s="153" t="n">
        <v>26333.7</v>
      </c>
      <c r="BE14" s="153" t="n">
        <v>11674</v>
      </c>
      <c r="BF14" s="154"/>
    </row>
    <row r="15" s="121" customFormat="true" ht="31.7" hidden="false" customHeight="true" outlineLevel="0" collapsed="false">
      <c r="A15" s="159" t="s">
        <v>263</v>
      </c>
      <c r="B15" s="160" t="n">
        <v>3</v>
      </c>
      <c r="C15" s="153" t="n">
        <v>1</v>
      </c>
      <c r="D15" s="153" t="n">
        <v>1519.3</v>
      </c>
      <c r="E15" s="153" t="n">
        <v>161.9</v>
      </c>
      <c r="F15" s="153" t="n">
        <v>81477.9</v>
      </c>
      <c r="G15" s="153" t="n">
        <v>31185.7</v>
      </c>
      <c r="H15" s="153" t="n">
        <v>6077.8</v>
      </c>
      <c r="I15" s="153" t="n">
        <v>8623.6</v>
      </c>
      <c r="J15" s="153" t="n">
        <v>6018.3</v>
      </c>
      <c r="K15" s="153" t="n">
        <v>1384.3</v>
      </c>
      <c r="L15" s="153" t="n">
        <v>53496</v>
      </c>
      <c r="M15" s="153" t="n">
        <v>1858.5</v>
      </c>
      <c r="N15" s="153" t="n">
        <v>659.8</v>
      </c>
      <c r="O15" s="159" t="s">
        <v>263</v>
      </c>
      <c r="P15" s="160" t="n">
        <v>12962.2</v>
      </c>
      <c r="Q15" s="153" t="n">
        <v>2048.9</v>
      </c>
      <c r="R15" s="153" t="n">
        <v>34424.8</v>
      </c>
      <c r="S15" s="153" t="n">
        <v>1985.4</v>
      </c>
      <c r="T15" s="153" t="n">
        <v>4508.4</v>
      </c>
      <c r="U15" s="153" t="n">
        <v>0</v>
      </c>
      <c r="V15" s="153" t="n">
        <v>47559.8</v>
      </c>
      <c r="W15" s="153" t="n">
        <v>47559.8</v>
      </c>
      <c r="X15" s="153" t="n">
        <v>13431.2</v>
      </c>
      <c r="Y15" s="153" t="n">
        <v>33918</v>
      </c>
      <c r="Z15" s="153" t="n">
        <v>36018.8</v>
      </c>
      <c r="AA15" s="153" t="n">
        <v>21218.8</v>
      </c>
      <c r="AB15" s="153" t="n">
        <v>0</v>
      </c>
      <c r="AC15" s="159" t="s">
        <v>263</v>
      </c>
      <c r="AD15" s="160" t="n">
        <v>0</v>
      </c>
      <c r="AE15" s="153" t="n">
        <v>0</v>
      </c>
      <c r="AF15" s="153" t="n">
        <v>14800</v>
      </c>
      <c r="AG15" s="153" t="n">
        <v>0</v>
      </c>
      <c r="AH15" s="153" t="n">
        <v>86474.6</v>
      </c>
      <c r="AI15" s="153" t="n">
        <v>86001.6</v>
      </c>
      <c r="AJ15" s="153" t="n">
        <v>79025.3</v>
      </c>
      <c r="AK15" s="153" t="n">
        <v>185.8</v>
      </c>
      <c r="AL15" s="153" t="n">
        <v>7051.4</v>
      </c>
      <c r="AM15" s="153" t="n">
        <v>4256.8</v>
      </c>
      <c r="AN15" s="153" t="n">
        <v>0</v>
      </c>
      <c r="AO15" s="153" t="n">
        <v>388.1</v>
      </c>
      <c r="AP15" s="153" t="n">
        <v>522.9</v>
      </c>
      <c r="AQ15" s="153" t="n">
        <v>144.9</v>
      </c>
      <c r="AR15" s="159" t="s">
        <v>263</v>
      </c>
      <c r="AS15" s="160" t="n">
        <v>5.9</v>
      </c>
      <c r="AT15" s="153" t="n">
        <v>18.3</v>
      </c>
      <c r="AU15" s="153" t="n">
        <v>4.9</v>
      </c>
      <c r="AV15" s="153" t="n">
        <v>0</v>
      </c>
      <c r="AW15" s="153" t="n">
        <v>-10.7</v>
      </c>
      <c r="AX15" s="153" t="n">
        <v>-4426.4</v>
      </c>
      <c r="AY15" s="153" t="n">
        <v>12.1</v>
      </c>
      <c r="AZ15" s="153" t="n">
        <v>28.7</v>
      </c>
      <c r="BA15" s="153" t="n">
        <v>-4442.7</v>
      </c>
      <c r="BB15" s="153" t="n">
        <v>175.3</v>
      </c>
      <c r="BC15" s="153" t="n">
        <v>6967.1</v>
      </c>
      <c r="BD15" s="153" t="n">
        <v>569.2</v>
      </c>
      <c r="BE15" s="153" t="n">
        <v>858</v>
      </c>
      <c r="BF15" s="154"/>
    </row>
    <row r="16" s="121" customFormat="true" ht="31.7" hidden="false" customHeight="true" outlineLevel="0" collapsed="false">
      <c r="A16" s="159" t="s">
        <v>264</v>
      </c>
      <c r="B16" s="160" t="n">
        <v>4</v>
      </c>
      <c r="C16" s="153" t="n">
        <v>1</v>
      </c>
      <c r="D16" s="153" t="n">
        <v>368.7</v>
      </c>
      <c r="E16" s="153" t="n">
        <v>108.1</v>
      </c>
      <c r="F16" s="153" t="n">
        <v>163552</v>
      </c>
      <c r="G16" s="153" t="n">
        <v>51387.4</v>
      </c>
      <c r="H16" s="153" t="n">
        <v>11844.3</v>
      </c>
      <c r="I16" s="153" t="n">
        <v>559.9</v>
      </c>
      <c r="J16" s="153" t="n">
        <v>209.8</v>
      </c>
      <c r="K16" s="153" t="n">
        <v>0</v>
      </c>
      <c r="L16" s="153" t="n">
        <v>63986.9</v>
      </c>
      <c r="M16" s="153" t="n">
        <v>7508</v>
      </c>
      <c r="N16" s="153" t="n">
        <v>12147.5</v>
      </c>
      <c r="O16" s="159" t="s">
        <v>264</v>
      </c>
      <c r="P16" s="160" t="n">
        <v>25951.8</v>
      </c>
      <c r="Q16" s="153" t="n">
        <v>3287.7</v>
      </c>
      <c r="R16" s="153" t="n">
        <v>28156.2</v>
      </c>
      <c r="S16" s="153" t="n">
        <v>10901.7</v>
      </c>
      <c r="T16" s="153" t="n">
        <v>60697</v>
      </c>
      <c r="U16" s="153" t="n">
        <v>3167.4</v>
      </c>
      <c r="V16" s="153" t="n">
        <v>81739.4</v>
      </c>
      <c r="W16" s="153" t="n">
        <v>39372.3</v>
      </c>
      <c r="X16" s="153" t="n">
        <v>13646.2</v>
      </c>
      <c r="Y16" s="153" t="n">
        <v>81812.6</v>
      </c>
      <c r="Z16" s="153" t="n">
        <v>80197.1</v>
      </c>
      <c r="AA16" s="153" t="n">
        <v>68261.3</v>
      </c>
      <c r="AB16" s="153" t="n">
        <v>0</v>
      </c>
      <c r="AC16" s="159" t="s">
        <v>264</v>
      </c>
      <c r="AD16" s="160" t="n">
        <v>11935.8</v>
      </c>
      <c r="AE16" s="153" t="n">
        <v>0</v>
      </c>
      <c r="AF16" s="153" t="n">
        <v>0</v>
      </c>
      <c r="AG16" s="153" t="n">
        <v>0</v>
      </c>
      <c r="AH16" s="153" t="n">
        <v>35116.9</v>
      </c>
      <c r="AI16" s="153" t="n">
        <v>34136.1</v>
      </c>
      <c r="AJ16" s="153" t="n">
        <v>23703.4</v>
      </c>
      <c r="AK16" s="153" t="n">
        <v>930.5</v>
      </c>
      <c r="AL16" s="153" t="n">
        <v>4518.1</v>
      </c>
      <c r="AM16" s="153" t="n">
        <v>4502.7</v>
      </c>
      <c r="AN16" s="153" t="n">
        <v>0</v>
      </c>
      <c r="AO16" s="153" t="n">
        <v>2360.4</v>
      </c>
      <c r="AP16" s="153" t="n">
        <v>2183.1</v>
      </c>
      <c r="AQ16" s="153" t="n">
        <v>-106.1</v>
      </c>
      <c r="AR16" s="159" t="s">
        <v>264</v>
      </c>
      <c r="AS16" s="160" t="n">
        <v>167.8</v>
      </c>
      <c r="AT16" s="153" t="n">
        <v>1117.5</v>
      </c>
      <c r="AU16" s="153" t="n">
        <v>0</v>
      </c>
      <c r="AV16" s="153" t="n">
        <v>0</v>
      </c>
      <c r="AW16" s="153" t="n">
        <v>0</v>
      </c>
      <c r="AX16" s="153" t="n">
        <v>51.5</v>
      </c>
      <c r="AY16" s="153" t="n">
        <v>173.3</v>
      </c>
      <c r="AZ16" s="153" t="n">
        <v>37.9</v>
      </c>
      <c r="BA16" s="153" t="n">
        <v>186.9</v>
      </c>
      <c r="BB16" s="153" t="n">
        <v>72.3</v>
      </c>
      <c r="BC16" s="153" t="n">
        <v>7642</v>
      </c>
      <c r="BD16" s="153" t="n">
        <v>4567.7</v>
      </c>
      <c r="BE16" s="153" t="n">
        <v>831</v>
      </c>
      <c r="BF16" s="154"/>
    </row>
    <row r="17" s="161" customFormat="true" ht="31.7" hidden="false" customHeight="true" outlineLevel="0" collapsed="false">
      <c r="A17" s="161" t="s">
        <v>265</v>
      </c>
      <c r="B17" s="162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61" t="s">
        <v>265</v>
      </c>
      <c r="P17" s="162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61" t="s">
        <v>265</v>
      </c>
      <c r="AD17" s="162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61" t="s">
        <v>265</v>
      </c>
      <c r="AS17" s="162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</row>
    <row r="18" s="161" customFormat="true" ht="31.7" hidden="false" customHeight="true" outlineLevel="0" collapsed="false">
      <c r="A18" s="159" t="s">
        <v>15</v>
      </c>
      <c r="B18" s="160" t="n">
        <v>5</v>
      </c>
      <c r="C18" s="153" t="n">
        <v>0</v>
      </c>
      <c r="D18" s="153" t="n">
        <v>735.3</v>
      </c>
      <c r="E18" s="153" t="n">
        <v>0</v>
      </c>
      <c r="F18" s="153" t="n">
        <v>649824.6</v>
      </c>
      <c r="G18" s="153" t="n">
        <v>85812</v>
      </c>
      <c r="H18" s="153" t="n">
        <v>20588.9</v>
      </c>
      <c r="I18" s="153" t="n">
        <v>5629.5</v>
      </c>
      <c r="J18" s="153" t="n">
        <v>392.6</v>
      </c>
      <c r="K18" s="153" t="n">
        <v>0</v>
      </c>
      <c r="L18" s="153" t="n">
        <v>479159.4</v>
      </c>
      <c r="M18" s="153" t="n">
        <v>0</v>
      </c>
      <c r="N18" s="153" t="n">
        <v>359108</v>
      </c>
      <c r="O18" s="159" t="s">
        <v>15</v>
      </c>
      <c r="P18" s="160" t="n">
        <v>14845.9</v>
      </c>
      <c r="Q18" s="153" t="n">
        <v>13319.3</v>
      </c>
      <c r="R18" s="153" t="n">
        <v>454434.6</v>
      </c>
      <c r="S18" s="153" t="n">
        <v>30372.4</v>
      </c>
      <c r="T18" s="153" t="n">
        <v>17660.7</v>
      </c>
      <c r="U18" s="153" t="n">
        <v>13727.1</v>
      </c>
      <c r="V18" s="153" t="n">
        <v>437763.2</v>
      </c>
      <c r="W18" s="153" t="n">
        <v>88760.4</v>
      </c>
      <c r="X18" s="153" t="n">
        <v>12340.1</v>
      </c>
      <c r="Y18" s="153" t="n">
        <v>212061.4</v>
      </c>
      <c r="Z18" s="153" t="n">
        <v>200084.8</v>
      </c>
      <c r="AA18" s="153" t="n">
        <v>52827.8</v>
      </c>
      <c r="AB18" s="153" t="n">
        <v>0</v>
      </c>
      <c r="AC18" s="159" t="s">
        <v>15</v>
      </c>
      <c r="AD18" s="160" t="n">
        <v>147257</v>
      </c>
      <c r="AE18" s="153" t="n">
        <v>0</v>
      </c>
      <c r="AF18" s="153" t="n">
        <v>0</v>
      </c>
      <c r="AG18" s="153" t="n">
        <v>0</v>
      </c>
      <c r="AH18" s="153" t="n">
        <v>39512</v>
      </c>
      <c r="AI18" s="153" t="n">
        <v>39501.8</v>
      </c>
      <c r="AJ18" s="153" t="n">
        <v>19695.7</v>
      </c>
      <c r="AK18" s="153" t="n">
        <v>539.5</v>
      </c>
      <c r="AL18" s="153" t="n">
        <v>1408.2</v>
      </c>
      <c r="AM18" s="153" t="n">
        <v>1827</v>
      </c>
      <c r="AN18" s="153" t="n">
        <v>562.9</v>
      </c>
      <c r="AO18" s="153" t="n">
        <v>5033.4</v>
      </c>
      <c r="AP18" s="153" t="n">
        <v>5077.8</v>
      </c>
      <c r="AQ18" s="153" t="n">
        <v>384.6</v>
      </c>
      <c r="AR18" s="159" t="s">
        <v>15</v>
      </c>
      <c r="AS18" s="160" t="n">
        <v>10.4</v>
      </c>
      <c r="AT18" s="153" t="n">
        <v>808.4</v>
      </c>
      <c r="AU18" s="153" t="n">
        <v>0</v>
      </c>
      <c r="AV18" s="153" t="n">
        <v>0</v>
      </c>
      <c r="AW18" s="153" t="n">
        <v>0</v>
      </c>
      <c r="AX18" s="153" t="n">
        <v>11243.2</v>
      </c>
      <c r="AY18" s="153" t="n">
        <v>13.8</v>
      </c>
      <c r="AZ18" s="153" t="n">
        <v>3.5</v>
      </c>
      <c r="BA18" s="153" t="n">
        <v>11253.5</v>
      </c>
      <c r="BB18" s="153" t="n">
        <v>180.6</v>
      </c>
      <c r="BC18" s="153" t="n">
        <v>3664.3</v>
      </c>
      <c r="BD18" s="153" t="n">
        <v>0</v>
      </c>
      <c r="BE18" s="153" t="n">
        <v>357</v>
      </c>
      <c r="BF18" s="154"/>
    </row>
    <row r="19" s="161" customFormat="true" ht="31.7" hidden="false" customHeight="true" outlineLevel="0" collapsed="false">
      <c r="A19" s="159" t="s">
        <v>16</v>
      </c>
      <c r="B19" s="160" t="n">
        <v>1</v>
      </c>
      <c r="C19" s="153" t="n">
        <v>0</v>
      </c>
      <c r="D19" s="153" t="n">
        <v>108.1</v>
      </c>
      <c r="E19" s="153" t="n">
        <v>108.1</v>
      </c>
      <c r="F19" s="153" t="n">
        <v>48724.9</v>
      </c>
      <c r="G19" s="153" t="n">
        <v>7350.3</v>
      </c>
      <c r="H19" s="153" t="n">
        <v>5615.9</v>
      </c>
      <c r="I19" s="153" t="n">
        <v>209.8</v>
      </c>
      <c r="J19" s="153" t="n">
        <v>209.8</v>
      </c>
      <c r="K19" s="153" t="n">
        <v>0</v>
      </c>
      <c r="L19" s="153" t="n">
        <v>452.2</v>
      </c>
      <c r="M19" s="153" t="n">
        <v>0</v>
      </c>
      <c r="N19" s="153" t="n">
        <v>452.2</v>
      </c>
      <c r="O19" s="159" t="s">
        <v>16</v>
      </c>
      <c r="P19" s="160" t="n">
        <v>114.3</v>
      </c>
      <c r="Q19" s="153" t="n">
        <v>59.9</v>
      </c>
      <c r="R19" s="153" t="n">
        <v>337.9</v>
      </c>
      <c r="S19" s="153" t="n">
        <v>0</v>
      </c>
      <c r="T19" s="153" t="n">
        <v>40457.2</v>
      </c>
      <c r="U19" s="153" t="n">
        <v>0</v>
      </c>
      <c r="V19" s="153" t="n">
        <v>36789.1</v>
      </c>
      <c r="W19" s="153" t="n">
        <v>10049.4</v>
      </c>
      <c r="X19" s="153" t="n">
        <v>1289.3</v>
      </c>
      <c r="Y19" s="153" t="n">
        <v>11935.8</v>
      </c>
      <c r="Z19" s="153" t="n">
        <v>11935.8</v>
      </c>
      <c r="AA19" s="153" t="n">
        <v>0</v>
      </c>
      <c r="AB19" s="153" t="n">
        <v>0</v>
      </c>
      <c r="AC19" s="159" t="s">
        <v>16</v>
      </c>
      <c r="AD19" s="160" t="n">
        <v>11935.8</v>
      </c>
      <c r="AE19" s="153" t="n">
        <v>0</v>
      </c>
      <c r="AF19" s="153" t="n">
        <v>0</v>
      </c>
      <c r="AG19" s="153" t="n">
        <v>0</v>
      </c>
      <c r="AH19" s="153" t="n">
        <v>8436.5</v>
      </c>
      <c r="AI19" s="153" t="n">
        <v>8168.7</v>
      </c>
      <c r="AJ19" s="153" t="n">
        <v>5977.1</v>
      </c>
      <c r="AK19" s="153" t="n">
        <v>308.3</v>
      </c>
      <c r="AL19" s="153" t="n">
        <v>383.3</v>
      </c>
      <c r="AM19" s="153" t="n">
        <v>400.2</v>
      </c>
      <c r="AN19" s="153" t="n">
        <v>0</v>
      </c>
      <c r="AO19" s="153" t="n">
        <v>1834.7</v>
      </c>
      <c r="AP19" s="153" t="n">
        <v>1675.9</v>
      </c>
      <c r="AQ19" s="153" t="n">
        <v>-77.1</v>
      </c>
      <c r="AR19" s="159" t="s">
        <v>16</v>
      </c>
      <c r="AS19" s="160" t="n">
        <v>20.4</v>
      </c>
      <c r="AT19" s="153" t="n">
        <v>1000</v>
      </c>
      <c r="AU19" s="153" t="n">
        <v>0</v>
      </c>
      <c r="AV19" s="153" t="n">
        <v>0</v>
      </c>
      <c r="AW19" s="153" t="n">
        <v>0</v>
      </c>
      <c r="AX19" s="153" t="n">
        <v>512.4</v>
      </c>
      <c r="AY19" s="153" t="n">
        <v>0.6</v>
      </c>
      <c r="AZ19" s="153" t="n">
        <v>0.5</v>
      </c>
      <c r="BA19" s="153" t="n">
        <v>512.5</v>
      </c>
      <c r="BB19" s="153" t="n">
        <v>-34.8</v>
      </c>
      <c r="BC19" s="153" t="n">
        <v>443.8</v>
      </c>
      <c r="BD19" s="153" t="n">
        <v>3857</v>
      </c>
      <c r="BE19" s="153" t="n">
        <v>174</v>
      </c>
      <c r="BF19" s="154"/>
    </row>
    <row r="20" s="161" customFormat="true" ht="31.7" hidden="false" customHeight="true" outlineLevel="0" collapsed="false">
      <c r="A20" s="159" t="s">
        <v>17</v>
      </c>
      <c r="B20" s="160" t="n">
        <v>3</v>
      </c>
      <c r="C20" s="153" t="n">
        <v>1</v>
      </c>
      <c r="D20" s="153" t="n">
        <v>240.7</v>
      </c>
      <c r="E20" s="153" t="n">
        <v>161.9</v>
      </c>
      <c r="F20" s="153" t="n">
        <v>59932.3</v>
      </c>
      <c r="G20" s="153" t="n">
        <v>21128.3</v>
      </c>
      <c r="H20" s="153" t="n">
        <v>4353.2</v>
      </c>
      <c r="I20" s="153" t="n">
        <v>6689.9</v>
      </c>
      <c r="J20" s="153" t="n">
        <v>6022.1</v>
      </c>
      <c r="K20" s="153" t="n">
        <v>0</v>
      </c>
      <c r="L20" s="153" t="n">
        <v>39004.5</v>
      </c>
      <c r="M20" s="153" t="n">
        <v>10800.3</v>
      </c>
      <c r="N20" s="153" t="n">
        <v>20558</v>
      </c>
      <c r="O20" s="159" t="s">
        <v>17</v>
      </c>
      <c r="P20" s="160" t="n">
        <v>10954.5</v>
      </c>
      <c r="Q20" s="153" t="n">
        <v>3281</v>
      </c>
      <c r="R20" s="153" t="n">
        <v>21869</v>
      </c>
      <c r="S20" s="153" t="n">
        <v>1766.6</v>
      </c>
      <c r="T20" s="153" t="n">
        <v>2046.4</v>
      </c>
      <c r="U20" s="153" t="n">
        <v>1560</v>
      </c>
      <c r="V20" s="153" t="n">
        <v>48057.5</v>
      </c>
      <c r="W20" s="153" t="n">
        <v>24862.3</v>
      </c>
      <c r="X20" s="153" t="n">
        <v>8052.9</v>
      </c>
      <c r="Y20" s="153" t="n">
        <v>11874.9</v>
      </c>
      <c r="Z20" s="153" t="n">
        <v>8507.3</v>
      </c>
      <c r="AA20" s="153" t="n">
        <v>8507.3</v>
      </c>
      <c r="AB20" s="153" t="n">
        <v>0</v>
      </c>
      <c r="AC20" s="159" t="s">
        <v>17</v>
      </c>
      <c r="AD20" s="160" t="n">
        <v>0</v>
      </c>
      <c r="AE20" s="153" t="n">
        <v>0</v>
      </c>
      <c r="AF20" s="153" t="n">
        <v>0</v>
      </c>
      <c r="AG20" s="153" t="n">
        <v>0</v>
      </c>
      <c r="AH20" s="153" t="n">
        <v>31010.7</v>
      </c>
      <c r="AI20" s="153" t="n">
        <v>28499.6</v>
      </c>
      <c r="AJ20" s="153" t="n">
        <v>27177.4</v>
      </c>
      <c r="AK20" s="153" t="n">
        <v>432.6</v>
      </c>
      <c r="AL20" s="153" t="n">
        <v>1313.5</v>
      </c>
      <c r="AM20" s="153" t="n">
        <v>2681.9</v>
      </c>
      <c r="AN20" s="153" t="n">
        <v>0</v>
      </c>
      <c r="AO20" s="153" t="n">
        <v>350.2</v>
      </c>
      <c r="AP20" s="153" t="n">
        <v>44.8</v>
      </c>
      <c r="AQ20" s="153" t="n">
        <v>10.6</v>
      </c>
      <c r="AR20" s="159" t="s">
        <v>17</v>
      </c>
      <c r="AS20" s="160" t="n">
        <v>9.9</v>
      </c>
      <c r="AT20" s="153" t="n">
        <v>0.4</v>
      </c>
      <c r="AU20" s="153" t="n">
        <v>0</v>
      </c>
      <c r="AV20" s="153" t="n">
        <v>0</v>
      </c>
      <c r="AW20" s="153" t="n">
        <v>0.2</v>
      </c>
      <c r="AX20" s="153" t="n">
        <v>-954.3</v>
      </c>
      <c r="AY20" s="153" t="n">
        <v>34.5</v>
      </c>
      <c r="AZ20" s="153" t="n">
        <v>141.7</v>
      </c>
      <c r="BA20" s="153" t="n">
        <v>-1061.4</v>
      </c>
      <c r="BB20" s="153" t="n">
        <v>253.7</v>
      </c>
      <c r="BC20" s="153" t="n">
        <v>1166.4</v>
      </c>
      <c r="BD20" s="153" t="n">
        <v>377.8</v>
      </c>
      <c r="BE20" s="153" t="n">
        <v>78</v>
      </c>
      <c r="BF20" s="154"/>
    </row>
    <row r="21" s="161" customFormat="true" ht="31.7" hidden="false" customHeight="true" outlineLevel="0" collapsed="false">
      <c r="A21" s="159" t="s">
        <v>273</v>
      </c>
      <c r="B21" s="160" t="n">
        <v>0</v>
      </c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9" t="s">
        <v>273</v>
      </c>
      <c r="P21" s="160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0</v>
      </c>
      <c r="W21" s="153" t="n">
        <v>0</v>
      </c>
      <c r="X21" s="153" t="n">
        <v>0</v>
      </c>
      <c r="Y21" s="153" t="n">
        <v>0</v>
      </c>
      <c r="Z21" s="153" t="n">
        <v>0</v>
      </c>
      <c r="AA21" s="153" t="n">
        <v>0</v>
      </c>
      <c r="AB21" s="153" t="n">
        <v>0</v>
      </c>
      <c r="AC21" s="159" t="s">
        <v>273</v>
      </c>
      <c r="AD21" s="160" t="n">
        <v>0</v>
      </c>
      <c r="AE21" s="153" t="n">
        <v>0</v>
      </c>
      <c r="AF21" s="153" t="n">
        <v>0</v>
      </c>
      <c r="AG21" s="153" t="n">
        <v>0</v>
      </c>
      <c r="AH21" s="153" t="n">
        <v>0</v>
      </c>
      <c r="AI21" s="153" t="n">
        <v>0</v>
      </c>
      <c r="AJ21" s="153" t="n">
        <v>0</v>
      </c>
      <c r="AK21" s="153" t="n">
        <v>0</v>
      </c>
      <c r="AL21" s="153" t="n">
        <v>0</v>
      </c>
      <c r="AM21" s="153" t="n">
        <v>0</v>
      </c>
      <c r="AN21" s="153" t="n">
        <v>0</v>
      </c>
      <c r="AO21" s="153" t="n">
        <v>0</v>
      </c>
      <c r="AP21" s="153" t="n">
        <v>0</v>
      </c>
      <c r="AQ21" s="153" t="n">
        <v>0</v>
      </c>
      <c r="AR21" s="159" t="s">
        <v>273</v>
      </c>
      <c r="AS21" s="160" t="n">
        <v>0</v>
      </c>
      <c r="AT21" s="153" t="n">
        <v>0</v>
      </c>
      <c r="AU21" s="153" t="n">
        <v>0</v>
      </c>
      <c r="AV21" s="153" t="n">
        <v>0</v>
      </c>
      <c r="AW21" s="153" t="n">
        <v>0</v>
      </c>
      <c r="AX21" s="153" t="n">
        <v>0</v>
      </c>
      <c r="AY21" s="153" t="n">
        <v>0</v>
      </c>
      <c r="AZ21" s="153" t="n">
        <v>0</v>
      </c>
      <c r="BA21" s="153" t="n">
        <v>0</v>
      </c>
      <c r="BB21" s="153" t="n">
        <v>0</v>
      </c>
      <c r="BC21" s="153" t="n">
        <v>0</v>
      </c>
      <c r="BD21" s="153" t="n">
        <v>0</v>
      </c>
      <c r="BE21" s="153" t="n">
        <v>0</v>
      </c>
      <c r="BF21" s="154"/>
    </row>
    <row r="22" s="161" customFormat="true" ht="32.1" hidden="false" customHeight="true" outlineLevel="0" collapsed="false">
      <c r="A22" s="159" t="s">
        <v>19</v>
      </c>
      <c r="B22" s="160" t="n">
        <v>0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9" t="s">
        <v>19</v>
      </c>
      <c r="P22" s="160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0</v>
      </c>
      <c r="W22" s="153" t="n">
        <v>0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9" t="s">
        <v>19</v>
      </c>
      <c r="AD22" s="160" t="n">
        <v>0</v>
      </c>
      <c r="AE22" s="153" t="n">
        <v>0</v>
      </c>
      <c r="AF22" s="153" t="n">
        <v>0</v>
      </c>
      <c r="AG22" s="153" t="n">
        <v>0</v>
      </c>
      <c r="AH22" s="153" t="n">
        <v>0</v>
      </c>
      <c r="AI22" s="153" t="n">
        <v>0</v>
      </c>
      <c r="AJ22" s="153" t="n">
        <v>0</v>
      </c>
      <c r="AK22" s="153" t="n">
        <v>0</v>
      </c>
      <c r="AL22" s="153" t="n">
        <v>0</v>
      </c>
      <c r="AM22" s="153" t="n">
        <v>0</v>
      </c>
      <c r="AN22" s="153" t="n">
        <v>0</v>
      </c>
      <c r="AO22" s="153" t="n">
        <v>0</v>
      </c>
      <c r="AP22" s="153" t="n">
        <v>0</v>
      </c>
      <c r="AQ22" s="153" t="n">
        <v>0</v>
      </c>
      <c r="AR22" s="159" t="s">
        <v>19</v>
      </c>
      <c r="AS22" s="160" t="n">
        <v>0</v>
      </c>
      <c r="AT22" s="153" t="n">
        <v>0</v>
      </c>
      <c r="AU22" s="153" t="n">
        <v>0</v>
      </c>
      <c r="AV22" s="153" t="n">
        <v>0</v>
      </c>
      <c r="AW22" s="153" t="n">
        <v>0</v>
      </c>
      <c r="AX22" s="153" t="n">
        <v>0</v>
      </c>
      <c r="AY22" s="153" t="n">
        <v>0</v>
      </c>
      <c r="AZ22" s="153" t="n">
        <v>0</v>
      </c>
      <c r="BA22" s="153" t="n">
        <v>0</v>
      </c>
      <c r="BB22" s="153" t="n">
        <v>0</v>
      </c>
      <c r="BC22" s="153" t="n">
        <v>0</v>
      </c>
      <c r="BD22" s="153" t="n">
        <v>0</v>
      </c>
      <c r="BE22" s="153" t="n">
        <v>0</v>
      </c>
      <c r="BF22" s="154"/>
    </row>
    <row r="23" s="161" customFormat="true" ht="32.1" hidden="false" customHeight="true" outlineLevel="0" collapsed="false">
      <c r="A23" s="159" t="s">
        <v>20</v>
      </c>
      <c r="B23" s="160" t="n">
        <v>6</v>
      </c>
      <c r="C23" s="153" t="n">
        <v>3</v>
      </c>
      <c r="D23" s="153" t="n">
        <v>59560</v>
      </c>
      <c r="E23" s="153" t="n">
        <v>10493.5</v>
      </c>
      <c r="F23" s="153" t="n">
        <v>3407048.9</v>
      </c>
      <c r="G23" s="153" t="n">
        <v>1101672.8</v>
      </c>
      <c r="H23" s="153" t="n">
        <v>240835.1</v>
      </c>
      <c r="I23" s="153" t="n">
        <v>51524.5</v>
      </c>
      <c r="J23" s="153" t="n">
        <v>16880.7</v>
      </c>
      <c r="K23" s="153" t="n">
        <v>17754.9</v>
      </c>
      <c r="L23" s="153" t="n">
        <v>7992353.2</v>
      </c>
      <c r="M23" s="153" t="n">
        <v>229716.7</v>
      </c>
      <c r="N23" s="153" t="n">
        <v>6199633.8</v>
      </c>
      <c r="O23" s="159" t="s">
        <v>20</v>
      </c>
      <c r="P23" s="160" t="n">
        <v>6146079.5</v>
      </c>
      <c r="Q23" s="153" t="n">
        <v>182147.7</v>
      </c>
      <c r="R23" s="153" t="n">
        <v>638257.5</v>
      </c>
      <c r="S23" s="153" t="n">
        <v>107293.2</v>
      </c>
      <c r="T23" s="153" t="n">
        <v>7634.9</v>
      </c>
      <c r="U23" s="153" t="n">
        <v>2077.4</v>
      </c>
      <c r="V23" s="153" t="n">
        <v>3214440.1</v>
      </c>
      <c r="W23" s="153" t="n">
        <v>1863450.6</v>
      </c>
      <c r="X23" s="153" t="n">
        <v>632765.7</v>
      </c>
      <c r="Y23" s="153" t="n">
        <v>192608.6</v>
      </c>
      <c r="Z23" s="153" t="n">
        <v>742350</v>
      </c>
      <c r="AA23" s="153" t="n">
        <v>227550</v>
      </c>
      <c r="AB23" s="153" t="n">
        <v>0</v>
      </c>
      <c r="AC23" s="159" t="s">
        <v>20</v>
      </c>
      <c r="AD23" s="160" t="n">
        <v>500000</v>
      </c>
      <c r="AE23" s="153" t="n">
        <v>0</v>
      </c>
      <c r="AF23" s="153" t="n">
        <v>14800</v>
      </c>
      <c r="AG23" s="153" t="n">
        <v>0</v>
      </c>
      <c r="AH23" s="153" t="n">
        <v>2142163.5</v>
      </c>
      <c r="AI23" s="153" t="n">
        <v>2001794.9</v>
      </c>
      <c r="AJ23" s="153" t="n">
        <v>2082249.4</v>
      </c>
      <c r="AK23" s="153" t="n">
        <v>46493.3</v>
      </c>
      <c r="AL23" s="153" t="n">
        <v>11020.7</v>
      </c>
      <c r="AM23" s="153" t="n">
        <v>181560.6</v>
      </c>
      <c r="AN23" s="153" t="n">
        <v>78531.4</v>
      </c>
      <c r="AO23" s="153" t="n">
        <v>94673.8</v>
      </c>
      <c r="AP23" s="153" t="n">
        <v>24160</v>
      </c>
      <c r="AQ23" s="153" t="n">
        <v>237</v>
      </c>
      <c r="AR23" s="159" t="s">
        <v>20</v>
      </c>
      <c r="AS23" s="160" t="n">
        <v>101337</v>
      </c>
      <c r="AT23" s="153" t="n">
        <v>45243.4</v>
      </c>
      <c r="AU23" s="153" t="n">
        <v>918.7</v>
      </c>
      <c r="AV23" s="153" t="n">
        <v>0</v>
      </c>
      <c r="AW23" s="153" t="n">
        <v>2537.1</v>
      </c>
      <c r="AX23" s="153" t="n">
        <v>-420449.9</v>
      </c>
      <c r="AY23" s="153" t="n">
        <v>83295.3</v>
      </c>
      <c r="AZ23" s="153" t="n">
        <v>49792.6</v>
      </c>
      <c r="BA23" s="153" t="n">
        <v>-386947</v>
      </c>
      <c r="BB23" s="153" t="n">
        <v>12468.8</v>
      </c>
      <c r="BC23" s="153" t="n">
        <v>879408.2</v>
      </c>
      <c r="BD23" s="153" t="n">
        <v>6365.8</v>
      </c>
      <c r="BE23" s="153" t="n">
        <v>42220</v>
      </c>
      <c r="BF23" s="154"/>
    </row>
    <row r="24" s="161" customFormat="true" ht="32.1" hidden="false" customHeight="true" outlineLevel="0" collapsed="false">
      <c r="A24" s="159" t="s">
        <v>21</v>
      </c>
      <c r="B24" s="160" t="n">
        <v>12</v>
      </c>
      <c r="C24" s="153" t="n">
        <v>4</v>
      </c>
      <c r="D24" s="153" t="n">
        <v>147894.6</v>
      </c>
      <c r="E24" s="153" t="n">
        <v>17061</v>
      </c>
      <c r="F24" s="153" t="n">
        <v>2102888.5</v>
      </c>
      <c r="G24" s="153" t="n">
        <v>385729.4</v>
      </c>
      <c r="H24" s="153" t="n">
        <v>69963</v>
      </c>
      <c r="I24" s="153" t="n">
        <v>147695.9</v>
      </c>
      <c r="J24" s="153" t="n">
        <v>17042.1</v>
      </c>
      <c r="K24" s="153" t="n">
        <v>53403.3</v>
      </c>
      <c r="L24" s="153" t="n">
        <v>3204269.7</v>
      </c>
      <c r="M24" s="153" t="n">
        <v>357967.7</v>
      </c>
      <c r="N24" s="153" t="n">
        <v>2528294.6</v>
      </c>
      <c r="O24" s="159" t="s">
        <v>21</v>
      </c>
      <c r="P24" s="160" t="n">
        <v>1851448.4</v>
      </c>
      <c r="Q24" s="153" t="n">
        <v>154312.5</v>
      </c>
      <c r="R24" s="153" t="n">
        <v>1352459.4</v>
      </c>
      <c r="S24" s="153" t="n">
        <v>123755.1</v>
      </c>
      <c r="T24" s="153" t="n">
        <v>66118.1</v>
      </c>
      <c r="U24" s="153" t="n">
        <v>44415.7</v>
      </c>
      <c r="V24" s="153" t="n">
        <v>1710602.9</v>
      </c>
      <c r="W24" s="153" t="n">
        <v>1254651.6</v>
      </c>
      <c r="X24" s="153" t="n">
        <v>300813.5</v>
      </c>
      <c r="Y24" s="153" t="n">
        <v>392285.3</v>
      </c>
      <c r="Z24" s="153" t="n">
        <v>806524.4</v>
      </c>
      <c r="AA24" s="153" t="n">
        <v>565947.1</v>
      </c>
      <c r="AB24" s="153" t="n">
        <v>0</v>
      </c>
      <c r="AC24" s="159" t="s">
        <v>21</v>
      </c>
      <c r="AD24" s="160" t="n">
        <v>239740.6</v>
      </c>
      <c r="AE24" s="153" t="n">
        <v>836.7</v>
      </c>
      <c r="AF24" s="153" t="n">
        <v>0</v>
      </c>
      <c r="AG24" s="153" t="n">
        <v>0</v>
      </c>
      <c r="AH24" s="153" t="n">
        <v>1472195</v>
      </c>
      <c r="AI24" s="153" t="n">
        <v>1381165</v>
      </c>
      <c r="AJ24" s="153" t="n">
        <v>1357179.6</v>
      </c>
      <c r="AK24" s="153" t="n">
        <v>8718.8</v>
      </c>
      <c r="AL24" s="153" t="n">
        <v>19393.2</v>
      </c>
      <c r="AM24" s="153" t="n">
        <v>62229</v>
      </c>
      <c r="AN24" s="153" t="n">
        <v>2116.2</v>
      </c>
      <c r="AO24" s="153" t="n">
        <v>56283</v>
      </c>
      <c r="AP24" s="153" t="n">
        <v>54940.3</v>
      </c>
      <c r="AQ24" s="153" t="n">
        <v>1759.4</v>
      </c>
      <c r="AR24" s="159" t="s">
        <v>21</v>
      </c>
      <c r="AS24" s="160" t="n">
        <v>-356.3</v>
      </c>
      <c r="AT24" s="153" t="n">
        <v>2984.2</v>
      </c>
      <c r="AU24" s="153" t="n">
        <v>504.3</v>
      </c>
      <c r="AV24" s="153" t="n">
        <v>-10.8</v>
      </c>
      <c r="AW24" s="153" t="n">
        <v>1855</v>
      </c>
      <c r="AX24" s="153" t="n">
        <v>-27614.2</v>
      </c>
      <c r="AY24" s="153" t="n">
        <v>4283.5</v>
      </c>
      <c r="AZ24" s="153" t="n">
        <v>4819.5</v>
      </c>
      <c r="BA24" s="153" t="n">
        <v>-28149.9</v>
      </c>
      <c r="BB24" s="153" t="n">
        <v>-3050</v>
      </c>
      <c r="BC24" s="153" t="n">
        <v>126335.2</v>
      </c>
      <c r="BD24" s="153" t="n">
        <v>28173.1</v>
      </c>
      <c r="BE24" s="153" t="n">
        <v>9128</v>
      </c>
      <c r="BF24" s="154"/>
    </row>
    <row r="25" s="161" customFormat="true" ht="32.1" hidden="false" customHeight="true" outlineLevel="0" collapsed="false">
      <c r="A25" s="163" t="s">
        <v>22</v>
      </c>
      <c r="B25" s="164" t="n">
        <v>1</v>
      </c>
      <c r="C25" s="155" t="n">
        <v>0</v>
      </c>
      <c r="D25" s="155" t="n">
        <v>8161.2</v>
      </c>
      <c r="E25" s="155" t="n">
        <v>0</v>
      </c>
      <c r="F25" s="155" t="n">
        <v>478305</v>
      </c>
      <c r="G25" s="155" t="n">
        <v>95809.5</v>
      </c>
      <c r="H25" s="155" t="n">
        <v>37719.2</v>
      </c>
      <c r="I25" s="155" t="n">
        <v>5231.9</v>
      </c>
      <c r="J25" s="155" t="n">
        <v>0</v>
      </c>
      <c r="K25" s="155" t="n">
        <v>7771.6</v>
      </c>
      <c r="L25" s="155" t="n">
        <v>392201.4</v>
      </c>
      <c r="M25" s="155" t="n">
        <v>140688.7</v>
      </c>
      <c r="N25" s="155" t="n">
        <v>250486.7</v>
      </c>
      <c r="O25" s="163" t="s">
        <v>22</v>
      </c>
      <c r="P25" s="164" t="n">
        <v>47281.8</v>
      </c>
      <c r="Q25" s="155" t="n">
        <v>28156.7</v>
      </c>
      <c r="R25" s="155" t="n">
        <v>344919.5</v>
      </c>
      <c r="S25" s="155" t="n">
        <v>500.5</v>
      </c>
      <c r="T25" s="155" t="n">
        <v>19303.6</v>
      </c>
      <c r="U25" s="155" t="n">
        <v>408.6</v>
      </c>
      <c r="V25" s="155" t="n">
        <v>368513.7</v>
      </c>
      <c r="W25" s="155" t="n">
        <v>71877.4</v>
      </c>
      <c r="X25" s="155" t="n">
        <v>38282.5</v>
      </c>
      <c r="Y25" s="155" t="n">
        <v>109791.3</v>
      </c>
      <c r="Z25" s="155" t="n">
        <v>116050</v>
      </c>
      <c r="AA25" s="155" t="n">
        <v>116050</v>
      </c>
      <c r="AB25" s="155" t="n">
        <v>0</v>
      </c>
      <c r="AC25" s="163" t="s">
        <v>22</v>
      </c>
      <c r="AD25" s="164" t="n">
        <v>0</v>
      </c>
      <c r="AE25" s="155" t="n">
        <v>0</v>
      </c>
      <c r="AF25" s="155" t="n">
        <v>0</v>
      </c>
      <c r="AG25" s="155" t="n">
        <v>0</v>
      </c>
      <c r="AH25" s="155" t="n">
        <v>179596</v>
      </c>
      <c r="AI25" s="155" t="n">
        <v>167849.2</v>
      </c>
      <c r="AJ25" s="155" t="n">
        <v>141279.6</v>
      </c>
      <c r="AK25" s="155" t="n">
        <v>1103.4</v>
      </c>
      <c r="AL25" s="155" t="n">
        <v>55.8</v>
      </c>
      <c r="AM25" s="155" t="n">
        <v>1790.8</v>
      </c>
      <c r="AN25" s="155" t="n">
        <v>0</v>
      </c>
      <c r="AO25" s="155" t="n">
        <v>14803.8</v>
      </c>
      <c r="AP25" s="155" t="n">
        <v>14917.3</v>
      </c>
      <c r="AQ25" s="155" t="n">
        <v>113.5</v>
      </c>
      <c r="AR25" s="163" t="s">
        <v>22</v>
      </c>
      <c r="AS25" s="164" t="n">
        <v>0</v>
      </c>
      <c r="AT25" s="155" t="n">
        <v>0</v>
      </c>
      <c r="AU25" s="155" t="n">
        <v>0</v>
      </c>
      <c r="AV25" s="155" t="n">
        <v>0</v>
      </c>
      <c r="AW25" s="155" t="n">
        <v>0</v>
      </c>
      <c r="AX25" s="155" t="n">
        <v>20562.4</v>
      </c>
      <c r="AY25" s="155" t="n">
        <v>400.9</v>
      </c>
      <c r="AZ25" s="155" t="n">
        <v>0</v>
      </c>
      <c r="BA25" s="155" t="n">
        <v>20963.3</v>
      </c>
      <c r="BB25" s="155" t="n">
        <v>0</v>
      </c>
      <c r="BC25" s="155" t="n">
        <v>10280.8</v>
      </c>
      <c r="BD25" s="155" t="n">
        <v>1172.7</v>
      </c>
      <c r="BE25" s="155" t="n">
        <v>371</v>
      </c>
      <c r="BF25" s="154"/>
    </row>
    <row r="26" customFormat="false" ht="12" hidden="false" customHeight="false" outlineLevel="0" collapsed="false"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</row>
    <row r="27" customFormat="false" ht="12" hidden="false" customHeight="false" outlineLevel="0" collapsed="false"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</row>
    <row r="28" customFormat="false" ht="12" hidden="false" customHeight="false" outlineLevel="0" collapsed="false"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</row>
    <row r="29" customFormat="false" ht="12" hidden="false" customHeight="false" outlineLevel="0" collapsed="false"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</row>
    <row r="30" customFormat="false" ht="12" hidden="false" customHeight="false" outlineLevel="0" collapsed="false"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</row>
    <row r="31" customFormat="false" ht="12" hidden="false" customHeight="false" outlineLevel="0" collapsed="false"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</row>
    <row r="32" customFormat="false" ht="12" hidden="false" customHeight="false" outlineLevel="0" collapsed="false"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</row>
    <row r="33" customFormat="false" ht="12" hidden="false" customHeight="false" outlineLevel="0" collapsed="false"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</row>
    <row r="34" customFormat="false" ht="12" hidden="false" customHeight="false" outlineLevel="0" collapsed="false"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</row>
    <row r="35" customFormat="false" ht="12" hidden="false" customHeight="false" outlineLevel="0" collapsed="false"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</row>
    <row r="36" customFormat="false" ht="12" hidden="false" customHeight="false" outlineLevel="0" collapsed="false"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</row>
    <row r="37" customFormat="false" ht="12" hidden="false" customHeight="false" outlineLevel="0" collapsed="false"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</row>
    <row r="38" customFormat="false" ht="12" hidden="false" customHeight="false" outlineLevel="0" collapsed="false"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</row>
    <row r="39" customFormat="false" ht="12" hidden="false" customHeight="false" outlineLevel="0" collapsed="false"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</row>
    <row r="40" customFormat="false" ht="12" hidden="false" customHeight="false" outlineLevel="0" collapsed="false"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</row>
    <row r="41" customFormat="false" ht="12" hidden="false" customHeight="false" outlineLevel="0" collapsed="false"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</row>
    <row r="42" customFormat="false" ht="12" hidden="false" customHeight="false" outlineLevel="0" collapsed="false"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</row>
    <row r="43" customFormat="false" ht="12" hidden="false" customHeight="false" outlineLevel="0" collapsed="false"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</row>
  </sheetData>
  <mergeCells count="74">
    <mergeCell ref="A1:F1"/>
    <mergeCell ref="G1:N1"/>
    <mergeCell ref="O1:T1"/>
    <mergeCell ref="U1:AB1"/>
    <mergeCell ref="AC1:AH1"/>
    <mergeCell ref="AI1:AQ1"/>
    <mergeCell ref="AR1:AW1"/>
    <mergeCell ref="AX1:BE1"/>
    <mergeCell ref="M2:N2"/>
    <mergeCell ref="AA2:AB2"/>
    <mergeCell ref="AP2:AQ2"/>
    <mergeCell ref="BD2:BE2"/>
    <mergeCell ref="A3:A6"/>
    <mergeCell ref="B3:B6"/>
    <mergeCell ref="D3:D6"/>
    <mergeCell ref="F3:F6"/>
    <mergeCell ref="G3:H3"/>
    <mergeCell ref="I3:N3"/>
    <mergeCell ref="O3:O6"/>
    <mergeCell ref="V3:V6"/>
    <mergeCell ref="W3:X3"/>
    <mergeCell ref="Y3:Y6"/>
    <mergeCell ref="AC3:AC6"/>
    <mergeCell ref="AH3:AH6"/>
    <mergeCell ref="AJ3:AJ6"/>
    <mergeCell ref="AK3:AK6"/>
    <mergeCell ref="AL3:AL6"/>
    <mergeCell ref="AM3:AM6"/>
    <mergeCell ref="AN3:AN6"/>
    <mergeCell ref="AO3:AO6"/>
    <mergeCell ref="AP3:AQ3"/>
    <mergeCell ref="AR3:AR6"/>
    <mergeCell ref="AS3:AS6"/>
    <mergeCell ref="AT3:AT6"/>
    <mergeCell ref="AU3:AU6"/>
    <mergeCell ref="AV3:AV6"/>
    <mergeCell ref="AW3:AW6"/>
    <mergeCell ref="AX3:AX6"/>
    <mergeCell ref="AY3:AY6"/>
    <mergeCell ref="AZ3:AZ6"/>
    <mergeCell ref="BA3:BA6"/>
    <mergeCell ref="BB3:BB6"/>
    <mergeCell ref="BC3:BC6"/>
    <mergeCell ref="BD3:BD6"/>
    <mergeCell ref="BE3:BE6"/>
    <mergeCell ref="C4:C6"/>
    <mergeCell ref="E4:E6"/>
    <mergeCell ref="G4:G6"/>
    <mergeCell ref="I4:J4"/>
    <mergeCell ref="K4:K6"/>
    <mergeCell ref="L4:L6"/>
    <mergeCell ref="M4:N4"/>
    <mergeCell ref="P4:P6"/>
    <mergeCell ref="R4:R6"/>
    <mergeCell ref="S4:S6"/>
    <mergeCell ref="T4:T6"/>
    <mergeCell ref="W4:W6"/>
    <mergeCell ref="Z4:Z6"/>
    <mergeCell ref="AI4:AI6"/>
    <mergeCell ref="AP4:AP6"/>
    <mergeCell ref="AQ4:AQ6"/>
    <mergeCell ref="H5:H6"/>
    <mergeCell ref="I5:I6"/>
    <mergeCell ref="M5:M6"/>
    <mergeCell ref="N5:N6"/>
    <mergeCell ref="Q5:Q6"/>
    <mergeCell ref="U5:U6"/>
    <mergeCell ref="X5:X6"/>
    <mergeCell ref="AA5:AA6"/>
    <mergeCell ref="AB5:AB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1T07:08:22Z</dcterms:created>
  <dc:creator>1</dc:creator>
  <dc:description/>
  <cp:keywords/>
  <dc:language>en-US</dc:language>
  <cp:lastModifiedBy>User</cp:lastModifiedBy>
  <cp:lastPrinted>2021-12-24T01:28:27Z</cp:lastPrinted>
  <dcterms:modified xsi:type="dcterms:W3CDTF">2022-03-08T01:5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</Properties>
</file>