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5-1" sheetId="1" state="visible" r:id="rId2"/>
    <sheet name="15-2" sheetId="2" state="visible" r:id="rId3"/>
    <sheet name="15-3" sheetId="3" state="visible" r:id="rId4"/>
    <sheet name="15-4" sheetId="4" state="visible" r:id="rId5"/>
    <sheet name="15-5" sheetId="5" state="visible" r:id="rId6"/>
    <sheet name="15-6&amp;15-7" sheetId="6" state="visible" r:id="rId7"/>
    <sheet name="15-8&amp;15-9" sheetId="7" state="visible" r:id="rId8"/>
    <sheet name="15-10&amp;15-11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98">
  <si>
    <r>
      <rPr>
        <sz val="14"/>
        <color rgb="FF000000"/>
        <rFont val="汉仪书宋一简"/>
        <family val="3"/>
        <charset val="134"/>
      </rPr>
      <t xml:space="preserve">15-1  </t>
    </r>
    <r>
      <rPr>
        <sz val="14"/>
        <color rgb="FF000000"/>
        <rFont val="Noto Sans"/>
        <family val="2"/>
      </rPr>
      <t xml:space="preserve">地方财政收支情况</t>
    </r>
  </si>
  <si>
    <t xml:space="preserve">单位：万元</t>
  </si>
  <si>
    <t xml:space="preserve">指  标</t>
  </si>
  <si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</t>
    </r>
  </si>
  <si>
    <t xml:space="preserve">财政收入</t>
  </si>
  <si>
    <t xml:space="preserve">财政支出</t>
  </si>
  <si>
    <t xml:space="preserve">公共财政预算收入</t>
  </si>
  <si>
    <t xml:space="preserve">公共财政预算支出</t>
  </si>
  <si>
    <t xml:space="preserve">  税收收入</t>
  </si>
  <si>
    <t xml:space="preserve">  一般公共服务</t>
  </si>
  <si>
    <t xml:space="preserve">    增值税</t>
  </si>
  <si>
    <t xml:space="preserve">  国防</t>
  </si>
  <si>
    <t xml:space="preserve">    营业税</t>
  </si>
  <si>
    <t xml:space="preserve">  公共安全</t>
  </si>
  <si>
    <t xml:space="preserve">    企业所得税</t>
  </si>
  <si>
    <t xml:space="preserve">  教育</t>
  </si>
  <si>
    <t xml:space="preserve">    个人所得税</t>
  </si>
  <si>
    <t xml:space="preserve">  科学技术</t>
  </si>
  <si>
    <t xml:space="preserve">    资源税</t>
  </si>
  <si>
    <t xml:space="preserve">  文化体育与传媒</t>
  </si>
  <si>
    <t xml:space="preserve">    城市维护建设税</t>
  </si>
  <si>
    <t xml:space="preserve">  社会保障和就业</t>
  </si>
  <si>
    <t xml:space="preserve">    房产税</t>
  </si>
  <si>
    <t xml:space="preserve">卫生健康</t>
  </si>
  <si>
    <t xml:space="preserve">    印花税</t>
  </si>
  <si>
    <t xml:space="preserve">  节能环保</t>
  </si>
  <si>
    <t xml:space="preserve">    城镇土地使用税</t>
  </si>
  <si>
    <t xml:space="preserve">  城乡社区事务</t>
  </si>
  <si>
    <t xml:space="preserve">    土地增值税</t>
  </si>
  <si>
    <t xml:space="preserve">  农林水事务</t>
  </si>
  <si>
    <t xml:space="preserve">    车船税</t>
  </si>
  <si>
    <t xml:space="preserve">  交通运输</t>
  </si>
  <si>
    <t xml:space="preserve">    耕地占用税</t>
  </si>
  <si>
    <t xml:space="preserve">  资源勘探信息等事务</t>
  </si>
  <si>
    <t xml:space="preserve">    契税</t>
  </si>
  <si>
    <t xml:space="preserve">  商业服务业等事务</t>
  </si>
  <si>
    <t xml:space="preserve">    环境保护税</t>
  </si>
  <si>
    <t xml:space="preserve">  金融</t>
  </si>
  <si>
    <t xml:space="preserve">    其他税收收入</t>
  </si>
  <si>
    <t xml:space="preserve">  国土海洋气象等事务</t>
  </si>
  <si>
    <t xml:space="preserve">  非税收入</t>
  </si>
  <si>
    <t xml:space="preserve">  住房保障支出</t>
  </si>
  <si>
    <t xml:space="preserve">    专项收入</t>
  </si>
  <si>
    <t xml:space="preserve">  粮油物资储备事务</t>
  </si>
  <si>
    <t xml:space="preserve">    行政事业性收费收入</t>
  </si>
  <si>
    <t xml:space="preserve">  灾害防治级应急管理支出</t>
  </si>
  <si>
    <t xml:space="preserve">    罚没收入</t>
  </si>
  <si>
    <t xml:space="preserve">  债务付息支出</t>
  </si>
  <si>
    <t xml:space="preserve">    国有资本经营收入</t>
  </si>
  <si>
    <t xml:space="preserve">  其他支出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    其他收入</t>
  </si>
  <si>
    <t xml:space="preserve">政府性基金支出　</t>
  </si>
  <si>
    <t xml:space="preserve">政府性基金收入　</t>
  </si>
  <si>
    <t xml:space="preserve">  文化体育与传媒　</t>
  </si>
  <si>
    <t xml:space="preserve">    国有土地收益基金收入</t>
  </si>
  <si>
    <t xml:space="preserve">  社会保障和就业　</t>
  </si>
  <si>
    <t xml:space="preserve">    农业土地开发资金收入</t>
  </si>
  <si>
    <t xml:space="preserve">  城乡社区事务　</t>
  </si>
  <si>
    <t xml:space="preserve">    国有土地使用权出让收入</t>
  </si>
  <si>
    <t xml:space="preserve">  农林水事务　</t>
  </si>
  <si>
    <t xml:space="preserve">    城市基础设施配套收入</t>
  </si>
  <si>
    <t xml:space="preserve">    污水处理费收入</t>
  </si>
  <si>
    <t xml:space="preserve">  商业服务业</t>
  </si>
  <si>
    <t xml:space="preserve">    彩票发行和销售机构的业务费用</t>
  </si>
  <si>
    <t xml:space="preserve">    其他政府性基金收入</t>
  </si>
  <si>
    <t xml:space="preserve">  其他支出　</t>
  </si>
  <si>
    <r>
      <rPr>
        <sz val="14"/>
        <color rgb="FF000000"/>
        <rFont val="汉仪书宋一简"/>
        <family val="3"/>
        <charset val="134"/>
      </rPr>
      <t xml:space="preserve">15-2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</si>
  <si>
    <t xml:space="preserve">财政收入情况</t>
  </si>
  <si>
    <t xml:space="preserve">财政
收入</t>
  </si>
  <si>
    <t xml:space="preserve">公共财
政预算
收  入</t>
  </si>
  <si>
    <t xml:space="preserve">税收
收入</t>
  </si>
  <si>
    <t xml:space="preserve">增值税</t>
  </si>
  <si>
    <t xml:space="preserve">营业税</t>
  </si>
  <si>
    <t xml:space="preserve">企  业
所得税</t>
  </si>
  <si>
    <t xml:space="preserve">个  人
所得税</t>
  </si>
  <si>
    <t xml:space="preserve">资源税</t>
  </si>
  <si>
    <t xml:space="preserve">城市维护
建设税</t>
  </si>
  <si>
    <t xml:space="preserve">房产税</t>
  </si>
  <si>
    <t xml:space="preserve">印花税</t>
  </si>
  <si>
    <t xml:space="preserve">城镇土地
使用税</t>
  </si>
  <si>
    <t xml:space="preserve">土  地
增值税</t>
  </si>
  <si>
    <t xml:space="preserve">车船税</t>
  </si>
  <si>
    <t xml:space="preserve">濮阳市</t>
  </si>
  <si>
    <t xml:space="preserve">濮阳县</t>
  </si>
  <si>
    <t xml:space="preserve">清丰县</t>
  </si>
  <si>
    <t xml:space="preserve">南乐县</t>
  </si>
  <si>
    <t xml:space="preserve">范    县</t>
  </si>
  <si>
    <t xml:space="preserve">台前县</t>
  </si>
  <si>
    <t xml:space="preserve">华龙区</t>
  </si>
  <si>
    <t xml:space="preserve">开发区</t>
  </si>
  <si>
    <t xml:space="preserve">工业园区</t>
  </si>
  <si>
    <t xml:space="preserve">示范区</t>
  </si>
  <si>
    <t xml:space="preserve">市本级</t>
  </si>
  <si>
    <r>
      <rPr>
        <sz val="14"/>
        <color rgb="FF000000"/>
        <rFont val="汉仪书宋一简"/>
        <family val="3"/>
        <charset val="134"/>
      </rPr>
      <t xml:space="preserve">15-2 </t>
    </r>
    <r>
      <rPr>
        <sz val="14"/>
        <color rgb="FF000000"/>
        <rFont val="Noto Sans"/>
        <family val="2"/>
      </rPr>
      <t xml:space="preserve">续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</si>
  <si>
    <t xml:space="preserve">政府
性基金
收入</t>
  </si>
  <si>
    <t xml:space="preserve">非税
收入</t>
  </si>
  <si>
    <t xml:space="preserve">耕  地
占用税</t>
  </si>
  <si>
    <t xml:space="preserve">契税</t>
  </si>
  <si>
    <t xml:space="preserve">环  境
保护税</t>
  </si>
  <si>
    <t xml:space="preserve">其他税
收收入</t>
  </si>
  <si>
    <t xml:space="preserve">专项
收入</t>
  </si>
  <si>
    <t xml:space="preserve">行政事业性
收费收入</t>
  </si>
  <si>
    <t xml:space="preserve">罚没
收入</t>
  </si>
  <si>
    <t xml:space="preserve">国有资本
经营收入</t>
  </si>
  <si>
    <r>
      <rPr>
        <sz val="9"/>
        <color rgb="FF000000"/>
        <rFont val="Noto Sans"/>
        <family val="2"/>
      </rPr>
      <t xml:space="preserve">国有资源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资产</t>
    </r>
    <r>
      <rPr>
        <sz val="9"/>
        <color rgb="FF000000"/>
        <rFont val="汉仪书宋一简"/>
        <family val="3"/>
        <charset val="134"/>
      </rPr>
      <t xml:space="preserve">)
</t>
    </r>
    <r>
      <rPr>
        <sz val="9"/>
        <color rgb="FF000000"/>
        <rFont val="Noto Sans"/>
        <family val="2"/>
      </rPr>
      <t xml:space="preserve">有偿使用收入</t>
    </r>
  </si>
  <si>
    <t xml:space="preserve">捐赠
收入</t>
  </si>
  <si>
    <t xml:space="preserve">政府住房
基金收入</t>
  </si>
  <si>
    <r>
      <rPr>
        <sz val="9"/>
        <color rgb="FF000000"/>
        <rFont val="Noto Sans"/>
        <family val="2"/>
      </rPr>
      <t xml:space="preserve">其他收入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款</t>
    </r>
    <r>
      <rPr>
        <sz val="9"/>
        <color rgb="FF000000"/>
        <rFont val="Times New Roman"/>
        <family val="1"/>
      </rPr>
      <t xml:space="preserve">)</t>
    </r>
  </si>
  <si>
    <r>
      <rPr>
        <sz val="14"/>
        <color rgb="FF000000"/>
        <rFont val="汉仪书宋一简"/>
        <family val="3"/>
        <charset val="134"/>
      </rPr>
      <t xml:space="preserve">15-3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财政支出情况 </t>
    </r>
  </si>
  <si>
    <t xml:space="preserve">财政
支出</t>
  </si>
  <si>
    <t xml:space="preserve">公共财
政预算
支  出　</t>
  </si>
  <si>
    <t xml:space="preserve">一般公
共服务　</t>
  </si>
  <si>
    <t xml:space="preserve">国防　</t>
  </si>
  <si>
    <t xml:space="preserve">公共
安全　</t>
  </si>
  <si>
    <t xml:space="preserve">教育　</t>
  </si>
  <si>
    <t xml:space="preserve">科学
技术　</t>
  </si>
  <si>
    <t xml:space="preserve">农林水
事  务　</t>
  </si>
  <si>
    <t xml:space="preserve">文  化
体  育
与传媒　</t>
  </si>
  <si>
    <t xml:space="preserve">社  会
保  障
和就业　</t>
  </si>
  <si>
    <t xml:space="preserve">金融
支出</t>
  </si>
  <si>
    <t xml:space="preserve">医疗卫
生与计
划生育</t>
  </si>
  <si>
    <r>
      <rPr>
        <sz val="14"/>
        <color rgb="FF000000"/>
        <rFont val="汉仪书宋一简"/>
        <family val="3"/>
        <charset val="134"/>
      </rPr>
      <t xml:space="preserve">15-3 </t>
    </r>
    <r>
      <rPr>
        <sz val="14"/>
        <color rgb="FF000000"/>
        <rFont val="Noto Sans"/>
        <family val="2"/>
      </rPr>
      <t xml:space="preserve">续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财政支出情况 </t>
    </r>
  </si>
  <si>
    <t xml:space="preserve">政府性
基金支出　</t>
  </si>
  <si>
    <t xml:space="preserve">节能
环保</t>
  </si>
  <si>
    <t xml:space="preserve">交通
运输　</t>
  </si>
  <si>
    <t xml:space="preserve">资源勘
探信息
等支出</t>
  </si>
  <si>
    <t xml:space="preserve">国土海
洋气象
等支出</t>
  </si>
  <si>
    <t xml:space="preserve"> 住房保
障支出</t>
  </si>
  <si>
    <t xml:space="preserve">商业服
务业等
支   出</t>
  </si>
  <si>
    <t xml:space="preserve">城乡社
区事务　</t>
  </si>
  <si>
    <t xml:space="preserve">粮油物资
储备等管
理事务　</t>
  </si>
  <si>
    <t xml:space="preserve">灾害防治
及应急
管理</t>
  </si>
  <si>
    <t xml:space="preserve">债务付
息支出　</t>
  </si>
  <si>
    <t xml:space="preserve">其他
支出　</t>
  </si>
  <si>
    <r>
      <rPr>
        <sz val="14"/>
        <color rgb="FF000000"/>
        <rFont val="汉仪书宋一简"/>
        <family val="3"/>
        <charset val="134"/>
      </rPr>
      <t xml:space="preserve">15-4  </t>
    </r>
    <r>
      <rPr>
        <sz val="14"/>
        <color rgb="FF000000"/>
        <rFont val="Noto Sans"/>
        <family val="2"/>
      </rPr>
      <t xml:space="preserve">金融机构信贷收支情况</t>
    </r>
  </si>
  <si>
    <t xml:space="preserve">绝对数</t>
  </si>
  <si>
    <t xml:space="preserve">构成</t>
  </si>
  <si>
    <t xml:space="preserve">资金来源总计</t>
  </si>
  <si>
    <t xml:space="preserve">资金运用总计</t>
  </si>
  <si>
    <t xml:space="preserve">一、各项存款</t>
  </si>
  <si>
    <t xml:space="preserve">一、各项贷款</t>
  </si>
  <si>
    <r>
      <rPr>
        <sz val="9"/>
        <color rgb="FF000000"/>
        <rFont val="汉仪书宋一简"/>
        <family val="3"/>
        <charset val="134"/>
      </rPr>
      <t xml:space="preserve">  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境内存款</t>
    </r>
  </si>
  <si>
    <r>
      <rPr>
        <sz val="9"/>
        <color rgb="FF000000"/>
        <rFont val="汉仪书宋一简"/>
        <family val="3"/>
        <charset val="134"/>
      </rPr>
      <t xml:space="preserve">  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境内贷款</t>
    </r>
  </si>
  <si>
    <r>
      <rPr>
        <sz val="9"/>
        <color rgb="FF000000"/>
        <rFont val="汉仪书宋一简"/>
        <family val="3"/>
        <charset val="134"/>
      </rPr>
      <t xml:space="preserve">       1.</t>
    </r>
    <r>
      <rPr>
        <sz val="9"/>
        <color rgb="FF000000"/>
        <rFont val="Noto Sans"/>
        <family val="2"/>
      </rPr>
      <t xml:space="preserve">住户存款</t>
    </r>
  </si>
  <si>
    <r>
      <rPr>
        <sz val="9"/>
        <color rgb="FF000000"/>
        <rFont val="汉仪书宋一简"/>
        <family val="3"/>
        <charset val="134"/>
      </rPr>
      <t xml:space="preserve">       1.</t>
    </r>
    <r>
      <rPr>
        <sz val="9"/>
        <color rgb="FF000000"/>
        <rFont val="Noto Sans"/>
        <family val="2"/>
      </rPr>
      <t xml:space="preserve">住户贷款</t>
    </r>
  </si>
  <si>
    <r>
      <rPr>
        <sz val="9"/>
        <color rgb="FF000000"/>
        <rFont val="Noto Sans"/>
        <family val="2"/>
      </rPr>
      <t xml:space="preserve">　       </t>
    </r>
    <r>
      <rPr>
        <sz val="9"/>
        <color rgb="FF000000"/>
        <rFont val="汉仪书宋一简"/>
        <family val="3"/>
        <charset val="134"/>
      </rPr>
      <t xml:space="preserve">(1)</t>
    </r>
    <r>
      <rPr>
        <sz val="9"/>
        <color rgb="FF000000"/>
        <rFont val="Noto Sans"/>
        <family val="2"/>
      </rPr>
      <t xml:space="preserve">活期存款</t>
    </r>
  </si>
  <si>
    <r>
      <rPr>
        <sz val="9"/>
        <color rgb="FF000000"/>
        <rFont val="汉仪书宋一简"/>
        <family val="3"/>
        <charset val="134"/>
      </rPr>
      <t xml:space="preserve">         (1)</t>
    </r>
    <r>
      <rPr>
        <sz val="9"/>
        <color rgb="FF000000"/>
        <rFont val="Noto Sans"/>
        <family val="2"/>
      </rPr>
      <t xml:space="preserve">短期贷款</t>
    </r>
  </si>
  <si>
    <r>
      <rPr>
        <sz val="9"/>
        <color rgb="FF000000"/>
        <rFont val="Noto Sans"/>
        <family val="2"/>
      </rPr>
      <t xml:space="preserve">       　</t>
    </r>
    <r>
      <rPr>
        <sz val="9"/>
        <color rgb="FF000000"/>
        <rFont val="汉仪书宋一简"/>
        <family val="3"/>
        <charset val="134"/>
      </rPr>
      <t xml:space="preserve">(2)</t>
    </r>
    <r>
      <rPr>
        <sz val="9"/>
        <color rgb="FF000000"/>
        <rFont val="Noto Sans"/>
        <family val="2"/>
      </rPr>
      <t xml:space="preserve">定期及其他存款</t>
    </r>
  </si>
  <si>
    <r>
      <rPr>
        <sz val="9"/>
        <color rgb="FF000000"/>
        <rFont val="Noto Sans"/>
        <family val="2"/>
      </rPr>
      <t xml:space="preserve">           消费贷款</t>
    </r>
    <r>
      <rPr>
        <sz val="9"/>
        <color rgb="FF000000"/>
        <rFont val="汉仪书宋一简"/>
        <family val="3"/>
        <charset val="134"/>
      </rPr>
      <t xml:space="preserve">1</t>
    </r>
  </si>
  <si>
    <r>
      <rPr>
        <sz val="9"/>
        <color rgb="FF000000"/>
        <rFont val="汉仪书宋一简"/>
        <family val="3"/>
        <charset val="134"/>
      </rPr>
      <t xml:space="preserve">       2.</t>
    </r>
    <r>
      <rPr>
        <sz val="9"/>
        <color rgb="FF000000"/>
        <rFont val="Noto Sans"/>
        <family val="2"/>
      </rPr>
      <t xml:space="preserve">非金融企业存款</t>
    </r>
  </si>
  <si>
    <r>
      <rPr>
        <sz val="9"/>
        <color rgb="FF000000"/>
        <rFont val="Noto Sans"/>
        <family val="2"/>
      </rPr>
      <t xml:space="preserve">           经营贷款</t>
    </r>
    <r>
      <rPr>
        <sz val="9"/>
        <color rgb="FF000000"/>
        <rFont val="汉仪书宋一简"/>
        <family val="3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　       ⑴活期存款</t>
    </r>
    <r>
      <rPr>
        <sz val="9"/>
        <color rgb="FF000000"/>
        <rFont val="汉仪书宋一简"/>
        <family val="3"/>
        <charset val="134"/>
      </rPr>
      <t xml:space="preserve">2</t>
    </r>
  </si>
  <si>
    <r>
      <rPr>
        <sz val="9"/>
        <color rgb="FF000000"/>
        <rFont val="汉仪书宋一简"/>
        <family val="3"/>
        <charset val="134"/>
      </rPr>
      <t xml:space="preserve">         (2)</t>
    </r>
    <r>
      <rPr>
        <sz val="9"/>
        <color rgb="FF000000"/>
        <rFont val="Noto Sans"/>
        <family val="2"/>
      </rPr>
      <t xml:space="preserve">中长期贷款</t>
    </r>
  </si>
  <si>
    <r>
      <rPr>
        <sz val="9"/>
        <color rgb="FF000000"/>
        <rFont val="Noto Sans"/>
        <family val="2"/>
      </rPr>
      <t xml:space="preserve">　       ⑵定期及其他存款</t>
    </r>
    <r>
      <rPr>
        <sz val="9"/>
        <color rgb="FF000000"/>
        <rFont val="汉仪书宋一简"/>
        <family val="3"/>
        <charset val="134"/>
      </rPr>
      <t xml:space="preserve">2</t>
    </r>
  </si>
  <si>
    <t xml:space="preserve">           消费贷款</t>
  </si>
  <si>
    <r>
      <rPr>
        <sz val="9"/>
        <color rgb="FF000000"/>
        <rFont val="汉仪书宋一简"/>
        <family val="3"/>
        <charset val="134"/>
      </rPr>
      <t xml:space="preserve">       3.</t>
    </r>
    <r>
      <rPr>
        <sz val="9"/>
        <color rgb="FF000000"/>
        <rFont val="Noto Sans"/>
        <family val="2"/>
      </rPr>
      <t xml:space="preserve">广义政府存款</t>
    </r>
  </si>
  <si>
    <t xml:space="preserve">           经营贷款</t>
  </si>
  <si>
    <t xml:space="preserve">　       ⑴财政性存款</t>
  </si>
  <si>
    <r>
      <rPr>
        <sz val="9"/>
        <color rgb="FF000000"/>
        <rFont val="汉仪书宋一简"/>
        <family val="3"/>
        <charset val="134"/>
      </rPr>
      <t xml:space="preserve">       2.</t>
    </r>
    <r>
      <rPr>
        <sz val="9"/>
        <color rgb="FF000000"/>
        <rFont val="Noto Sans"/>
        <family val="2"/>
      </rPr>
      <t xml:space="preserve">非金融企业及机关团体贷款</t>
    </r>
  </si>
  <si>
    <t xml:space="preserve">　       ⑵机关团体存款</t>
  </si>
  <si>
    <r>
      <rPr>
        <sz val="9"/>
        <color rgb="FF000000"/>
        <rFont val="汉仪书宋一简"/>
        <family val="3"/>
        <charset val="134"/>
      </rPr>
      <t xml:space="preserve">       4.</t>
    </r>
    <r>
      <rPr>
        <sz val="9"/>
        <color rgb="FF000000"/>
        <rFont val="Noto Sans"/>
        <family val="2"/>
      </rPr>
      <t xml:space="preserve">非银行金融机构存款</t>
    </r>
  </si>
  <si>
    <r>
      <rPr>
        <sz val="9"/>
        <color rgb="FF000000"/>
        <rFont val="汉仪书宋一简"/>
        <family val="3"/>
        <charset val="134"/>
      </rPr>
      <t xml:space="preserve">  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境外存款</t>
    </r>
  </si>
  <si>
    <r>
      <rPr>
        <sz val="9"/>
        <color rgb="FF000000"/>
        <rFont val="汉仪书宋一简"/>
        <family val="3"/>
        <charset val="134"/>
      </rPr>
      <t xml:space="preserve">         (3)</t>
    </r>
    <r>
      <rPr>
        <sz val="9"/>
        <color rgb="FF000000"/>
        <rFont val="Noto Sans"/>
        <family val="2"/>
      </rPr>
      <t xml:space="preserve">票据融资</t>
    </r>
  </si>
  <si>
    <t xml:space="preserve">二、金融债券</t>
  </si>
  <si>
    <r>
      <rPr>
        <sz val="9"/>
        <color rgb="FF000000"/>
        <rFont val="汉仪书宋一简"/>
        <family val="3"/>
        <charset val="134"/>
      </rPr>
      <t xml:space="preserve">         (4)</t>
    </r>
    <r>
      <rPr>
        <sz val="9"/>
        <color rgb="FF000000"/>
        <rFont val="Noto Sans"/>
        <family val="2"/>
      </rPr>
      <t xml:space="preserve">租赁融资</t>
    </r>
  </si>
  <si>
    <t xml:space="preserve">    其中：境外发行</t>
  </si>
  <si>
    <r>
      <rPr>
        <sz val="9"/>
        <color rgb="FF000000"/>
        <rFont val="汉仪书宋一简"/>
        <family val="3"/>
        <charset val="134"/>
      </rPr>
      <t xml:space="preserve">         (5)</t>
    </r>
    <r>
      <rPr>
        <sz val="9"/>
        <color rgb="FF000000"/>
        <rFont val="Noto Sans"/>
        <family val="2"/>
      </rPr>
      <t xml:space="preserve">各项垫款</t>
    </r>
  </si>
  <si>
    <t xml:space="preserve">三、卖出回购资产</t>
  </si>
  <si>
    <r>
      <rPr>
        <sz val="9"/>
        <color rgb="FF000000"/>
        <rFont val="汉仪书宋一简"/>
        <family val="3"/>
        <charset val="134"/>
      </rPr>
      <t xml:space="preserve">       3.</t>
    </r>
    <r>
      <rPr>
        <sz val="9"/>
        <color rgb="FF000000"/>
        <rFont val="Noto Sans"/>
        <family val="2"/>
      </rPr>
      <t xml:space="preserve">非银行业金融机构贷款</t>
    </r>
  </si>
  <si>
    <t xml:space="preserve">四、借款及非银行业金融机构拆入</t>
  </si>
  <si>
    <r>
      <rPr>
        <sz val="9"/>
        <color rgb="FF000000"/>
        <rFont val="汉仪书宋一简"/>
        <family val="3"/>
        <charset val="134"/>
      </rPr>
      <t xml:space="preserve">       4.</t>
    </r>
    <r>
      <rPr>
        <sz val="9"/>
        <color rgb="FF000000"/>
        <rFont val="Noto Sans"/>
        <family val="2"/>
      </rPr>
      <t xml:space="preserve">各项垫款</t>
    </r>
  </si>
  <si>
    <t xml:space="preserve">五、联行往来（净）</t>
  </si>
  <si>
    <r>
      <rPr>
        <sz val="9"/>
        <color rgb="FF000000"/>
        <rFont val="汉仪书宋一简"/>
        <family val="3"/>
        <charset val="134"/>
      </rPr>
      <t xml:space="preserve">  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境外贷款</t>
    </r>
  </si>
  <si>
    <t xml:space="preserve">六、应付及暂收款</t>
  </si>
  <si>
    <t xml:space="preserve">二、债券投资</t>
  </si>
  <si>
    <t xml:space="preserve">七、各项准备</t>
  </si>
  <si>
    <t xml:space="preserve">    其中：境外债券</t>
  </si>
  <si>
    <t xml:space="preserve">八、所有者权益</t>
  </si>
  <si>
    <t xml:space="preserve">三、股权及其他投资</t>
  </si>
  <si>
    <t xml:space="preserve">    其中：实收资本</t>
  </si>
  <si>
    <t xml:space="preserve">四、买入返售资产</t>
  </si>
  <si>
    <t xml:space="preserve">九、其他</t>
  </si>
  <si>
    <t xml:space="preserve">五、存放非银行业金融机构款项</t>
  </si>
  <si>
    <t xml:space="preserve">六、联行往来（净）</t>
  </si>
  <si>
    <t xml:space="preserve">    其中：境内存放二级准备金</t>
  </si>
  <si>
    <t xml:space="preserve">七、金银占款</t>
  </si>
  <si>
    <t xml:space="preserve">八、外汇买卖</t>
  </si>
  <si>
    <t xml:space="preserve">九、应收及预付款</t>
  </si>
  <si>
    <t xml:space="preserve">十、投资性房产地产</t>
  </si>
  <si>
    <t xml:space="preserve">十一、固定资产</t>
  </si>
  <si>
    <r>
      <rPr>
        <sz val="14"/>
        <color rgb="FF000000"/>
        <rFont val="汉仪书宋一简"/>
        <family val="3"/>
        <charset val="134"/>
      </rPr>
      <t xml:space="preserve">15-5  </t>
    </r>
    <r>
      <rPr>
        <sz val="14"/>
        <color rgb="FF000000"/>
        <rFont val="Noto Sans"/>
        <family val="2"/>
      </rPr>
      <t xml:space="preserve">中资四家银行信贷收支情况</t>
    </r>
  </si>
  <si>
    <r>
      <rPr>
        <sz val="9"/>
        <color rgb="FF000000"/>
        <rFont val="Times New Roman"/>
        <family val="1"/>
      </rPr>
      <t xml:space="preserve">      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境内存款</t>
    </r>
  </si>
  <si>
    <r>
      <rPr>
        <sz val="9"/>
        <color rgb="FF000000"/>
        <rFont val="Times New Roman"/>
        <family val="1"/>
      </rPr>
      <t xml:space="preserve">        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境内贷款</t>
    </r>
  </si>
  <si>
    <r>
      <rPr>
        <sz val="9"/>
        <color rgb="FF000000"/>
        <rFont val="Times New Roman"/>
        <family val="1"/>
      </rPr>
      <t xml:space="preserve">              1.</t>
    </r>
    <r>
      <rPr>
        <sz val="9"/>
        <color rgb="FF000000"/>
        <rFont val="Noto Sans"/>
        <family val="2"/>
      </rPr>
      <t xml:space="preserve">个人存款</t>
    </r>
  </si>
  <si>
    <r>
      <rPr>
        <sz val="9"/>
        <color rgb="FF000000"/>
        <rFont val="Times New Roman"/>
        <family val="1"/>
      </rPr>
      <t xml:space="preserve">              1.</t>
    </r>
    <r>
      <rPr>
        <sz val="9"/>
        <color rgb="FF000000"/>
        <rFont val="Noto Sans"/>
        <family val="2"/>
      </rPr>
      <t xml:space="preserve">短期贷款</t>
    </r>
  </si>
  <si>
    <t xml:space="preserve">                其中：活期储蓄存款</t>
  </si>
  <si>
    <r>
      <rPr>
        <sz val="9"/>
        <color rgb="FF000000"/>
        <rFont val="Times New Roman"/>
        <family val="1"/>
      </rPr>
      <t xml:space="preserve">                 (1)</t>
    </r>
    <r>
      <rPr>
        <sz val="9"/>
        <color rgb="FF000000"/>
        <rFont val="Noto Sans"/>
        <family val="2"/>
      </rPr>
      <t xml:space="preserve">个人贷款及透支</t>
    </r>
  </si>
  <si>
    <t xml:space="preserve">              定期储蓄存款</t>
  </si>
  <si>
    <t xml:space="preserve">                     其中：个人消费贷款</t>
  </si>
  <si>
    <t xml:space="preserve">              结构性存款</t>
  </si>
  <si>
    <r>
      <rPr>
        <sz val="9"/>
        <color rgb="FF000000"/>
        <rFont val="Times New Roman"/>
        <family val="1"/>
      </rPr>
      <t xml:space="preserve">                 (2)</t>
    </r>
    <r>
      <rPr>
        <sz val="9"/>
        <color rgb="FF000000"/>
        <rFont val="Noto Sans"/>
        <family val="2"/>
      </rPr>
      <t xml:space="preserve">单位贷款及透支</t>
    </r>
  </si>
  <si>
    <r>
      <rPr>
        <sz val="9"/>
        <color rgb="FF000000"/>
        <rFont val="Times New Roman"/>
        <family val="1"/>
      </rPr>
      <t xml:space="preserve">              2.</t>
    </r>
    <r>
      <rPr>
        <sz val="9"/>
        <color rgb="FF000000"/>
        <rFont val="Noto Sans"/>
        <family val="2"/>
      </rPr>
      <t xml:space="preserve">单位存款</t>
    </r>
  </si>
  <si>
    <t xml:space="preserve">                      经营贷款及透支</t>
  </si>
  <si>
    <t xml:space="preserve">                其中：活期存款</t>
  </si>
  <si>
    <t xml:space="preserve">                      固定资产贷款</t>
  </si>
  <si>
    <t xml:space="preserve">                            定期存款</t>
  </si>
  <si>
    <t xml:space="preserve">                      并购贷款</t>
  </si>
  <si>
    <r>
      <rPr>
        <sz val="9"/>
        <color rgb="FF000000"/>
        <rFont val="Noto Sans"/>
        <family val="2"/>
      </rPr>
      <t xml:space="preserve">                            保证金存款</t>
    </r>
    <r>
      <rPr>
        <sz val="9"/>
        <color rgb="FF000000"/>
        <rFont val="Times New Roman"/>
        <family val="1"/>
      </rPr>
      <t xml:space="preserve">1</t>
    </r>
  </si>
  <si>
    <t xml:space="preserve">                      贸易融资</t>
  </si>
  <si>
    <r>
      <rPr>
        <sz val="9"/>
        <color rgb="FF000000"/>
        <rFont val="Noto Sans"/>
        <family val="2"/>
      </rPr>
      <t xml:space="preserve">                            结构性存款</t>
    </r>
    <r>
      <rPr>
        <sz val="9"/>
        <color rgb="FF000000"/>
        <rFont val="Times New Roman"/>
        <family val="1"/>
      </rPr>
      <t xml:space="preserve">1</t>
    </r>
  </si>
  <si>
    <r>
      <rPr>
        <sz val="9"/>
        <color rgb="FF000000"/>
        <rFont val="Times New Roman"/>
        <family val="1"/>
      </rPr>
      <t xml:space="preserve">                 (3)</t>
    </r>
    <r>
      <rPr>
        <sz val="9"/>
        <color rgb="FF000000"/>
        <rFont val="Noto Sans"/>
        <family val="2"/>
      </rPr>
      <t xml:space="preserve">非存款类金融机构贷款</t>
    </r>
    <r>
      <rPr>
        <sz val="9"/>
        <color rgb="FF000000"/>
        <rFont val="Times New Roman"/>
        <family val="1"/>
      </rPr>
      <t xml:space="preserve">1</t>
    </r>
  </si>
  <si>
    <r>
      <rPr>
        <sz val="9"/>
        <color rgb="FF000000"/>
        <rFont val="Times New Roman"/>
        <family val="1"/>
      </rPr>
      <t xml:space="preserve">               3.</t>
    </r>
    <r>
      <rPr>
        <sz val="9"/>
        <color rgb="FF000000"/>
        <rFont val="Noto Sans"/>
        <family val="2"/>
      </rPr>
      <t xml:space="preserve">国库定期存款</t>
    </r>
  </si>
  <si>
    <r>
      <rPr>
        <sz val="9"/>
        <color rgb="FF000000"/>
        <rFont val="Times New Roman"/>
        <family val="1"/>
      </rPr>
      <t xml:space="preserve">              2.</t>
    </r>
    <r>
      <rPr>
        <sz val="9"/>
        <color rgb="FF000000"/>
        <rFont val="Noto Sans"/>
        <family val="2"/>
      </rPr>
      <t xml:space="preserve">中长期贷款</t>
    </r>
  </si>
  <si>
    <r>
      <rPr>
        <sz val="9"/>
        <color rgb="FF000000"/>
        <rFont val="Times New Roman"/>
        <family val="1"/>
      </rPr>
      <t xml:space="preserve">               4.</t>
    </r>
    <r>
      <rPr>
        <sz val="9"/>
        <color rgb="FF000000"/>
        <rFont val="Noto Sans"/>
        <family val="2"/>
      </rPr>
      <t xml:space="preserve">非存款类金融机构存款</t>
    </r>
  </si>
  <si>
    <r>
      <rPr>
        <sz val="9"/>
        <color rgb="FF000000"/>
        <rFont val="Times New Roman"/>
        <family val="1"/>
      </rPr>
      <t xml:space="preserve">                 (1)</t>
    </r>
    <r>
      <rPr>
        <sz val="9"/>
        <color rgb="FF000000"/>
        <rFont val="Noto Sans"/>
        <family val="2"/>
      </rPr>
      <t xml:space="preserve">个人贷款</t>
    </r>
  </si>
  <si>
    <r>
      <rPr>
        <sz val="9"/>
        <color rgb="FF000000"/>
        <rFont val="汉仪书宋一简"/>
        <family val="3"/>
        <charset val="134"/>
      </rPr>
      <t xml:space="preserve">      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境外存款</t>
    </r>
  </si>
  <si>
    <r>
      <rPr>
        <sz val="9"/>
        <color rgb="FF000000"/>
        <rFont val="Noto Sans"/>
        <family val="2"/>
      </rPr>
      <t xml:space="preserve">                     其中：个人消费贷款</t>
    </r>
    <r>
      <rPr>
        <sz val="9"/>
        <color rgb="FF000000"/>
        <rFont val="Times New Roman"/>
        <family val="1"/>
      </rPr>
      <t xml:space="preserve">2</t>
    </r>
  </si>
  <si>
    <t xml:space="preserve">二、代理财政性存款</t>
  </si>
  <si>
    <r>
      <rPr>
        <sz val="9"/>
        <color rgb="FF000000"/>
        <rFont val="Times New Roman"/>
        <family val="1"/>
      </rPr>
      <t xml:space="preserve">                 (2)</t>
    </r>
    <r>
      <rPr>
        <sz val="9"/>
        <color rgb="FF000000"/>
        <rFont val="Noto Sans"/>
        <family val="2"/>
      </rPr>
      <t xml:space="preserve">单位贷款</t>
    </r>
  </si>
  <si>
    <t xml:space="preserve">三、金融债券</t>
  </si>
  <si>
    <t xml:space="preserve">                     其中：经营贷款</t>
  </si>
  <si>
    <t xml:space="preserve">        其中：境外发行</t>
  </si>
  <si>
    <r>
      <rPr>
        <sz val="9"/>
        <color rgb="FF000000"/>
        <rFont val="Noto Sans"/>
        <family val="2"/>
      </rPr>
      <t xml:space="preserve">                                 固定资产贷款</t>
    </r>
    <r>
      <rPr>
        <sz val="9"/>
        <color rgb="FF000000"/>
        <rFont val="Times New Roman"/>
        <family val="1"/>
      </rPr>
      <t xml:space="preserve">2</t>
    </r>
  </si>
  <si>
    <t xml:space="preserve">四、卖出回购资产</t>
  </si>
  <si>
    <r>
      <rPr>
        <sz val="9"/>
        <color rgb="FF000000"/>
        <rFont val="Noto Sans"/>
        <family val="2"/>
      </rPr>
      <t xml:space="preserve">                                 并购贷款</t>
    </r>
    <r>
      <rPr>
        <sz val="9"/>
        <color rgb="FF000000"/>
        <rFont val="Times New Roman"/>
        <family val="1"/>
      </rPr>
      <t xml:space="preserve">2</t>
    </r>
  </si>
  <si>
    <t xml:space="preserve">五、向中央银行借款</t>
  </si>
  <si>
    <t xml:space="preserve">                                 贸易融资</t>
  </si>
  <si>
    <t xml:space="preserve">六、银行业存款类金融机构往来</t>
  </si>
  <si>
    <r>
      <rPr>
        <sz val="9"/>
        <color rgb="FF000000"/>
        <rFont val="Times New Roman"/>
        <family val="1"/>
      </rPr>
      <t xml:space="preserve">                 (3)</t>
    </r>
    <r>
      <rPr>
        <sz val="9"/>
        <color rgb="FF000000"/>
        <rFont val="Noto Sans"/>
        <family val="2"/>
      </rPr>
      <t xml:space="preserve">非存款类金融机构贷款</t>
    </r>
  </si>
  <si>
    <t xml:space="preserve">七、借款及非存款类金融机构拆入</t>
  </si>
  <si>
    <r>
      <rPr>
        <sz val="9"/>
        <color rgb="FF000000"/>
        <rFont val="Times New Roman"/>
        <family val="1"/>
      </rPr>
      <t xml:space="preserve">              3.</t>
    </r>
    <r>
      <rPr>
        <sz val="9"/>
        <color rgb="FF000000"/>
        <rFont val="Noto Sans"/>
        <family val="2"/>
      </rPr>
      <t xml:space="preserve">票据融资</t>
    </r>
  </si>
  <si>
    <t xml:space="preserve">八、联行往来（净）</t>
  </si>
  <si>
    <r>
      <rPr>
        <sz val="9"/>
        <color rgb="FF000000"/>
        <rFont val="Times New Roman"/>
        <family val="1"/>
      </rPr>
      <t xml:space="preserve">              4.</t>
    </r>
    <r>
      <rPr>
        <sz val="9"/>
        <color rgb="FF000000"/>
        <rFont val="Noto Sans"/>
        <family val="2"/>
      </rPr>
      <t xml:space="preserve">融资租赁</t>
    </r>
  </si>
  <si>
    <t xml:space="preserve">九、应付及暂收款</t>
  </si>
  <si>
    <r>
      <rPr>
        <sz val="9"/>
        <color rgb="FF000000"/>
        <rFont val="Times New Roman"/>
        <family val="1"/>
      </rPr>
      <t xml:space="preserve">              5.</t>
    </r>
    <r>
      <rPr>
        <sz val="9"/>
        <color rgb="FF000000"/>
        <rFont val="Noto Sans"/>
        <family val="2"/>
      </rPr>
      <t xml:space="preserve">各项垫款</t>
    </r>
  </si>
  <si>
    <t xml:space="preserve">    其中：应付利息</t>
  </si>
  <si>
    <r>
      <rPr>
        <sz val="9"/>
        <color rgb="FF000000"/>
        <rFont val="Times New Roman"/>
        <family val="1"/>
      </rPr>
      <t xml:space="preserve">      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境外贷款</t>
    </r>
  </si>
  <si>
    <t xml:space="preserve">十、其他负债</t>
  </si>
  <si>
    <t xml:space="preserve">十一、所有者权益</t>
  </si>
  <si>
    <t xml:space="preserve">            其中：实收资本</t>
  </si>
  <si>
    <t xml:space="preserve">四、买入贩售资产</t>
  </si>
  <si>
    <t xml:space="preserve">五、存放中央银行存款</t>
  </si>
  <si>
    <t xml:space="preserve">六、缴存中央银行财政性存款</t>
  </si>
  <si>
    <t xml:space="preserve">七、银行业存款类金融机构往来</t>
  </si>
  <si>
    <t xml:space="preserve">八、存放非存款类金融机构款项</t>
  </si>
  <si>
    <t xml:space="preserve">九、联行往来</t>
  </si>
  <si>
    <t xml:space="preserve">十、库存现金</t>
  </si>
  <si>
    <t xml:space="preserve">十一、应收及预付款</t>
  </si>
  <si>
    <t xml:space="preserve">      其中：应收利息</t>
  </si>
  <si>
    <t xml:space="preserve">十二、投资性房地产</t>
  </si>
  <si>
    <t xml:space="preserve">十三、固定资产</t>
  </si>
  <si>
    <t xml:space="preserve">十四、其他资产</t>
  </si>
  <si>
    <t xml:space="preserve">十五、减：各项准备</t>
  </si>
  <si>
    <r>
      <rPr>
        <sz val="9"/>
        <color rgb="FF000000"/>
        <rFont val="Noto Sans"/>
        <family val="2"/>
      </rPr>
      <t xml:space="preserve">            其中：贷款损失准备</t>
    </r>
    <r>
      <rPr>
        <sz val="9"/>
        <color rgb="FF000000"/>
        <rFont val="Times New Roman"/>
        <family val="1"/>
      </rPr>
      <t xml:space="preserve">1</t>
    </r>
  </si>
  <si>
    <r>
      <rPr>
        <sz val="14"/>
        <color rgb="FF000000"/>
        <rFont val="汉仪书宋一简"/>
        <family val="3"/>
        <charset val="134"/>
      </rPr>
      <t xml:space="preserve">15-6  </t>
    </r>
    <r>
      <rPr>
        <sz val="14"/>
        <color rgb="FF000000"/>
        <rFont val="Noto Sans"/>
        <family val="2"/>
      </rPr>
      <t xml:space="preserve">住户存款</t>
    </r>
  </si>
  <si>
    <r>
      <rPr>
        <sz val="9"/>
        <color rgb="FF000000"/>
        <rFont val="Times New Roman"/>
        <family val="1"/>
      </rPr>
      <t xml:space="preserve">202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Times New Roman"/>
        <family val="1"/>
      </rPr>
      <t xml:space="preserve">2019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增长</t>
    </r>
    <r>
      <rPr>
        <sz val="9"/>
        <color rgb="FF000000"/>
        <rFont val="Times New Roman"/>
        <family val="1"/>
      </rPr>
      <t xml:space="preserve">%</t>
    </r>
  </si>
  <si>
    <t xml:space="preserve">总  计</t>
  </si>
  <si>
    <t xml:space="preserve">市辖区</t>
  </si>
  <si>
    <r>
      <rPr>
        <sz val="14"/>
        <color rgb="FF000000"/>
        <rFont val="汉仪书宋一简"/>
        <family val="3"/>
        <charset val="134"/>
      </rPr>
      <t xml:space="preserve">15-7  </t>
    </r>
    <r>
      <rPr>
        <sz val="14"/>
        <color rgb="FF000000"/>
        <rFont val="Noto Sans"/>
        <family val="2"/>
      </rPr>
      <t xml:space="preserve">各项存贷款余额</t>
    </r>
  </si>
  <si>
    <t xml:space="preserve">各项存款</t>
  </si>
  <si>
    <t xml:space="preserve">各项贷款</t>
  </si>
  <si>
    <r>
      <rPr>
        <sz val="14"/>
        <color rgb="FF000000"/>
        <rFont val="汉仪书宋一简"/>
        <family val="3"/>
        <charset val="134"/>
      </rPr>
      <t xml:space="preserve">15-8  </t>
    </r>
    <r>
      <rPr>
        <sz val="14"/>
        <color rgb="FF000000"/>
        <rFont val="Noto Sans"/>
        <family val="2"/>
      </rPr>
      <t xml:space="preserve">财产保险业务经济指标</t>
    </r>
  </si>
  <si>
    <t xml:space="preserve">承保金额</t>
  </si>
  <si>
    <t xml:space="preserve">保费收入</t>
  </si>
  <si>
    <t xml:space="preserve">决赔款金额</t>
  </si>
  <si>
    <r>
      <rPr>
        <sz val="9"/>
        <color rgb="FF000000"/>
        <rFont val="Noto Sans"/>
        <family val="2"/>
      </rPr>
      <t xml:space="preserve">赔付率</t>
    </r>
    <r>
      <rPr>
        <sz val="9"/>
        <color rgb="FF000000"/>
        <rFont val="汉仪书宋一简"/>
        <family val="3"/>
        <charset val="134"/>
      </rPr>
      <t xml:space="preserve">%</t>
    </r>
  </si>
  <si>
    <t xml:space="preserve">合   计</t>
  </si>
  <si>
    <t xml:space="preserve">企财险</t>
  </si>
  <si>
    <t xml:space="preserve">家财险</t>
  </si>
  <si>
    <t xml:space="preserve">车辆险</t>
  </si>
  <si>
    <t xml:space="preserve">交强险</t>
  </si>
  <si>
    <t xml:space="preserve">责任险</t>
  </si>
  <si>
    <t xml:space="preserve">货运险</t>
  </si>
  <si>
    <t xml:space="preserve">意外伤害险</t>
  </si>
  <si>
    <t xml:space="preserve">短期健康险</t>
  </si>
  <si>
    <t xml:space="preserve">其他险</t>
  </si>
  <si>
    <r>
      <rPr>
        <sz val="14"/>
        <color rgb="FF000000"/>
        <rFont val="汉仪书宋一简"/>
        <family val="3"/>
        <charset val="134"/>
      </rPr>
      <t xml:space="preserve">15-9  </t>
    </r>
    <r>
      <rPr>
        <sz val="14"/>
        <color rgb="FF000000"/>
        <rFont val="Noto Sans"/>
        <family val="2"/>
      </rPr>
      <t xml:space="preserve">人寿保险业务指标</t>
    </r>
  </si>
  <si>
    <t xml:space="preserve">总计</t>
  </si>
  <si>
    <t xml:space="preserve">意外险</t>
  </si>
  <si>
    <t xml:space="preserve">健康险</t>
  </si>
  <si>
    <t xml:space="preserve">寿  险</t>
  </si>
  <si>
    <t xml:space="preserve">一、保险业务总收入</t>
  </si>
  <si>
    <t xml:space="preserve"> </t>
  </si>
  <si>
    <t xml:space="preserve">        保  费</t>
  </si>
  <si>
    <t xml:space="preserve">二、保险业务总支出</t>
  </si>
  <si>
    <t xml:space="preserve">        给付</t>
  </si>
  <si>
    <t xml:space="preserve">        赔款金额</t>
  </si>
  <si>
    <r>
      <rPr>
        <sz val="14"/>
        <color rgb="FF000000"/>
        <rFont val="汉仪书宋一简"/>
        <family val="3"/>
        <charset val="134"/>
      </rPr>
      <t xml:space="preserve">15-10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财产保险业务情况</t>
    </r>
  </si>
  <si>
    <t xml:space="preserve">保险金额</t>
  </si>
  <si>
    <t xml:space="preserve">赔款支出</t>
  </si>
  <si>
    <r>
      <rPr>
        <sz val="14"/>
        <color rgb="FF000000"/>
        <rFont val="汉仪书宋一简"/>
        <family val="3"/>
        <charset val="134"/>
      </rPr>
      <t xml:space="preserve">15-11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人寿保险情况</t>
    </r>
  </si>
  <si>
    <t xml:space="preserve">合  计</t>
  </si>
  <si>
    <r>
      <rPr>
        <sz val="9"/>
        <color rgb="FF000000"/>
        <rFont val="Noto Sans"/>
        <family val="2"/>
      </rPr>
      <t xml:space="preserve">赔款
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或给付</t>
    </r>
    <r>
      <rPr>
        <sz val="9"/>
        <color rgb="FF000000"/>
        <rFont val="汉仪书宋一简"/>
        <family val="3"/>
        <charset val="134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"/>
    <numFmt numFmtId="166" formatCode="#,##0"/>
    <numFmt numFmtId="167" formatCode="#,##0.00"/>
    <numFmt numFmtId="168" formatCode="0_);[RED]\(0\)"/>
    <numFmt numFmtId="169" formatCode="0.0_ "/>
    <numFmt numFmtId="170" formatCode="0.00_ "/>
    <numFmt numFmtId="171" formatCode="0;_ఀ"/>
    <numFmt numFmtId="172" formatCode="0.0;_退"/>
    <numFmt numFmtId="173" formatCode="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0033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Times New Roman"/>
      <family val="1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汉仪书宋一简"/>
      <family val="3"/>
      <charset val="134"/>
    </font>
    <font>
      <b val="true"/>
      <sz val="9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ADBF0"/>
        <bgColor rgb="FFB6CADD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8FBFF"/>
      </patternFill>
    </fill>
    <fill>
      <patternFill patternType="solid">
        <fgColor rgb="FFB6CADD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6CADD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8FBFF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6CADD"/>
      </bottom>
      <diagonal/>
    </border>
    <border diagonalUp="false" diagonalDown="false">
      <left/>
      <right/>
      <top/>
      <bottom style="medium">
        <color rgb="FFB6CADD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double">
        <color rgb="FF00CCFF"/>
      </left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double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double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CCFF"/>
      </left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double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8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8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2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22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22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2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22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30" fillId="0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22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4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15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5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8" xfId="4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2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8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1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2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2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2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?鹎%U龡&amp;H?_x0008_e_x0005_9_x0006__x0007__x0001__x0001_" xfId="38"/>
    <cellStyle name="_ET_STYLE_NoName_00_" xfId="39"/>
    <cellStyle name="好" xfId="40"/>
    <cellStyle name="差" xfId="41"/>
    <cellStyle name="常规 13" xfId="42"/>
    <cellStyle name="常规 14" xfId="43"/>
    <cellStyle name="常规 15" xfId="44"/>
    <cellStyle name="常规 16" xfId="45"/>
    <cellStyle name="常规 19" xfId="46"/>
    <cellStyle name="常规 2" xfId="47"/>
    <cellStyle name="常规 20" xfId="48"/>
    <cellStyle name="常规 24" xfId="49"/>
    <cellStyle name="常规 26" xfId="50"/>
    <cellStyle name="常规 28" xfId="51"/>
    <cellStyle name="常规 30" xfId="52"/>
    <cellStyle name="常规 31" xfId="53"/>
    <cellStyle name="常规 32" xfId="54"/>
    <cellStyle name="常规 33" xfId="55"/>
    <cellStyle name="常规 4" xfId="56"/>
    <cellStyle name="常规 42" xfId="57"/>
    <cellStyle name="常规 45" xfId="58"/>
    <cellStyle name="常规 46" xfId="59"/>
    <cellStyle name="常规 49" xfId="60"/>
    <cellStyle name="常规 53" xfId="61"/>
    <cellStyle name="常规 9" xfId="62"/>
    <cellStyle name="常规_B12611_财政金融与保险2016(2015年数据)" xfId="63"/>
    <cellStyle name="常规_B12612_财政金融与保险2016(2015年数据)" xfId="64"/>
    <cellStyle name="常规_Sheet1" xfId="65"/>
    <cellStyle name="常规_Sheet5" xfId="66"/>
    <cellStyle name="常规_月报报表-12" xfId="67"/>
    <cellStyle name="常规_月报报表-12_15.财政金融与保险(年鉴）--财政" xfId="68"/>
    <cellStyle name="常规_表六" xfId="69"/>
    <cellStyle name="强调文字颜色 1" xfId="70"/>
    <cellStyle name="强调文字颜色 2" xfId="71"/>
    <cellStyle name="强调文字颜色 3" xfId="72"/>
    <cellStyle name="强调文字颜色 4" xfId="73"/>
    <cellStyle name="强调文字颜色 5" xfId="74"/>
    <cellStyle name="强调文字颜色 6" xfId="75"/>
    <cellStyle name="标题" xfId="76"/>
    <cellStyle name="标题 1" xfId="77"/>
    <cellStyle name="标题 2" xfId="78"/>
    <cellStyle name="标题 3" xfId="79"/>
    <cellStyle name="标题 4" xfId="80"/>
    <cellStyle name="检查单元格" xfId="81"/>
    <cellStyle name="汇总" xfId="82"/>
    <cellStyle name="注释" xfId="83"/>
    <cellStyle name="解释性文本" xfId="84"/>
    <cellStyle name="警告文本" xfId="85"/>
    <cellStyle name="计算" xfId="86"/>
    <cellStyle name="输入" xfId="87"/>
    <cellStyle name="输出" xfId="88"/>
    <cellStyle name="适中" xfId="89"/>
    <cellStyle name="链接单元格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8FBFF"/>
      <rgbColor rgb="FF660066"/>
      <rgbColor rgb="FFFF8080"/>
      <rgbColor rgb="FF0066CC"/>
      <rgbColor rgb="FFCADB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6CADD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40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6.24"/>
    <col collapsed="false" customWidth="true" hidden="false" outlineLevel="0" max="2" min="2" style="1" width="13.62"/>
    <col collapsed="false" customWidth="true" hidden="false" outlineLevel="0" max="4" min="3" style="1" width="0.87"/>
    <col collapsed="false" customWidth="true" hidden="false" outlineLevel="0" max="5" min="5" style="1" width="25.74"/>
    <col collapsed="false" customWidth="true" hidden="false" outlineLevel="0" max="6" min="6" style="1" width="13.62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4"/>
      <c r="B2" s="4"/>
      <c r="C2" s="4"/>
      <c r="D2" s="4"/>
      <c r="E2" s="4"/>
      <c r="F2" s="5" t="s">
        <v>1</v>
      </c>
    </row>
    <row r="3" customFormat="false" ht="50.1" hidden="false" customHeight="true" outlineLevel="0" collapsed="false">
      <c r="A3" s="6" t="s">
        <v>2</v>
      </c>
      <c r="B3" s="7" t="s">
        <v>3</v>
      </c>
      <c r="C3" s="7"/>
      <c r="D3" s="8"/>
      <c r="E3" s="6" t="s">
        <v>2</v>
      </c>
      <c r="F3" s="7" t="s">
        <v>3</v>
      </c>
      <c r="G3" s="9"/>
    </row>
    <row r="4" customFormat="false" ht="17.25" hidden="false" customHeight="true" outlineLevel="0" collapsed="false">
      <c r="A4" s="10" t="s">
        <v>4</v>
      </c>
      <c r="B4" s="11" t="n">
        <v>1595492</v>
      </c>
      <c r="C4" s="12"/>
      <c r="D4" s="13"/>
      <c r="E4" s="10" t="s">
        <v>5</v>
      </c>
      <c r="F4" s="14" t="n">
        <v>5161880</v>
      </c>
      <c r="G4" s="9"/>
    </row>
    <row r="5" customFormat="false" ht="17.25" hidden="false" customHeight="true" outlineLevel="0" collapsed="false">
      <c r="A5" s="15" t="s">
        <v>6</v>
      </c>
      <c r="B5" s="16" t="n">
        <v>1034191</v>
      </c>
      <c r="C5" s="17"/>
      <c r="D5" s="18"/>
      <c r="E5" s="19" t="s">
        <v>7</v>
      </c>
      <c r="F5" s="20" t="n">
        <v>3565215</v>
      </c>
      <c r="G5" s="9"/>
    </row>
    <row r="6" customFormat="false" ht="17.25" hidden="false" customHeight="true" outlineLevel="0" collapsed="false">
      <c r="A6" s="21" t="s">
        <v>8</v>
      </c>
      <c r="B6" s="16" t="n">
        <v>718235</v>
      </c>
      <c r="C6" s="17"/>
      <c r="D6" s="18"/>
      <c r="E6" s="22" t="s">
        <v>9</v>
      </c>
      <c r="F6" s="16" t="n">
        <v>309210</v>
      </c>
      <c r="G6" s="9"/>
    </row>
    <row r="7" customFormat="false" ht="17.25" hidden="false" customHeight="true" outlineLevel="0" collapsed="false">
      <c r="A7" s="15" t="s">
        <v>10</v>
      </c>
      <c r="B7" s="16" t="n">
        <v>259262</v>
      </c>
      <c r="C7" s="17"/>
      <c r="D7" s="18"/>
      <c r="E7" s="22" t="s">
        <v>11</v>
      </c>
      <c r="F7" s="16" t="n">
        <v>449</v>
      </c>
      <c r="G7" s="9"/>
    </row>
    <row r="8" customFormat="false" ht="17.25" hidden="false" customHeight="true" outlineLevel="0" collapsed="false">
      <c r="A8" s="15" t="s">
        <v>12</v>
      </c>
      <c r="B8" s="16"/>
      <c r="C8" s="17"/>
      <c r="D8" s="18"/>
      <c r="E8" s="22" t="s">
        <v>13</v>
      </c>
      <c r="F8" s="16" t="n">
        <v>173073</v>
      </c>
      <c r="G8" s="9"/>
    </row>
    <row r="9" customFormat="false" ht="17.25" hidden="false" customHeight="true" outlineLevel="0" collapsed="false">
      <c r="A9" s="15" t="s">
        <v>14</v>
      </c>
      <c r="B9" s="16" t="n">
        <v>65172</v>
      </c>
      <c r="C9" s="17"/>
      <c r="D9" s="18"/>
      <c r="E9" s="22" t="s">
        <v>15</v>
      </c>
      <c r="F9" s="16" t="n">
        <v>718142</v>
      </c>
      <c r="G9" s="9"/>
    </row>
    <row r="10" customFormat="false" ht="17.25" hidden="false" customHeight="true" outlineLevel="0" collapsed="false">
      <c r="A10" s="15" t="s">
        <v>16</v>
      </c>
      <c r="B10" s="16" t="n">
        <v>19466</v>
      </c>
      <c r="C10" s="17"/>
      <c r="D10" s="18"/>
      <c r="E10" s="22" t="s">
        <v>17</v>
      </c>
      <c r="F10" s="16" t="n">
        <v>68062</v>
      </c>
      <c r="G10" s="9"/>
    </row>
    <row r="11" customFormat="false" ht="17.25" hidden="false" customHeight="true" outlineLevel="0" collapsed="false">
      <c r="A11" s="15" t="s">
        <v>18</v>
      </c>
      <c r="B11" s="16" t="n">
        <v>15987</v>
      </c>
      <c r="C11" s="17"/>
      <c r="D11" s="18"/>
      <c r="E11" s="22" t="s">
        <v>19</v>
      </c>
      <c r="F11" s="16" t="n">
        <v>44192</v>
      </c>
      <c r="G11" s="9"/>
    </row>
    <row r="12" customFormat="false" ht="17.25" hidden="false" customHeight="true" outlineLevel="0" collapsed="false">
      <c r="A12" s="15" t="s">
        <v>20</v>
      </c>
      <c r="B12" s="16" t="n">
        <v>37054</v>
      </c>
      <c r="C12" s="17"/>
      <c r="D12" s="18"/>
      <c r="E12" s="22" t="s">
        <v>21</v>
      </c>
      <c r="F12" s="16" t="n">
        <v>428309</v>
      </c>
      <c r="G12" s="9"/>
    </row>
    <row r="13" customFormat="false" ht="17.25" hidden="false" customHeight="true" outlineLevel="0" collapsed="false">
      <c r="A13" s="15" t="s">
        <v>22</v>
      </c>
      <c r="B13" s="16" t="n">
        <v>16578</v>
      </c>
      <c r="C13" s="17"/>
      <c r="D13" s="18"/>
      <c r="E13" s="22" t="s">
        <v>23</v>
      </c>
      <c r="F13" s="16" t="n">
        <v>402788</v>
      </c>
      <c r="G13" s="9"/>
    </row>
    <row r="14" customFormat="false" ht="17.25" hidden="false" customHeight="true" outlineLevel="0" collapsed="false">
      <c r="A14" s="15" t="s">
        <v>24</v>
      </c>
      <c r="B14" s="16" t="n">
        <v>14543</v>
      </c>
      <c r="C14" s="17"/>
      <c r="D14" s="18"/>
      <c r="E14" s="22" t="s">
        <v>25</v>
      </c>
      <c r="F14" s="16" t="n">
        <v>108677</v>
      </c>
      <c r="G14" s="9"/>
    </row>
    <row r="15" customFormat="false" ht="17.25" hidden="false" customHeight="true" outlineLevel="0" collapsed="false">
      <c r="A15" s="15" t="s">
        <v>26</v>
      </c>
      <c r="B15" s="16" t="n">
        <v>53969</v>
      </c>
      <c r="C15" s="17"/>
      <c r="D15" s="18"/>
      <c r="E15" s="22" t="s">
        <v>27</v>
      </c>
      <c r="F15" s="16" t="n">
        <v>232401</v>
      </c>
      <c r="G15" s="9"/>
    </row>
    <row r="16" customFormat="false" ht="17.25" hidden="false" customHeight="true" outlineLevel="0" collapsed="false">
      <c r="A16" s="15" t="s">
        <v>28</v>
      </c>
      <c r="B16" s="16" t="n">
        <v>68558</v>
      </c>
      <c r="C16" s="17"/>
      <c r="D16" s="18"/>
      <c r="E16" s="22" t="s">
        <v>29</v>
      </c>
      <c r="F16" s="16" t="n">
        <v>539467</v>
      </c>
      <c r="G16" s="9"/>
    </row>
    <row r="17" customFormat="false" ht="17.25" hidden="false" customHeight="true" outlineLevel="0" collapsed="false">
      <c r="A17" s="15" t="s">
        <v>30</v>
      </c>
      <c r="B17" s="16" t="n">
        <v>20474</v>
      </c>
      <c r="C17" s="17"/>
      <c r="D17" s="18"/>
      <c r="E17" s="22" t="s">
        <v>31</v>
      </c>
      <c r="F17" s="16" t="n">
        <v>140352</v>
      </c>
      <c r="G17" s="9"/>
    </row>
    <row r="18" customFormat="false" ht="17.25" hidden="false" customHeight="true" outlineLevel="0" collapsed="false">
      <c r="A18" s="15" t="s">
        <v>32</v>
      </c>
      <c r="B18" s="16" t="n">
        <v>69924</v>
      </c>
      <c r="C18" s="17"/>
      <c r="D18" s="18"/>
      <c r="E18" s="23" t="s">
        <v>33</v>
      </c>
      <c r="F18" s="16" t="n">
        <v>25763</v>
      </c>
      <c r="G18" s="9"/>
    </row>
    <row r="19" customFormat="false" ht="17.25" hidden="false" customHeight="true" outlineLevel="0" collapsed="false">
      <c r="A19" s="15" t="s">
        <v>34</v>
      </c>
      <c r="B19" s="16" t="n">
        <v>76062</v>
      </c>
      <c r="C19" s="17"/>
      <c r="D19" s="18"/>
      <c r="E19" s="22" t="s">
        <v>35</v>
      </c>
      <c r="F19" s="16" t="n">
        <v>7560</v>
      </c>
      <c r="G19" s="9"/>
    </row>
    <row r="20" customFormat="false" ht="17.25" hidden="false" customHeight="true" outlineLevel="0" collapsed="false">
      <c r="A20" s="15" t="s">
        <v>36</v>
      </c>
      <c r="B20" s="16" t="n">
        <v>1255</v>
      </c>
      <c r="C20" s="17"/>
      <c r="D20" s="24"/>
      <c r="E20" s="22" t="s">
        <v>37</v>
      </c>
      <c r="F20" s="16" t="n">
        <v>9194</v>
      </c>
      <c r="G20" s="9"/>
    </row>
    <row r="21" customFormat="false" ht="17.25" hidden="false" customHeight="true" outlineLevel="0" collapsed="false">
      <c r="A21" s="15" t="s">
        <v>38</v>
      </c>
      <c r="B21" s="16" t="n">
        <v>-69</v>
      </c>
      <c r="C21" s="25"/>
      <c r="D21" s="24"/>
      <c r="E21" s="22" t="s">
        <v>39</v>
      </c>
      <c r="F21" s="16" t="n">
        <v>43273</v>
      </c>
      <c r="G21" s="9"/>
    </row>
    <row r="22" customFormat="false" ht="17.25" hidden="false" customHeight="true" outlineLevel="0" collapsed="false">
      <c r="A22" s="15" t="s">
        <v>40</v>
      </c>
      <c r="B22" s="16" t="n">
        <v>315956</v>
      </c>
      <c r="C22" s="25"/>
      <c r="D22" s="24"/>
      <c r="E22" s="22" t="s">
        <v>41</v>
      </c>
      <c r="F22" s="16" t="n">
        <v>221284</v>
      </c>
      <c r="G22" s="9"/>
    </row>
    <row r="23" customFormat="false" ht="17.25" hidden="false" customHeight="true" outlineLevel="0" collapsed="false">
      <c r="A23" s="15" t="s">
        <v>42</v>
      </c>
      <c r="B23" s="16" t="n">
        <v>120742</v>
      </c>
      <c r="C23" s="25"/>
      <c r="D23" s="24"/>
      <c r="E23" s="22" t="s">
        <v>43</v>
      </c>
      <c r="F23" s="16" t="n">
        <v>16936</v>
      </c>
      <c r="G23" s="9"/>
    </row>
    <row r="24" customFormat="false" ht="17.25" hidden="false" customHeight="true" outlineLevel="0" collapsed="false">
      <c r="A24" s="15" t="s">
        <v>44</v>
      </c>
      <c r="B24" s="16" t="n">
        <v>76071</v>
      </c>
      <c r="C24" s="25"/>
      <c r="D24" s="24"/>
      <c r="E24" s="22" t="s">
        <v>45</v>
      </c>
      <c r="F24" s="26" t="n">
        <v>11597</v>
      </c>
      <c r="G24" s="9"/>
    </row>
    <row r="25" customFormat="false" ht="17.25" hidden="false" customHeight="true" outlineLevel="0" collapsed="false">
      <c r="A25" s="15" t="s">
        <v>46</v>
      </c>
      <c r="B25" s="16" t="n">
        <v>49342</v>
      </c>
      <c r="C25" s="25"/>
      <c r="D25" s="24"/>
      <c r="E25" s="22" t="s">
        <v>47</v>
      </c>
      <c r="F25" s="16" t="n">
        <v>48934</v>
      </c>
      <c r="G25" s="9"/>
    </row>
    <row r="26" customFormat="false" ht="17.25" hidden="false" customHeight="true" outlineLevel="0" collapsed="false">
      <c r="A26" s="15" t="s">
        <v>48</v>
      </c>
      <c r="B26" s="16" t="n">
        <v>3662</v>
      </c>
      <c r="C26" s="25"/>
      <c r="D26" s="24"/>
      <c r="E26" s="22" t="s">
        <v>49</v>
      </c>
      <c r="F26" s="16" t="n">
        <v>15552</v>
      </c>
      <c r="G26" s="9"/>
    </row>
    <row r="27" customFormat="false" ht="17.25" hidden="false" customHeight="true" outlineLevel="0" collapsed="false">
      <c r="A27" s="15" t="s">
        <v>50</v>
      </c>
      <c r="B27" s="16" t="n">
        <v>42904</v>
      </c>
      <c r="C27" s="25"/>
      <c r="D27" s="24"/>
      <c r="E27" s="22"/>
      <c r="F27" s="26"/>
      <c r="G27" s="9"/>
    </row>
    <row r="28" customFormat="false" ht="17.25" hidden="false" customHeight="true" outlineLevel="0" collapsed="false">
      <c r="A28" s="15" t="s">
        <v>51</v>
      </c>
      <c r="B28" s="16" t="n">
        <v>2730</v>
      </c>
      <c r="C28" s="25"/>
      <c r="D28" s="24"/>
      <c r="E28" s="22"/>
      <c r="F28" s="16"/>
      <c r="G28" s="9"/>
    </row>
    <row r="29" customFormat="false" ht="17.25" hidden="false" customHeight="true" outlineLevel="0" collapsed="false">
      <c r="A29" s="15" t="s">
        <v>52</v>
      </c>
      <c r="B29" s="16" t="n">
        <v>15436</v>
      </c>
      <c r="C29" s="25"/>
      <c r="D29" s="24"/>
      <c r="E29" s="19"/>
      <c r="F29" s="20"/>
      <c r="G29" s="9"/>
    </row>
    <row r="30" customFormat="false" ht="17.25" hidden="false" customHeight="true" outlineLevel="0" collapsed="false">
      <c r="A30" s="15" t="s">
        <v>53</v>
      </c>
      <c r="B30" s="16" t="n">
        <v>5069</v>
      </c>
      <c r="C30" s="25"/>
      <c r="D30" s="24"/>
      <c r="E30" s="15" t="s">
        <v>54</v>
      </c>
      <c r="F30" s="16" t="n">
        <v>1596665</v>
      </c>
      <c r="G30" s="9"/>
    </row>
    <row r="31" customFormat="false" ht="17.25" hidden="false" customHeight="true" outlineLevel="0" collapsed="false">
      <c r="A31" s="22" t="s">
        <v>55</v>
      </c>
      <c r="B31" s="16" t="n">
        <v>561301</v>
      </c>
      <c r="C31" s="25"/>
      <c r="D31" s="24"/>
      <c r="E31" s="15" t="s">
        <v>56</v>
      </c>
      <c r="F31" s="16" t="n">
        <v>172</v>
      </c>
      <c r="G31" s="9"/>
    </row>
    <row r="32" customFormat="false" ht="17.25" hidden="false" customHeight="true" outlineLevel="0" collapsed="false">
      <c r="A32" s="22" t="s">
        <v>57</v>
      </c>
      <c r="B32" s="16" t="n">
        <v>6572</v>
      </c>
      <c r="C32" s="25"/>
      <c r="D32" s="24"/>
      <c r="E32" s="15" t="s">
        <v>58</v>
      </c>
      <c r="F32" s="16" t="n">
        <v>805</v>
      </c>
      <c r="G32" s="9"/>
    </row>
    <row r="33" customFormat="false" ht="17.25" hidden="false" customHeight="true" outlineLevel="0" collapsed="false">
      <c r="A33" s="22" t="s">
        <v>59</v>
      </c>
      <c r="B33" s="16" t="n">
        <v>1801</v>
      </c>
      <c r="C33" s="25"/>
      <c r="D33" s="24"/>
      <c r="E33" s="15" t="s">
        <v>60</v>
      </c>
      <c r="F33" s="16" t="n">
        <v>955041</v>
      </c>
      <c r="G33" s="9"/>
    </row>
    <row r="34" customFormat="false" ht="17.25" hidden="false" customHeight="true" outlineLevel="0" collapsed="false">
      <c r="A34" s="22" t="s">
        <v>61</v>
      </c>
      <c r="B34" s="16" t="n">
        <v>504855</v>
      </c>
      <c r="C34" s="25"/>
      <c r="D34" s="24"/>
      <c r="E34" s="15" t="s">
        <v>62</v>
      </c>
      <c r="F34" s="16" t="n">
        <v>24</v>
      </c>
      <c r="G34" s="9"/>
    </row>
    <row r="35" customFormat="false" ht="17.25" hidden="false" customHeight="true" outlineLevel="0" collapsed="false">
      <c r="A35" s="22" t="s">
        <v>63</v>
      </c>
      <c r="B35" s="16" t="n">
        <v>42741</v>
      </c>
      <c r="C35" s="25"/>
      <c r="D35" s="24"/>
      <c r="E35" s="15" t="s">
        <v>31</v>
      </c>
      <c r="F35" s="16" t="n">
        <v>2600</v>
      </c>
      <c r="G35" s="9"/>
    </row>
    <row r="36" customFormat="false" ht="17.25" hidden="false" customHeight="true" outlineLevel="0" collapsed="false">
      <c r="A36" s="22" t="s">
        <v>64</v>
      </c>
      <c r="B36" s="16" t="n">
        <v>5132</v>
      </c>
      <c r="C36" s="25"/>
      <c r="D36" s="24"/>
      <c r="E36" s="15" t="s">
        <v>65</v>
      </c>
      <c r="F36" s="16"/>
      <c r="G36" s="9"/>
    </row>
    <row r="37" customFormat="false" ht="18" hidden="false" customHeight="true" outlineLevel="0" collapsed="false">
      <c r="A37" s="22" t="s">
        <v>66</v>
      </c>
      <c r="B37" s="16" t="n">
        <v>200</v>
      </c>
      <c r="C37" s="25"/>
      <c r="D37" s="24"/>
      <c r="E37" s="15" t="s">
        <v>47</v>
      </c>
      <c r="F37" s="16" t="n">
        <v>53670</v>
      </c>
      <c r="G37" s="9"/>
    </row>
    <row r="38" customFormat="false" ht="18" hidden="false" customHeight="true" outlineLevel="0" collapsed="false">
      <c r="A38" s="27" t="s">
        <v>67</v>
      </c>
      <c r="B38" s="28" t="n">
        <v>0</v>
      </c>
      <c r="C38" s="29"/>
      <c r="D38" s="30"/>
      <c r="E38" s="31" t="s">
        <v>68</v>
      </c>
      <c r="F38" s="32" t="n">
        <v>584353</v>
      </c>
      <c r="G38" s="9"/>
    </row>
    <row r="39" customFormat="false" ht="1.5" hidden="false" customHeight="true" outlineLevel="0" collapsed="false">
      <c r="B39" s="33"/>
    </row>
    <row r="40" customFormat="false" ht="1.5" hidden="false" customHeight="true" outlineLevel="0" collapsed="false"/>
  </sheetData>
  <mergeCells count="2">
    <mergeCell ref="A1:F1"/>
    <mergeCell ref="B3:C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6" min="2" style="1" width="11.12"/>
    <col collapsed="false" customWidth="true" hidden="false" outlineLevel="0" max="7" min="7" style="1" width="11.24"/>
    <col collapsed="false" customWidth="true" hidden="false" outlineLevel="0" max="10" min="8" style="1" width="10.12"/>
    <col collapsed="false" customWidth="true" hidden="false" outlineLevel="0" max="11" min="11" style="1" width="11.62"/>
    <col collapsed="false" customWidth="true" hidden="false" outlineLevel="0" max="15" min="12" style="1" width="9.75"/>
    <col collapsed="false" customWidth="false" hidden="false" outlineLevel="0" max="257" min="16" style="1" width="8.99"/>
  </cols>
  <sheetData>
    <row r="1" s="3" customFormat="true" ht="30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5" t="s">
        <v>70</v>
      </c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36" t="s">
        <v>1</v>
      </c>
      <c r="L2" s="36"/>
      <c r="M2" s="36"/>
      <c r="N2" s="36"/>
      <c r="O2" s="36"/>
    </row>
    <row r="3" customFormat="false" ht="9.95" hidden="false" customHeight="true" outlineLevel="0" collapsed="false">
      <c r="A3" s="37"/>
      <c r="B3" s="38" t="s">
        <v>71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9.95" hidden="false" customHeight="true" outlineLevel="0" collapsed="false">
      <c r="A4" s="37"/>
      <c r="B4" s="38"/>
      <c r="C4" s="40" t="s">
        <v>72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9.95" hidden="false" customHeight="true" outlineLevel="0" collapsed="false">
      <c r="A5" s="37"/>
      <c r="B5" s="38"/>
      <c r="C5" s="38"/>
      <c r="D5" s="40" t="s">
        <v>73</v>
      </c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</row>
    <row r="6" customFormat="false" ht="30" hidden="false" customHeight="true" outlineLevel="0" collapsed="false">
      <c r="A6" s="37"/>
      <c r="B6" s="38"/>
      <c r="C6" s="38"/>
      <c r="D6" s="38"/>
      <c r="E6" s="42" t="s">
        <v>74</v>
      </c>
      <c r="F6" s="42" t="s">
        <v>75</v>
      </c>
      <c r="G6" s="40" t="s">
        <v>76</v>
      </c>
      <c r="H6" s="43" t="s">
        <v>77</v>
      </c>
      <c r="I6" s="42" t="s">
        <v>78</v>
      </c>
      <c r="J6" s="42" t="s">
        <v>79</v>
      </c>
      <c r="K6" s="42" t="s">
        <v>80</v>
      </c>
      <c r="L6" s="42" t="s">
        <v>81</v>
      </c>
      <c r="M6" s="40" t="s">
        <v>82</v>
      </c>
      <c r="N6" s="42" t="s">
        <v>83</v>
      </c>
      <c r="O6" s="40" t="s">
        <v>84</v>
      </c>
    </row>
    <row r="7" customFormat="false" ht="20.85" hidden="false" customHeight="true" outlineLevel="0" collapsed="false">
      <c r="A7" s="44" t="s">
        <v>85</v>
      </c>
      <c r="B7" s="14" t="n">
        <v>2138335</v>
      </c>
      <c r="C7" s="45" t="n">
        <v>1034191</v>
      </c>
      <c r="D7" s="45" t="n">
        <v>718235</v>
      </c>
      <c r="E7" s="45" t="n">
        <v>259261</v>
      </c>
      <c r="F7" s="45"/>
      <c r="G7" s="45" t="n">
        <v>65174</v>
      </c>
      <c r="H7" s="45" t="n">
        <v>19464</v>
      </c>
      <c r="I7" s="45" t="n">
        <v>15987</v>
      </c>
      <c r="J7" s="45" t="n">
        <v>37054</v>
      </c>
      <c r="K7" s="45" t="n">
        <v>16577</v>
      </c>
      <c r="L7" s="45" t="n">
        <v>14543</v>
      </c>
      <c r="M7" s="45" t="n">
        <v>53969</v>
      </c>
      <c r="N7" s="45" t="n">
        <v>68557</v>
      </c>
      <c r="O7" s="45" t="n">
        <v>20474</v>
      </c>
    </row>
    <row r="8" customFormat="false" ht="20.85" hidden="false" customHeight="true" outlineLevel="0" collapsed="false">
      <c r="A8" s="46" t="s">
        <v>86</v>
      </c>
      <c r="B8" s="20" t="n">
        <v>384674</v>
      </c>
      <c r="C8" s="47" t="n">
        <v>156671</v>
      </c>
      <c r="D8" s="47" t="n">
        <v>120558</v>
      </c>
      <c r="E8" s="47" t="n">
        <v>42812</v>
      </c>
      <c r="F8" s="47"/>
      <c r="G8" s="47" t="n">
        <v>11886</v>
      </c>
      <c r="H8" s="47" t="n">
        <v>2694</v>
      </c>
      <c r="I8" s="47" t="n">
        <v>213</v>
      </c>
      <c r="J8" s="47" t="n">
        <v>3792</v>
      </c>
      <c r="K8" s="47" t="n">
        <v>1601</v>
      </c>
      <c r="L8" s="47" t="n">
        <v>2565</v>
      </c>
      <c r="M8" s="47" t="n">
        <v>17332</v>
      </c>
      <c r="N8" s="47" t="n">
        <v>14803</v>
      </c>
      <c r="O8" s="47" t="n">
        <v>3230</v>
      </c>
    </row>
    <row r="9" customFormat="false" ht="20.85" hidden="false" customHeight="true" outlineLevel="0" collapsed="false">
      <c r="A9" s="46" t="s">
        <v>87</v>
      </c>
      <c r="B9" s="20" t="n">
        <v>190627</v>
      </c>
      <c r="C9" s="47" t="n">
        <v>100011</v>
      </c>
      <c r="D9" s="47" t="n">
        <v>64244</v>
      </c>
      <c r="E9" s="47" t="n">
        <v>20198</v>
      </c>
      <c r="F9" s="47"/>
      <c r="G9" s="47" t="n">
        <v>5241</v>
      </c>
      <c r="H9" s="47" t="n">
        <v>983</v>
      </c>
      <c r="I9" s="47" t="n">
        <v>1273</v>
      </c>
      <c r="J9" s="47" t="n">
        <v>1801</v>
      </c>
      <c r="K9" s="47" t="n">
        <v>2253</v>
      </c>
      <c r="L9" s="47" t="n">
        <v>1009</v>
      </c>
      <c r="M9" s="47" t="n">
        <v>4648</v>
      </c>
      <c r="N9" s="47" t="n">
        <v>10593</v>
      </c>
      <c r="O9" s="47" t="n">
        <v>1349</v>
      </c>
    </row>
    <row r="10" customFormat="false" ht="20.85" hidden="false" customHeight="true" outlineLevel="0" collapsed="false">
      <c r="A10" s="46" t="s">
        <v>88</v>
      </c>
      <c r="B10" s="20" t="n">
        <v>194795</v>
      </c>
      <c r="C10" s="47" t="n">
        <v>79244</v>
      </c>
      <c r="D10" s="47" t="n">
        <v>53904</v>
      </c>
      <c r="E10" s="47" t="n">
        <v>15070</v>
      </c>
      <c r="F10" s="47"/>
      <c r="G10" s="47" t="n">
        <v>3706</v>
      </c>
      <c r="H10" s="47" t="n">
        <v>587</v>
      </c>
      <c r="I10" s="47" t="n">
        <v>489</v>
      </c>
      <c r="J10" s="47" t="n">
        <v>1267</v>
      </c>
      <c r="K10" s="47" t="n">
        <v>938</v>
      </c>
      <c r="L10" s="47" t="n">
        <v>671</v>
      </c>
      <c r="M10" s="47" t="n">
        <v>2571</v>
      </c>
      <c r="N10" s="47" t="n">
        <v>3693</v>
      </c>
      <c r="O10" s="47" t="n">
        <v>1189</v>
      </c>
    </row>
    <row r="11" customFormat="false" ht="20.85" hidden="false" customHeight="true" outlineLevel="0" collapsed="false">
      <c r="A11" s="46" t="s">
        <v>89</v>
      </c>
      <c r="B11" s="20" t="n">
        <v>161902</v>
      </c>
      <c r="C11" s="47" t="n">
        <v>89182</v>
      </c>
      <c r="D11" s="47" t="n">
        <v>64731</v>
      </c>
      <c r="E11" s="47" t="n">
        <v>26700</v>
      </c>
      <c r="F11" s="47"/>
      <c r="G11" s="47" t="n">
        <v>3383</v>
      </c>
      <c r="H11" s="47" t="n">
        <v>872</v>
      </c>
      <c r="I11" s="47" t="n">
        <v>629</v>
      </c>
      <c r="J11" s="47" t="n">
        <v>4977</v>
      </c>
      <c r="K11" s="47" t="n">
        <v>594</v>
      </c>
      <c r="L11" s="47" t="n">
        <v>1481</v>
      </c>
      <c r="M11" s="47" t="n">
        <v>8466</v>
      </c>
      <c r="N11" s="47" t="n">
        <v>3695</v>
      </c>
      <c r="O11" s="47" t="n">
        <v>1959</v>
      </c>
    </row>
    <row r="12" customFormat="false" ht="20.85" hidden="false" customHeight="true" outlineLevel="0" collapsed="false">
      <c r="A12" s="46" t="s">
        <v>90</v>
      </c>
      <c r="B12" s="20" t="n">
        <v>86299</v>
      </c>
      <c r="C12" s="47" t="n">
        <v>50346</v>
      </c>
      <c r="D12" s="47" t="n">
        <v>37054</v>
      </c>
      <c r="E12" s="47" t="n">
        <v>13294</v>
      </c>
      <c r="F12" s="47"/>
      <c r="G12" s="47" t="n">
        <v>2703</v>
      </c>
      <c r="H12" s="47" t="n">
        <v>357</v>
      </c>
      <c r="I12" s="47" t="n">
        <v>161</v>
      </c>
      <c r="J12" s="47" t="n">
        <v>1322</v>
      </c>
      <c r="K12" s="47" t="n">
        <v>284</v>
      </c>
      <c r="L12" s="47" t="n">
        <v>622</v>
      </c>
      <c r="M12" s="47" t="n">
        <v>857</v>
      </c>
      <c r="N12" s="47" t="n">
        <v>1818</v>
      </c>
      <c r="O12" s="47" t="n">
        <v>1315</v>
      </c>
    </row>
    <row r="13" customFormat="false" ht="20.85" hidden="false" customHeight="true" outlineLevel="0" collapsed="false">
      <c r="A13" s="46" t="s">
        <v>91</v>
      </c>
      <c r="B13" s="20" t="n">
        <v>122429</v>
      </c>
      <c r="C13" s="47" t="n">
        <v>122429</v>
      </c>
      <c r="D13" s="47" t="n">
        <v>105153</v>
      </c>
      <c r="E13" s="47" t="n">
        <v>36265</v>
      </c>
      <c r="F13" s="47"/>
      <c r="G13" s="47" t="n">
        <v>15931</v>
      </c>
      <c r="H13" s="47" t="n">
        <v>5200</v>
      </c>
      <c r="I13" s="47" t="n">
        <v>0</v>
      </c>
      <c r="J13" s="47" t="n">
        <v>6257</v>
      </c>
      <c r="K13" s="47" t="n">
        <v>5916</v>
      </c>
      <c r="L13" s="47" t="n">
        <v>3422</v>
      </c>
      <c r="M13" s="47" t="n">
        <v>3888</v>
      </c>
      <c r="N13" s="47" t="n">
        <v>12270</v>
      </c>
      <c r="O13" s="47" t="n">
        <v>1977</v>
      </c>
    </row>
    <row r="14" customFormat="false" ht="20.85" hidden="false" customHeight="true" outlineLevel="0" collapsed="false">
      <c r="A14" s="46" t="s">
        <v>92</v>
      </c>
      <c r="B14" s="20" t="n">
        <v>73116</v>
      </c>
      <c r="C14" s="47" t="n">
        <v>73116</v>
      </c>
      <c r="D14" s="47" t="n">
        <v>67391</v>
      </c>
      <c r="E14" s="47" t="n">
        <v>20451</v>
      </c>
      <c r="F14" s="47"/>
      <c r="G14" s="47" t="n">
        <v>11189</v>
      </c>
      <c r="H14" s="47" t="n">
        <v>1100</v>
      </c>
      <c r="I14" s="47" t="n">
        <v>0</v>
      </c>
      <c r="J14" s="47" t="n">
        <v>2716</v>
      </c>
      <c r="K14" s="47" t="n">
        <v>2836</v>
      </c>
      <c r="L14" s="47" t="n">
        <v>2121</v>
      </c>
      <c r="M14" s="47" t="n">
        <v>5988</v>
      </c>
      <c r="N14" s="47" t="n">
        <v>8424</v>
      </c>
      <c r="O14" s="47" t="n">
        <v>8393</v>
      </c>
    </row>
    <row r="15" customFormat="false" ht="20.85" hidden="false" customHeight="true" outlineLevel="0" collapsed="false">
      <c r="A15" s="46" t="s">
        <v>93</v>
      </c>
      <c r="B15" s="20" t="n">
        <v>18166</v>
      </c>
      <c r="C15" s="48" t="n">
        <v>18166</v>
      </c>
      <c r="D15" s="48" t="n">
        <v>16984</v>
      </c>
      <c r="E15" s="48" t="n">
        <v>5403</v>
      </c>
      <c r="F15" s="48"/>
      <c r="G15" s="48" t="n">
        <v>2352</v>
      </c>
      <c r="H15" s="48" t="n">
        <v>228</v>
      </c>
      <c r="I15" s="48" t="n">
        <v>0</v>
      </c>
      <c r="J15" s="48" t="n">
        <v>1497</v>
      </c>
      <c r="K15" s="48" t="n">
        <v>705</v>
      </c>
      <c r="L15" s="48" t="n">
        <v>698</v>
      </c>
      <c r="M15" s="48" t="n">
        <v>1228</v>
      </c>
      <c r="N15" s="48" t="n">
        <v>5</v>
      </c>
      <c r="O15" s="48" t="n">
        <v>1</v>
      </c>
    </row>
    <row r="16" customFormat="false" ht="20.85" hidden="false" customHeight="true" outlineLevel="0" collapsed="false">
      <c r="A16" s="46" t="s">
        <v>94</v>
      </c>
      <c r="B16" s="20" t="n">
        <v>43188</v>
      </c>
      <c r="C16" s="48" t="n">
        <v>43188</v>
      </c>
      <c r="D16" s="48" t="n">
        <v>40583</v>
      </c>
      <c r="E16" s="48" t="n">
        <v>5367</v>
      </c>
      <c r="F16" s="48"/>
      <c r="G16" s="48" t="n">
        <v>7228</v>
      </c>
      <c r="H16" s="48" t="n">
        <v>198</v>
      </c>
      <c r="I16" s="48" t="n">
        <v>0</v>
      </c>
      <c r="J16" s="48" t="n">
        <v>852</v>
      </c>
      <c r="K16" s="48" t="n">
        <v>472</v>
      </c>
      <c r="L16" s="48" t="n">
        <v>1459</v>
      </c>
      <c r="M16" s="48" t="n">
        <v>1838</v>
      </c>
      <c r="N16" s="48" t="n">
        <v>15162</v>
      </c>
      <c r="O16" s="48" t="n">
        <v>1060</v>
      </c>
    </row>
    <row r="17" customFormat="false" ht="20.85" hidden="false" customHeight="true" outlineLevel="0" collapsed="false">
      <c r="A17" s="49" t="s">
        <v>95</v>
      </c>
      <c r="B17" s="50" t="n">
        <v>863139</v>
      </c>
      <c r="C17" s="51" t="n">
        <v>301838</v>
      </c>
      <c r="D17" s="51" t="n">
        <v>147633</v>
      </c>
      <c r="E17" s="51" t="n">
        <v>73701</v>
      </c>
      <c r="F17" s="51"/>
      <c r="G17" s="51" t="n">
        <v>1555</v>
      </c>
      <c r="H17" s="51" t="n">
        <v>7245</v>
      </c>
      <c r="I17" s="51" t="n">
        <v>13222</v>
      </c>
      <c r="J17" s="51" t="n">
        <v>12573</v>
      </c>
      <c r="K17" s="51" t="n">
        <v>978</v>
      </c>
      <c r="L17" s="51" t="n">
        <v>495</v>
      </c>
      <c r="M17" s="51" t="n">
        <v>7153</v>
      </c>
      <c r="N17" s="52" t="n">
        <v>-1906</v>
      </c>
      <c r="O17" s="52" t="n">
        <v>1</v>
      </c>
    </row>
    <row r="18" customFormat="false" ht="30" hidden="false" customHeight="true" outlineLevel="0" collapsed="false">
      <c r="A18" s="53"/>
      <c r="B18" s="54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</row>
    <row r="19" s="3" customFormat="true" ht="30" hidden="false" customHeight="true" outlineLevel="0" collapsed="false">
      <c r="A19" s="34" t="s">
        <v>96</v>
      </c>
      <c r="B19" s="34"/>
      <c r="C19" s="34"/>
      <c r="D19" s="34"/>
      <c r="E19" s="34"/>
      <c r="F19" s="34"/>
      <c r="G19" s="34"/>
      <c r="H19" s="56" t="s">
        <v>70</v>
      </c>
      <c r="I19" s="56"/>
      <c r="J19" s="56"/>
      <c r="K19" s="56"/>
      <c r="L19" s="56"/>
      <c r="M19" s="56"/>
      <c r="N19" s="56"/>
      <c r="O19" s="56"/>
    </row>
    <row r="20" customFormat="false" ht="15" hidden="false" customHeight="true" outlineLevel="0" collapsed="false">
      <c r="A20" s="57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58" t="s">
        <v>1</v>
      </c>
      <c r="O20" s="58"/>
    </row>
    <row r="21" customFormat="false" ht="9.95" hidden="false" customHeight="true" outlineLevel="0" collapsed="false">
      <c r="A21" s="5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</row>
    <row r="22" customFormat="false" ht="9.95" hidden="false" customHeight="true" outlineLevel="0" collapsed="false">
      <c r="A22" s="59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60"/>
      <c r="O22" s="40" t="s">
        <v>97</v>
      </c>
    </row>
    <row r="23" customFormat="false" ht="9.95" hidden="false" customHeight="true" outlineLevel="0" collapsed="false">
      <c r="A23" s="59"/>
      <c r="B23" s="41"/>
      <c r="C23" s="60"/>
      <c r="D23" s="61"/>
      <c r="E23" s="61"/>
      <c r="F23" s="40" t="s">
        <v>98</v>
      </c>
      <c r="G23" s="41"/>
      <c r="H23" s="41"/>
      <c r="I23" s="41"/>
      <c r="J23" s="41"/>
      <c r="K23" s="41"/>
      <c r="L23" s="41"/>
      <c r="M23" s="41"/>
      <c r="N23" s="60"/>
      <c r="O23" s="40"/>
    </row>
    <row r="24" customFormat="false" ht="30" hidden="false" customHeight="true" outlineLevel="0" collapsed="false">
      <c r="A24" s="59"/>
      <c r="B24" s="42" t="s">
        <v>99</v>
      </c>
      <c r="C24" s="42" t="s">
        <v>100</v>
      </c>
      <c r="D24" s="42" t="s">
        <v>101</v>
      </c>
      <c r="E24" s="42" t="s">
        <v>102</v>
      </c>
      <c r="F24" s="40"/>
      <c r="G24" s="40" t="s">
        <v>103</v>
      </c>
      <c r="H24" s="43" t="s">
        <v>104</v>
      </c>
      <c r="I24" s="42" t="s">
        <v>105</v>
      </c>
      <c r="J24" s="42" t="s">
        <v>106</v>
      </c>
      <c r="K24" s="42" t="s">
        <v>107</v>
      </c>
      <c r="L24" s="42" t="s">
        <v>108</v>
      </c>
      <c r="M24" s="42" t="s">
        <v>109</v>
      </c>
      <c r="N24" s="42" t="s">
        <v>110</v>
      </c>
      <c r="O24" s="40"/>
    </row>
    <row r="25" customFormat="false" ht="20.85" hidden="false" customHeight="true" outlineLevel="0" collapsed="false">
      <c r="A25" s="44" t="s">
        <v>85</v>
      </c>
      <c r="B25" s="62" t="n">
        <v>69925</v>
      </c>
      <c r="C25" s="45" t="n">
        <v>76064</v>
      </c>
      <c r="D25" s="45" t="n">
        <v>1256</v>
      </c>
      <c r="E25" s="45" t="n">
        <v>-69</v>
      </c>
      <c r="F25" s="45" t="n">
        <v>315956</v>
      </c>
      <c r="G25" s="63" t="n">
        <v>120742</v>
      </c>
      <c r="H25" s="63" t="n">
        <v>76071</v>
      </c>
      <c r="I25" s="63" t="n">
        <v>49342</v>
      </c>
      <c r="J25" s="63" t="n">
        <v>3662</v>
      </c>
      <c r="K25" s="63" t="n">
        <v>42904</v>
      </c>
      <c r="L25" s="63" t="n">
        <v>2730</v>
      </c>
      <c r="M25" s="63" t="n">
        <v>15436</v>
      </c>
      <c r="N25" s="63" t="n">
        <v>5069</v>
      </c>
      <c r="O25" s="45" t="n">
        <v>1104144</v>
      </c>
    </row>
    <row r="26" customFormat="false" ht="20.85" hidden="false" customHeight="true" outlineLevel="0" collapsed="false">
      <c r="A26" s="46" t="s">
        <v>86</v>
      </c>
      <c r="B26" s="64" t="n">
        <v>6077</v>
      </c>
      <c r="C26" s="47" t="n">
        <v>13400</v>
      </c>
      <c r="D26" s="47" t="n">
        <v>153</v>
      </c>
      <c r="E26" s="47" t="n">
        <v>0</v>
      </c>
      <c r="F26" s="47" t="n">
        <v>36113</v>
      </c>
      <c r="G26" s="48" t="n">
        <v>18460</v>
      </c>
      <c r="H26" s="48" t="n">
        <v>4795</v>
      </c>
      <c r="I26" s="48" t="n">
        <v>4843</v>
      </c>
      <c r="J26" s="48" t="n">
        <v>0</v>
      </c>
      <c r="K26" s="48" t="n">
        <v>2023</v>
      </c>
      <c r="L26" s="48" t="n">
        <v>7</v>
      </c>
      <c r="M26" s="48" t="n">
        <v>5833</v>
      </c>
      <c r="N26" s="48" t="n">
        <v>152</v>
      </c>
      <c r="O26" s="47" t="n">
        <v>228003</v>
      </c>
    </row>
    <row r="27" customFormat="false" ht="20.85" hidden="false" customHeight="true" outlineLevel="0" collapsed="false">
      <c r="A27" s="46" t="s">
        <v>87</v>
      </c>
      <c r="B27" s="64" t="n">
        <v>3559</v>
      </c>
      <c r="C27" s="47" t="n">
        <v>11315</v>
      </c>
      <c r="D27" s="47" t="n">
        <v>22</v>
      </c>
      <c r="E27" s="47" t="n">
        <v>0</v>
      </c>
      <c r="F27" s="47" t="n">
        <v>35767</v>
      </c>
      <c r="G27" s="48" t="n">
        <v>25362</v>
      </c>
      <c r="H27" s="48" t="n">
        <v>2840</v>
      </c>
      <c r="I27" s="48" t="n">
        <v>6491</v>
      </c>
      <c r="J27" s="48" t="n">
        <v>0</v>
      </c>
      <c r="K27" s="48" t="n">
        <v>909</v>
      </c>
      <c r="L27" s="48" t="n">
        <v>0</v>
      </c>
      <c r="M27" s="48" t="n">
        <v>0</v>
      </c>
      <c r="N27" s="48" t="n">
        <v>165</v>
      </c>
      <c r="O27" s="47" t="n">
        <v>90616</v>
      </c>
    </row>
    <row r="28" customFormat="false" ht="20.85" hidden="false" customHeight="true" outlineLevel="0" collapsed="false">
      <c r="A28" s="46" t="s">
        <v>88</v>
      </c>
      <c r="B28" s="64" t="n">
        <v>11503</v>
      </c>
      <c r="C28" s="47" t="n">
        <v>12206</v>
      </c>
      <c r="D28" s="47" t="n">
        <v>14</v>
      </c>
      <c r="E28" s="47" t="n">
        <v>0</v>
      </c>
      <c r="F28" s="47" t="n">
        <v>25340</v>
      </c>
      <c r="G28" s="48" t="n">
        <v>10430</v>
      </c>
      <c r="H28" s="48" t="n">
        <v>3169</v>
      </c>
      <c r="I28" s="48" t="n">
        <v>4210</v>
      </c>
      <c r="J28" s="48" t="n">
        <v>0</v>
      </c>
      <c r="K28" s="48" t="n">
        <v>6780</v>
      </c>
      <c r="L28" s="48" t="n">
        <v>42</v>
      </c>
      <c r="M28" s="48" t="n">
        <v>332</v>
      </c>
      <c r="N28" s="48" t="n">
        <v>377</v>
      </c>
      <c r="O28" s="47" t="n">
        <v>115551</v>
      </c>
    </row>
    <row r="29" customFormat="false" ht="20.85" hidden="false" customHeight="true" outlineLevel="0" collapsed="false">
      <c r="A29" s="46" t="s">
        <v>89</v>
      </c>
      <c r="B29" s="64" t="n">
        <v>6327</v>
      </c>
      <c r="C29" s="47" t="n">
        <v>5504</v>
      </c>
      <c r="D29" s="47" t="n">
        <v>144</v>
      </c>
      <c r="E29" s="47" t="n">
        <v>0</v>
      </c>
      <c r="F29" s="47" t="n">
        <v>24451</v>
      </c>
      <c r="G29" s="48" t="n">
        <v>10379</v>
      </c>
      <c r="H29" s="48" t="n">
        <v>4935</v>
      </c>
      <c r="I29" s="48" t="n">
        <v>7073</v>
      </c>
      <c r="J29" s="48" t="n">
        <v>662</v>
      </c>
      <c r="K29" s="48" t="n">
        <v>659</v>
      </c>
      <c r="L29" s="48" t="n">
        <v>205</v>
      </c>
      <c r="M29" s="48" t="n">
        <v>287</v>
      </c>
      <c r="N29" s="48" t="n">
        <v>251</v>
      </c>
      <c r="O29" s="47" t="n">
        <v>72720</v>
      </c>
    </row>
    <row r="30" customFormat="false" ht="20.85" hidden="false" customHeight="true" outlineLevel="0" collapsed="false">
      <c r="A30" s="46" t="s">
        <v>90</v>
      </c>
      <c r="B30" s="64" t="n">
        <v>12602</v>
      </c>
      <c r="C30" s="47" t="n">
        <v>1686</v>
      </c>
      <c r="D30" s="47" t="n">
        <v>33</v>
      </c>
      <c r="E30" s="47" t="n">
        <v>0</v>
      </c>
      <c r="F30" s="47" t="n">
        <v>13292</v>
      </c>
      <c r="G30" s="48" t="n">
        <v>5168</v>
      </c>
      <c r="H30" s="48" t="n">
        <v>1912</v>
      </c>
      <c r="I30" s="48" t="n">
        <v>4091</v>
      </c>
      <c r="J30" s="48" t="n">
        <v>0</v>
      </c>
      <c r="K30" s="48" t="n">
        <v>1882</v>
      </c>
      <c r="L30" s="48" t="n">
        <v>45</v>
      </c>
      <c r="M30" s="48" t="n">
        <v>194</v>
      </c>
      <c r="N30" s="48" t="n">
        <v>0</v>
      </c>
      <c r="O30" s="47" t="n">
        <v>35953</v>
      </c>
    </row>
    <row r="31" customFormat="false" ht="20.85" hidden="false" customHeight="true" outlineLevel="0" collapsed="false">
      <c r="A31" s="46" t="s">
        <v>91</v>
      </c>
      <c r="B31" s="64" t="n">
        <v>14034</v>
      </c>
      <c r="C31" s="47" t="n">
        <v>0</v>
      </c>
      <c r="D31" s="47" t="n">
        <v>2</v>
      </c>
      <c r="E31" s="47" t="n">
        <v>-9</v>
      </c>
      <c r="F31" s="47" t="n">
        <v>17276</v>
      </c>
      <c r="G31" s="48" t="n">
        <v>4039</v>
      </c>
      <c r="H31" s="48" t="n">
        <v>5786</v>
      </c>
      <c r="I31" s="48" t="n">
        <v>2280</v>
      </c>
      <c r="J31" s="48" t="n">
        <v>0</v>
      </c>
      <c r="K31" s="48" t="n">
        <v>3475</v>
      </c>
      <c r="L31" s="48" t="n">
        <v>719</v>
      </c>
      <c r="M31" s="48" t="n">
        <v>218</v>
      </c>
      <c r="N31" s="48" t="n">
        <v>759</v>
      </c>
      <c r="O31" s="47" t="n">
        <v>0</v>
      </c>
    </row>
    <row r="32" customFormat="false" ht="20.85" hidden="false" customHeight="true" outlineLevel="0" collapsed="false">
      <c r="A32" s="46" t="s">
        <v>92</v>
      </c>
      <c r="B32" s="64" t="n">
        <v>4020</v>
      </c>
      <c r="C32" s="47" t="n">
        <v>0</v>
      </c>
      <c r="D32" s="47" t="n">
        <v>179</v>
      </c>
      <c r="E32" s="47" t="n">
        <v>-26</v>
      </c>
      <c r="F32" s="47" t="n">
        <v>5725</v>
      </c>
      <c r="G32" s="48" t="n">
        <v>1548</v>
      </c>
      <c r="H32" s="48" t="n">
        <v>142</v>
      </c>
      <c r="I32" s="48" t="n">
        <v>448</v>
      </c>
      <c r="J32" s="48" t="n">
        <v>0</v>
      </c>
      <c r="K32" s="48" t="n">
        <v>443</v>
      </c>
      <c r="L32" s="48" t="n">
        <v>0</v>
      </c>
      <c r="M32" s="48" t="n">
        <v>12</v>
      </c>
      <c r="N32" s="48" t="n">
        <v>3132</v>
      </c>
      <c r="O32" s="47" t="n">
        <v>0</v>
      </c>
    </row>
    <row r="33" customFormat="false" ht="20.85" hidden="false" customHeight="true" outlineLevel="0" collapsed="false">
      <c r="A33" s="46" t="s">
        <v>93</v>
      </c>
      <c r="B33" s="20" t="n">
        <v>4856</v>
      </c>
      <c r="C33" s="48" t="n">
        <v>0</v>
      </c>
      <c r="D33" s="48" t="n">
        <v>11</v>
      </c>
      <c r="E33" s="48" t="n">
        <v>0</v>
      </c>
      <c r="F33" s="48" t="n">
        <v>1182</v>
      </c>
      <c r="G33" s="48" t="n">
        <v>858</v>
      </c>
      <c r="H33" s="48" t="n">
        <v>3</v>
      </c>
      <c r="I33" s="48" t="n">
        <v>1</v>
      </c>
      <c r="J33" s="48" t="n">
        <v>0</v>
      </c>
      <c r="K33" s="48" t="n">
        <v>61</v>
      </c>
      <c r="L33" s="48" t="n">
        <v>249</v>
      </c>
      <c r="M33" s="48" t="n">
        <v>0</v>
      </c>
      <c r="N33" s="48" t="n">
        <v>10</v>
      </c>
      <c r="O33" s="48" t="n">
        <v>0</v>
      </c>
    </row>
    <row r="34" customFormat="false" ht="20.85" hidden="false" customHeight="true" outlineLevel="0" collapsed="false">
      <c r="A34" s="46" t="s">
        <v>94</v>
      </c>
      <c r="B34" s="20" t="n">
        <v>6947</v>
      </c>
      <c r="C34" s="48" t="n">
        <v>0</v>
      </c>
      <c r="D34" s="48" t="n">
        <v>0</v>
      </c>
      <c r="E34" s="48" t="n">
        <v>0</v>
      </c>
      <c r="F34" s="48" t="n">
        <v>2605</v>
      </c>
      <c r="G34" s="48" t="n">
        <v>482</v>
      </c>
      <c r="H34" s="48" t="n">
        <v>0</v>
      </c>
      <c r="I34" s="48" t="n">
        <v>0</v>
      </c>
      <c r="J34" s="48" t="n">
        <v>0</v>
      </c>
      <c r="K34" s="48" t="n">
        <v>462</v>
      </c>
      <c r="L34" s="48" t="n">
        <v>1459</v>
      </c>
      <c r="M34" s="48" t="n">
        <v>0</v>
      </c>
      <c r="N34" s="48" t="n">
        <v>202</v>
      </c>
      <c r="O34" s="48" t="n">
        <v>0</v>
      </c>
    </row>
    <row r="35" customFormat="false" ht="20.85" hidden="false" customHeight="true" outlineLevel="0" collapsed="false">
      <c r="A35" s="49" t="s">
        <v>95</v>
      </c>
      <c r="B35" s="28" t="n">
        <v>0</v>
      </c>
      <c r="C35" s="65" t="n">
        <v>31952</v>
      </c>
      <c r="D35" s="65" t="n">
        <v>698</v>
      </c>
      <c r="E35" s="65" t="n">
        <v>-34</v>
      </c>
      <c r="F35" s="65" t="n">
        <v>154205</v>
      </c>
      <c r="G35" s="65" t="n">
        <v>44016</v>
      </c>
      <c r="H35" s="65" t="n">
        <v>52489</v>
      </c>
      <c r="I35" s="65" t="n">
        <v>19905</v>
      </c>
      <c r="J35" s="65" t="n">
        <v>3000</v>
      </c>
      <c r="K35" s="65" t="n">
        <v>26210</v>
      </c>
      <c r="L35" s="65" t="n">
        <v>4</v>
      </c>
      <c r="M35" s="65" t="n">
        <v>8560</v>
      </c>
      <c r="N35" s="65" t="n">
        <v>21</v>
      </c>
      <c r="O35" s="65" t="n">
        <v>561301</v>
      </c>
    </row>
  </sheetData>
  <mergeCells count="12">
    <mergeCell ref="A1:G1"/>
    <mergeCell ref="K2:O2"/>
    <mergeCell ref="A3:A6"/>
    <mergeCell ref="B3:B6"/>
    <mergeCell ref="C4:C6"/>
    <mergeCell ref="D5:D6"/>
    <mergeCell ref="A19:G19"/>
    <mergeCell ref="H19:O19"/>
    <mergeCell ref="N20:O20"/>
    <mergeCell ref="A21:A24"/>
    <mergeCell ref="O22:O24"/>
    <mergeCell ref="F23:F24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R3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2" zeroHeight="false" outlineLevelRow="0" outlineLevelCol="0"/>
  <cols>
    <col collapsed="false" customWidth="true" hidden="false" outlineLevel="0" max="1" min="1" style="66" width="6.99"/>
    <col collapsed="false" customWidth="true" hidden="false" outlineLevel="0" max="11" min="2" style="66" width="6.24"/>
    <col collapsed="false" customWidth="true" hidden="false" outlineLevel="0" max="12" min="12" style="66" width="5.24"/>
    <col collapsed="false" customWidth="true" hidden="false" outlineLevel="0" max="13" min="13" style="66" width="6.24"/>
    <col collapsed="false" customWidth="true" hidden="false" outlineLevel="0" max="14" min="14" style="66" width="6.87"/>
    <col collapsed="false" customWidth="true" hidden="false" outlineLevel="0" max="16" min="15" style="66" width="5.99"/>
    <col collapsed="false" customWidth="true" hidden="false" outlineLevel="0" max="21" min="17" style="66" width="6.12"/>
    <col collapsed="false" customWidth="true" hidden="false" outlineLevel="0" max="22" min="22" style="66" width="6.75"/>
    <col collapsed="false" customWidth="true" hidden="false" outlineLevel="0" max="23" min="23" style="66" width="6.87"/>
    <col collapsed="false" customWidth="true" hidden="false" outlineLevel="0" max="24" min="24" style="66" width="5.36"/>
    <col collapsed="false" customWidth="true" hidden="false" outlineLevel="0" max="25" min="25" style="66" width="5.74"/>
    <col collapsed="false" customWidth="true" hidden="false" outlineLevel="0" max="26" min="26" style="66" width="6.75"/>
    <col collapsed="false" customWidth="false" hidden="false" outlineLevel="0" max="257" min="27" style="66" width="8.99"/>
  </cols>
  <sheetData>
    <row r="1" s="3" customFormat="true" ht="30" hidden="false" customHeight="tru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5" hidden="false" customHeight="true" outlineLevel="0" collapsed="false">
      <c r="A2" s="66"/>
      <c r="B2" s="66"/>
      <c r="C2" s="67"/>
      <c r="D2" s="67"/>
      <c r="E2" s="67"/>
      <c r="F2" s="67"/>
      <c r="G2" s="67"/>
      <c r="H2" s="67"/>
      <c r="I2" s="67"/>
      <c r="J2" s="67"/>
      <c r="K2" s="67"/>
      <c r="L2" s="68" t="s">
        <v>1</v>
      </c>
      <c r="M2" s="68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  <c r="IO2" s="66"/>
      <c r="IP2" s="66"/>
      <c r="IQ2" s="66"/>
      <c r="IR2" s="66"/>
    </row>
    <row r="3" s="1" customFormat="true" ht="9.95" hidden="false" customHeight="true" outlineLevel="0" collapsed="false">
      <c r="A3" s="37"/>
      <c r="B3" s="38" t="s">
        <v>112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  <c r="DD3" s="66"/>
      <c r="DE3" s="66"/>
      <c r="DF3" s="66"/>
      <c r="DG3" s="66"/>
      <c r="DH3" s="66"/>
      <c r="DI3" s="66"/>
      <c r="DJ3" s="66"/>
      <c r="DK3" s="66"/>
      <c r="DL3" s="66"/>
      <c r="DM3" s="66"/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66"/>
      <c r="EN3" s="66"/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FU3" s="66"/>
      <c r="FV3" s="66"/>
      <c r="FW3" s="66"/>
      <c r="FX3" s="66"/>
      <c r="FY3" s="66"/>
      <c r="FZ3" s="66"/>
      <c r="GA3" s="66"/>
      <c r="GB3" s="66"/>
      <c r="GC3" s="66"/>
      <c r="GD3" s="66"/>
      <c r="GE3" s="66"/>
      <c r="GF3" s="66"/>
      <c r="GG3" s="66"/>
      <c r="GH3" s="66"/>
      <c r="GI3" s="66"/>
      <c r="GJ3" s="66"/>
      <c r="GK3" s="66"/>
      <c r="GL3" s="66"/>
      <c r="GM3" s="66"/>
      <c r="GN3" s="66"/>
      <c r="GO3" s="66"/>
      <c r="GP3" s="66"/>
      <c r="GQ3" s="66"/>
      <c r="GR3" s="66"/>
      <c r="GS3" s="66"/>
      <c r="GT3" s="66"/>
      <c r="GU3" s="66"/>
      <c r="GV3" s="66"/>
      <c r="GW3" s="66"/>
      <c r="GX3" s="66"/>
      <c r="GY3" s="66"/>
      <c r="GZ3" s="66"/>
      <c r="HA3" s="66"/>
      <c r="HB3" s="66"/>
      <c r="HC3" s="66"/>
      <c r="HD3" s="66"/>
      <c r="HE3" s="66"/>
      <c r="HF3" s="66"/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  <c r="IO3" s="66"/>
      <c r="IP3" s="66"/>
      <c r="IQ3" s="66"/>
      <c r="IR3" s="66"/>
    </row>
    <row r="4" s="1" customFormat="true" ht="9.95" hidden="false" customHeight="true" outlineLevel="0" collapsed="false">
      <c r="A4" s="37"/>
      <c r="B4" s="38"/>
      <c r="C4" s="40" t="s">
        <v>113</v>
      </c>
      <c r="D4" s="70"/>
      <c r="E4" s="70"/>
      <c r="F4" s="70"/>
      <c r="G4" s="70"/>
      <c r="H4" s="70"/>
      <c r="I4" s="70"/>
      <c r="J4" s="70"/>
      <c r="K4" s="70"/>
      <c r="L4" s="70"/>
      <c r="M4" s="70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  <c r="IQ4" s="66"/>
      <c r="IR4" s="66"/>
    </row>
    <row r="5" s="1" customFormat="true" ht="39.95" hidden="false" customHeight="true" outlineLevel="0" collapsed="false">
      <c r="A5" s="37"/>
      <c r="B5" s="38"/>
      <c r="C5" s="38"/>
      <c r="D5" s="42" t="s">
        <v>114</v>
      </c>
      <c r="E5" s="42" t="s">
        <v>115</v>
      </c>
      <c r="F5" s="42" t="s">
        <v>116</v>
      </c>
      <c r="G5" s="42" t="s">
        <v>117</v>
      </c>
      <c r="H5" s="42" t="s">
        <v>118</v>
      </c>
      <c r="I5" s="42" t="s">
        <v>119</v>
      </c>
      <c r="J5" s="42" t="s">
        <v>120</v>
      </c>
      <c r="K5" s="42" t="s">
        <v>121</v>
      </c>
      <c r="L5" s="42" t="s">
        <v>122</v>
      </c>
      <c r="M5" s="40" t="s">
        <v>123</v>
      </c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</row>
    <row r="6" s="1" customFormat="true" ht="20.85" hidden="false" customHeight="true" outlineLevel="0" collapsed="false">
      <c r="A6" s="44" t="s">
        <v>85</v>
      </c>
      <c r="B6" s="63" t="n">
        <v>5161880</v>
      </c>
      <c r="C6" s="63" t="n">
        <v>3565215</v>
      </c>
      <c r="D6" s="63" t="n">
        <v>309210</v>
      </c>
      <c r="E6" s="63" t="n">
        <v>449</v>
      </c>
      <c r="F6" s="63" t="n">
        <v>173073</v>
      </c>
      <c r="G6" s="63" t="n">
        <v>718142</v>
      </c>
      <c r="H6" s="63" t="n">
        <v>68062</v>
      </c>
      <c r="I6" s="63" t="n">
        <v>539467</v>
      </c>
      <c r="J6" s="63" t="n">
        <v>44192</v>
      </c>
      <c r="K6" s="63" t="n">
        <v>428309</v>
      </c>
      <c r="L6" s="63" t="n">
        <v>9194</v>
      </c>
      <c r="M6" s="63" t="n">
        <v>402788</v>
      </c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</row>
    <row r="7" s="1" customFormat="true" ht="20.85" hidden="false" customHeight="true" outlineLevel="0" collapsed="false">
      <c r="A7" s="46" t="s">
        <v>86</v>
      </c>
      <c r="B7" s="48" t="n">
        <v>1129592</v>
      </c>
      <c r="C7" s="48" t="n">
        <v>725196</v>
      </c>
      <c r="D7" s="48" t="n">
        <v>52110</v>
      </c>
      <c r="E7" s="48" t="n">
        <v>0</v>
      </c>
      <c r="F7" s="48" t="n">
        <v>26895</v>
      </c>
      <c r="G7" s="48" t="n">
        <v>139356</v>
      </c>
      <c r="H7" s="48" t="n">
        <v>12996</v>
      </c>
      <c r="I7" s="48" t="n">
        <v>116182</v>
      </c>
      <c r="J7" s="48" t="n">
        <v>4528</v>
      </c>
      <c r="K7" s="48" t="n">
        <v>105791</v>
      </c>
      <c r="L7" s="48" t="n">
        <v>88</v>
      </c>
      <c r="M7" s="48" t="n">
        <v>101570</v>
      </c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</row>
    <row r="8" s="1" customFormat="true" ht="20.85" hidden="false" customHeight="true" outlineLevel="0" collapsed="false">
      <c r="A8" s="46" t="s">
        <v>87</v>
      </c>
      <c r="B8" s="48" t="n">
        <v>594706</v>
      </c>
      <c r="C8" s="48" t="n">
        <v>459137</v>
      </c>
      <c r="D8" s="48" t="n">
        <v>38961</v>
      </c>
      <c r="E8" s="48" t="n">
        <v>269</v>
      </c>
      <c r="F8" s="48" t="n">
        <v>18974</v>
      </c>
      <c r="G8" s="48" t="n">
        <v>94946</v>
      </c>
      <c r="H8" s="48" t="n">
        <v>7829</v>
      </c>
      <c r="I8" s="48" t="n">
        <v>79869</v>
      </c>
      <c r="J8" s="48" t="n">
        <v>7874</v>
      </c>
      <c r="K8" s="48" t="n">
        <v>56563</v>
      </c>
      <c r="L8" s="48" t="n">
        <v>7700</v>
      </c>
      <c r="M8" s="48" t="n">
        <v>67162</v>
      </c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</row>
    <row r="9" s="1" customFormat="true" ht="20.85" hidden="false" customHeight="true" outlineLevel="0" collapsed="false">
      <c r="A9" s="46" t="s">
        <v>88</v>
      </c>
      <c r="B9" s="48" t="n">
        <v>493920</v>
      </c>
      <c r="C9" s="48" t="n">
        <v>340808</v>
      </c>
      <c r="D9" s="48" t="n">
        <v>33045</v>
      </c>
      <c r="E9" s="48" t="n">
        <v>0</v>
      </c>
      <c r="F9" s="48" t="n">
        <v>13935</v>
      </c>
      <c r="G9" s="48" t="n">
        <v>68612</v>
      </c>
      <c r="H9" s="48" t="n">
        <v>8270</v>
      </c>
      <c r="I9" s="48" t="n">
        <v>55697</v>
      </c>
      <c r="J9" s="48" t="n">
        <v>5948</v>
      </c>
      <c r="K9" s="48" t="n">
        <v>51728</v>
      </c>
      <c r="L9" s="48" t="n">
        <v>135</v>
      </c>
      <c r="M9" s="48" t="n">
        <v>50737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  <c r="IK9" s="66"/>
      <c r="IL9" s="66"/>
      <c r="IM9" s="66"/>
      <c r="IN9" s="66"/>
      <c r="IO9" s="66"/>
      <c r="IP9" s="66"/>
      <c r="IQ9" s="66"/>
      <c r="IR9" s="66"/>
    </row>
    <row r="10" s="1" customFormat="true" ht="20.85" hidden="false" customHeight="true" outlineLevel="0" collapsed="false">
      <c r="A10" s="46" t="s">
        <v>89</v>
      </c>
      <c r="B10" s="48" t="n">
        <v>535826</v>
      </c>
      <c r="C10" s="48" t="n">
        <v>389102</v>
      </c>
      <c r="D10" s="48" t="n">
        <v>31464</v>
      </c>
      <c r="E10" s="48" t="n">
        <v>18</v>
      </c>
      <c r="F10" s="48" t="n">
        <v>14357</v>
      </c>
      <c r="G10" s="48" t="n">
        <v>67630</v>
      </c>
      <c r="H10" s="48" t="n">
        <v>6756</v>
      </c>
      <c r="I10" s="48" t="n">
        <v>97515</v>
      </c>
      <c r="J10" s="48" t="n">
        <v>3676</v>
      </c>
      <c r="K10" s="48" t="n">
        <v>48230</v>
      </c>
      <c r="L10" s="48" t="n">
        <v>246</v>
      </c>
      <c r="M10" s="48" t="n">
        <v>50239</v>
      </c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  <c r="IL10" s="66"/>
      <c r="IM10" s="66"/>
      <c r="IN10" s="66"/>
      <c r="IO10" s="66"/>
      <c r="IP10" s="66"/>
      <c r="IQ10" s="66"/>
      <c r="IR10" s="66"/>
    </row>
    <row r="11" s="1" customFormat="true" ht="20.85" hidden="false" customHeight="true" outlineLevel="0" collapsed="false">
      <c r="A11" s="46" t="s">
        <v>90</v>
      </c>
      <c r="B11" s="48" t="n">
        <v>521309</v>
      </c>
      <c r="C11" s="48" t="n">
        <v>361318</v>
      </c>
      <c r="D11" s="48" t="n">
        <v>16687</v>
      </c>
      <c r="E11" s="48" t="n">
        <v>0</v>
      </c>
      <c r="F11" s="48" t="n">
        <v>11001</v>
      </c>
      <c r="G11" s="48" t="n">
        <v>74606</v>
      </c>
      <c r="H11" s="48" t="n">
        <v>5069</v>
      </c>
      <c r="I11" s="48" t="n">
        <v>112625</v>
      </c>
      <c r="J11" s="48" t="n">
        <v>1951</v>
      </c>
      <c r="K11" s="48" t="n">
        <v>37444</v>
      </c>
      <c r="L11" s="48" t="n">
        <v>6</v>
      </c>
      <c r="M11" s="48" t="n">
        <v>37622</v>
      </c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</row>
    <row r="12" s="1" customFormat="true" ht="20.85" hidden="false" customHeight="true" outlineLevel="0" collapsed="false">
      <c r="A12" s="46" t="s">
        <v>91</v>
      </c>
      <c r="B12" s="48" t="n">
        <v>255967</v>
      </c>
      <c r="C12" s="48" t="n">
        <v>210262</v>
      </c>
      <c r="D12" s="48" t="n">
        <v>37656</v>
      </c>
      <c r="E12" s="48" t="n">
        <v>72</v>
      </c>
      <c r="F12" s="48" t="n">
        <v>7883</v>
      </c>
      <c r="G12" s="48" t="n">
        <v>31167</v>
      </c>
      <c r="H12" s="48" t="n">
        <v>1307</v>
      </c>
      <c r="I12" s="48" t="n">
        <v>8633</v>
      </c>
      <c r="J12" s="48" t="n">
        <v>3877</v>
      </c>
      <c r="K12" s="48" t="n">
        <v>27641</v>
      </c>
      <c r="L12" s="48" t="n">
        <v>0</v>
      </c>
      <c r="M12" s="48" t="n">
        <v>24765</v>
      </c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</row>
    <row r="13" s="1" customFormat="true" ht="20.85" hidden="false" customHeight="true" outlineLevel="0" collapsed="false">
      <c r="A13" s="46" t="s">
        <v>92</v>
      </c>
      <c r="B13" s="48" t="n">
        <v>174830</v>
      </c>
      <c r="C13" s="48" t="n">
        <v>142322</v>
      </c>
      <c r="D13" s="48" t="n">
        <v>16352</v>
      </c>
      <c r="E13" s="48" t="n">
        <v>67</v>
      </c>
      <c r="F13" s="48" t="n">
        <v>3651</v>
      </c>
      <c r="G13" s="48" t="n">
        <v>23503</v>
      </c>
      <c r="H13" s="48" t="n">
        <v>3430</v>
      </c>
      <c r="I13" s="48" t="n">
        <v>18818</v>
      </c>
      <c r="J13" s="48" t="n">
        <v>956</v>
      </c>
      <c r="K13" s="48" t="n">
        <v>15011</v>
      </c>
      <c r="L13" s="48" t="n">
        <v>141</v>
      </c>
      <c r="M13" s="48" t="n">
        <v>17348</v>
      </c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</row>
    <row r="14" s="1" customFormat="true" ht="20.85" hidden="false" customHeight="true" outlineLevel="0" collapsed="false">
      <c r="A14" s="46" t="s">
        <v>93</v>
      </c>
      <c r="B14" s="47" t="n">
        <v>53714</v>
      </c>
      <c r="C14" s="48" t="n">
        <v>30221</v>
      </c>
      <c r="D14" s="48" t="n">
        <v>9932</v>
      </c>
      <c r="E14" s="48" t="n">
        <v>0</v>
      </c>
      <c r="F14" s="48" t="n">
        <v>302</v>
      </c>
      <c r="G14" s="48" t="n">
        <v>2342</v>
      </c>
      <c r="H14" s="48" t="n">
        <v>810</v>
      </c>
      <c r="I14" s="48" t="n">
        <v>922</v>
      </c>
      <c r="J14" s="48" t="n">
        <v>91</v>
      </c>
      <c r="K14" s="48" t="n">
        <v>1845</v>
      </c>
      <c r="L14" s="48" t="n">
        <v>0</v>
      </c>
      <c r="M14" s="48" t="n">
        <v>3411</v>
      </c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  <c r="IL14" s="66"/>
      <c r="IM14" s="66"/>
      <c r="IN14" s="66"/>
      <c r="IO14" s="66"/>
      <c r="IP14" s="66"/>
      <c r="IQ14" s="66"/>
      <c r="IR14" s="66"/>
    </row>
    <row r="15" s="1" customFormat="true" ht="20.85" hidden="false" customHeight="true" outlineLevel="0" collapsed="false">
      <c r="A15" s="46" t="s">
        <v>94</v>
      </c>
      <c r="B15" s="47" t="n">
        <v>133681</v>
      </c>
      <c r="C15" s="48" t="n">
        <v>74817</v>
      </c>
      <c r="D15" s="48" t="n">
        <v>10708</v>
      </c>
      <c r="E15" s="48" t="n">
        <v>12</v>
      </c>
      <c r="F15" s="48" t="n">
        <v>137</v>
      </c>
      <c r="G15" s="48" t="n">
        <v>9769</v>
      </c>
      <c r="H15" s="48" t="n">
        <v>1187</v>
      </c>
      <c r="I15" s="48" t="n">
        <v>3908</v>
      </c>
      <c r="J15" s="48" t="n">
        <v>70</v>
      </c>
      <c r="K15" s="48" t="n">
        <v>3694</v>
      </c>
      <c r="L15" s="48" t="n">
        <v>0</v>
      </c>
      <c r="M15" s="48" t="n">
        <v>1412</v>
      </c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</row>
    <row r="16" s="1" customFormat="true" ht="20.85" hidden="false" customHeight="true" outlineLevel="0" collapsed="false">
      <c r="A16" s="49" t="s">
        <v>95</v>
      </c>
      <c r="B16" s="52" t="n">
        <v>1268335</v>
      </c>
      <c r="C16" s="65" t="n">
        <v>832032</v>
      </c>
      <c r="D16" s="65" t="n">
        <v>62295</v>
      </c>
      <c r="E16" s="65" t="n">
        <v>11</v>
      </c>
      <c r="F16" s="65" t="n">
        <v>75938</v>
      </c>
      <c r="G16" s="65" t="n">
        <v>206211</v>
      </c>
      <c r="H16" s="65" t="n">
        <v>20408</v>
      </c>
      <c r="I16" s="65" t="n">
        <v>45298</v>
      </c>
      <c r="J16" s="65" t="n">
        <v>15221</v>
      </c>
      <c r="K16" s="65" t="n">
        <v>80362</v>
      </c>
      <c r="L16" s="65" t="n">
        <v>878</v>
      </c>
      <c r="M16" s="65" t="n">
        <v>48522</v>
      </c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</row>
    <row r="17" s="1" customFormat="true" ht="30" hidden="false" customHeight="true" outlineLevel="0" collapsed="false">
      <c r="A17" s="71"/>
      <c r="B17" s="72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67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</row>
    <row r="18" s="3" customFormat="true" ht="30" hidden="false" customHeight="true" outlineLevel="0" collapsed="false">
      <c r="N18" s="2" t="s">
        <v>124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s="1" customFormat="true" ht="1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71"/>
      <c r="O19" s="72"/>
      <c r="P19" s="73"/>
      <c r="Q19" s="73"/>
      <c r="R19" s="73"/>
      <c r="S19" s="73"/>
      <c r="T19" s="73"/>
      <c r="U19" s="73"/>
      <c r="V19" s="73"/>
      <c r="W19" s="73"/>
      <c r="X19" s="73"/>
      <c r="Y19" s="68" t="s">
        <v>1</v>
      </c>
      <c r="Z19" s="68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</row>
    <row r="20" s="1" customFormat="true" ht="9.9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37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</row>
    <row r="21" s="1" customFormat="true" ht="9.95" hidden="false" customHeight="tru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37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40" t="s">
        <v>125</v>
      </c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</row>
    <row r="22" s="1" customFormat="true" ht="39.95" hidden="false" customHeight="tru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37"/>
      <c r="O22" s="42" t="s">
        <v>126</v>
      </c>
      <c r="P22" s="42" t="s">
        <v>127</v>
      </c>
      <c r="Q22" s="42" t="s">
        <v>128</v>
      </c>
      <c r="R22" s="42" t="s">
        <v>129</v>
      </c>
      <c r="S22" s="76" t="s">
        <v>130</v>
      </c>
      <c r="T22" s="42" t="s">
        <v>131</v>
      </c>
      <c r="U22" s="42" t="s">
        <v>132</v>
      </c>
      <c r="V22" s="42" t="s">
        <v>133</v>
      </c>
      <c r="W22" s="42" t="s">
        <v>134</v>
      </c>
      <c r="X22" s="42" t="s">
        <v>135</v>
      </c>
      <c r="Y22" s="42" t="s">
        <v>136</v>
      </c>
      <c r="Z22" s="40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</row>
    <row r="23" s="1" customFormat="true" ht="20.85" hidden="false" customHeight="tru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44" t="s">
        <v>85</v>
      </c>
      <c r="O23" s="14" t="n">
        <v>108677</v>
      </c>
      <c r="P23" s="63" t="n">
        <v>140352</v>
      </c>
      <c r="Q23" s="63" t="n">
        <v>25763</v>
      </c>
      <c r="R23" s="63" t="n">
        <v>43273</v>
      </c>
      <c r="S23" s="63" t="n">
        <v>221284</v>
      </c>
      <c r="T23" s="63" t="n">
        <v>7560</v>
      </c>
      <c r="U23" s="63" t="n">
        <v>232401</v>
      </c>
      <c r="V23" s="63" t="n">
        <v>16936</v>
      </c>
      <c r="W23" s="63" t="n">
        <v>11597</v>
      </c>
      <c r="X23" s="63" t="n">
        <v>48934</v>
      </c>
      <c r="Y23" s="63" t="n">
        <v>15552</v>
      </c>
      <c r="Z23" s="63" t="n">
        <v>1596665</v>
      </c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</row>
    <row r="24" s="1" customFormat="true" ht="20.8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46" t="s">
        <v>86</v>
      </c>
      <c r="O24" s="16" t="n">
        <v>16770</v>
      </c>
      <c r="P24" s="48" t="n">
        <v>17680</v>
      </c>
      <c r="Q24" s="48" t="n">
        <v>617</v>
      </c>
      <c r="R24" s="48" t="n">
        <v>3141</v>
      </c>
      <c r="S24" s="48" t="n">
        <v>81980</v>
      </c>
      <c r="T24" s="48" t="n">
        <v>1055</v>
      </c>
      <c r="U24" s="48" t="n">
        <v>33187</v>
      </c>
      <c r="V24" s="48" t="n">
        <v>2664</v>
      </c>
      <c r="W24" s="48" t="n">
        <v>1429</v>
      </c>
      <c r="X24" s="48" t="n">
        <v>6551</v>
      </c>
      <c r="Y24" s="48" t="n">
        <v>606</v>
      </c>
      <c r="Z24" s="48" t="n">
        <v>404396</v>
      </c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</row>
    <row r="25" s="1" customFormat="true" ht="20.8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46" t="s">
        <v>87</v>
      </c>
      <c r="O25" s="16" t="n">
        <v>14737</v>
      </c>
      <c r="P25" s="48" t="n">
        <v>14343</v>
      </c>
      <c r="Q25" s="48" t="n">
        <v>4197</v>
      </c>
      <c r="R25" s="48" t="n">
        <v>2098</v>
      </c>
      <c r="S25" s="48" t="n">
        <v>13418</v>
      </c>
      <c r="T25" s="48" t="n">
        <v>831</v>
      </c>
      <c r="U25" s="48" t="n">
        <v>20279</v>
      </c>
      <c r="V25" s="48" t="n">
        <v>2461</v>
      </c>
      <c r="W25" s="48" t="n">
        <v>1767</v>
      </c>
      <c r="X25" s="48" t="n">
        <v>3324</v>
      </c>
      <c r="Y25" s="48" t="n">
        <v>1535</v>
      </c>
      <c r="Z25" s="48" t="n">
        <v>135569</v>
      </c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</row>
    <row r="26" s="1" customFormat="true" ht="20.85" hidden="false" customHeight="tru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46" t="s">
        <v>88</v>
      </c>
      <c r="O26" s="16" t="n">
        <v>9087</v>
      </c>
      <c r="P26" s="48" t="n">
        <v>7751</v>
      </c>
      <c r="Q26" s="48" t="n">
        <v>640</v>
      </c>
      <c r="R26" s="48" t="n">
        <v>1255</v>
      </c>
      <c r="S26" s="48" t="n">
        <v>18040</v>
      </c>
      <c r="T26" s="48" t="n">
        <v>297</v>
      </c>
      <c r="U26" s="48" t="n">
        <v>10045</v>
      </c>
      <c r="V26" s="48" t="n">
        <v>1349</v>
      </c>
      <c r="W26" s="48" t="n">
        <v>1547</v>
      </c>
      <c r="X26" s="48" t="n">
        <v>2546</v>
      </c>
      <c r="Y26" s="48" t="n">
        <v>144</v>
      </c>
      <c r="Z26" s="48" t="n">
        <v>153112</v>
      </c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</row>
    <row r="27" s="1" customFormat="true" ht="20.8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46" t="s">
        <v>89</v>
      </c>
      <c r="O27" s="16" t="n">
        <v>13664</v>
      </c>
      <c r="P27" s="48" t="n">
        <v>13694</v>
      </c>
      <c r="Q27" s="48" t="n">
        <v>520</v>
      </c>
      <c r="R27" s="48" t="n">
        <v>1053</v>
      </c>
      <c r="S27" s="48" t="n">
        <v>15209</v>
      </c>
      <c r="T27" s="48" t="n">
        <v>1173</v>
      </c>
      <c r="U27" s="48" t="n">
        <v>17528</v>
      </c>
      <c r="V27" s="48" t="n">
        <v>1303</v>
      </c>
      <c r="W27" s="48" t="n">
        <v>1131</v>
      </c>
      <c r="X27" s="48" t="n">
        <v>3439</v>
      </c>
      <c r="Y27" s="48" t="n">
        <v>257</v>
      </c>
      <c r="Z27" s="48" t="n">
        <v>146724</v>
      </c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</row>
    <row r="28" s="1" customFormat="true" ht="20.8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46" t="s">
        <v>90</v>
      </c>
      <c r="O28" s="16" t="n">
        <v>11383</v>
      </c>
      <c r="P28" s="48" t="n">
        <v>17160</v>
      </c>
      <c r="Q28" s="48" t="n">
        <v>270</v>
      </c>
      <c r="R28" s="48" t="n">
        <v>2451</v>
      </c>
      <c r="S28" s="48" t="n">
        <v>11719</v>
      </c>
      <c r="T28" s="48" t="n">
        <v>1370</v>
      </c>
      <c r="U28" s="48" t="n">
        <v>12050</v>
      </c>
      <c r="V28" s="48" t="n">
        <v>983</v>
      </c>
      <c r="W28" s="48" t="n">
        <v>1377</v>
      </c>
      <c r="X28" s="48" t="n">
        <v>5519</v>
      </c>
      <c r="Y28" s="48" t="n">
        <v>25</v>
      </c>
      <c r="Z28" s="48" t="n">
        <v>159991</v>
      </c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</row>
    <row r="29" s="1" customFormat="true" ht="20.85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46" t="s">
        <v>91</v>
      </c>
      <c r="O29" s="16" t="n">
        <v>6270</v>
      </c>
      <c r="P29" s="48" t="n">
        <v>8404</v>
      </c>
      <c r="Q29" s="48" t="n">
        <v>2651</v>
      </c>
      <c r="R29" s="48" t="n">
        <v>977</v>
      </c>
      <c r="S29" s="48" t="n">
        <v>22000</v>
      </c>
      <c r="T29" s="48" t="n">
        <v>591</v>
      </c>
      <c r="U29" s="48" t="n">
        <v>20362</v>
      </c>
      <c r="V29" s="48" t="n">
        <v>1254</v>
      </c>
      <c r="W29" s="48" t="n">
        <v>1182</v>
      </c>
      <c r="X29" s="48" t="n">
        <v>3344</v>
      </c>
      <c r="Y29" s="48" t="n">
        <v>226</v>
      </c>
      <c r="Z29" s="48" t="n">
        <v>45705</v>
      </c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</row>
    <row r="30" s="1" customFormat="true" ht="20.85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46" t="s">
        <v>92</v>
      </c>
      <c r="O30" s="16" t="n">
        <v>7321</v>
      </c>
      <c r="P30" s="48" t="n">
        <v>7577</v>
      </c>
      <c r="Q30" s="48" t="n">
        <v>1226</v>
      </c>
      <c r="R30" s="48" t="n">
        <v>548</v>
      </c>
      <c r="S30" s="48" t="n">
        <v>12415</v>
      </c>
      <c r="T30" s="48" t="n">
        <v>359</v>
      </c>
      <c r="U30" s="48" t="n">
        <v>11385</v>
      </c>
      <c r="V30" s="48" t="n">
        <v>558</v>
      </c>
      <c r="W30" s="48" t="n">
        <v>427</v>
      </c>
      <c r="X30" s="48" t="n">
        <v>1137</v>
      </c>
      <c r="Y30" s="48" t="n">
        <v>92</v>
      </c>
      <c r="Z30" s="48" t="n">
        <v>32508</v>
      </c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</row>
    <row r="31" s="1" customFormat="true" ht="20.85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46" t="s">
        <v>93</v>
      </c>
      <c r="O31" s="16" t="n">
        <v>1531</v>
      </c>
      <c r="P31" s="48" t="n">
        <v>58</v>
      </c>
      <c r="Q31" s="48" t="n">
        <v>0</v>
      </c>
      <c r="R31" s="48" t="n">
        <v>62</v>
      </c>
      <c r="S31" s="48" t="n">
        <v>1673</v>
      </c>
      <c r="T31" s="48" t="n">
        <v>0</v>
      </c>
      <c r="U31" s="48" t="n">
        <v>6382</v>
      </c>
      <c r="V31" s="48" t="n">
        <v>0</v>
      </c>
      <c r="W31" s="48" t="n">
        <v>720</v>
      </c>
      <c r="X31" s="48" t="n">
        <v>140</v>
      </c>
      <c r="Y31" s="48" t="n">
        <v>0</v>
      </c>
      <c r="Z31" s="48" t="n">
        <v>23493</v>
      </c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</row>
    <row r="32" s="1" customFormat="true" ht="20.85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46" t="s">
        <v>94</v>
      </c>
      <c r="O32" s="16" t="n">
        <v>202</v>
      </c>
      <c r="P32" s="48" t="n">
        <v>120</v>
      </c>
      <c r="Q32" s="48" t="n">
        <v>275</v>
      </c>
      <c r="R32" s="48" t="n">
        <v>7443</v>
      </c>
      <c r="S32" s="48" t="n">
        <v>23299</v>
      </c>
      <c r="T32" s="48" t="n">
        <v>0</v>
      </c>
      <c r="U32" s="48" t="n">
        <v>10881</v>
      </c>
      <c r="V32" s="48" t="n">
        <v>0</v>
      </c>
      <c r="W32" s="48" t="n">
        <v>55</v>
      </c>
      <c r="X32" s="48" t="n">
        <v>1552</v>
      </c>
      <c r="Y32" s="48" t="n">
        <v>93</v>
      </c>
      <c r="Z32" s="48" t="n">
        <v>58864</v>
      </c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</row>
    <row r="33" s="1" customFormat="true" ht="20.85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49" t="s">
        <v>95</v>
      </c>
      <c r="O33" s="28" t="n">
        <v>27712</v>
      </c>
      <c r="P33" s="65" t="n">
        <v>53565</v>
      </c>
      <c r="Q33" s="65" t="n">
        <v>15367</v>
      </c>
      <c r="R33" s="65" t="n">
        <v>24245</v>
      </c>
      <c r="S33" s="65" t="n">
        <v>21531</v>
      </c>
      <c r="T33" s="65" t="n">
        <v>1884</v>
      </c>
      <c r="U33" s="65" t="n">
        <v>90302</v>
      </c>
      <c r="V33" s="65" t="n">
        <v>6364</v>
      </c>
      <c r="W33" s="65" t="n">
        <v>1962</v>
      </c>
      <c r="X33" s="65" t="n">
        <v>21382</v>
      </c>
      <c r="Y33" s="65" t="n">
        <v>12574</v>
      </c>
      <c r="Z33" s="65" t="n">
        <v>436303</v>
      </c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</row>
    <row r="34" s="1" customFormat="true" ht="1.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</row>
    <row r="35" s="1" customFormat="true" ht="1.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</row>
  </sheetData>
  <mergeCells count="13">
    <mergeCell ref="A1:M1"/>
    <mergeCell ref="L2:M2"/>
    <mergeCell ref="A3:A5"/>
    <mergeCell ref="B3:B5"/>
    <mergeCell ref="C3:M3"/>
    <mergeCell ref="C4:C5"/>
    <mergeCell ref="D4:M4"/>
    <mergeCell ref="N18:Z18"/>
    <mergeCell ref="Y19:Z19"/>
    <mergeCell ref="N20:N22"/>
    <mergeCell ref="O20:Z20"/>
    <mergeCell ref="O21:Y21"/>
    <mergeCell ref="Z21:Z22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3.74"/>
    <col collapsed="false" customWidth="true" hidden="false" outlineLevel="0" max="2" min="2" style="33" width="7.87"/>
    <col collapsed="false" customWidth="true" hidden="false" outlineLevel="0" max="3" min="3" style="1" width="0.5"/>
    <col collapsed="false" customWidth="true" hidden="false" outlineLevel="0" max="4" min="4" style="1" width="6.75"/>
    <col collapsed="false" customWidth="true" hidden="false" outlineLevel="0" max="6" min="5" style="1" width="0.5"/>
    <col collapsed="false" customWidth="true" hidden="false" outlineLevel="0" max="7" min="7" style="1" width="26.12"/>
    <col collapsed="false" customWidth="true" hidden="false" outlineLevel="0" max="8" min="8" style="33" width="7.87"/>
    <col collapsed="false" customWidth="true" hidden="false" outlineLevel="0" max="9" min="9" style="1" width="0.5"/>
    <col collapsed="false" customWidth="true" hidden="false" outlineLevel="0" max="10" min="10" style="1" width="6.62"/>
    <col collapsed="false" customWidth="true" hidden="false" outlineLevel="0" max="12" min="11" style="1" width="9.62"/>
    <col collapsed="false" customWidth="false" hidden="false" outlineLevel="0" max="257" min="13" style="1" width="8.99"/>
  </cols>
  <sheetData>
    <row r="1" s="3" customFormat="true" ht="30" hidden="false" customHeight="true" outlineLevel="0" collapsed="false">
      <c r="A1" s="77" t="s">
        <v>137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5" hidden="false" customHeight="true" outlineLevel="0" collapsed="false">
      <c r="A2" s="78"/>
      <c r="B2" s="79"/>
      <c r="C2" s="78"/>
      <c r="D2" s="78"/>
      <c r="E2" s="78"/>
      <c r="F2" s="78"/>
      <c r="G2" s="78"/>
      <c r="H2" s="80" t="s">
        <v>1</v>
      </c>
      <c r="I2" s="80"/>
      <c r="J2" s="80"/>
    </row>
    <row r="3" customFormat="false" ht="50.1" hidden="false" customHeight="true" outlineLevel="0" collapsed="false">
      <c r="A3" s="81"/>
      <c r="B3" s="82" t="s">
        <v>138</v>
      </c>
      <c r="C3" s="82"/>
      <c r="D3" s="83" t="s">
        <v>139</v>
      </c>
      <c r="E3" s="83"/>
      <c r="F3" s="84"/>
      <c r="G3" s="81"/>
      <c r="H3" s="82" t="s">
        <v>138</v>
      </c>
      <c r="I3" s="82"/>
      <c r="J3" s="85" t="s">
        <v>139</v>
      </c>
    </row>
    <row r="4" s="9" customFormat="true" ht="19.35" hidden="false" customHeight="true" outlineLevel="0" collapsed="false">
      <c r="A4" s="86" t="s">
        <v>140</v>
      </c>
      <c r="B4" s="87" t="n">
        <v>21050504.52</v>
      </c>
      <c r="C4" s="88"/>
      <c r="D4" s="89" t="n">
        <v>100</v>
      </c>
      <c r="E4" s="90"/>
      <c r="F4" s="91"/>
      <c r="G4" s="92" t="s">
        <v>141</v>
      </c>
      <c r="H4" s="87" t="n">
        <v>21050504.52</v>
      </c>
      <c r="I4" s="88"/>
      <c r="J4" s="89" t="n">
        <v>100</v>
      </c>
    </row>
    <row r="5" s="9" customFormat="true" ht="19.35" hidden="false" customHeight="true" outlineLevel="0" collapsed="false">
      <c r="A5" s="93" t="s">
        <v>142</v>
      </c>
      <c r="B5" s="94" t="n">
        <v>20586470.33</v>
      </c>
      <c r="C5" s="95"/>
      <c r="D5" s="96" t="n">
        <f aca="false">B5/21050504.52*100</f>
        <v>97.7956148767878</v>
      </c>
      <c r="E5" s="97"/>
      <c r="F5" s="98"/>
      <c r="G5" s="99" t="s">
        <v>143</v>
      </c>
      <c r="H5" s="100" t="n">
        <v>12524077.19</v>
      </c>
      <c r="I5" s="101"/>
      <c r="J5" s="96" t="n">
        <f aca="false">H5/21050504.52*100</f>
        <v>59.4953777858432</v>
      </c>
    </row>
    <row r="6" s="9" customFormat="true" ht="19.35" hidden="false" customHeight="true" outlineLevel="0" collapsed="false">
      <c r="A6" s="102" t="s">
        <v>144</v>
      </c>
      <c r="B6" s="94" t="n">
        <v>20583960.62</v>
      </c>
      <c r="C6" s="95"/>
      <c r="D6" s="96" t="n">
        <f aca="false">B6/21050504.52*100</f>
        <v>97.7836925497119</v>
      </c>
      <c r="E6" s="97"/>
      <c r="F6" s="98"/>
      <c r="G6" s="103" t="s">
        <v>145</v>
      </c>
      <c r="H6" s="100" t="n">
        <v>12524017.34</v>
      </c>
      <c r="I6" s="101"/>
      <c r="J6" s="96" t="n">
        <f aca="false">H6/21050504.52*100</f>
        <v>59.4950934696172</v>
      </c>
    </row>
    <row r="7" s="9" customFormat="true" ht="19.35" hidden="false" customHeight="true" outlineLevel="0" collapsed="false">
      <c r="A7" s="102" t="s">
        <v>146</v>
      </c>
      <c r="B7" s="94" t="n">
        <v>15592862.03</v>
      </c>
      <c r="C7" s="95"/>
      <c r="D7" s="96" t="n">
        <f aca="false">B7/21050504.52*100</f>
        <v>74.0735786887449</v>
      </c>
      <c r="E7" s="97"/>
      <c r="F7" s="98"/>
      <c r="G7" s="103" t="s">
        <v>147</v>
      </c>
      <c r="H7" s="100" t="n">
        <v>7804924.44</v>
      </c>
      <c r="I7" s="101"/>
      <c r="J7" s="96" t="n">
        <f aca="false">H7/21050504.52*100</f>
        <v>37.0771371896791</v>
      </c>
    </row>
    <row r="8" s="9" customFormat="true" ht="19.35" hidden="false" customHeight="true" outlineLevel="0" collapsed="false">
      <c r="A8" s="93" t="s">
        <v>148</v>
      </c>
      <c r="B8" s="94" t="n">
        <v>5731240.93</v>
      </c>
      <c r="C8" s="95"/>
      <c r="D8" s="96" t="n">
        <f aca="false">B8/21050504.52*100</f>
        <v>27.2261452192501</v>
      </c>
      <c r="E8" s="97"/>
      <c r="F8" s="98"/>
      <c r="G8" s="103" t="s">
        <v>149</v>
      </c>
      <c r="H8" s="100" t="n">
        <v>1531936.21</v>
      </c>
      <c r="I8" s="101"/>
      <c r="J8" s="96" t="n">
        <f aca="false">H8/21050504.52*100</f>
        <v>7.27743227505314</v>
      </c>
    </row>
    <row r="9" s="9" customFormat="true" ht="19.35" hidden="false" customHeight="true" outlineLevel="0" collapsed="false">
      <c r="A9" s="93" t="s">
        <v>150</v>
      </c>
      <c r="B9" s="94" t="n">
        <v>9861621.1</v>
      </c>
      <c r="C9" s="95"/>
      <c r="D9" s="96" t="n">
        <f aca="false">B9/21050504.52*100</f>
        <v>46.8474334694948</v>
      </c>
      <c r="E9" s="97"/>
      <c r="F9" s="98"/>
      <c r="G9" s="99" t="s">
        <v>151</v>
      </c>
      <c r="H9" s="100" t="n">
        <v>615245.63</v>
      </c>
      <c r="I9" s="101"/>
      <c r="J9" s="96" t="n">
        <f aca="false">H9/21050504.52*100</f>
        <v>2.92271203958773</v>
      </c>
    </row>
    <row r="10" s="9" customFormat="true" ht="19.35" hidden="false" customHeight="true" outlineLevel="0" collapsed="false">
      <c r="A10" s="102" t="s">
        <v>152</v>
      </c>
      <c r="B10" s="94" t="n">
        <v>2357574.47</v>
      </c>
      <c r="C10" s="95"/>
      <c r="D10" s="96" t="n">
        <f aca="false">B10/21050504.52*100</f>
        <v>11.1996102884854</v>
      </c>
      <c r="E10" s="97"/>
      <c r="F10" s="98"/>
      <c r="G10" s="99" t="s">
        <v>153</v>
      </c>
      <c r="H10" s="100" t="n">
        <v>916690.57</v>
      </c>
      <c r="I10" s="101"/>
      <c r="J10" s="96" t="n">
        <f aca="false">H10/21050504.52*100</f>
        <v>4.35472018796061</v>
      </c>
    </row>
    <row r="11" s="9" customFormat="true" ht="19.35" hidden="false" customHeight="true" outlineLevel="0" collapsed="false">
      <c r="A11" s="93" t="s">
        <v>154</v>
      </c>
      <c r="B11" s="94" t="n">
        <v>1643566.55</v>
      </c>
      <c r="C11" s="95"/>
      <c r="D11" s="96" t="n">
        <f aca="false">B11/21050504.52*100</f>
        <v>7.80772996883972</v>
      </c>
      <c r="E11" s="97"/>
      <c r="F11" s="98"/>
      <c r="G11" s="103" t="s">
        <v>155</v>
      </c>
      <c r="H11" s="100" t="n">
        <v>6272988.24</v>
      </c>
      <c r="I11" s="101"/>
      <c r="J11" s="96" t="n">
        <f aca="false">H11/21050504.52*100</f>
        <v>29.7997049621308</v>
      </c>
    </row>
    <row r="12" s="9" customFormat="true" ht="19.35" hidden="false" customHeight="true" outlineLevel="0" collapsed="false">
      <c r="A12" s="93" t="s">
        <v>156</v>
      </c>
      <c r="B12" s="94" t="n">
        <v>714007.92</v>
      </c>
      <c r="C12" s="95"/>
      <c r="D12" s="96" t="n">
        <f aca="false">B12/21050504.52*100</f>
        <v>3.39188031964566</v>
      </c>
      <c r="E12" s="97"/>
      <c r="F12" s="98"/>
      <c r="G12" s="99" t="s">
        <v>157</v>
      </c>
      <c r="H12" s="100" t="n">
        <v>5341692.25</v>
      </c>
      <c r="I12" s="101"/>
      <c r="J12" s="96" t="n">
        <f aca="false">H12/21050504.52*100</f>
        <v>25.3756020190627</v>
      </c>
    </row>
    <row r="13" s="9" customFormat="true" ht="19.35" hidden="false" customHeight="true" outlineLevel="0" collapsed="false">
      <c r="A13" s="104" t="s">
        <v>158</v>
      </c>
      <c r="B13" s="94" t="n">
        <v>2627192.54</v>
      </c>
      <c r="C13" s="95"/>
      <c r="D13" s="96" t="n">
        <f aca="false">B13/21050504.52*100</f>
        <v>12.4804255285374</v>
      </c>
      <c r="E13" s="97"/>
      <c r="F13" s="98"/>
      <c r="G13" s="99" t="s">
        <v>159</v>
      </c>
      <c r="H13" s="100" t="n">
        <v>931295.99</v>
      </c>
      <c r="I13" s="101"/>
      <c r="J13" s="96" t="n">
        <f aca="false">H13/21050504.52*100</f>
        <v>4.42410294306808</v>
      </c>
    </row>
    <row r="14" s="9" customFormat="true" ht="19.35" hidden="false" customHeight="true" outlineLevel="0" collapsed="false">
      <c r="A14" s="93" t="s">
        <v>160</v>
      </c>
      <c r="B14" s="94" t="n">
        <v>81049.66</v>
      </c>
      <c r="C14" s="95"/>
      <c r="D14" s="96" t="n">
        <f aca="false">B14/21050504.52*100</f>
        <v>0.385024786094771</v>
      </c>
      <c r="E14" s="97"/>
      <c r="F14" s="98"/>
      <c r="G14" s="103" t="s">
        <v>161</v>
      </c>
      <c r="H14" s="100" t="n">
        <v>4719092.9</v>
      </c>
      <c r="I14" s="101"/>
      <c r="J14" s="96" t="n">
        <f aca="false">H14/21050504.52*100</f>
        <v>22.4179562799381</v>
      </c>
    </row>
    <row r="15" s="9" customFormat="true" ht="19.35" hidden="false" customHeight="true" outlineLevel="0" collapsed="false">
      <c r="A15" s="93" t="s">
        <v>162</v>
      </c>
      <c r="B15" s="94" t="n">
        <v>2546142.88</v>
      </c>
      <c r="C15" s="95"/>
      <c r="D15" s="96" t="n">
        <f aca="false">B15/21050504.52*100</f>
        <v>12.0954007424426</v>
      </c>
      <c r="E15" s="97"/>
      <c r="F15" s="98"/>
      <c r="G15" s="103" t="s">
        <v>149</v>
      </c>
      <c r="H15" s="100" t="n">
        <v>1619748.83</v>
      </c>
      <c r="I15" s="101"/>
      <c r="J15" s="96" t="n">
        <f aca="false">H15/21050504.52*100</f>
        <v>7.69458436713991</v>
      </c>
    </row>
    <row r="16" s="9" customFormat="true" ht="19.35" hidden="false" customHeight="true" outlineLevel="0" collapsed="false">
      <c r="A16" s="104" t="s">
        <v>163</v>
      </c>
      <c r="B16" s="94" t="n">
        <v>6331.58</v>
      </c>
      <c r="C16" s="95"/>
      <c r="D16" s="96" t="n">
        <f aca="false">B16/21050504.52*100</f>
        <v>0.0300780439441933</v>
      </c>
      <c r="E16" s="97"/>
      <c r="F16" s="98"/>
      <c r="G16" s="103" t="s">
        <v>155</v>
      </c>
      <c r="H16" s="100" t="n">
        <v>2755337.28</v>
      </c>
      <c r="I16" s="101"/>
      <c r="J16" s="96" t="n">
        <f aca="false">H16/21050504.52*100</f>
        <v>13.0891745486773</v>
      </c>
    </row>
    <row r="17" s="9" customFormat="true" ht="19.35" hidden="false" customHeight="true" outlineLevel="0" collapsed="false">
      <c r="A17" s="102" t="s">
        <v>164</v>
      </c>
      <c r="B17" s="94" t="n">
        <v>2509.71</v>
      </c>
      <c r="C17" s="95"/>
      <c r="D17" s="96" t="n">
        <f aca="false">B17/21050504.52*100</f>
        <v>0.0119223270758928</v>
      </c>
      <c r="E17" s="97"/>
      <c r="F17" s="98"/>
      <c r="G17" s="103" t="s">
        <v>165</v>
      </c>
      <c r="H17" s="100" t="n">
        <v>343975.89</v>
      </c>
      <c r="I17" s="101"/>
      <c r="J17" s="96" t="n">
        <f aca="false">H17/21050504.52*100</f>
        <v>1.63405057428999</v>
      </c>
    </row>
    <row r="18" s="9" customFormat="true" ht="19.35" hidden="false" customHeight="true" outlineLevel="0" collapsed="false">
      <c r="A18" s="93" t="s">
        <v>166</v>
      </c>
      <c r="B18" s="94"/>
      <c r="C18" s="95"/>
      <c r="D18" s="96"/>
      <c r="E18" s="97"/>
      <c r="F18" s="98"/>
      <c r="G18" s="103" t="s">
        <v>167</v>
      </c>
      <c r="H18" s="100"/>
      <c r="I18" s="101"/>
      <c r="J18" s="96"/>
    </row>
    <row r="19" s="9" customFormat="true" ht="19.35" hidden="false" customHeight="true" outlineLevel="0" collapsed="false">
      <c r="A19" s="93" t="s">
        <v>168</v>
      </c>
      <c r="B19" s="94"/>
      <c r="C19" s="95"/>
      <c r="D19" s="96"/>
      <c r="E19" s="97"/>
      <c r="F19" s="98"/>
      <c r="G19" s="103" t="s">
        <v>169</v>
      </c>
      <c r="H19" s="100" t="n">
        <v>30.89</v>
      </c>
      <c r="I19" s="101"/>
      <c r="J19" s="96" t="n">
        <f aca="false">H19/21050504.52*100</f>
        <v>0.000146742326154946</v>
      </c>
    </row>
    <row r="20" s="9" customFormat="true" ht="19.35" hidden="false" customHeight="true" outlineLevel="0" collapsed="false">
      <c r="A20" s="93" t="s">
        <v>170</v>
      </c>
      <c r="B20" s="94"/>
      <c r="C20" s="95"/>
      <c r="D20" s="96"/>
      <c r="E20" s="97"/>
      <c r="F20" s="98"/>
      <c r="G20" s="103" t="s">
        <v>171</v>
      </c>
      <c r="H20" s="100"/>
      <c r="I20" s="101"/>
      <c r="J20" s="96"/>
    </row>
    <row r="21" s="9" customFormat="true" ht="19.35" hidden="false" customHeight="true" outlineLevel="0" collapsed="false">
      <c r="A21" s="93" t="s">
        <v>172</v>
      </c>
      <c r="B21" s="94" t="n">
        <v>124</v>
      </c>
      <c r="C21" s="95"/>
      <c r="D21" s="96" t="n">
        <f aca="false">B21/21050504.52*100</f>
        <v>0.000589059515804897</v>
      </c>
      <c r="E21" s="97"/>
      <c r="F21" s="98"/>
      <c r="G21" s="103" t="s">
        <v>173</v>
      </c>
      <c r="H21" s="105"/>
      <c r="I21" s="106"/>
      <c r="J21" s="96"/>
    </row>
    <row r="22" s="9" customFormat="true" ht="19.35" hidden="false" customHeight="true" outlineLevel="0" collapsed="false">
      <c r="A22" s="93" t="s">
        <v>174</v>
      </c>
      <c r="B22" s="94"/>
      <c r="C22" s="95"/>
      <c r="D22" s="96"/>
      <c r="E22" s="97"/>
      <c r="F22" s="98"/>
      <c r="G22" s="103" t="s">
        <v>175</v>
      </c>
      <c r="H22" s="100" t="n">
        <v>59.85</v>
      </c>
      <c r="I22" s="101"/>
      <c r="J22" s="96" t="n">
        <f aca="false">H22/21050504.52*100</f>
        <v>0.000284316225975186</v>
      </c>
    </row>
    <row r="23" s="9" customFormat="true" ht="19.7" hidden="false" customHeight="true" outlineLevel="0" collapsed="false">
      <c r="A23" s="93" t="s">
        <v>176</v>
      </c>
      <c r="B23" s="94" t="n">
        <v>435140.17</v>
      </c>
      <c r="C23" s="95"/>
      <c r="D23" s="96" t="n">
        <f aca="false">B23/21050504.52*100</f>
        <v>2.06712466006017</v>
      </c>
      <c r="E23" s="97"/>
      <c r="F23" s="98"/>
      <c r="G23" s="99" t="s">
        <v>177</v>
      </c>
      <c r="H23" s="100" t="n">
        <v>917389</v>
      </c>
      <c r="I23" s="101"/>
      <c r="J23" s="96" t="n">
        <f aca="false">H23/21050504.52*100</f>
        <v>4.35803806568338</v>
      </c>
    </row>
    <row r="24" s="9" customFormat="true" ht="19.7" hidden="false" customHeight="true" outlineLevel="0" collapsed="false">
      <c r="A24" s="93" t="s">
        <v>178</v>
      </c>
      <c r="B24" s="94" t="n">
        <v>323773</v>
      </c>
      <c r="C24" s="95"/>
      <c r="D24" s="96" t="n">
        <f aca="false">B24/21050504.52*100</f>
        <v>1.53807715008628</v>
      </c>
      <c r="E24" s="97"/>
      <c r="F24" s="98"/>
      <c r="G24" s="99" t="s">
        <v>179</v>
      </c>
      <c r="H24" s="100"/>
      <c r="I24" s="101"/>
      <c r="J24" s="96"/>
    </row>
    <row r="25" s="9" customFormat="true" ht="19.7" hidden="false" customHeight="true" outlineLevel="0" collapsed="false">
      <c r="A25" s="93" t="s">
        <v>180</v>
      </c>
      <c r="B25" s="94" t="n">
        <v>506810.86</v>
      </c>
      <c r="C25" s="95"/>
      <c r="D25" s="96" t="n">
        <f aca="false">B25/21050504.52*100</f>
        <v>2.40759483706664</v>
      </c>
      <c r="E25" s="97"/>
      <c r="F25" s="98"/>
      <c r="G25" s="99" t="s">
        <v>181</v>
      </c>
      <c r="H25" s="100" t="n">
        <v>23036</v>
      </c>
      <c r="I25" s="101"/>
      <c r="J25" s="96" t="n">
        <f aca="false">H25/21050504.52*100</f>
        <v>0.109432056500658</v>
      </c>
    </row>
    <row r="26" s="9" customFormat="true" ht="19.7" hidden="false" customHeight="true" outlineLevel="0" collapsed="false">
      <c r="A26" s="93" t="s">
        <v>182</v>
      </c>
      <c r="B26" s="94" t="n">
        <v>184454</v>
      </c>
      <c r="C26" s="95"/>
      <c r="D26" s="96" t="n">
        <f aca="false">B26/21050504.52*100</f>
        <v>0.876245031679649</v>
      </c>
      <c r="E26" s="97"/>
      <c r="F26" s="98"/>
      <c r="G26" s="99" t="s">
        <v>183</v>
      </c>
      <c r="H26" s="100"/>
      <c r="I26" s="101"/>
      <c r="J26" s="96"/>
    </row>
    <row r="27" s="9" customFormat="true" ht="19.7" hidden="false" customHeight="true" outlineLevel="0" collapsed="false">
      <c r="A27" s="93" t="s">
        <v>184</v>
      </c>
      <c r="B27" s="94" t="n">
        <v>-801813.84</v>
      </c>
      <c r="C27" s="95"/>
      <c r="D27" s="96" t="n">
        <f aca="false">B27/21050504.52*100</f>
        <v>-3.80900058351666</v>
      </c>
      <c r="E27" s="97"/>
      <c r="F27" s="98"/>
      <c r="G27" s="99" t="s">
        <v>185</v>
      </c>
      <c r="H27" s="100" t="n">
        <v>588.59</v>
      </c>
      <c r="I27" s="101"/>
      <c r="J27" s="96" t="n">
        <f aca="false">H27/21050504.52*100</f>
        <v>0.00279608500328713</v>
      </c>
    </row>
    <row r="28" s="9" customFormat="true" ht="19.7" hidden="false" customHeight="true" outlineLevel="0" collapsed="false">
      <c r="A28" s="107"/>
      <c r="B28" s="105"/>
      <c r="C28" s="108"/>
      <c r="D28" s="108"/>
      <c r="E28" s="109"/>
      <c r="F28" s="98"/>
      <c r="G28" s="110" t="s">
        <v>186</v>
      </c>
      <c r="H28" s="100" t="n">
        <v>7304158.38</v>
      </c>
      <c r="I28" s="101"/>
      <c r="J28" s="96" t="n">
        <f aca="false">H28/21050504.52*100</f>
        <v>34.698258053912</v>
      </c>
    </row>
    <row r="29" s="9" customFormat="true" ht="19.7" hidden="false" customHeight="true" outlineLevel="0" collapsed="false">
      <c r="A29" s="107"/>
      <c r="B29" s="105"/>
      <c r="C29" s="108"/>
      <c r="D29" s="108"/>
      <c r="E29" s="109"/>
      <c r="F29" s="98"/>
      <c r="G29" s="99" t="s">
        <v>187</v>
      </c>
      <c r="H29" s="100" t="n">
        <v>3.5</v>
      </c>
      <c r="I29" s="101"/>
      <c r="J29" s="96" t="n">
        <f aca="false">H29/21050504.52*100</f>
        <v>1.66266798815898E-005</v>
      </c>
    </row>
    <row r="30" s="9" customFormat="true" ht="19.7" hidden="false" customHeight="true" outlineLevel="0" collapsed="false">
      <c r="A30" s="107"/>
      <c r="B30" s="105"/>
      <c r="C30" s="108"/>
      <c r="D30" s="108"/>
      <c r="E30" s="109"/>
      <c r="F30" s="98"/>
      <c r="G30" s="99" t="s">
        <v>188</v>
      </c>
      <c r="H30" s="105"/>
      <c r="I30" s="108"/>
      <c r="J30" s="96"/>
    </row>
    <row r="31" s="9" customFormat="true" ht="19.7" hidden="false" customHeight="true" outlineLevel="0" collapsed="false">
      <c r="A31" s="111"/>
      <c r="B31" s="94"/>
      <c r="C31" s="95"/>
      <c r="D31" s="112"/>
      <c r="E31" s="113"/>
      <c r="F31" s="98"/>
      <c r="G31" s="99" t="s">
        <v>189</v>
      </c>
      <c r="H31" s="100"/>
      <c r="I31" s="101"/>
      <c r="J31" s="96"/>
    </row>
    <row r="32" s="9" customFormat="true" ht="19.7" hidden="false" customHeight="true" outlineLevel="0" collapsed="false">
      <c r="A32" s="111"/>
      <c r="B32" s="94"/>
      <c r="C32" s="95"/>
      <c r="D32" s="112"/>
      <c r="E32" s="113"/>
      <c r="F32" s="114"/>
      <c r="G32" s="99" t="s">
        <v>190</v>
      </c>
      <c r="H32" s="100" t="n">
        <v>135410.68</v>
      </c>
      <c r="I32" s="101"/>
      <c r="J32" s="96" t="n">
        <f aca="false">H32/21050504.52*100</f>
        <v>0.643265722545257</v>
      </c>
    </row>
    <row r="33" s="9" customFormat="true" ht="19.7" hidden="false" customHeight="true" outlineLevel="0" collapsed="false">
      <c r="A33" s="111"/>
      <c r="B33" s="94"/>
      <c r="C33" s="95"/>
      <c r="D33" s="112"/>
      <c r="E33" s="113"/>
      <c r="F33" s="114"/>
      <c r="G33" s="99" t="s">
        <v>191</v>
      </c>
      <c r="H33" s="105"/>
      <c r="I33" s="106"/>
      <c r="J33" s="96"/>
    </row>
    <row r="34" s="9" customFormat="true" ht="19.7" hidden="false" customHeight="true" outlineLevel="0" collapsed="false">
      <c r="A34" s="115"/>
      <c r="B34" s="116"/>
      <c r="C34" s="117"/>
      <c r="D34" s="118"/>
      <c r="E34" s="119"/>
      <c r="F34" s="120"/>
      <c r="G34" s="121" t="s">
        <v>192</v>
      </c>
      <c r="H34" s="122" t="n">
        <v>145844.67</v>
      </c>
      <c r="I34" s="123"/>
      <c r="J34" s="124" t="n">
        <f aca="false">H34/21050504.52*100</f>
        <v>0.69283218300746</v>
      </c>
    </row>
  </sheetData>
  <mergeCells count="5">
    <mergeCell ref="A1:J1"/>
    <mergeCell ref="H2:J2"/>
    <mergeCell ref="B3:C3"/>
    <mergeCell ref="D3:E3"/>
    <mergeCell ref="H3:I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33" width="7.74"/>
    <col collapsed="false" customWidth="true" hidden="false" outlineLevel="0" max="3" min="3" style="1" width="7.74"/>
    <col collapsed="false" customWidth="true" hidden="false" outlineLevel="0" max="5" min="4" style="1" width="0.5"/>
    <col collapsed="false" customWidth="true" hidden="false" outlineLevel="0" max="6" min="6" style="1" width="25.12"/>
    <col collapsed="false" customWidth="true" hidden="false" outlineLevel="0" max="7" min="7" style="33" width="7.74"/>
    <col collapsed="false" customWidth="true" hidden="false" outlineLevel="0" max="8" min="8" style="1" width="7.74"/>
    <col collapsed="false" customWidth="true" hidden="false" outlineLevel="0" max="10" min="9" style="1" width="0.24"/>
    <col collapsed="false" customWidth="true" hidden="false" outlineLevel="0" max="12" min="11" style="1" width="9.62"/>
    <col collapsed="false" customWidth="false" hidden="false" outlineLevel="0" max="257" min="13" style="1" width="8.99"/>
  </cols>
  <sheetData>
    <row r="1" s="3" customFormat="true" ht="30" hidden="false" customHeight="true" outlineLevel="0" collapsed="false">
      <c r="A1" s="2" t="s">
        <v>193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125"/>
      <c r="B2" s="55"/>
      <c r="C2" s="125"/>
      <c r="D2" s="125"/>
      <c r="E2" s="125"/>
      <c r="F2" s="125"/>
      <c r="G2" s="126" t="s">
        <v>1</v>
      </c>
      <c r="H2" s="126"/>
    </row>
    <row r="3" customFormat="false" ht="50.1" hidden="false" customHeight="true" outlineLevel="0" collapsed="false">
      <c r="A3" s="127"/>
      <c r="B3" s="128" t="s">
        <v>138</v>
      </c>
      <c r="C3" s="129" t="s">
        <v>139</v>
      </c>
      <c r="D3" s="129"/>
      <c r="E3" s="84"/>
      <c r="F3" s="130"/>
      <c r="G3" s="128" t="s">
        <v>138</v>
      </c>
      <c r="H3" s="131" t="s">
        <v>139</v>
      </c>
    </row>
    <row r="4" customFormat="false" ht="14.25" hidden="false" customHeight="true" outlineLevel="0" collapsed="false">
      <c r="A4" s="132" t="s">
        <v>140</v>
      </c>
      <c r="B4" s="133" t="n">
        <v>14275.031247</v>
      </c>
      <c r="C4" s="134" t="n">
        <v>100</v>
      </c>
      <c r="D4" s="135"/>
      <c r="E4" s="136"/>
      <c r="F4" s="132" t="s">
        <v>141</v>
      </c>
      <c r="G4" s="137" t="n">
        <v>14275.031248</v>
      </c>
      <c r="H4" s="134" t="n">
        <v>100</v>
      </c>
    </row>
    <row r="5" customFormat="false" ht="14.25" hidden="false" customHeight="true" outlineLevel="0" collapsed="false">
      <c r="A5" s="138" t="s">
        <v>142</v>
      </c>
      <c r="B5" s="139" t="n">
        <v>14008.257244</v>
      </c>
      <c r="C5" s="140" t="n">
        <f aca="false">B5/14275.031247*100</f>
        <v>98.1311844549828</v>
      </c>
      <c r="D5" s="141"/>
      <c r="E5" s="142"/>
      <c r="F5" s="138" t="s">
        <v>143</v>
      </c>
      <c r="G5" s="143" t="n">
        <v>173.523187</v>
      </c>
      <c r="H5" s="140" t="n">
        <f aca="false">G5/14275.031247*100</f>
        <v>1.21557132868951</v>
      </c>
    </row>
    <row r="6" customFormat="false" ht="14.25" hidden="false" customHeight="true" outlineLevel="0" collapsed="false">
      <c r="A6" s="144" t="s">
        <v>194</v>
      </c>
      <c r="B6" s="139" t="n">
        <v>14003.41899</v>
      </c>
      <c r="C6" s="140" t="n">
        <f aca="false">B6/14275.031247*100</f>
        <v>98.0972913312741</v>
      </c>
      <c r="D6" s="141"/>
      <c r="E6" s="142"/>
      <c r="F6" s="144" t="s">
        <v>195</v>
      </c>
      <c r="G6" s="143" t="n">
        <v>173.523187</v>
      </c>
      <c r="H6" s="140" t="n">
        <f aca="false">G6/14275.031247*100</f>
        <v>1.21557132868951</v>
      </c>
    </row>
    <row r="7" customFormat="false" ht="14.25" hidden="false" customHeight="true" outlineLevel="0" collapsed="false">
      <c r="A7" s="144" t="s">
        <v>196</v>
      </c>
      <c r="B7" s="139" t="n">
        <v>9676.109615</v>
      </c>
      <c r="C7" s="140" t="n">
        <f aca="false">B7/14275.031247*100</f>
        <v>67.7834566353997</v>
      </c>
      <c r="D7" s="141"/>
      <c r="E7" s="142"/>
      <c r="F7" s="144" t="s">
        <v>197</v>
      </c>
      <c r="G7" s="143" t="n">
        <v>173.443387</v>
      </c>
      <c r="H7" s="140" t="n">
        <f aca="false">G7/14275.031247*100</f>
        <v>1.21501231064871</v>
      </c>
    </row>
    <row r="8" customFormat="false" ht="14.25" hidden="false" customHeight="true" outlineLevel="0" collapsed="false">
      <c r="A8" s="138" t="s">
        <v>198</v>
      </c>
      <c r="B8" s="139" t="n">
        <v>7184.007059</v>
      </c>
      <c r="C8" s="140" t="n">
        <f aca="false">B8/14275.031247*100</f>
        <v>50.3256835988346</v>
      </c>
      <c r="D8" s="141"/>
      <c r="E8" s="142"/>
      <c r="F8" s="144" t="s">
        <v>199</v>
      </c>
      <c r="G8" s="143" t="n">
        <v>16.343387</v>
      </c>
      <c r="H8" s="140" t="n">
        <f aca="false">G8/14275.031247*100</f>
        <v>0.114489325572823</v>
      </c>
    </row>
    <row r="9" customFormat="false" ht="14.25" hidden="false" customHeight="true" outlineLevel="0" collapsed="false">
      <c r="A9" s="138" t="s">
        <v>200</v>
      </c>
      <c r="B9" s="139" t="n">
        <v>2448.195634</v>
      </c>
      <c r="C9" s="140" t="n">
        <f aca="false">B9/14275.031247*100</f>
        <v>17.1501945714795</v>
      </c>
      <c r="D9" s="141"/>
      <c r="E9" s="142"/>
      <c r="F9" s="138" t="s">
        <v>201</v>
      </c>
      <c r="G9" s="143" t="n">
        <v>16.343387</v>
      </c>
      <c r="H9" s="140" t="n">
        <f aca="false">G9/14275.031247*100</f>
        <v>0.114489325572823</v>
      </c>
    </row>
    <row r="10" customFormat="false" ht="14.25" hidden="false" customHeight="true" outlineLevel="0" collapsed="false">
      <c r="A10" s="138" t="s">
        <v>202</v>
      </c>
      <c r="B10" s="139" t="n">
        <v>11.83</v>
      </c>
      <c r="C10" s="140" t="n">
        <f aca="false">B10/14275.031247*100</f>
        <v>0.0828719727144987</v>
      </c>
      <c r="D10" s="141"/>
      <c r="E10" s="142"/>
      <c r="F10" s="144" t="s">
        <v>203</v>
      </c>
      <c r="G10" s="143" t="n">
        <v>157.1</v>
      </c>
      <c r="H10" s="140" t="n">
        <f aca="false">G10/14275.031247*100</f>
        <v>1.10052298507589</v>
      </c>
    </row>
    <row r="11" customFormat="false" ht="14.25" hidden="false" customHeight="true" outlineLevel="0" collapsed="false">
      <c r="A11" s="144" t="s">
        <v>204</v>
      </c>
      <c r="B11" s="139" t="n">
        <v>4327.049126</v>
      </c>
      <c r="C11" s="140" t="n">
        <f aca="false">B11/14275.031247*100</f>
        <v>30.3120115895323</v>
      </c>
      <c r="D11" s="141"/>
      <c r="E11" s="142"/>
      <c r="F11" s="138" t="s">
        <v>205</v>
      </c>
      <c r="G11" s="143"/>
      <c r="H11" s="140"/>
    </row>
    <row r="12" customFormat="false" ht="14.25" hidden="false" customHeight="true" outlineLevel="0" collapsed="false">
      <c r="A12" s="138" t="s">
        <v>206</v>
      </c>
      <c r="B12" s="139" t="n">
        <v>3592.328125</v>
      </c>
      <c r="C12" s="140" t="n">
        <f aca="false">B12/14275.031247*100</f>
        <v>25.1651156683454</v>
      </c>
      <c r="D12" s="141"/>
      <c r="E12" s="142"/>
      <c r="F12" s="138" t="s">
        <v>207</v>
      </c>
      <c r="G12" s="143"/>
      <c r="H12" s="140"/>
    </row>
    <row r="13" customFormat="false" ht="14.25" hidden="false" customHeight="true" outlineLevel="0" collapsed="false">
      <c r="A13" s="138" t="s">
        <v>208</v>
      </c>
      <c r="B13" s="139" t="n">
        <v>600</v>
      </c>
      <c r="C13" s="140" t="n">
        <f aca="false">B13/14275.031247*100</f>
        <v>4.2031431638799</v>
      </c>
      <c r="D13" s="141"/>
      <c r="E13" s="142"/>
      <c r="F13" s="138" t="s">
        <v>209</v>
      </c>
      <c r="G13" s="143"/>
      <c r="H13" s="140"/>
    </row>
    <row r="14" customFormat="false" ht="14.25" hidden="false" customHeight="true" outlineLevel="0" collapsed="false">
      <c r="A14" s="138" t="s">
        <v>210</v>
      </c>
      <c r="B14" s="139" t="n">
        <v>134.721001</v>
      </c>
      <c r="C14" s="140" t="n">
        <f aca="false">B14/14275.031247*100</f>
        <v>0.943752757307012</v>
      </c>
      <c r="D14" s="141"/>
      <c r="E14" s="142"/>
      <c r="F14" s="138" t="s">
        <v>211</v>
      </c>
      <c r="G14" s="143" t="n">
        <v>157.1</v>
      </c>
      <c r="H14" s="140" t="n">
        <f aca="false">G14/14275.031247*100</f>
        <v>1.10052298507589</v>
      </c>
    </row>
    <row r="15" customFormat="false" ht="14.25" hidden="false" customHeight="true" outlineLevel="0" collapsed="false">
      <c r="A15" s="138" t="s">
        <v>212</v>
      </c>
      <c r="B15" s="139"/>
      <c r="C15" s="140"/>
      <c r="D15" s="141"/>
      <c r="E15" s="142"/>
      <c r="F15" s="144" t="s">
        <v>213</v>
      </c>
      <c r="G15" s="143"/>
      <c r="H15" s="140"/>
    </row>
    <row r="16" customFormat="false" ht="14.25" hidden="false" customHeight="true" outlineLevel="0" collapsed="false">
      <c r="A16" s="144" t="s">
        <v>214</v>
      </c>
      <c r="B16" s="139"/>
      <c r="C16" s="140"/>
      <c r="D16" s="141"/>
      <c r="E16" s="142"/>
      <c r="F16" s="144" t="s">
        <v>215</v>
      </c>
      <c r="G16" s="143" t="n">
        <v>0.0798</v>
      </c>
      <c r="H16" s="140" t="n">
        <f aca="false">G16/14275.031247*100</f>
        <v>0.000559018040796027</v>
      </c>
    </row>
    <row r="17" customFormat="false" ht="14.25" hidden="false" customHeight="true" outlineLevel="0" collapsed="false">
      <c r="A17" s="144" t="s">
        <v>216</v>
      </c>
      <c r="B17" s="139" t="n">
        <v>0.260249</v>
      </c>
      <c r="C17" s="140" t="n">
        <f aca="false">B17/14275.031247*100</f>
        <v>0.0018231063420943</v>
      </c>
      <c r="D17" s="141"/>
      <c r="E17" s="142"/>
      <c r="F17" s="144" t="s">
        <v>217</v>
      </c>
      <c r="G17" s="143" t="n">
        <v>0.0798</v>
      </c>
      <c r="H17" s="140" t="n">
        <f aca="false">G17/14275.031247*100</f>
        <v>0.000559018040796027</v>
      </c>
    </row>
    <row r="18" customFormat="false" ht="14.25" hidden="false" customHeight="true" outlineLevel="0" collapsed="false">
      <c r="A18" s="145" t="s">
        <v>218</v>
      </c>
      <c r="B18" s="139" t="n">
        <v>4.838254</v>
      </c>
      <c r="C18" s="140" t="n">
        <f aca="false">B18/14275.031247*100</f>
        <v>0.033893123708691</v>
      </c>
      <c r="D18" s="141"/>
      <c r="E18" s="142"/>
      <c r="F18" s="138" t="s">
        <v>219</v>
      </c>
      <c r="G18" s="143" t="n">
        <v>0.0798</v>
      </c>
      <c r="H18" s="140" t="n">
        <f aca="false">G18/14275.031247*100</f>
        <v>0.000559018040796027</v>
      </c>
    </row>
    <row r="19" customFormat="false" ht="14.25" hidden="false" customHeight="true" outlineLevel="0" collapsed="false">
      <c r="A19" s="138" t="s">
        <v>220</v>
      </c>
      <c r="B19" s="139"/>
      <c r="C19" s="140"/>
      <c r="D19" s="141"/>
      <c r="E19" s="142"/>
      <c r="F19" s="144" t="s">
        <v>221</v>
      </c>
      <c r="G19" s="143"/>
      <c r="H19" s="140"/>
    </row>
    <row r="20" customFormat="false" ht="14.45" hidden="false" customHeight="true" outlineLevel="0" collapsed="false">
      <c r="A20" s="138" t="s">
        <v>222</v>
      </c>
      <c r="B20" s="139"/>
      <c r="C20" s="140"/>
      <c r="D20" s="141"/>
      <c r="E20" s="142"/>
      <c r="F20" s="138" t="s">
        <v>223</v>
      </c>
      <c r="G20" s="143"/>
      <c r="H20" s="140"/>
    </row>
    <row r="21" customFormat="false" ht="14.45" hidden="false" customHeight="true" outlineLevel="0" collapsed="false">
      <c r="A21" s="138" t="s">
        <v>224</v>
      </c>
      <c r="B21" s="139"/>
      <c r="C21" s="140"/>
      <c r="D21" s="141"/>
      <c r="E21" s="142"/>
      <c r="F21" s="138" t="s">
        <v>225</v>
      </c>
      <c r="G21" s="143"/>
      <c r="H21" s="140"/>
    </row>
    <row r="22" customFormat="false" ht="14.45" hidden="false" customHeight="true" outlineLevel="0" collapsed="false">
      <c r="A22" s="138" t="s">
        <v>226</v>
      </c>
      <c r="B22" s="139"/>
      <c r="C22" s="140"/>
      <c r="D22" s="141"/>
      <c r="E22" s="142"/>
      <c r="F22" s="138" t="s">
        <v>227</v>
      </c>
      <c r="G22" s="143"/>
      <c r="H22" s="140"/>
    </row>
    <row r="23" customFormat="false" ht="14.45" hidden="false" customHeight="true" outlineLevel="0" collapsed="false">
      <c r="A23" s="138" t="s">
        <v>228</v>
      </c>
      <c r="B23" s="139"/>
      <c r="C23" s="140"/>
      <c r="D23" s="141"/>
      <c r="E23" s="142"/>
      <c r="F23" s="138" t="s">
        <v>229</v>
      </c>
      <c r="G23" s="143"/>
      <c r="H23" s="140"/>
    </row>
    <row r="24" customFormat="false" ht="14.45" hidden="false" customHeight="true" outlineLevel="0" collapsed="false">
      <c r="A24" s="138" t="s">
        <v>230</v>
      </c>
      <c r="B24" s="139"/>
      <c r="C24" s="140"/>
      <c r="D24" s="141"/>
      <c r="E24" s="142"/>
      <c r="F24" s="144" t="s">
        <v>231</v>
      </c>
      <c r="G24" s="143"/>
      <c r="H24" s="140"/>
    </row>
    <row r="25" customFormat="false" ht="14.45" hidden="false" customHeight="true" outlineLevel="0" collapsed="false">
      <c r="A25" s="138" t="s">
        <v>232</v>
      </c>
      <c r="B25" s="139"/>
      <c r="C25" s="140"/>
      <c r="D25" s="141"/>
      <c r="E25" s="142"/>
      <c r="F25" s="144" t="s">
        <v>233</v>
      </c>
      <c r="G25" s="143"/>
      <c r="H25" s="140"/>
    </row>
    <row r="26" customFormat="false" ht="14.45" hidden="false" customHeight="true" outlineLevel="0" collapsed="false">
      <c r="A26" s="138" t="s">
        <v>234</v>
      </c>
      <c r="B26" s="139"/>
      <c r="C26" s="140"/>
      <c r="D26" s="141"/>
      <c r="E26" s="142"/>
      <c r="F26" s="144" t="s">
        <v>235</v>
      </c>
      <c r="G26" s="143"/>
      <c r="H26" s="140"/>
    </row>
    <row r="27" customFormat="false" ht="14.45" hidden="false" customHeight="true" outlineLevel="0" collapsed="false">
      <c r="A27" s="138" t="s">
        <v>236</v>
      </c>
      <c r="B27" s="139" t="n">
        <v>39.570655</v>
      </c>
      <c r="C27" s="140" t="n">
        <f aca="false">B27/14275.031247*100</f>
        <v>0.277201880089167</v>
      </c>
      <c r="D27" s="141"/>
      <c r="E27" s="142"/>
      <c r="F27" s="144" t="s">
        <v>237</v>
      </c>
      <c r="G27" s="143"/>
      <c r="H27" s="140"/>
    </row>
    <row r="28" customFormat="false" ht="14.45" hidden="false" customHeight="true" outlineLevel="0" collapsed="false">
      <c r="A28" s="138" t="s">
        <v>238</v>
      </c>
      <c r="B28" s="139" t="n">
        <v>12.700302</v>
      </c>
      <c r="C28" s="140" t="n">
        <f aca="false">B28/14275.031247*100</f>
        <v>0.0889686458841837</v>
      </c>
      <c r="D28" s="141"/>
      <c r="E28" s="142"/>
      <c r="F28" s="144" t="s">
        <v>239</v>
      </c>
      <c r="G28" s="143"/>
      <c r="H28" s="140"/>
    </row>
    <row r="29" customFormat="false" ht="14.45" hidden="false" customHeight="true" outlineLevel="0" collapsed="false">
      <c r="A29" s="138" t="s">
        <v>240</v>
      </c>
      <c r="B29" s="139" t="n">
        <v>112.524505</v>
      </c>
      <c r="C29" s="140" t="n">
        <f aca="false">B29/14275.031247*100</f>
        <v>0.788261006599533</v>
      </c>
      <c r="D29" s="141"/>
      <c r="E29" s="142"/>
      <c r="F29" s="138" t="s">
        <v>177</v>
      </c>
      <c r="G29" s="143"/>
      <c r="H29" s="140"/>
    </row>
    <row r="30" customFormat="false" ht="14.45" hidden="false" customHeight="true" outlineLevel="0" collapsed="false">
      <c r="A30" s="138" t="s">
        <v>241</v>
      </c>
      <c r="B30" s="139" t="n">
        <v>114.678843</v>
      </c>
      <c r="C30" s="140" t="n">
        <f aca="false">B30/14275.031247*100</f>
        <v>0.80335265832851</v>
      </c>
      <c r="D30" s="141"/>
      <c r="E30" s="142"/>
      <c r="F30" s="138" t="s">
        <v>181</v>
      </c>
      <c r="G30" s="143"/>
      <c r="H30" s="140"/>
    </row>
    <row r="31" customFormat="false" ht="14.45" hidden="false" customHeight="true" outlineLevel="0" collapsed="false">
      <c r="A31" s="138" t="s">
        <v>242</v>
      </c>
      <c r="B31" s="139"/>
      <c r="C31" s="146"/>
      <c r="D31" s="71"/>
      <c r="E31" s="142"/>
      <c r="F31" s="138" t="s">
        <v>243</v>
      </c>
      <c r="G31" s="143"/>
      <c r="H31" s="140"/>
    </row>
    <row r="32" customFormat="false" ht="14.45" hidden="false" customHeight="true" outlineLevel="0" collapsed="false">
      <c r="A32" s="144"/>
      <c r="B32" s="139"/>
      <c r="C32" s="146"/>
      <c r="D32" s="71"/>
      <c r="E32" s="142"/>
      <c r="F32" s="138" t="s">
        <v>244</v>
      </c>
      <c r="G32" s="143"/>
      <c r="H32" s="140"/>
    </row>
    <row r="33" customFormat="false" ht="14.45" hidden="false" customHeight="true" outlineLevel="0" collapsed="false">
      <c r="A33" s="144"/>
      <c r="B33" s="139"/>
      <c r="C33" s="147"/>
      <c r="D33" s="9"/>
      <c r="E33" s="142"/>
      <c r="F33" s="138" t="s">
        <v>245</v>
      </c>
      <c r="G33" s="143"/>
      <c r="H33" s="140"/>
    </row>
    <row r="34" customFormat="false" ht="14.45" hidden="false" customHeight="true" outlineLevel="0" collapsed="false">
      <c r="A34" s="144"/>
      <c r="B34" s="139"/>
      <c r="C34" s="147"/>
      <c r="D34" s="9"/>
      <c r="E34" s="142"/>
      <c r="F34" s="138" t="s">
        <v>246</v>
      </c>
      <c r="G34" s="143"/>
      <c r="H34" s="140"/>
    </row>
    <row r="35" customFormat="false" ht="14.45" hidden="false" customHeight="true" outlineLevel="0" collapsed="false">
      <c r="A35" s="144"/>
      <c r="B35" s="139"/>
      <c r="C35" s="147"/>
      <c r="D35" s="9"/>
      <c r="E35" s="142"/>
      <c r="F35" s="138" t="s">
        <v>247</v>
      </c>
      <c r="G35" s="143"/>
      <c r="H35" s="140"/>
    </row>
    <row r="36" customFormat="false" ht="14.45" hidden="false" customHeight="true" outlineLevel="0" collapsed="false">
      <c r="A36" s="144"/>
      <c r="B36" s="139"/>
      <c r="C36" s="147"/>
      <c r="D36" s="9"/>
      <c r="E36" s="148"/>
      <c r="F36" s="138" t="s">
        <v>248</v>
      </c>
      <c r="G36" s="143" t="n">
        <v>13622.728737</v>
      </c>
      <c r="H36" s="140" t="n">
        <f aca="false">G36/14275.031247*100</f>
        <v>95.430465273853</v>
      </c>
    </row>
    <row r="37" customFormat="false" ht="14.45" hidden="false" customHeight="true" outlineLevel="0" collapsed="false">
      <c r="A37" s="144"/>
      <c r="B37" s="139"/>
      <c r="C37" s="147"/>
      <c r="D37" s="9"/>
      <c r="E37" s="148"/>
      <c r="F37" s="138" t="s">
        <v>187</v>
      </c>
      <c r="G37" s="143"/>
      <c r="H37" s="140" t="n">
        <f aca="false">G37/14275.031247*100</f>
        <v>0</v>
      </c>
    </row>
    <row r="38" customFormat="false" ht="14.45" hidden="false" customHeight="true" outlineLevel="0" collapsed="false">
      <c r="A38" s="144"/>
      <c r="B38" s="139"/>
      <c r="C38" s="147"/>
      <c r="D38" s="9"/>
      <c r="E38" s="148"/>
      <c r="F38" s="138" t="s">
        <v>249</v>
      </c>
      <c r="G38" s="143" t="n">
        <v>341.232425</v>
      </c>
      <c r="H38" s="140" t="n">
        <f aca="false">G38/14275.031247*100</f>
        <v>2.39041455738818</v>
      </c>
    </row>
    <row r="39" customFormat="false" ht="14.45" hidden="false" customHeight="true" outlineLevel="0" collapsed="false">
      <c r="A39" s="144"/>
      <c r="B39" s="139"/>
      <c r="C39" s="147"/>
      <c r="D39" s="9"/>
      <c r="E39" s="148"/>
      <c r="F39" s="138" t="s">
        <v>250</v>
      </c>
      <c r="G39" s="143" t="n">
        <v>1.101939</v>
      </c>
      <c r="H39" s="140" t="n">
        <f aca="false">G39/14275.031247*100</f>
        <v>0.00771934562477109</v>
      </c>
    </row>
    <row r="40" customFormat="false" ht="14.45" hidden="false" customHeight="true" outlineLevel="0" collapsed="false">
      <c r="A40" s="144"/>
      <c r="B40" s="139"/>
      <c r="C40" s="147"/>
      <c r="D40" s="9"/>
      <c r="E40" s="148"/>
      <c r="F40" s="138" t="s">
        <v>251</v>
      </c>
      <c r="G40" s="143" t="n">
        <v>0.483169</v>
      </c>
      <c r="H40" s="140" t="n">
        <f aca="false">G40/14275.031247*100</f>
        <v>0.00338471413224781</v>
      </c>
    </row>
    <row r="41" customFormat="false" ht="14.45" hidden="false" customHeight="true" outlineLevel="0" collapsed="false">
      <c r="A41" s="144"/>
      <c r="B41" s="139"/>
      <c r="C41" s="147"/>
      <c r="D41" s="9"/>
      <c r="E41" s="148"/>
      <c r="F41" s="138" t="s">
        <v>252</v>
      </c>
      <c r="G41" s="143"/>
      <c r="H41" s="140"/>
    </row>
    <row r="42" customFormat="false" ht="14.45" hidden="false" customHeight="true" outlineLevel="0" collapsed="false">
      <c r="A42" s="144"/>
      <c r="B42" s="139"/>
      <c r="C42" s="147"/>
      <c r="D42" s="9"/>
      <c r="E42" s="148"/>
      <c r="F42" s="138" t="s">
        <v>253</v>
      </c>
      <c r="G42" s="143"/>
      <c r="H42" s="140"/>
    </row>
    <row r="43" customFormat="false" ht="14.45" hidden="false" customHeight="true" outlineLevel="0" collapsed="false">
      <c r="A43" s="144"/>
      <c r="B43" s="139"/>
      <c r="C43" s="147"/>
      <c r="D43" s="9"/>
      <c r="E43" s="148"/>
      <c r="F43" s="138" t="s">
        <v>254</v>
      </c>
      <c r="G43" s="143" t="n">
        <v>137.515198</v>
      </c>
      <c r="H43" s="140" t="n">
        <f aca="false">G43/14275.031247*100</f>
        <v>0.963326774005485</v>
      </c>
    </row>
    <row r="44" customFormat="false" ht="14.45" hidden="false" customHeight="true" outlineLevel="0" collapsed="false">
      <c r="A44" s="144"/>
      <c r="B44" s="139"/>
      <c r="C44" s="147"/>
      <c r="D44" s="9"/>
      <c r="E44" s="148"/>
      <c r="F44" s="138" t="s">
        <v>255</v>
      </c>
      <c r="G44" s="143" t="n">
        <v>1.070238</v>
      </c>
      <c r="H44" s="140" t="n">
        <f aca="false">G44/14275.031247*100</f>
        <v>0.00749727255570749</v>
      </c>
    </row>
    <row r="45" customFormat="false" ht="14.45" hidden="false" customHeight="true" outlineLevel="0" collapsed="false">
      <c r="A45" s="149"/>
      <c r="B45" s="122"/>
      <c r="C45" s="150"/>
      <c r="D45" s="151"/>
      <c r="E45" s="120"/>
      <c r="F45" s="152" t="s">
        <v>256</v>
      </c>
      <c r="G45" s="153" t="n">
        <v>1.07</v>
      </c>
      <c r="H45" s="154" t="n">
        <f aca="false">G45/14275.031247*100</f>
        <v>0.00749560530891915</v>
      </c>
    </row>
    <row r="46" customFormat="false" ht="1.5" hidden="false" customHeight="true" outlineLevel="0" collapsed="false"/>
    <row r="47" customFormat="false" ht="1.5" hidden="false" customHeight="true" outlineLevel="0" collapsed="false"/>
  </sheetData>
  <mergeCells count="3">
    <mergeCell ref="A1:H1"/>
    <mergeCell ref="G2:H2"/>
    <mergeCell ref="C3:D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22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F14" activeCellId="0" sqref="F14:H14"/>
    </sheetView>
  </sheetViews>
  <sheetFormatPr defaultColWidth="8.99609375" defaultRowHeight="12" zeroHeight="false" outlineLevelRow="0" outlineLevelCol="0"/>
  <cols>
    <col collapsed="false" customWidth="true" hidden="false" outlineLevel="0" max="4" min="1" style="1" width="20.24"/>
    <col collapsed="false" customWidth="true" hidden="false" outlineLevel="0" max="5" min="5" style="1" width="11.99"/>
    <col collapsed="false" customWidth="true" hidden="false" outlineLevel="0" max="11" min="6" style="1" width="11.5"/>
    <col collapsed="false" customWidth="false" hidden="false" outlineLevel="0" max="257" min="12" style="1" width="8.99"/>
  </cols>
  <sheetData>
    <row r="1" s="3" customFormat="true" ht="30" hidden="false" customHeight="true" outlineLevel="0" collapsed="false">
      <c r="A1" s="155" t="s">
        <v>257</v>
      </c>
      <c r="B1" s="155"/>
      <c r="C1" s="155"/>
      <c r="D1" s="155"/>
    </row>
    <row r="2" customFormat="false" ht="15" hidden="false" customHeight="true" outlineLevel="0" collapsed="false">
      <c r="A2" s="156"/>
      <c r="D2" s="68" t="s">
        <v>1</v>
      </c>
      <c r="E2" s="147"/>
    </row>
    <row r="3" customFormat="false" ht="50.1" hidden="false" customHeight="true" outlineLevel="0" collapsed="false">
      <c r="A3" s="157"/>
      <c r="B3" s="158" t="s">
        <v>258</v>
      </c>
      <c r="C3" s="158" t="s">
        <v>259</v>
      </c>
      <c r="D3" s="159" t="s">
        <v>260</v>
      </c>
      <c r="E3" s="9"/>
    </row>
    <row r="4" customFormat="false" ht="33.95" hidden="false" customHeight="true" outlineLevel="0" collapsed="false">
      <c r="A4" s="160" t="s">
        <v>261</v>
      </c>
      <c r="B4" s="161" t="n">
        <v>15592862</v>
      </c>
      <c r="C4" s="162" t="n">
        <v>13654911</v>
      </c>
      <c r="D4" s="163" t="n">
        <f aca="false">(B4/C4-1)*100</f>
        <v>14.1923371012817</v>
      </c>
    </row>
    <row r="5" customFormat="false" ht="33.95" hidden="false" customHeight="true" outlineLevel="0" collapsed="false">
      <c r="A5" s="164" t="s">
        <v>86</v>
      </c>
      <c r="B5" s="165" t="n">
        <v>2655415</v>
      </c>
      <c r="C5" s="166" t="n">
        <v>2344777</v>
      </c>
      <c r="D5" s="167" t="n">
        <f aca="false">(B5/C5-1)*100</f>
        <v>13.2480828667289</v>
      </c>
    </row>
    <row r="6" customFormat="false" ht="33.95" hidden="false" customHeight="true" outlineLevel="0" collapsed="false">
      <c r="A6" s="164" t="s">
        <v>87</v>
      </c>
      <c r="B6" s="165" t="n">
        <v>1738269</v>
      </c>
      <c r="C6" s="166" t="n">
        <v>1492684</v>
      </c>
      <c r="D6" s="167" t="n">
        <f aca="false">(B6/C6-1)*100</f>
        <v>16.4525780406302</v>
      </c>
    </row>
    <row r="7" customFormat="false" ht="33.95" hidden="false" customHeight="true" outlineLevel="0" collapsed="false">
      <c r="A7" s="164" t="s">
        <v>88</v>
      </c>
      <c r="B7" s="165" t="n">
        <v>1363777</v>
      </c>
      <c r="C7" s="166" t="n">
        <v>1181434</v>
      </c>
      <c r="D7" s="167" t="n">
        <f aca="false">(B7/C7-1)*100</f>
        <v>15.4340403272633</v>
      </c>
    </row>
    <row r="8" customFormat="false" ht="33.95" hidden="false" customHeight="true" outlineLevel="0" collapsed="false">
      <c r="A8" s="164" t="s">
        <v>89</v>
      </c>
      <c r="B8" s="165" t="n">
        <v>1695180</v>
      </c>
      <c r="C8" s="166" t="n">
        <v>1490054</v>
      </c>
      <c r="D8" s="167" t="n">
        <f aca="false">(B8/C8-1)*100</f>
        <v>13.7663467230047</v>
      </c>
    </row>
    <row r="9" customFormat="false" ht="34.35" hidden="false" customHeight="true" outlineLevel="0" collapsed="false">
      <c r="A9" s="164" t="s">
        <v>90</v>
      </c>
      <c r="B9" s="165" t="n">
        <v>1294926</v>
      </c>
      <c r="C9" s="166" t="n">
        <v>1107915</v>
      </c>
      <c r="D9" s="167" t="n">
        <f aca="false">(B9/C9-1)*100</f>
        <v>16.87954400834</v>
      </c>
    </row>
    <row r="10" customFormat="false" ht="34.35" hidden="false" customHeight="true" outlineLevel="0" collapsed="false">
      <c r="A10" s="168" t="s">
        <v>262</v>
      </c>
      <c r="B10" s="169" t="n">
        <v>6845295</v>
      </c>
      <c r="C10" s="170" t="n">
        <v>6038048</v>
      </c>
      <c r="D10" s="171" t="n">
        <f aca="false">(B10/C10-1)*100</f>
        <v>13.3693372427645</v>
      </c>
    </row>
    <row r="11" customFormat="false" ht="30" hidden="false" customHeight="true" outlineLevel="0" collapsed="false">
      <c r="A11" s="172"/>
      <c r="B11" s="173"/>
      <c r="C11" s="174"/>
      <c r="D11" s="175"/>
    </row>
    <row r="12" s="3" customFormat="true" ht="30" hidden="false" customHeight="true" outlineLevel="0" collapsed="false">
      <c r="E12" s="155" t="s">
        <v>263</v>
      </c>
      <c r="F12" s="155"/>
      <c r="G12" s="155"/>
      <c r="H12" s="155"/>
      <c r="I12" s="155"/>
      <c r="J12" s="155"/>
      <c r="K12" s="155"/>
    </row>
    <row r="13" customFormat="false" ht="15" hidden="false" customHeight="true" outlineLevel="0" collapsed="false">
      <c r="E13" s="156"/>
      <c r="F13" s="156"/>
      <c r="G13" s="176"/>
      <c r="H13" s="176"/>
      <c r="I13" s="176"/>
      <c r="K13" s="177" t="s">
        <v>1</v>
      </c>
    </row>
    <row r="14" customFormat="false" ht="24.95" hidden="false" customHeight="true" outlineLevel="0" collapsed="false">
      <c r="E14" s="157"/>
      <c r="F14" s="178" t="s">
        <v>264</v>
      </c>
      <c r="G14" s="178"/>
      <c r="H14" s="178"/>
      <c r="I14" s="179" t="s">
        <v>265</v>
      </c>
      <c r="J14" s="179"/>
      <c r="K14" s="179"/>
    </row>
    <row r="15" customFormat="false" ht="24.95" hidden="false" customHeight="true" outlineLevel="0" collapsed="false">
      <c r="E15" s="157"/>
      <c r="F15" s="180" t="s">
        <v>258</v>
      </c>
      <c r="G15" s="180" t="s">
        <v>259</v>
      </c>
      <c r="H15" s="181" t="s">
        <v>260</v>
      </c>
      <c r="I15" s="180" t="s">
        <v>258</v>
      </c>
      <c r="J15" s="180" t="s">
        <v>259</v>
      </c>
      <c r="K15" s="182" t="s">
        <v>260</v>
      </c>
    </row>
    <row r="16" customFormat="false" ht="34.35" hidden="false" customHeight="true" outlineLevel="0" collapsed="false">
      <c r="E16" s="160" t="s">
        <v>261</v>
      </c>
      <c r="F16" s="183" t="n">
        <v>20586470</v>
      </c>
      <c r="G16" s="184" t="n">
        <v>18776472</v>
      </c>
      <c r="H16" s="185" t="n">
        <f aca="false">(F16/G16-1)*100</f>
        <v>9.63971293435741</v>
      </c>
      <c r="I16" s="184" t="n">
        <v>12524077</v>
      </c>
      <c r="J16" s="184" t="n">
        <v>10224264</v>
      </c>
      <c r="K16" s="185" t="n">
        <f aca="false">(I16/J16-1)*100</f>
        <v>22.493677784533</v>
      </c>
    </row>
    <row r="17" customFormat="false" ht="34.35" hidden="false" customHeight="true" outlineLevel="0" collapsed="false">
      <c r="E17" s="164" t="s">
        <v>86</v>
      </c>
      <c r="F17" s="165" t="n">
        <v>3237858</v>
      </c>
      <c r="G17" s="186" t="n">
        <v>2970583</v>
      </c>
      <c r="H17" s="187" t="n">
        <f aca="false">(F17/G17-1)*100</f>
        <v>8.99739209441379</v>
      </c>
      <c r="I17" s="186" t="n">
        <v>2359713</v>
      </c>
      <c r="J17" s="186" t="n">
        <v>1929592</v>
      </c>
      <c r="K17" s="187" t="n">
        <f aca="false">(I17/J17-1)*100</f>
        <v>22.2907744227795</v>
      </c>
    </row>
    <row r="18" customFormat="false" ht="34.35" hidden="false" customHeight="true" outlineLevel="0" collapsed="false">
      <c r="E18" s="164" t="s">
        <v>87</v>
      </c>
      <c r="F18" s="165" t="n">
        <v>2145925</v>
      </c>
      <c r="G18" s="186" t="n">
        <v>1844011</v>
      </c>
      <c r="H18" s="187" t="n">
        <f aca="false">(F18/G18-1)*100</f>
        <v>16.3726789048438</v>
      </c>
      <c r="I18" s="186" t="n">
        <v>1230545</v>
      </c>
      <c r="J18" s="186" t="n">
        <v>944111</v>
      </c>
      <c r="K18" s="187" t="n">
        <f aca="false">(I18/J18-1)*100</f>
        <v>30.3390173401221</v>
      </c>
    </row>
    <row r="19" customFormat="false" ht="34.35" hidden="false" customHeight="true" outlineLevel="0" collapsed="false">
      <c r="E19" s="164" t="s">
        <v>88</v>
      </c>
      <c r="F19" s="165" t="n">
        <v>1659909</v>
      </c>
      <c r="G19" s="186" t="n">
        <v>1454973</v>
      </c>
      <c r="H19" s="187" t="n">
        <f aca="false">(F19/G19-1)*100</f>
        <v>14.085209828636</v>
      </c>
      <c r="I19" s="186" t="n">
        <v>944151</v>
      </c>
      <c r="J19" s="186" t="n">
        <v>709723</v>
      </c>
      <c r="K19" s="187" t="n">
        <f aca="false">(I19/J19-1)*100</f>
        <v>33.0309148780581</v>
      </c>
    </row>
    <row r="20" customFormat="false" ht="34.35" hidden="false" customHeight="true" outlineLevel="0" collapsed="false">
      <c r="E20" s="164" t="s">
        <v>89</v>
      </c>
      <c r="F20" s="165" t="n">
        <v>2089954</v>
      </c>
      <c r="G20" s="186" t="n">
        <v>1862786</v>
      </c>
      <c r="H20" s="187" t="n">
        <f aca="false">(F20/G20-1)*100</f>
        <v>12.1950669588455</v>
      </c>
      <c r="I20" s="186" t="n">
        <v>908757</v>
      </c>
      <c r="J20" s="186" t="n">
        <v>709425</v>
      </c>
      <c r="K20" s="187" t="n">
        <f aca="false">(I20/J20-1)*100</f>
        <v>28.0976847446876</v>
      </c>
    </row>
    <row r="21" customFormat="false" ht="34.35" hidden="false" customHeight="true" outlineLevel="0" collapsed="false">
      <c r="E21" s="164" t="s">
        <v>90</v>
      </c>
      <c r="F21" s="165" t="n">
        <v>1545485</v>
      </c>
      <c r="G21" s="186" t="n">
        <v>1359249</v>
      </c>
      <c r="H21" s="187" t="n">
        <f aca="false">(F21/G21-1)*100</f>
        <v>13.7013895172996</v>
      </c>
      <c r="I21" s="186" t="n">
        <v>702495</v>
      </c>
      <c r="J21" s="186" t="n">
        <v>626994</v>
      </c>
      <c r="K21" s="187" t="n">
        <f aca="false">(I21/J21-1)*100</f>
        <v>12.0417420262395</v>
      </c>
    </row>
    <row r="22" customFormat="false" ht="34.35" hidden="false" customHeight="true" outlineLevel="0" collapsed="false">
      <c r="E22" s="188" t="s">
        <v>262</v>
      </c>
      <c r="F22" s="169" t="n">
        <v>9907339</v>
      </c>
      <c r="G22" s="189" t="n">
        <v>9284870</v>
      </c>
      <c r="H22" s="190" t="n">
        <f aca="false">(F22/G22-1)*100</f>
        <v>6.70412186708054</v>
      </c>
      <c r="I22" s="189" t="n">
        <v>6378417</v>
      </c>
      <c r="J22" s="189" t="n">
        <v>5304420</v>
      </c>
      <c r="K22" s="190" t="n">
        <f aca="false">(I22/J22-1)*100</f>
        <v>20.2472089314194</v>
      </c>
    </row>
  </sheetData>
  <mergeCells count="6">
    <mergeCell ref="A1:D1"/>
    <mergeCell ref="E12:K12"/>
    <mergeCell ref="G13:I13"/>
    <mergeCell ref="E14:E15"/>
    <mergeCell ref="F14:H14"/>
    <mergeCell ref="I14:K14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5" min="2" style="1" width="14.99"/>
    <col collapsed="false" customWidth="true" hidden="false" outlineLevel="0" max="7" min="6" style="1" width="0.24"/>
    <col collapsed="false" customWidth="false" hidden="false" outlineLevel="0" max="257" min="8" style="1" width="8.99"/>
  </cols>
  <sheetData>
    <row r="1" s="3" customFormat="true" ht="30" hidden="false" customHeight="true" outlineLevel="0" collapsed="false">
      <c r="A1" s="191" t="s">
        <v>266</v>
      </c>
      <c r="B1" s="191"/>
      <c r="C1" s="191"/>
      <c r="D1" s="191"/>
      <c r="E1" s="191"/>
    </row>
    <row r="2" customFormat="false" ht="15" hidden="false" customHeight="true" outlineLevel="0" collapsed="false">
      <c r="A2" s="192"/>
      <c r="B2" s="193"/>
      <c r="C2" s="193"/>
      <c r="D2" s="193"/>
      <c r="E2" s="194" t="s">
        <v>1</v>
      </c>
    </row>
    <row r="3" customFormat="false" ht="50.1" hidden="false" customHeight="true" outlineLevel="0" collapsed="false">
      <c r="A3" s="59"/>
      <c r="B3" s="195" t="s">
        <v>267</v>
      </c>
      <c r="C3" s="195" t="s">
        <v>268</v>
      </c>
      <c r="D3" s="195" t="s">
        <v>269</v>
      </c>
      <c r="E3" s="196" t="s">
        <v>270</v>
      </c>
    </row>
    <row r="4" customFormat="false" ht="32.1" hidden="false" customHeight="true" outlineLevel="0" collapsed="false">
      <c r="A4" s="197" t="s">
        <v>271</v>
      </c>
      <c r="B4" s="198" t="n">
        <v>122025102.403336</v>
      </c>
      <c r="C4" s="199" t="n">
        <v>195056.423677166</v>
      </c>
      <c r="D4" s="199" t="n">
        <v>96500.4554523543</v>
      </c>
      <c r="E4" s="200" t="n">
        <v>0.494730979032355</v>
      </c>
    </row>
    <row r="5" customFormat="false" ht="32.1" hidden="false" customHeight="true" outlineLevel="0" collapsed="false">
      <c r="A5" s="201" t="s">
        <v>272</v>
      </c>
      <c r="B5" s="202" t="n">
        <v>1922957.653556</v>
      </c>
      <c r="C5" s="203" t="n">
        <v>2803.44080749242</v>
      </c>
      <c r="D5" s="203" t="n">
        <v>2932.8332430332</v>
      </c>
      <c r="E5" s="204" t="n">
        <v>1.04615486626112</v>
      </c>
    </row>
    <row r="6" customFormat="false" ht="32.1" hidden="false" customHeight="true" outlineLevel="0" collapsed="false">
      <c r="A6" s="201" t="s">
        <v>273</v>
      </c>
      <c r="B6" s="202" t="n">
        <v>8933726.8194</v>
      </c>
      <c r="C6" s="203" t="n">
        <v>1190.19764682424</v>
      </c>
      <c r="D6" s="203" t="n">
        <v>113.199309990234</v>
      </c>
      <c r="E6" s="204" t="n">
        <v>0.0951096738363411</v>
      </c>
    </row>
    <row r="7" customFormat="false" ht="32.1" hidden="false" customHeight="true" outlineLevel="0" collapsed="false">
      <c r="A7" s="201" t="s">
        <v>274</v>
      </c>
      <c r="B7" s="202" t="n">
        <v>25905699.8893292</v>
      </c>
      <c r="C7" s="203" t="n">
        <v>91730.4804115376</v>
      </c>
      <c r="D7" s="203" t="n">
        <v>52827.962640834</v>
      </c>
      <c r="E7" s="204" t="n">
        <v>0.575904131362092</v>
      </c>
    </row>
    <row r="8" customFormat="false" ht="32.1" hidden="false" customHeight="true" outlineLevel="0" collapsed="false">
      <c r="A8" s="201" t="s">
        <v>275</v>
      </c>
      <c r="B8" s="205" t="n">
        <v>5156350.03</v>
      </c>
      <c r="C8" s="203" t="n">
        <v>53574.1208323136</v>
      </c>
      <c r="D8" s="203" t="n">
        <v>27237.891893168</v>
      </c>
      <c r="E8" s="204" t="n">
        <v>0.508415097998944</v>
      </c>
    </row>
    <row r="9" customFormat="false" ht="32.1" hidden="false" customHeight="true" outlineLevel="0" collapsed="false">
      <c r="A9" s="201" t="s">
        <v>276</v>
      </c>
      <c r="B9" s="205" t="n">
        <v>14053414.9722385</v>
      </c>
      <c r="C9" s="203" t="n">
        <v>8000.94210041098</v>
      </c>
      <c r="D9" s="203" t="n">
        <v>2052.27672284882</v>
      </c>
      <c r="E9" s="204" t="n">
        <v>0.256504383745434</v>
      </c>
    </row>
    <row r="10" customFormat="false" ht="32.1" hidden="false" customHeight="true" outlineLevel="0" collapsed="false">
      <c r="A10" s="201" t="s">
        <v>277</v>
      </c>
      <c r="B10" s="205" t="n">
        <v>7871529.0503935</v>
      </c>
      <c r="C10" s="203" t="n">
        <v>1401.64294548546</v>
      </c>
      <c r="D10" s="203" t="n">
        <v>269.969129990234</v>
      </c>
      <c r="E10" s="204" t="n">
        <v>0.192609059860626</v>
      </c>
    </row>
    <row r="11" customFormat="false" ht="32.1" hidden="false" customHeight="true" outlineLevel="0" collapsed="false">
      <c r="A11" s="201" t="s">
        <v>278</v>
      </c>
      <c r="B11" s="205" t="n">
        <v>47251730.543944</v>
      </c>
      <c r="C11" s="203" t="n">
        <v>9278.17545091793</v>
      </c>
      <c r="D11" s="203" t="n">
        <v>2057.55100417554</v>
      </c>
      <c r="E11" s="204" t="n">
        <v>0.221762459123574</v>
      </c>
    </row>
    <row r="12" customFormat="false" ht="32.1" hidden="false" customHeight="true" outlineLevel="0" collapsed="false">
      <c r="A12" s="201" t="s">
        <v>279</v>
      </c>
      <c r="B12" s="205" t="n">
        <v>9080897.3712</v>
      </c>
      <c r="C12" s="203" t="n">
        <v>2340.10093014791</v>
      </c>
      <c r="D12" s="203" t="n">
        <v>1238.97759240808</v>
      </c>
      <c r="E12" s="204" t="n">
        <v>0.529454766863311</v>
      </c>
    </row>
    <row r="13" customFormat="false" ht="32.1" hidden="false" customHeight="true" outlineLevel="0" collapsed="false">
      <c r="A13" s="206" t="s">
        <v>280</v>
      </c>
      <c r="B13" s="207" t="n">
        <v>382828.1288</v>
      </c>
      <c r="C13" s="208" t="n">
        <v>32.846868</v>
      </c>
      <c r="D13" s="208" t="n">
        <v>5.6769</v>
      </c>
      <c r="E13" s="209" t="n">
        <v>0.172829263356251</v>
      </c>
    </row>
    <row r="14" customFormat="false" ht="30" hidden="false" customHeight="true" outlineLevel="0" collapsed="false">
      <c r="A14" s="210"/>
      <c r="B14" s="211"/>
      <c r="C14" s="211"/>
      <c r="D14" s="211"/>
      <c r="E14" s="212"/>
    </row>
    <row r="15" s="3" customFormat="true" ht="30" hidden="false" customHeight="true" outlineLevel="0" collapsed="false">
      <c r="A15" s="191" t="s">
        <v>281</v>
      </c>
      <c r="B15" s="191"/>
      <c r="C15" s="191"/>
      <c r="D15" s="191"/>
      <c r="E15" s="191"/>
    </row>
    <row r="16" customFormat="false" ht="15" hidden="false" customHeight="true" outlineLevel="0" collapsed="false">
      <c r="A16" s="192"/>
      <c r="B16" s="193"/>
      <c r="C16" s="193"/>
      <c r="D16" s="193"/>
      <c r="E16" s="194" t="s">
        <v>1</v>
      </c>
    </row>
    <row r="17" customFormat="false" ht="9.95" hidden="false" customHeight="true" outlineLevel="0" collapsed="false">
      <c r="A17" s="59"/>
      <c r="B17" s="196" t="s">
        <v>282</v>
      </c>
      <c r="C17" s="213"/>
      <c r="D17" s="213"/>
      <c r="E17" s="213"/>
    </row>
    <row r="18" customFormat="false" ht="39.95" hidden="false" customHeight="true" outlineLevel="0" collapsed="false">
      <c r="A18" s="59"/>
      <c r="B18" s="196"/>
      <c r="C18" s="214" t="s">
        <v>283</v>
      </c>
      <c r="D18" s="214" t="s">
        <v>284</v>
      </c>
      <c r="E18" s="215" t="s">
        <v>285</v>
      </c>
    </row>
    <row r="19" customFormat="false" ht="32.1" hidden="false" customHeight="true" outlineLevel="0" collapsed="false">
      <c r="A19" s="216" t="s">
        <v>286</v>
      </c>
      <c r="B19" s="217" t="s">
        <v>287</v>
      </c>
      <c r="C19" s="218"/>
      <c r="D19" s="218"/>
      <c r="E19" s="218"/>
    </row>
    <row r="20" customFormat="false" ht="32.1" hidden="false" customHeight="true" outlineLevel="0" collapsed="false">
      <c r="A20" s="201" t="s">
        <v>288</v>
      </c>
      <c r="B20" s="219" t="n">
        <v>702836.59</v>
      </c>
      <c r="C20" s="220" t="n">
        <v>14666.21</v>
      </c>
      <c r="D20" s="220" t="n">
        <v>120426.16</v>
      </c>
      <c r="E20" s="220" t="n">
        <v>557975.36</v>
      </c>
    </row>
    <row r="21" customFormat="false" ht="32.1" hidden="false" customHeight="true" outlineLevel="0" collapsed="false">
      <c r="A21" s="201" t="s">
        <v>289</v>
      </c>
      <c r="B21" s="219" t="s">
        <v>287</v>
      </c>
      <c r="C21" s="220"/>
      <c r="D21" s="220"/>
      <c r="E21" s="220"/>
    </row>
    <row r="22" customFormat="false" ht="30.95" hidden="false" customHeight="true" outlineLevel="0" collapsed="false">
      <c r="A22" s="201" t="s">
        <v>290</v>
      </c>
      <c r="B22" s="221" t="n">
        <v>124584.781643</v>
      </c>
      <c r="C22" s="220" t="n">
        <v>8.57</v>
      </c>
      <c r="D22" s="220" t="n">
        <v>7315.76</v>
      </c>
      <c r="E22" s="220" t="n">
        <v>117152.16</v>
      </c>
    </row>
    <row r="23" customFormat="false" ht="30.95" hidden="false" customHeight="true" outlineLevel="0" collapsed="false">
      <c r="A23" s="206" t="s">
        <v>291</v>
      </c>
      <c r="B23" s="222" t="n">
        <v>26243.19882</v>
      </c>
      <c r="C23" s="223" t="n">
        <v>4525.22</v>
      </c>
      <c r="D23" s="223" t="n">
        <v>19084.78</v>
      </c>
      <c r="E23" s="223" t="n">
        <v>1600.61</v>
      </c>
    </row>
    <row r="24" customFormat="false" ht="1.5" hidden="false" customHeight="true" outlineLevel="0" collapsed="false"/>
    <row r="25" customFormat="false" ht="1.5" hidden="false" customHeight="true" outlineLevel="0" collapsed="false"/>
  </sheetData>
  <mergeCells count="7">
    <mergeCell ref="A1:E1"/>
    <mergeCell ref="B2:D2"/>
    <mergeCell ref="A15:E15"/>
    <mergeCell ref="B16:D16"/>
    <mergeCell ref="A17:A18"/>
    <mergeCell ref="B17:B18"/>
    <mergeCell ref="C17:E17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:K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4" min="2" style="1" width="20.12"/>
    <col collapsed="false" customWidth="false" hidden="false" outlineLevel="0" max="13" min="5" style="1" width="8.99"/>
    <col collapsed="false" customWidth="true" hidden="false" outlineLevel="0" max="15" min="14" style="1" width="0.24"/>
    <col collapsed="false" customWidth="false" hidden="false" outlineLevel="0" max="257" min="16" style="1" width="8.99"/>
  </cols>
  <sheetData>
    <row r="1" s="3" customFormat="true" ht="30" hidden="false" customHeight="true" outlineLevel="0" collapsed="false">
      <c r="A1" s="191" t="s">
        <v>292</v>
      </c>
      <c r="B1" s="191"/>
      <c r="C1" s="191"/>
      <c r="D1" s="191"/>
    </row>
    <row r="2" customFormat="false" ht="15" hidden="false" customHeight="true" outlineLevel="0" collapsed="false">
      <c r="A2" s="224"/>
      <c r="B2" s="225"/>
      <c r="C2" s="225"/>
      <c r="D2" s="68" t="s">
        <v>1</v>
      </c>
      <c r="E2" s="9"/>
    </row>
    <row r="3" customFormat="false" ht="50.1" hidden="false" customHeight="true" outlineLevel="0" collapsed="false">
      <c r="A3" s="226"/>
      <c r="B3" s="227" t="s">
        <v>293</v>
      </c>
      <c r="C3" s="227" t="s">
        <v>268</v>
      </c>
      <c r="D3" s="38" t="s">
        <v>294</v>
      </c>
      <c r="E3" s="9"/>
    </row>
    <row r="4" customFormat="false" ht="34.35" hidden="false" customHeight="true" outlineLevel="0" collapsed="false">
      <c r="A4" s="228" t="s">
        <v>261</v>
      </c>
      <c r="B4" s="133" t="n">
        <v>122025102.403336</v>
      </c>
      <c r="C4" s="229" t="n">
        <v>195056.423677166</v>
      </c>
      <c r="D4" s="229" t="n">
        <v>62281.6730877471</v>
      </c>
      <c r="E4" s="9"/>
    </row>
    <row r="5" customFormat="false" ht="34.35" hidden="false" customHeight="true" outlineLevel="0" collapsed="false">
      <c r="A5" s="230" t="s">
        <v>86</v>
      </c>
      <c r="B5" s="139" t="n">
        <v>12029435.7455568</v>
      </c>
      <c r="C5" s="231" t="n">
        <v>19069.0131502486</v>
      </c>
      <c r="D5" s="231" t="n">
        <v>7323.48087556958</v>
      </c>
      <c r="E5" s="9"/>
    </row>
    <row r="6" customFormat="false" ht="34.35" hidden="false" customHeight="true" outlineLevel="0" collapsed="false">
      <c r="A6" s="230" t="s">
        <v>87</v>
      </c>
      <c r="B6" s="139" t="n">
        <v>9882726.82043298</v>
      </c>
      <c r="C6" s="231" t="n">
        <v>15564.5250851005</v>
      </c>
      <c r="D6" s="231" t="n">
        <v>7367.55778382465</v>
      </c>
      <c r="E6" s="9"/>
    </row>
    <row r="7" customFormat="false" ht="34.35" hidden="false" customHeight="true" outlineLevel="0" collapsed="false">
      <c r="A7" s="230" t="s">
        <v>88</v>
      </c>
      <c r="B7" s="139" t="n">
        <v>7173569.35829206</v>
      </c>
      <c r="C7" s="231" t="n">
        <v>10877.37</v>
      </c>
      <c r="D7" s="231" t="n">
        <v>4770.78547605444</v>
      </c>
      <c r="E7" s="9"/>
    </row>
    <row r="8" customFormat="false" ht="34.35" hidden="false" customHeight="true" outlineLevel="0" collapsed="false">
      <c r="A8" s="230" t="s">
        <v>89</v>
      </c>
      <c r="B8" s="139" t="n">
        <v>6269719.12176109</v>
      </c>
      <c r="C8" s="231" t="n">
        <v>11706.7679522055</v>
      </c>
      <c r="D8" s="231" t="n">
        <v>5320.87163227014</v>
      </c>
      <c r="E8" s="9"/>
    </row>
    <row r="9" customFormat="false" ht="34.35" hidden="false" customHeight="true" outlineLevel="0" collapsed="false">
      <c r="A9" s="230" t="s">
        <v>90</v>
      </c>
      <c r="B9" s="139" t="n">
        <v>5392945.47645453</v>
      </c>
      <c r="C9" s="231" t="n">
        <v>10747.7914967665</v>
      </c>
      <c r="D9" s="231" t="n">
        <v>5243.62732002832</v>
      </c>
      <c r="E9" s="9"/>
    </row>
    <row r="10" customFormat="false" ht="34.35" hidden="false" customHeight="true" outlineLevel="0" collapsed="false">
      <c r="A10" s="232" t="s">
        <v>262</v>
      </c>
      <c r="B10" s="122" t="n">
        <v>81276705.8808388</v>
      </c>
      <c r="C10" s="233" t="n">
        <v>127090.955992845</v>
      </c>
      <c r="D10" s="233" t="n">
        <v>32255.35</v>
      </c>
      <c r="E10" s="9"/>
    </row>
    <row r="11" customFormat="false" ht="30" hidden="false" customHeight="true" outlineLevel="0" collapsed="false">
      <c r="A11" s="234"/>
      <c r="B11" s="235"/>
      <c r="C11" s="235"/>
      <c r="D11" s="236"/>
      <c r="E11" s="9"/>
    </row>
    <row r="12" s="3" customFormat="true" ht="30" hidden="false" customHeight="true" outlineLevel="0" collapsed="false">
      <c r="E12" s="191" t="s">
        <v>295</v>
      </c>
      <c r="F12" s="191"/>
      <c r="G12" s="191"/>
      <c r="H12" s="191"/>
      <c r="I12" s="191"/>
      <c r="J12" s="191"/>
      <c r="K12" s="191"/>
      <c r="L12" s="191"/>
      <c r="M12" s="191"/>
    </row>
    <row r="13" customFormat="false" ht="15" hidden="false" customHeight="true" outlineLevel="0" collapsed="false">
      <c r="E13" s="237"/>
      <c r="F13" s="237"/>
      <c r="G13" s="237"/>
      <c r="H13" s="237"/>
      <c r="I13" s="237"/>
      <c r="J13" s="237"/>
      <c r="K13" s="237"/>
      <c r="L13" s="68" t="s">
        <v>1</v>
      </c>
      <c r="M13" s="68"/>
    </row>
    <row r="14" customFormat="false" ht="20.1" hidden="false" customHeight="true" outlineLevel="0" collapsed="false">
      <c r="E14" s="59"/>
      <c r="F14" s="227" t="s">
        <v>296</v>
      </c>
      <c r="G14" s="227"/>
      <c r="H14" s="227" t="s">
        <v>284</v>
      </c>
      <c r="I14" s="227"/>
      <c r="J14" s="227" t="s">
        <v>285</v>
      </c>
      <c r="K14" s="227"/>
      <c r="L14" s="38" t="s">
        <v>283</v>
      </c>
      <c r="M14" s="38"/>
    </row>
    <row r="15" customFormat="false" ht="30" hidden="false" customHeight="true" outlineLevel="0" collapsed="false">
      <c r="E15" s="59"/>
      <c r="F15" s="214" t="s">
        <v>268</v>
      </c>
      <c r="G15" s="214" t="s">
        <v>297</v>
      </c>
      <c r="H15" s="214" t="s">
        <v>268</v>
      </c>
      <c r="I15" s="214" t="s">
        <v>297</v>
      </c>
      <c r="J15" s="214" t="s">
        <v>268</v>
      </c>
      <c r="K15" s="214" t="s">
        <v>297</v>
      </c>
      <c r="L15" s="214" t="s">
        <v>268</v>
      </c>
      <c r="M15" s="215" t="s">
        <v>297</v>
      </c>
    </row>
    <row r="16" customFormat="false" ht="34.35" hidden="false" customHeight="true" outlineLevel="0" collapsed="false">
      <c r="E16" s="197" t="s">
        <v>261</v>
      </c>
      <c r="F16" s="238" t="n">
        <v>702836.59</v>
      </c>
      <c r="G16" s="239" t="n">
        <v>150827.98</v>
      </c>
      <c r="H16" s="239" t="n">
        <v>120426.16</v>
      </c>
      <c r="I16" s="239" t="n">
        <v>16930.74</v>
      </c>
      <c r="J16" s="239" t="n">
        <v>223698.82</v>
      </c>
      <c r="K16" s="239" t="n">
        <v>63896.96</v>
      </c>
      <c r="L16" s="239" t="n">
        <v>14958.59</v>
      </c>
      <c r="M16" s="239" t="n">
        <v>3668.95</v>
      </c>
    </row>
    <row r="17" customFormat="false" ht="34.35" hidden="false" customHeight="true" outlineLevel="0" collapsed="false">
      <c r="E17" s="240" t="s">
        <v>86</v>
      </c>
      <c r="F17" s="241" t="n">
        <v>26484.27</v>
      </c>
      <c r="G17" s="242" t="n">
        <v>5602.37</v>
      </c>
      <c r="H17" s="243" t="n">
        <v>4924.73</v>
      </c>
      <c r="I17" s="242" t="n">
        <v>1039.37</v>
      </c>
      <c r="J17" s="242" t="n">
        <v>20659.59</v>
      </c>
      <c r="K17" s="242" t="n">
        <v>4313.2</v>
      </c>
      <c r="L17" s="242" t="n">
        <v>899.95</v>
      </c>
      <c r="M17" s="242" t="n">
        <v>249.8</v>
      </c>
    </row>
    <row r="18" customFormat="false" ht="34.35" hidden="false" customHeight="true" outlineLevel="0" collapsed="false">
      <c r="E18" s="240" t="s">
        <v>87</v>
      </c>
      <c r="F18" s="241" t="n">
        <v>35922.020951</v>
      </c>
      <c r="G18" s="242" t="n">
        <v>4770.03</v>
      </c>
      <c r="H18" s="242" t="n">
        <v>6687.57</v>
      </c>
      <c r="I18" s="242" t="n">
        <v>974.73</v>
      </c>
      <c r="J18" s="242" t="n">
        <v>26271.08</v>
      </c>
      <c r="K18" s="242" t="n">
        <v>4715.3</v>
      </c>
      <c r="L18" s="242" t="n">
        <v>707.04</v>
      </c>
      <c r="M18" s="242" t="n">
        <v>261.93</v>
      </c>
    </row>
    <row r="19" customFormat="false" ht="33.95" hidden="false" customHeight="true" outlineLevel="0" collapsed="false">
      <c r="E19" s="240" t="s">
        <v>88</v>
      </c>
      <c r="F19" s="241" t="n">
        <v>25648.81</v>
      </c>
      <c r="G19" s="242" t="n">
        <v>4649.55</v>
      </c>
      <c r="H19" s="242" t="n">
        <v>4497.02</v>
      </c>
      <c r="I19" s="242" t="n">
        <v>770.83</v>
      </c>
      <c r="J19" s="242" t="n">
        <v>20688.51</v>
      </c>
      <c r="K19" s="242" t="n">
        <v>3660.01</v>
      </c>
      <c r="L19" s="242" t="n">
        <v>463.28</v>
      </c>
      <c r="M19" s="242" t="n">
        <v>218.71</v>
      </c>
    </row>
    <row r="20" customFormat="false" ht="33.95" hidden="false" customHeight="true" outlineLevel="0" collapsed="false">
      <c r="E20" s="240" t="s">
        <v>89</v>
      </c>
      <c r="F20" s="241" t="n">
        <v>20270.62</v>
      </c>
      <c r="G20" s="242" t="n">
        <v>3764.96</v>
      </c>
      <c r="H20" s="242" t="n">
        <v>2455.11</v>
      </c>
      <c r="I20" s="242" t="n">
        <v>783.03</v>
      </c>
      <c r="J20" s="242" t="n">
        <v>17234.53</v>
      </c>
      <c r="K20" s="242" t="n">
        <v>2726.91</v>
      </c>
      <c r="L20" s="242" t="n">
        <v>580.98</v>
      </c>
      <c r="M20" s="242" t="n">
        <v>255.02</v>
      </c>
    </row>
    <row r="21" customFormat="false" ht="33.95" hidden="false" customHeight="true" outlineLevel="0" collapsed="false">
      <c r="E21" s="240" t="s">
        <v>90</v>
      </c>
      <c r="F21" s="241" t="n">
        <v>20543.09</v>
      </c>
      <c r="G21" s="242" t="n">
        <v>3292.33</v>
      </c>
      <c r="H21" s="244" t="n">
        <v>1911.19</v>
      </c>
      <c r="I21" s="242" t="n">
        <v>586.99</v>
      </c>
      <c r="J21" s="242" t="n">
        <v>18084.74</v>
      </c>
      <c r="K21" s="244" t="n">
        <v>2524.41</v>
      </c>
      <c r="L21" s="244" t="n">
        <v>547.16</v>
      </c>
      <c r="M21" s="242" t="n">
        <v>180.93</v>
      </c>
    </row>
    <row r="22" customFormat="false" ht="33.95" hidden="false" customHeight="true" outlineLevel="0" collapsed="false">
      <c r="E22" s="245" t="s">
        <v>262</v>
      </c>
      <c r="F22" s="246" t="n">
        <v>573967.779049</v>
      </c>
      <c r="G22" s="247" t="n">
        <v>128748.74</v>
      </c>
      <c r="H22" s="247" t="n">
        <v>99950.54</v>
      </c>
      <c r="I22" s="247" t="n">
        <v>12775.79</v>
      </c>
      <c r="J22" s="247" t="n">
        <v>120760.37</v>
      </c>
      <c r="K22" s="247" t="n">
        <v>45957.13</v>
      </c>
      <c r="L22" s="247" t="n">
        <v>11760.18</v>
      </c>
      <c r="M22" s="247" t="n">
        <v>2502.56</v>
      </c>
    </row>
    <row r="23" customFormat="false" ht="1.5" hidden="false" customHeight="true" outlineLevel="0" collapsed="false">
      <c r="E23" s="9"/>
    </row>
    <row r="24" customFormat="false" ht="1.5" hidden="false" customHeight="true" outlineLevel="0" collapsed="false">
      <c r="E24" s="9"/>
    </row>
    <row r="25" customFormat="false" ht="12" hidden="false" customHeight="false" outlineLevel="0" collapsed="false">
      <c r="E25" s="9"/>
    </row>
    <row r="26" customFormat="false" ht="12" hidden="false" customHeight="false" outlineLevel="0" collapsed="false">
      <c r="E26" s="9"/>
    </row>
    <row r="27" customFormat="false" ht="12" hidden="false" customHeight="false" outlineLevel="0" collapsed="false">
      <c r="E27" s="9"/>
    </row>
    <row r="28" customFormat="false" ht="12" hidden="false" customHeight="false" outlineLevel="0" collapsed="false">
      <c r="E28" s="9"/>
    </row>
  </sheetData>
  <mergeCells count="10">
    <mergeCell ref="A1:D1"/>
    <mergeCell ref="B2:C2"/>
    <mergeCell ref="E12:M12"/>
    <mergeCell ref="G13:K13"/>
    <mergeCell ref="L13:M13"/>
    <mergeCell ref="E14:E15"/>
    <mergeCell ref="F14:G14"/>
    <mergeCell ref="H14:I14"/>
    <mergeCell ref="J14:K14"/>
    <mergeCell ref="L14:M14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0T01:54:49Z</dcterms:created>
  <dc:creator>微软用户</dc:creator>
  <dc:description/>
  <cp:keywords/>
  <dc:language>en-US</dc:language>
  <cp:lastModifiedBy>User</cp:lastModifiedBy>
  <cp:lastPrinted>2021-12-21T07:19:50Z</cp:lastPrinted>
  <dcterms:modified xsi:type="dcterms:W3CDTF">2022-03-08T02:02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